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Vor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4_1" sheetId="13" state="visible" r:id="rId14"/>
    <sheet name="1_4_2-3" sheetId="14" state="visible" r:id="rId15"/>
    <sheet name="1_4_4" sheetId="15" state="visible" r:id="rId16"/>
    <sheet name="1_4_5-6" sheetId="16" state="visible" r:id="rId17"/>
    <sheet name="1_4_7-9" sheetId="17" state="visible" r:id="rId18"/>
    <sheet name="1_5_1" sheetId="18" state="visible" r:id="rId19"/>
    <sheet name="1_5_2" sheetId="19" state="visible" r:id="rId20"/>
    <sheet name="2_1" sheetId="20" state="visible" r:id="rId21"/>
    <sheet name="3_1_1" sheetId="21" state="visible" r:id="rId22"/>
    <sheet name="3_1_2" sheetId="22" state="visible" r:id="rId23"/>
    <sheet name="3_1_3" sheetId="23" state="visible" r:id="rId24"/>
    <sheet name="3_2" sheetId="24" state="visible" r:id="rId25"/>
    <sheet name="3_3_1-2" sheetId="25" state="visible" r:id="rId26"/>
    <sheet name="3_3_3-4" sheetId="26" state="visible" r:id="rId27"/>
    <sheet name="3_4_1" sheetId="27" state="visible" r:id="rId28"/>
    <sheet name="3_4_2" sheetId="28" state="visible" r:id="rId29"/>
    <sheet name="3_4_3-4" sheetId="29" state="visible" r:id="rId30"/>
    <sheet name="3_5_1" sheetId="30" state="visible" r:id="rId31"/>
    <sheet name="3_5_2" sheetId="31" state="visible" r:id="rId32"/>
    <sheet name="3_6" sheetId="32" state="visible" r:id="rId33"/>
    <sheet name="3_7" sheetId="33" state="visible" r:id="rId34"/>
    <sheet name="3_8_1-2" sheetId="34" state="visible" r:id="rId35"/>
    <sheet name="3_9_1" sheetId="35" state="visible" r:id="rId36"/>
    <sheet name="3_9_2" sheetId="36" state="visible" r:id="rId37"/>
    <sheet name="3_9_3" sheetId="37" state="visible" r:id="rId38"/>
    <sheet name="3_9_4" sheetId="38" state="visible" r:id="rId39"/>
    <sheet name="3-10" sheetId="39" state="visible" r:id="rId40"/>
    <sheet name="4_1-2" sheetId="40" state="visible" r:id="rId41"/>
    <sheet name="4_3" sheetId="41" state="visible" r:id="rId42"/>
    <sheet name="4_4" sheetId="42" state="visible" r:id="rId43"/>
    <sheet name="4_5_1" sheetId="43" state="visible" r:id="rId44"/>
    <sheet name="4_5_2" sheetId="44" state="visible" r:id="rId45"/>
    <sheet name="5_1-3" sheetId="45" state="visible" r:id="rId46"/>
    <sheet name="Anhang" sheetId="46" state="visible" r:id="rId47"/>
  </sheets>
  <definedNames>
    <definedName function="false" hidden="false" localSheetId="4" name="_xlnm.Print_Area" vbProcedure="false">1_1_1!$A$1:$V$69</definedName>
    <definedName function="false" hidden="false" localSheetId="5" name="_xlnm.Print_Area" vbProcedure="false">1_1_2!$A$1:$L$308</definedName>
    <definedName function="false" hidden="false" localSheetId="5" name="_xlnm.Print_Titles" vbProcedure="false">1_1_2!$1:$12</definedName>
    <definedName function="false" hidden="false" localSheetId="6" name="_xlnm.Print_Area" vbProcedure="false">'1_2_1-2'!$A$1:$R$73</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O$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4_1!$A$1:$J$79</definedName>
    <definedName function="false" hidden="false" localSheetId="13" name="_xlnm.Print_Area" vbProcedure="false">'1_4_2-3'!$A$1:$J$80</definedName>
    <definedName function="false" hidden="false" localSheetId="14" name="_xlnm.Print_Area" vbProcedure="false">1_4_4!$A$1:$J$83</definedName>
    <definedName function="false" hidden="false" localSheetId="15" name="_xlnm.Print_Area" vbProcedure="false">'1_4_5-6'!$A$1:$J$87</definedName>
    <definedName function="false" hidden="false" localSheetId="16" name="_xlnm.Print_Area" vbProcedure="false">'1_4_7-9'!$A$1:$J$89</definedName>
    <definedName function="false" hidden="false" localSheetId="17" name="_xlnm.Print_Area" vbProcedure="false">1_5_1!$A$1:$J$68</definedName>
    <definedName function="false" hidden="false" localSheetId="18" name="_xlnm.Print_Area" vbProcedure="false">1_5_2!$A$1:$O$89</definedName>
    <definedName function="false" hidden="false" localSheetId="19" name="_xlnm.Print_Area" vbProcedure="false">2_1!$A$1:$AJ$97</definedName>
    <definedName function="false" hidden="false" localSheetId="20" name="_xlnm.Print_Area" vbProcedure="false">3_1_1!$A$1:$T$107</definedName>
    <definedName function="false" hidden="false" localSheetId="22" name="_xlnm.Print_Area" vbProcedure="false">3_1_3!$A$1:$W$178</definedName>
    <definedName function="false" hidden="false" localSheetId="23" name="_xlnm.Print_Area" vbProcedure="false">3_2!$A$1:$X$105</definedName>
    <definedName function="false" hidden="false" localSheetId="24" name="_xlnm.Print_Area" vbProcedure="false">'3_3_1-2'!$A$1:$Z$89</definedName>
    <definedName function="false" hidden="false" localSheetId="25" name="_xlnm.Print_Area" vbProcedure="false">'3_3_3-4'!$A$1:$Y$91</definedName>
    <definedName function="false" hidden="false" localSheetId="26" name="_xlnm.Print_Area" vbProcedure="false">3_4_1!$A$1:$U$70</definedName>
    <definedName function="false" hidden="false" localSheetId="27" name="_xlnm.Print_Area" vbProcedure="false">3_4_2!$A$1:$AB$70</definedName>
    <definedName function="false" hidden="false" localSheetId="28" name="_xlnm.Print_Area" vbProcedure="false">'3_4_3-4'!$A$1:$Z$92</definedName>
    <definedName function="false" hidden="false" localSheetId="29" name="_xlnm.Print_Area" vbProcedure="false">3_5_1!$A$1:$N$84</definedName>
    <definedName function="false" hidden="false" localSheetId="30" name="_xlnm.Print_Area" vbProcedure="false">3_5_2!$A$1:$N$96</definedName>
    <definedName function="false" hidden="false" localSheetId="31" name="_xlnm.Print_Area" vbProcedure="false">3_6!$A$1:$K$86</definedName>
    <definedName function="false" hidden="false" localSheetId="32" name="_xlnm.Print_Area" vbProcedure="false">3_7!$A$1:$M$82</definedName>
    <definedName function="false" hidden="false" localSheetId="33" name="_xlnm.Print_Area" vbProcedure="false">'3_8_1-2'!$A$1:$U$94</definedName>
    <definedName function="false" hidden="false" localSheetId="34" name="_xlnm.Print_Area" vbProcedure="false">3_9_1!$A$1:$AA$69</definedName>
    <definedName function="false" hidden="false" localSheetId="35" name="_xlnm.Print_Area" vbProcedure="false">3_9_2!$A$1:$I$104</definedName>
    <definedName function="false" hidden="false" localSheetId="36" name="_xlnm.Print_Area" vbProcedure="false">3_9_3!$A$1:$M$89</definedName>
    <definedName function="false" hidden="false" localSheetId="37" name="_xlnm.Print_Area" vbProcedure="false">3_9_4!$A$1:$N$85</definedName>
    <definedName function="false" hidden="false" localSheetId="38" name="_xlnm.Print_Area" vbProcedure="false">'3-10'!$A$1:$L$66</definedName>
    <definedName function="false" hidden="false" localSheetId="39" name="_xlnm.Print_Area" vbProcedure="false">'4_1-2'!$A$1:$L$84</definedName>
    <definedName function="false" hidden="false" localSheetId="40" name="_xlnm.Print_Area" vbProcedure="false">4_3!$A$1:$K$72</definedName>
    <definedName function="false" hidden="false" localSheetId="41" name="_xlnm.Print_Area" vbProcedure="false">4_4!$A$1:$K$65</definedName>
    <definedName function="false" hidden="false" localSheetId="42" name="_xlnm.Print_Area" vbProcedure="false">4_5_1!$A$1:$K$60</definedName>
    <definedName function="false" hidden="false" localSheetId="43" name="_xlnm.Print_Area" vbProcedure="false">4_5_2!$A$1:$K$60</definedName>
    <definedName function="false" hidden="false" localSheetId="44" name="_xlnm.Print_Area" vbProcedure="false">'5_1-3'!$A$1:$M$89</definedName>
    <definedName function="false" hidden="false" localSheetId="45" name="_xlnm.Print_Area" vbProcedure="false">Anhang!$A$1:$G$62</definedName>
    <definedName function="false" hidden="false" localSheetId="1" name="_xlnm.Print_Area" vbProcedure="false">Inhalt!$A$1:$G$162</definedName>
    <definedName function="false" hidden="false" localSheetId="3" name="_xlnm.Print_Area" vbProcedure="false">Schaubild!$A$1:$H$61</definedName>
    <definedName function="false" hidden="false" localSheetId="2" name="_xlnm.Print_Area" vbProcedure="false">Vorbemerkung!$A$1:$H$43</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Thüringen" vbProcedure="false">#REF!</definedName>
    <definedName function="false" hidden="false" localSheetId="12" name="Z_B5FCFE60_5426_11D8_B69D_00500437C264__wvu_PrintArea" vbProcedure="false">1_4_1!$A$1:$J$79</definedName>
    <definedName function="false" hidden="false" localSheetId="12" name="Z_B63EFF81_8F3F_11D7_B2E5_0004758C8B0A__wvu_PrintArea" vbProcedure="false">1_4_1!$A$1:$J$79</definedName>
    <definedName function="false" hidden="false" localSheetId="26" name="TABLE" vbProcedure="false">3_4_1!$A$1:$U$61</definedName>
    <definedName function="false" hidden="false" localSheetId="27" name="TABLE" vbProcedure="false">3_4_2!$A$1:$U$63</definedName>
    <definedName function="false" hidden="false" localSheetId="28"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2248">
  <si>
    <t xml:space="preserve">Statistisches Bundesamt</t>
  </si>
  <si>
    <t xml:space="preserve">Fachserie 10  Reihe 1</t>
  </si>
  <si>
    <t xml:space="preserve">Rechtspflege</t>
  </si>
  <si>
    <t xml:space="preserve">Ausgewählte Zahlen für die Rechtspflege</t>
  </si>
  <si>
    <t xml:space="preserve">2006</t>
  </si>
  <si>
    <t xml:space="preserve">Erscheinungsfolge: jährlich</t>
  </si>
  <si>
    <t xml:space="preserve">Erschienen am 11.06.2007</t>
  </si>
  <si>
    <t xml:space="preserve">Artikelnummer: 2100100067005</t>
  </si>
  <si>
    <t xml:space="preserve">Fachliche Informationen zu dieser Veröffentlichung können Sie direkt beim Statistischen Bundesamt erfragen:</t>
  </si>
  <si>
    <t xml:space="preserve">Gruppe VI B, Telefon: +49 (0) 75 41 14;  Fax: +49 (0) 75 39 77 oder E-Mail: </t>
  </si>
  <si>
    <t xml:space="preserve">rechtspflegestatistik@destatis.de</t>
  </si>
  <si>
    <t xml:space="preserve">© Statistisches Bundesamt, Wiesbaden 2007</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5 </t>
  </si>
  <si>
    <t xml:space="preserve">1.1.2</t>
  </si>
  <si>
    <t xml:space="preserve">Ordentliche Gerichte mit Gerichtsbezirken und deren Einwohnerzahlen am 31.12.2005 </t>
  </si>
  <si>
    <t xml:space="preserve">1.2</t>
  </si>
  <si>
    <t xml:space="preserve">Personal der Rechtspflege in Bund und Ländern</t>
  </si>
  <si>
    <t xml:space="preserve">1.2.1</t>
  </si>
  <si>
    <t xml:space="preserve">Richter und Richterinnen im Bundes- und Landesdienst 2004 </t>
  </si>
  <si>
    <t xml:space="preserve">1.2.2</t>
  </si>
  <si>
    <t xml:space="preserve">Staatsanwälte/-anwältinnen, Rechtsanwälte/-anwältinnen und Notare/Notarinnen 1995 bis 2005 </t>
  </si>
  <si>
    <t xml:space="preserve">1.3</t>
  </si>
  <si>
    <t xml:space="preserve">Personal bei den Ordentlichen Gerichten und Staatsanwaltschaften der Länder</t>
  </si>
  <si>
    <t xml:space="preserve">1.3.1</t>
  </si>
  <si>
    <t xml:space="preserve">Personal der Gerichte am 31.12.2005 </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5 </t>
  </si>
  <si>
    <t xml:space="preserve">1.3.2.1</t>
  </si>
  <si>
    <t xml:space="preserve">1.3.2.2</t>
  </si>
  <si>
    <t xml:space="preserve">1.4</t>
  </si>
  <si>
    <t xml:space="preserve">Geschäftsabwicklung 2003 bis 2005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Arbeitsgerichte </t>
  </si>
  <si>
    <t xml:space="preserve">1.4.6</t>
  </si>
  <si>
    <t xml:space="preserve">Sozialgerichte </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4 bis 2006 </t>
  </si>
  <si>
    <t xml:space="preserve">1.5.2</t>
  </si>
  <si>
    <t xml:space="preserve">Wohnsitz des Anmelders bzw. Sitz des Unternehmens 1999 bis 2006 </t>
  </si>
  <si>
    <t xml:space="preserve">2.</t>
  </si>
  <si>
    <t xml:space="preserve">Tatermittlung</t>
  </si>
  <si>
    <t xml:space="preserve">2.1</t>
  </si>
  <si>
    <t xml:space="preserve">Straftaten und polizeilich ermittelte Tatverdächtige 2005 </t>
  </si>
  <si>
    <t xml:space="preserve">3.</t>
  </si>
  <si>
    <t xml:space="preserve">Strafverfolgung</t>
  </si>
  <si>
    <t xml:space="preserve">3.1</t>
  </si>
  <si>
    <t xml:space="preserve">Zusammenfassende Übersichten</t>
  </si>
  <si>
    <t xml:space="preserve">3.1.1</t>
  </si>
  <si>
    <t xml:space="preserve">Abgeurteilte und Verurteilte 1976 bis 2005 insgesamt und nach Altersgruppen </t>
  </si>
  <si>
    <t xml:space="preserve">3.1.2</t>
  </si>
  <si>
    <t xml:space="preserve">Verurteilte 1976 bis 2005 nach dem angewandten Strafrecht und nach Altersklassen </t>
  </si>
  <si>
    <t xml:space="preserve">3.1.3</t>
  </si>
  <si>
    <t xml:space="preserve">Abgeurteilte und Verurteilte 2005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5 nach Art der Straftat und Altersgruppen </t>
  </si>
  <si>
    <t xml:space="preserve">3.3</t>
  </si>
  <si>
    <t xml:space="preserve">Verurteilte 1976 bis 2005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5 </t>
  </si>
  <si>
    <t xml:space="preserve">3.3.4</t>
  </si>
  <si>
    <t xml:space="preserve">Zahl und Höhe der Tagessätze der Geldstrafe, Art der Straftat 2005 </t>
  </si>
  <si>
    <t xml:space="preserve">3.4</t>
  </si>
  <si>
    <t xml:space="preserve">Verurteilte 1976 bis 2005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5 </t>
  </si>
  <si>
    <t xml:space="preserve">3.4.4</t>
  </si>
  <si>
    <t xml:space="preserve">Art der Zuchtmittel und Erziehungsmaßregeln, Art der Straftat 2005 </t>
  </si>
  <si>
    <t xml:space="preserve">3.5</t>
  </si>
  <si>
    <t xml:space="preserve">Verurteilte 1970 bis 2005 wegen Straftaten im Straßenverkehr </t>
  </si>
  <si>
    <t xml:space="preserve">3.5.1</t>
  </si>
  <si>
    <t xml:space="preserve">Nach Altersgruppen und Geschlecht </t>
  </si>
  <si>
    <t xml:space="preserve">3.5.2</t>
  </si>
  <si>
    <t xml:space="preserve">Verurteilte (und Abgeurteilte) 2003 bis 2005 nach Sanktionen </t>
  </si>
  <si>
    <t xml:space="preserve">3.6</t>
  </si>
  <si>
    <t xml:space="preserve">Verurteilte 1970 bis 2005 wegen Diebstahl und Unterschlagung nach Altersgruppen und Geschlecht </t>
  </si>
  <si>
    <t xml:space="preserve">3.7</t>
  </si>
  <si>
    <t xml:space="preserve">Verurteilte 1982 bis 2005 wegen Rauschgiftkriminalität nach Altersgruppen und Geschlecht </t>
  </si>
  <si>
    <t xml:space="preserve">3.8</t>
  </si>
  <si>
    <t xml:space="preserve">Untersuchungshaft und frühere Verurteilungen</t>
  </si>
  <si>
    <t xml:space="preserve">3.8.1</t>
  </si>
  <si>
    <t xml:space="preserve">In der Strafverfolgungsstatistik 2005 erfasste Personen mit Untersuchungshaft nach deren Grund und Dauer </t>
  </si>
  <si>
    <t xml:space="preserve">3.8.2</t>
  </si>
  <si>
    <t xml:space="preserve">Verurteilte 2005 nach Art und Zahl der früheren Verurteilungen </t>
  </si>
  <si>
    <t xml:space="preserve">3.9</t>
  </si>
  <si>
    <t xml:space="preserve">Deutsche und Ausländer</t>
  </si>
  <si>
    <t xml:space="preserve">3.9.1</t>
  </si>
  <si>
    <t xml:space="preserve">Verurteilte 2005 nach Art der Straftat und Altersklassen </t>
  </si>
  <si>
    <t xml:space="preserve">3.9.2</t>
  </si>
  <si>
    <t xml:space="preserve">Verurteilte 1976 bis 2005 insgesamt und nach ausgewählten Staatsangehörigkeiten </t>
  </si>
  <si>
    <t xml:space="preserve">3.9.3</t>
  </si>
  <si>
    <t xml:space="preserve">Ersuchen um Auslieferung an die Bundesrepublik Deutschland (Einlieferungen) 2005 </t>
  </si>
  <si>
    <t xml:space="preserve">3.9.4</t>
  </si>
  <si>
    <t xml:space="preserve">Ersuchen um Auslieferung aus der Bundesrepublik Deutschland 2005 </t>
  </si>
  <si>
    <t xml:space="preserve">3.10</t>
  </si>
  <si>
    <t xml:space="preserve">Täter-Opfer-Ausgleich (TOA);</t>
  </si>
  <si>
    <t xml:space="preserve"> Verurteilte sowie Personen mit Auflagen und Weisungen nach JGG, denen auferlegt wurde, sich um einen TOA</t>
  </si>
  <si>
    <t xml:space="preserve">  zu bemühen, 2005 nach dem angewandten Strafrecht und der schwersten verhängten Sanktion </t>
  </si>
  <si>
    <t xml:space="preserve">Strafvollzug</t>
  </si>
  <si>
    <t xml:space="preserve">4.1</t>
  </si>
  <si>
    <t xml:space="preserve">Zahl der Anstalten 1970 bis 2005, Belegungsfähigkeit und Belegung </t>
  </si>
  <si>
    <t xml:space="preserve">4.2</t>
  </si>
  <si>
    <t xml:space="preserve">Art der Zugänge und Art der Abgänge 1970 bis 2005 </t>
  </si>
  <si>
    <t xml:space="preserve">4.3</t>
  </si>
  <si>
    <t xml:space="preserve">Art des Vollzugs 1970 bis 2005 </t>
  </si>
  <si>
    <t xml:space="preserve">4.4</t>
  </si>
  <si>
    <t xml:space="preserve">In Maßregelvollzugsanstalten aufgrund strafrichtlicher Anordnung Untergebrachte 1987-2005 </t>
  </si>
  <si>
    <t xml:space="preserve">4.5</t>
  </si>
  <si>
    <t xml:space="preserve">Strafgefangene am 31. März 2006 nach demographischen und kriminologischen Merkmalen</t>
  </si>
  <si>
    <t xml:space="preserve">4.5.1</t>
  </si>
  <si>
    <t xml:space="preserve">Grundzahlen </t>
  </si>
  <si>
    <t xml:space="preserve">4.5.2</t>
  </si>
  <si>
    <t xml:space="preserve">Prozent </t>
  </si>
  <si>
    <t xml:space="preserve">Bewährungshilfe</t>
  </si>
  <si>
    <t xml:space="preserve">5.1</t>
  </si>
  <si>
    <t xml:space="preserve">Unterstellungen unter Bewährungsaufsicht 1970 bis 2005 nach dem angewandten Strafrecht und</t>
  </si>
  <si>
    <t xml:space="preserve">  dem Geschlecht der Probanden </t>
  </si>
  <si>
    <t xml:space="preserve">5.2</t>
  </si>
  <si>
    <t xml:space="preserve">Unterstellungen unter Bewährungsaufsicht 1970 bis 2005 jeweils am 31. Dezember nach Unterstellungsgründen </t>
  </si>
  <si>
    <t xml:space="preserve">5.3</t>
  </si>
  <si>
    <t xml:space="preserve">Beendete Unterstellungen unter Bewährungsaufsicht 1970 bis 2005 nach Beendigungsgründen </t>
  </si>
  <si>
    <t xml:space="preserve">Anhang</t>
  </si>
  <si>
    <t xml:space="preserve">Strafmündige deutsche Bevölkerung am 1.1.2005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as hiermit vorgelegte Heft 2006 der Reihe 1 aus der Fachserie 10 „Rechtspflege“ enthält einen Überblick über wichtigsten Ergebnisse aus allen Bereichen der Rechtspflegestatistik, die bis zum Jahresende 2006 im Statistischen Bundesamt vorlagen.</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Neu ist eine tabellarische Darstellung der in der Strafverfolgungsstatistik erfassten strafgerichtlichen Weisungen, einen Täter-Opfer-Ausgleich zu suchen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Statistik-Shop des Statistischen Bundesamts als PDF- sowie als MS-Excel-Datei angeboten. Während die Reihe 1 weiterhin zusätzlich als Print-Version erscheint, wurden die anderen Hefte zum Berichtsjahr 2002 (die Reihe 5, Bewährungshilfe zum Berichtsjahr 2000/2001) letztmalig in gedruckter Form vertrieben. </t>
  </si>
  <si>
    <t xml:space="preserve">Die in der vorliegenden Ausgabe der Reihe 1 nachgewiesenen Ergebnisse beziehen sich im Wesentlichen auf Deutschland; ein gegebenenfalls abweichender Gebietsstand ist jeweils in einer Fußnote vermerkt. Die Bundestabellen zur Bewährungshilfestatistik sowie zur Strafverfolgungs-statistik erstrecken sich dabei als Ganzes derzeit immer noch ausschließlich auf das frühere Bundesgebiet (mit Gesamt-Berlin).</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Statistisches Bundesamt, Fachserie 10, R 1, 2005</t>
  </si>
  <si>
    <t xml:space="preserve">1  Organisation, Personal und Geschäftsabwicklung im Gerichtswesen</t>
  </si>
  <si>
    <t xml:space="preserve">1.1 Gerichte und Gerichtsbezirke *)</t>
  </si>
  <si>
    <t xml:space="preserve">1.1.1 Gerichte in der Ordentlichen und in der Fachgerichtsbarkeit am 31.12.2005</t>
  </si>
  <si>
    <t xml:space="preserve">Landgerichte</t>
  </si>
  <si>
    <t xml:space="preserve">Oberlandesgerichte 1)</t>
  </si>
  <si>
    <t xml:space="preserve">Arbeitsgerichte</t>
  </si>
  <si>
    <t xml:space="preserve">Sozialgerichte</t>
  </si>
  <si>
    <t xml:space="preserve">Kammern</t>
  </si>
  <si>
    <t xml:space="preserve">Senate</t>
  </si>
  <si>
    <t xml:space="preserve">Amts-</t>
  </si>
  <si>
    <t xml:space="preserve">mit</t>
  </si>
  <si>
    <t xml:space="preserve">bei den</t>
  </si>
  <si>
    <t xml:space="preserve">Land</t>
  </si>
  <si>
    <t xml:space="preserve">ge-</t>
  </si>
  <si>
    <t xml:space="preserve">Gericht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mit </t>
  </si>
  <si>
    <t xml:space="preserve">richte</t>
  </si>
  <si>
    <t xml:space="preserve">kammern</t>
  </si>
  <si>
    <t xml:space="preserve">senaten</t>
  </si>
  <si>
    <t xml:space="preserve">4)</t>
  </si>
  <si>
    <t xml:space="preserve">arbeits-</t>
  </si>
  <si>
    <t xml:space="preserve">waltungs-</t>
  </si>
  <si>
    <t xml:space="preserve">sozial-</t>
  </si>
  <si>
    <t xml:space="preserve">Senaten</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6)</t>
  </si>
  <si>
    <t xml:space="preserve">Berlin </t>
  </si>
  <si>
    <t xml:space="preserve">7)</t>
  </si>
  <si>
    <t xml:space="preserve">8)</t>
  </si>
  <si>
    <t xml:space="preserve">Brandenburg </t>
  </si>
  <si>
    <t xml:space="preserve">Bremen </t>
  </si>
  <si>
    <t xml:space="preserve">9)</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3)</t>
  </si>
  <si>
    <t xml:space="preserve">Einschl. der Strafvollstreckungskammern und Rehabilitierungskammern.</t>
  </si>
  <si>
    <t xml:space="preserve"> fassungsgericht 2, Bundesgerichtshof in Zivilsachen 12, in Strafsachen 5 (au-</t>
  </si>
  <si>
    <t xml:space="preserve">Nur erstinstanzliche Gerichte.</t>
  </si>
  <si>
    <t xml:space="preserve"> ßerdem 8 besondere Senate), Bundesarbeitsgericht 10, Bundesverwaltungs-</t>
  </si>
  <si>
    <t xml:space="preserve">5)</t>
  </si>
  <si>
    <t xml:space="preserve">In Baden-Württemberg, Bayern und Hessen: Verwaltungsgerichtshof.</t>
  </si>
  <si>
    <t xml:space="preserve"> gericht 10 (außerdem: 2 Disziplinar- und 2 Wehrdienstsenate), Bundessozial-</t>
  </si>
  <si>
    <t xml:space="preserve">Einschl. Bayerisches Oberstes Landesgericht mit 4 Zivilsenaten, 2 sonstigen besonderen</t>
  </si>
  <si>
    <t xml:space="preserve"> gericht 14, Bundesfinanzhof 11.</t>
  </si>
  <si>
    <t xml:space="preserve"> Senaten (Kartell-, Fideikommiss- und Vergabesenate) und 4 Strafsenaten.</t>
  </si>
  <si>
    <t xml:space="preserve">1)</t>
  </si>
  <si>
    <t xml:space="preserve">Ohne sonstige besondere Senate.</t>
  </si>
  <si>
    <t xml:space="preserve">Gemeinsames Oberverwaltungsgericht Berlin-Brandenburg mit Sitz in Berlin.</t>
  </si>
  <si>
    <t xml:space="preserve">2)</t>
  </si>
  <si>
    <t xml:space="preserve">Einschl. der Kammern bzw. Senate für Handelssachen, Wiedergutmachungssa-</t>
  </si>
  <si>
    <t xml:space="preserve">Gemeinsames Landessozialgericht Berlin-Brandenburg mit Sitz in Potsdam.</t>
  </si>
  <si>
    <t xml:space="preserve"> chen, Entschädigungssachen u. dgl.</t>
  </si>
  <si>
    <t xml:space="preserve">Gemeinsames Landessozialgericht Bremen-Niedersachsen mit Sitz in Celle.</t>
  </si>
  <si>
    <t xml:space="preserve">Statistisches Bundesamt, Fachserie 10, R 1, 2006</t>
  </si>
  <si>
    <t xml:space="preserve">1 Organisation, Personal und Geschäftsabwicklung im Gerichtswesen</t>
  </si>
  <si>
    <t xml:space="preserve">1.1.2. Ordentliche Gerichte mit Gerichtsbezirken und deren Einwohnerzahlen am 31.12.2005</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ayerisches Oberstes</t>
  </si>
  <si>
    <t xml:space="preserve">   Landesgericht</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r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4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 (dar. 4 Frauen) beim Bundesverfassungsgericht. </t>
  </si>
  <si>
    <t xml:space="preserve">aktuellere Angaben lagen bei Redaktionsschluss nicht vor.</t>
  </si>
  <si>
    <t xml:space="preserve">      sowie einschl. 14 Richter bei den Truppendienstgerichten.</t>
  </si>
  <si>
    <t xml:space="preserve">Richter und Richterinnen auf Lebenszeit, auf Zeit, kraft Auftrags und auf Probe. </t>
  </si>
  <si>
    <t xml:space="preserve">3) Einschl. 117 Richter (dar. 22 Frauen) am Bundespatentgericht.</t>
  </si>
  <si>
    <t xml:space="preserve">Einschl. 117 Richter (dar. 22 Frauen) am Bundespatentgericht.</t>
  </si>
  <si>
    <t xml:space="preserve">1.2.2  Staatsanwälte/-anwältinnen, Rechtsanwälte/-anwältinnen und Notare/Notarinnen 1995 bis 2005</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1 Organisation, Personal und</t>
  </si>
  <si>
    <t xml:space="preserve">Geschäftsabwicklung im Gerichtswesen</t>
  </si>
  <si>
    <t xml:space="preserve">1.3 Personal bei den Gerichten und</t>
  </si>
  <si>
    <t xml:space="preserve">Staatsanwaltschaften der Länder</t>
  </si>
  <si>
    <t xml:space="preserve">1.3.1 Personal der</t>
  </si>
  <si>
    <t xml:space="preserve">Gerichte am 31.12.2005</t>
  </si>
  <si>
    <t xml:space="preserve">noch: 1.3.1.1</t>
  </si>
  <si>
    <t xml:space="preserve">Früheres</t>
  </si>
  <si>
    <t xml:space="preserve">Lfd.</t>
  </si>
  <si>
    <t xml:space="preserve">Art des Personals</t>
  </si>
  <si>
    <t xml:space="preserve">Deutsch-</t>
  </si>
  <si>
    <t xml:space="preserve">Bundes-</t>
  </si>
  <si>
    <t xml:space="preserve">Neue</t>
  </si>
  <si>
    <t xml:space="preserve">Baden - Württemberg</t>
  </si>
  <si>
    <t xml:space="preserve">Mecklen-</t>
  </si>
  <si>
    <t xml:space="preserve">Nordrhein-</t>
  </si>
  <si>
    <t xml:space="preserve">Westfalen</t>
  </si>
  <si>
    <t xml:space="preserve">Schles-</t>
  </si>
  <si>
    <t xml:space="preserve">Nr.</t>
  </si>
  <si>
    <t xml:space="preserve">land</t>
  </si>
  <si>
    <t xml:space="preserve">gebiet</t>
  </si>
  <si>
    <t xml:space="preserve">Lände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1) 2)</t>
  </si>
  <si>
    <t xml:space="preserve">einschl.</t>
  </si>
  <si>
    <t xml:space="preserve">zusam-</t>
  </si>
  <si>
    <t xml:space="preserve">burg</t>
  </si>
  <si>
    <t xml:space="preserve">Vor-</t>
  </si>
  <si>
    <t xml:space="preserve">Anhalt</t>
  </si>
  <si>
    <t xml:space="preserve">Holstein</t>
  </si>
  <si>
    <t xml:space="preserve">m = männlich,</t>
  </si>
  <si>
    <t xml:space="preserve">Gesamt-</t>
  </si>
  <si>
    <t xml:space="preserve">men</t>
  </si>
  <si>
    <t xml:space="preserve">pommern</t>
  </si>
  <si>
    <t xml:space="preserve">Braun-</t>
  </si>
  <si>
    <t xml:space="preserve">Olden-</t>
  </si>
  <si>
    <t xml:space="preserve">Düssel-</t>
  </si>
  <si>
    <t xml:space="preserve">Zwei-</t>
  </si>
  <si>
    <t xml:space="preserve">w = weiblich)</t>
  </si>
  <si>
    <t xml:space="preserve">Berlin 1)</t>
  </si>
  <si>
    <t xml:space="preserve">schweig</t>
  </si>
  <si>
    <t xml:space="preserve">dorf</t>
  </si>
  <si>
    <t xml:space="preserve">brücken</t>
  </si>
  <si>
    <t xml:space="preserve">Personal insgesamt 3)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Für Schleswig-Holstein Ergebnisse zum 30.09.2005.</t>
  </si>
  <si>
    <t xml:space="preserve">2) Für Brandenburg Ergebnisse vom 4. Quartal 2004 bis zum 3. Quartal 2005.</t>
  </si>
  <si>
    <t xml:space="preserve">3) Ohne Personal in Ausbildung.</t>
  </si>
  <si>
    <t xml:space="preserve">noch: 1.3.1.2</t>
  </si>
  <si>
    <t xml:space="preserve">Westfalen 5)</t>
  </si>
  <si>
    <t xml:space="preserve">   dar.: Präsidenten und Vor-</t>
  </si>
  <si>
    <t xml:space="preserve">           sitzende Richter </t>
  </si>
  <si>
    <t xml:space="preserve">           Richter auf Probe </t>
  </si>
  <si>
    <t xml:space="preserve">   (ohne Sozialdienst)</t>
  </si>
  <si>
    <t xml:space="preserve">Gehobener Sozialdienst 4) </t>
  </si>
  <si>
    <t xml:space="preserve">4) Einschl. Soziale Dienste in Thüringen, obwohl dort dem OLG zugeordnet.</t>
  </si>
  <si>
    <t xml:space="preserve">Oberlandesgerichte</t>
  </si>
  <si>
    <t xml:space="preserve">noch: 1.3.1.3</t>
  </si>
  <si>
    <t xml:space="preserve">Oberlandesgericht</t>
  </si>
  <si>
    <t xml:space="preserve">Bayer.</t>
  </si>
  <si>
    <t xml:space="preserve">Ober</t>
  </si>
  <si>
    <t xml:space="preserve">landesgericht</t>
  </si>
  <si>
    <t xml:space="preserve">Oberstes</t>
  </si>
  <si>
    <t xml:space="preserve">gericht</t>
  </si>
  <si>
    <t xml:space="preserve">1.3.2 Personal der Staats-(Amts-)</t>
  </si>
  <si>
    <t xml:space="preserve">anwaltschaften am 31.12.2005</t>
  </si>
  <si>
    <t xml:space="preserve">noch: 1.3.2.1</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noch: 1.3.2.2</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4 Geschäftsabwicklung 2003 bis 2005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Nach dem Gegenstand des Verfahrens</t>
  </si>
  <si>
    <t xml:space="preserve">Gewöhnliche Prozesse </t>
  </si>
  <si>
    <t xml:space="preserve">. </t>
  </si>
  <si>
    <t xml:space="preserve">Wohnungsmietrecht </t>
  </si>
  <si>
    <t xml:space="preserve">Verkehrsunfallrecht </t>
  </si>
  <si>
    <t xml:space="preserve">Kaufrecht </t>
  </si>
  <si>
    <t xml:space="preserve">Urkunden-, Wechsel- od. Scheckprozesse </t>
  </si>
  <si>
    <t xml:space="preserve">Arreste oder einstweilige Verfügungen </t>
  </si>
  <si>
    <t xml:space="preserve">Aufgebotsverfahren </t>
  </si>
  <si>
    <t xml:space="preserve">Sonstige Verfahr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der Berufung </t>
  </si>
  <si>
    <t xml:space="preserve">Zurücknahme von Klage/Antrag </t>
  </si>
  <si>
    <t xml:space="preserve">Andere Erledigungsart </t>
  </si>
  <si>
    <t xml:space="preserve">Nach der Verfahrensdauer 3) (in %)</t>
  </si>
  <si>
    <t xml:space="preserve">Nach der Verfahrensdauer (in %):</t>
  </si>
  <si>
    <t xml:space="preserve">Anteil der binnen </t>
  </si>
  <si>
    <t xml:space="preserve">12 Monaten erledigten Verfahren </t>
  </si>
  <si>
    <t xml:space="preserve">  6 Monaten erledigten Verfahren </t>
  </si>
  <si>
    <t xml:space="preserve">24 Monaten erledigten Verfahren </t>
  </si>
  <si>
    <t xml:space="preserve">Anhängige Verfahren am Jahresende </t>
  </si>
  <si>
    <t xml:space="preserve">Oberlandesgerichte 4)</t>
  </si>
  <si>
    <t xml:space="preserve">Bau-/Architektenrecht </t>
  </si>
  <si>
    <t xml:space="preserve">Bau-/Architektensachen (ohne Honorarsachen) </t>
  </si>
  <si>
    <t xml:space="preserve">Miet-/Kredit-/Leasingsachen </t>
  </si>
  <si>
    <t xml:space="preserve">Anteil der binnen</t>
  </si>
  <si>
    <t xml:space="preserve">Nach der Verfahrensdauer (in %)</t>
  </si>
  <si>
    <t xml:space="preserve">Bundesgerichtshof 5)</t>
  </si>
  <si>
    <t xml:space="preserve"> _________________</t>
  </si>
  <si>
    <t xml:space="preserve">1) Ohne Mahnsachen und ohne freiwillige Gerichtsbarkeit.</t>
  </si>
  <si>
    <t xml:space="preserve">2) Ohne Erledigung durch Ruhen des Verfahrens oder Nichtbetrieb, durch </t>
  </si>
  <si>
    <t xml:space="preserve">       Verweisung oder Abgabe an ein anderes Gericht oder durch Verbindung</t>
  </si>
  <si>
    <t xml:space="preserve">dar. Revisionen </t>
  </si>
  <si>
    <t xml:space="preserve">       mit einer anderen Sache.</t>
  </si>
  <si>
    <t xml:space="preserve">3) Ab Eingang in der 1. Instanz.</t>
  </si>
  <si>
    <t xml:space="preserve">4) Ohne Bayerisches Oberstes Landesgericht.</t>
  </si>
  <si>
    <t xml:space="preserve">5) Einschl. Familiensachen.</t>
  </si>
  <si>
    <t xml:space="preserve">1.4.2 Familiengerichte</t>
  </si>
  <si>
    <t xml:space="preserve">Berufungen und Beschwerden gegen Endentscheidungen</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t>
  </si>
  <si>
    <t xml:space="preserve">Prozesskostenhilfeverfahren </t>
  </si>
  <si>
    <t xml:space="preserve">Nach der Verfahrensdauer 2) (in %)</t>
  </si>
  <si>
    <t xml:space="preserve">(nur Scheidungs- und andere Eheverfahren)</t>
  </si>
  <si>
    <t xml:space="preserve">Urteil </t>
  </si>
  <si>
    <t xml:space="preserve">24 Monaten erledigten Verfahren</t>
  </si>
  <si>
    <t xml:space="preserve">Beschluss 1)</t>
  </si>
  <si>
    <t xml:space="preserve">Zurücknahme des Antrags oder der Klage </t>
  </si>
  <si>
    <t xml:space="preserve">Sonstige Beschwerden</t>
  </si>
  <si>
    <t xml:space="preserve">dar. Prozesskostenhilfeverfahren </t>
  </si>
  <si>
    <t xml:space="preserve">_________</t>
  </si>
  <si>
    <t xml:space="preserve">1) Ohne Erledigung durch Ruhen des Verfahrens oder Nichtbetrieb, durch </t>
  </si>
  <si>
    <t xml:space="preserve">2) Ab Eingang in der 1. Instanz.</t>
  </si>
  <si>
    <t xml:space="preserve">       Abgabe an ein anderes Gericht oder durch Verbindung mit einer anderen Sache.</t>
  </si>
  <si>
    <t xml:space="preserve">1.4.3 Staatsanwaltschaften</t>
  </si>
  <si>
    <t xml:space="preserve">2003 1)</t>
  </si>
  <si>
    <t xml:space="preserve">2005 2)</t>
  </si>
  <si>
    <t xml:space="preserve">beim Landgericht 3)</t>
  </si>
  <si>
    <t xml:space="preserve">beim Oberlandesgericht 5)</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4) (in %)</t>
  </si>
  <si>
    <t xml:space="preserve">___________</t>
  </si>
  <si>
    <t xml:space="preserve">1) Für Schleswig-Holstein Ergebnisse aus 1997. </t>
  </si>
  <si>
    <t xml:space="preserve">4) Vom Tag der Einleitung des Verfahrens bis zur Erledigung durch die</t>
  </si>
  <si>
    <t xml:space="preserve">2) Die Zahl der 2005 insgesamt erledigten Ermittlungsverfahren bei den Land-</t>
  </si>
  <si>
    <t xml:space="preserve">       Staatsanwaltschaft.</t>
  </si>
  <si>
    <t xml:space="preserve">      gerichten wurde nachträglich um 9.568 Verfahren reduziert; bei den Einzel-</t>
  </si>
  <si>
    <t xml:space="preserve">5) Nur Ermittlungsverfahren OJs (erstinstanzliche Strafsachen vor dem</t>
  </si>
  <si>
    <t xml:space="preserve">      nachweisungen (z.B. nach der Erledigungsart) war das nicht (mehr) möglich.</t>
  </si>
  <si>
    <t xml:space="preserve">       Oberlandesgericht).</t>
  </si>
  <si>
    <t xml:space="preserve">3) Einschl. Amtsanwaltschaften.</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1) </t>
    </r>
  </si>
  <si>
    <t xml:space="preserve">Klagen von Arbeitgebern 2) </t>
  </si>
  <si>
    <t xml:space="preserve">Erledigte Klagen </t>
  </si>
  <si>
    <t xml:space="preserve">Nach dem Gegenstand der Klage 3)</t>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dar. nach der Art der Verfahren</t>
  </si>
  <si>
    <t xml:space="preserve">Revisionen </t>
  </si>
  <si>
    <t xml:space="preserve">Nichtzulassungsbeschwerden </t>
  </si>
  <si>
    <t xml:space="preserve">Erledigte Revisionen nach der Art der</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t xml:space="preserve">Landesarbeitsgerichte</t>
  </si>
  <si>
    <t xml:space="preserve">12 Monaten erledigten Revisionen 4) </t>
  </si>
  <si>
    <t xml:space="preserve">24 Monaten erledigten Revisionen 4) </t>
  </si>
  <si>
    <t xml:space="preserve">1) Einschl. der von Gewerkschaften und Betriebsräten eingereichten Klagen.</t>
  </si>
  <si>
    <t xml:space="preserve">gezählt worden; die Summe der erledigten Klagen nach dem Gegenstand ist </t>
  </si>
  <si>
    <t xml:space="preserve">2) Und deren Organisationen.</t>
  </si>
  <si>
    <t xml:space="preserve">daher höher als die Zahl der insgesamt erledigten Klagen. </t>
  </si>
  <si>
    <t xml:space="preserve">3) Enthält eine Klage mehrere Ansprüche, so ist sie dementsprechend mehrmals</t>
  </si>
  <si>
    <t xml:space="preserve">4) Durch streitiges Urteil erledigte Revisionen.</t>
  </si>
  <si>
    <t xml:space="preserve">Quelle: Bundesministerium für Wirtschaft und Arbeit, Berlin</t>
  </si>
  <si>
    <t xml:space="preserve">1.4.6 Sozialgerichte</t>
  </si>
  <si>
    <t xml:space="preserve">Rentenversicherung der Arbeiter </t>
  </si>
  <si>
    <t xml:space="preserve">Rentenversicherung der Angestellten </t>
  </si>
  <si>
    <t xml:space="preserve">Versorgungs- und Entschädigungsrecht </t>
  </si>
  <si>
    <t xml:space="preserve">dar. Klagen von Versicherten/Leistungsber. </t>
  </si>
  <si>
    <t xml:space="preserve">Feststellung der Behinderung </t>
  </si>
  <si>
    <t xml:space="preserve">Nach dem Gegenstand der Klage</t>
  </si>
  <si>
    <t xml:space="preserve">Krankenversicherung </t>
  </si>
  <si>
    <t xml:space="preserve">Entscheidung </t>
  </si>
  <si>
    <t xml:space="preserve">Pflegeversicherung </t>
  </si>
  <si>
    <t xml:space="preserve">Gerichtlicher Vergleich </t>
  </si>
  <si>
    <t xml:space="preserve">Unfallversicherung </t>
  </si>
  <si>
    <t xml:space="preserve">Übereinstimmende Erledigungserklärung </t>
  </si>
  <si>
    <t xml:space="preserve">Anerkenntnis </t>
  </si>
  <si>
    <t xml:space="preserve">Zurücknahme </t>
  </si>
  <si>
    <t xml:space="preserve">Angelegenheiten d. Bundesanstalt f. Arbeit </t>
  </si>
  <si>
    <t xml:space="preserve">Anteil der unter</t>
  </si>
  <si>
    <t xml:space="preserve">Bundessozialgericht</t>
  </si>
  <si>
    <t xml:space="preserve">Verweisung an andere Sozialgerichte </t>
  </si>
  <si>
    <t xml:space="preserve">Nach der Art der Verfahren</t>
  </si>
  <si>
    <t xml:space="preserve">Nach dem Gegenstand der Verfahren</t>
  </si>
  <si>
    <t xml:space="preserve">Landessozialgerichte</t>
  </si>
  <si>
    <t xml:space="preserve">dar. Beruf. von Versicherten/Leistungsber. </t>
  </si>
  <si>
    <t xml:space="preserve">Nach dem Gegenstand der Berufung</t>
  </si>
  <si>
    <t xml:space="preserve">Nach der Verfahrensdauer der Revisionen (%)</t>
  </si>
  <si>
    <t xml:space="preserve">Quelle: Bundesministerium für Gesundheit und soziale Sicherung, Berlin.</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4 bis 2006</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r>
      <rPr>
        <b val="true"/>
        <sz val="10"/>
        <rFont val="MetaNormalLF-Roman"/>
        <family val="2"/>
      </rPr>
      <t xml:space="preserve">Typographische Schriftzeichen </t>
    </r>
    <r>
      <rPr>
        <vertAlign val="superscript"/>
        <sz val="10"/>
        <rFont val="MetaNormalLF-Roman"/>
        <family val="2"/>
      </rPr>
      <t xml:space="preserve">3)</t>
    </r>
  </si>
  <si>
    <t xml:space="preserve">durch Urteil (BPatG und BGH) </t>
  </si>
  <si>
    <t xml:space="preserve">Neu angemeldete Zeichen </t>
  </si>
  <si>
    <t xml:space="preserve">Eingetragene Zeichen </t>
  </si>
  <si>
    <t xml:space="preserve">Zeichen, deren Anmeldung am Jahresende </t>
  </si>
  <si>
    <t xml:space="preserve">1) Seit 2004 nur noch Anmeldungen, die direkt beim Deutschen Patent- und Markenamt eingereicht wurden.</t>
  </si>
  <si>
    <t xml:space="preserve">2) Vom Deutschen Patent- und Markenamt erteilt.</t>
  </si>
  <si>
    <t xml:space="preserve">3) Für 2004 Werte bis Mai. Seit 1. Juni 2004 in den Angaben für Geschmacksmuster enthalten.</t>
  </si>
  <si>
    <t xml:space="preserve">Quelle: Deutsches Patent- und Markenamt, München</t>
  </si>
  <si>
    <t xml:space="preserve">1.5.2 Wohnsitz des Anmelders bzw. Sitz des Unternehmens 1999 bis 2006</t>
  </si>
  <si>
    <t xml:space="preserve">darunter</t>
  </si>
  <si>
    <t xml:space="preserve">Ins-</t>
  </si>
  <si>
    <t xml:space="preserve">Europä-</t>
  </si>
  <si>
    <t xml:space="preserve">Ver-</t>
  </si>
  <si>
    <t xml:space="preserve">Außer-</t>
  </si>
  <si>
    <t xml:space="preserve">gesamt</t>
  </si>
  <si>
    <t xml:space="preserve">isches</t>
  </si>
  <si>
    <t xml:space="preserve">Frank-</t>
  </si>
  <si>
    <t xml:space="preserve">einigtes</t>
  </si>
  <si>
    <t xml:space="preserve">Italien</t>
  </si>
  <si>
    <t xml:space="preserve">Nieder-</t>
  </si>
  <si>
    <t xml:space="preserve">Öster-</t>
  </si>
  <si>
    <t xml:space="preserve">Schwe-</t>
  </si>
  <si>
    <t xml:space="preserve">Schweiz</t>
  </si>
  <si>
    <t xml:space="preserve">europä-</t>
  </si>
  <si>
    <t xml:space="preserve">einigte</t>
  </si>
  <si>
    <t xml:space="preserve">Japan</t>
  </si>
  <si>
    <t xml:space="preserve">Ausland</t>
  </si>
  <si>
    <t xml:space="preserve">reich</t>
  </si>
  <si>
    <t xml:space="preserve">König-</t>
  </si>
  <si>
    <t xml:space="preserve">lande</t>
  </si>
  <si>
    <t xml:space="preserve">den</t>
  </si>
  <si>
    <t xml:space="preserve">Staaten</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1999 </t>
  </si>
  <si>
    <t xml:space="preserve">2000 </t>
  </si>
  <si>
    <t xml:space="preserve">2001 </t>
  </si>
  <si>
    <t xml:space="preserve">2002 </t>
  </si>
  <si>
    <t xml:space="preserve">2003 </t>
  </si>
  <si>
    <t xml:space="preserve">2004 </t>
  </si>
  <si>
    <t xml:space="preserve">2005 </t>
  </si>
  <si>
    <t xml:space="preserve">2006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5 *)</t>
  </si>
  <si>
    <t xml:space="preserve">Bekannt-gewordene</t>
  </si>
  <si>
    <t xml:space="preserve">Aufgeklärte</t>
  </si>
  <si>
    <r>
      <rPr>
        <sz val="10"/>
        <rFont val="MetaNormalLF-Roman"/>
        <family val="2"/>
      </rPr>
      <t xml:space="preserve">Strafmündige Tatverdächtige </t>
    </r>
    <r>
      <rPr>
        <vertAlign val="superscript"/>
        <sz val="10"/>
        <rFont val="MetaNormalLF-Roman"/>
        <family val="2"/>
      </rPr>
      <t xml:space="preserve">2)</t>
    </r>
  </si>
  <si>
    <t xml:space="preserve">Anteil d.</t>
  </si>
  <si>
    <t xml:space="preserve">Auslän-</t>
  </si>
  <si>
    <t xml:space="preserve">Jahr</t>
  </si>
  <si>
    <t xml:space="preserve">Deutsche</t>
  </si>
  <si>
    <t xml:space="preserve">Ausländer</t>
  </si>
  <si>
    <t xml:space="preserve">der/</t>
  </si>
  <si>
    <t xml:space="preserve">-innen</t>
  </si>
  <si>
    <t xml:space="preserve">Straftat</t>
  </si>
  <si>
    <t xml:space="preserve">Straftaten</t>
  </si>
  <si>
    <t xml:space="preserve">dar.</t>
  </si>
  <si>
    <t xml:space="preserve">an allen</t>
  </si>
  <si>
    <t xml:space="preserve">(§§ des Strafgesetzbuches)</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1)</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t>
  </si>
  <si>
    <t xml:space="preserve">1) Anteil an den bekannt gewordenen Straftaten (Aufklärungsquote).</t>
  </si>
  <si>
    <t xml:space="preserve">2) Geringfügige Inkonsistenzen in den Polizei-Daten bezüglich der Staatsangehörigkeit der Tatverdächtigen.</t>
  </si>
  <si>
    <t xml:space="preserve">3) Tatverdächtigenziffer; Bevölkerung Stand Jahresanfang.</t>
  </si>
  <si>
    <t xml:space="preserve">Quelle: Bundeskriminalamt, Wiesbaden (Polizeiliche Kriminalstatistik).</t>
  </si>
  <si>
    <t xml:space="preserve">3 Straf </t>
  </si>
  <si>
    <t xml:space="preserve"> verfolgung *)</t>
  </si>
  <si>
    <t xml:space="preserve">3.1 Zusammenfassende </t>
  </si>
  <si>
    <t xml:space="preserve"> Übersichten</t>
  </si>
  <si>
    <t xml:space="preserve">3.1.1 Abgeurteilte und Verurteilte 1976 bis 2005</t>
  </si>
  <si>
    <t xml:space="preserve"> insgesamt und nach Altersgruppen</t>
  </si>
  <si>
    <t xml:space="preserve">Abgeurteilte</t>
  </si>
  <si>
    <t xml:space="preserve">Verurteilte</t>
  </si>
  <si>
    <t xml:space="preserve">Personen, bei</t>
  </si>
  <si>
    <t xml:space="preserve">Anteil der Verurteilten an </t>
  </si>
  <si>
    <t xml:space="preserve">Anteil der </t>
  </si>
  <si>
    <t xml:space="preserve">Deutsche Verurteilte je 100 000 Einwohner</t>
  </si>
  <si>
    <t xml:space="preserve">denen anders</t>
  </si>
  <si>
    <t xml:space="preserve">den Abgeurteilten</t>
  </si>
  <si>
    <t xml:space="preserve">Deutschen</t>
  </si>
  <si>
    <t xml:space="preserve">der gleichen Personengruppe</t>
  </si>
  <si>
    <t xml:space="preserve">Jugendliche</t>
  </si>
  <si>
    <t xml:space="preserve">entschieden</t>
  </si>
  <si>
    <t xml:space="preserve">ins-</t>
  </si>
  <si>
    <t xml:space="preserve">wurde</t>
  </si>
  <si>
    <t xml:space="preserve">Verurteilten</t>
  </si>
  <si>
    <t xml:space="preserve">Verurteilungsquote in %</t>
  </si>
  <si>
    <t xml:space="preserve">in %</t>
  </si>
  <si>
    <t xml:space="preserve">Verurteiltenziffer</t>
  </si>
  <si>
    <t xml:space="preserve">Alle </t>
  </si>
  <si>
    <t xml:space="preserve">Ins</t>
  </si>
  <si>
    <t xml:space="preserve">1976 </t>
  </si>
  <si>
    <t xml:space="preserve">1976</t>
  </si>
  <si>
    <t xml:space="preserve">1980 </t>
  </si>
  <si>
    <t xml:space="preserve">1980</t>
  </si>
  <si>
    <t xml:space="preserve">1985 </t>
  </si>
  <si>
    <t xml:space="preserve">1985</t>
  </si>
  <si>
    <t xml:space="preserve">1990 </t>
  </si>
  <si>
    <t xml:space="preserve">1990</t>
  </si>
  <si>
    <t xml:space="preserve">1995</t>
  </si>
  <si>
    <t xml:space="preserve">2000</t>
  </si>
  <si>
    <t xml:space="preserve">2002</t>
  </si>
  <si>
    <t xml:space="preserve">2003</t>
  </si>
  <si>
    <t xml:space="preserve">2004</t>
  </si>
  <si>
    <t xml:space="preserve">2005</t>
  </si>
  <si>
    <t xml:space="preserve">Entwicklung 3)</t>
  </si>
  <si>
    <t xml:space="preserve">x </t>
  </si>
  <si>
    <t xml:space="preserve">Männ</t>
  </si>
  <si>
    <t xml:space="preserve">lich</t>
  </si>
  <si>
    <t xml:space="preserve">Weib</t>
  </si>
  <si>
    <t xml:space="preserve">Straftaten ohne solche</t>
  </si>
  <si>
    <t xml:space="preserve">im Straßenverkehr</t>
  </si>
  <si>
    <t xml:space="preserve">*) Früheres Bundesgebiet einschl. Berlin-West; seit 1995 einschl. Gesamt-Berlin.</t>
  </si>
  <si>
    <t xml:space="preserve">2) Strafmündige Personen (Deutsche Bevölkerung ab 14 Jahren).</t>
  </si>
  <si>
    <t xml:space="preserve">1) Einschl. Staatenloser sowie Angehöriger der Stationierungsstreitkräfte.</t>
  </si>
  <si>
    <t xml:space="preserve">3) Zur Interpretation der aktuellen Veränderungsraten siehe </t>
  </si>
  <si>
    <t xml:space="preserve">    Vorbemerkung</t>
  </si>
  <si>
    <t xml:space="preserve">3.1.2 Verurteilte 1976 bis 2005 nach dem angewandten </t>
  </si>
  <si>
    <t xml:space="preserve"> Strafrecht und nach Altersklassen</t>
  </si>
  <si>
    <t xml:space="preserve">Nach Jugendstrafrecht</t>
  </si>
  <si>
    <t xml:space="preserve">Nach allgemeinem Strafrecht</t>
  </si>
  <si>
    <t xml:space="preserve">Darunter</t>
  </si>
  <si>
    <t xml:space="preserve">verurteilte Deutsche</t>
  </si>
  <si>
    <t xml:space="preserve">Verurteilte Deutsche je 100 000 Einwohner der gleichen Personengruppe</t>
  </si>
  <si>
    <t xml:space="preserve">verurteilte</t>
  </si>
  <si>
    <t xml:space="preserve">nach Jugendstrafrecht</t>
  </si>
  <si>
    <t xml:space="preserve">nach</t>
  </si>
  <si>
    <t xml:space="preserve">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Alle</t>
  </si>
  <si>
    <t xml:space="preserve">Entwicklung 1)</t>
  </si>
  <si>
    <t xml:space="preserve">Entwicklung 1) </t>
  </si>
  <si>
    <t xml:space="preserve">1) Zur Interpretation der aktuellen Veränderungsraten siehe Vorbemerkung.</t>
  </si>
  <si>
    <t xml:space="preserve"> verfolgung</t>
  </si>
  <si>
    <t xml:space="preserve">3.1.3 Abgeurteilte und Verurteilte 2005 nach </t>
  </si>
  <si>
    <t xml:space="preserve"> Ländern insgesamt und nach Altersgruppen</t>
  </si>
  <si>
    <t xml:space="preserve">3.1.3.1 Alle </t>
  </si>
  <si>
    <t xml:space="preserve"> Straftaten</t>
  </si>
  <si>
    <t xml:space="preserve">Personen,</t>
  </si>
  <si>
    <t xml:space="preserve">bei denen</t>
  </si>
  <si>
    <t xml:space="preserve">Ausländer 2)</t>
  </si>
  <si>
    <t xml:space="preserve">Veränderung</t>
  </si>
  <si>
    <t xml:space="preserve">anders</t>
  </si>
  <si>
    <t xml:space="preserve">Er-</t>
  </si>
  <si>
    <t xml:space="preserve">zum Vorjahr</t>
  </si>
  <si>
    <t xml:space="preserve">wachsene</t>
  </si>
  <si>
    <t xml:space="preserve">in %  1)</t>
  </si>
  <si>
    <t xml:space="preserve">Früheres Bundesgebiet 4) </t>
  </si>
  <si>
    <t xml:space="preserve">nachrichtlich:</t>
  </si>
  <si>
    <t xml:space="preserve">3) Strafmündige Personen (Deutsche Bevölkerung ab 14 Jahren).</t>
  </si>
  <si>
    <t xml:space="preserve">2) Einschl. Staatenloser sowie Angehöriger der Stationierungsstreitkräfte.</t>
  </si>
  <si>
    <t xml:space="preserve">4) Einschl. Gesamt-Berlin.</t>
  </si>
  <si>
    <t xml:space="preserve"> verfolgung </t>
  </si>
  <si>
    <t xml:space="preserve">3.1.3.2 Straftaten </t>
  </si>
  <si>
    <t xml:space="preserve"> ohne solche im Straßenverkehr</t>
  </si>
  <si>
    <t xml:space="preserve">verfolgung *)</t>
  </si>
  <si>
    <t xml:space="preserve">3.2 Abgeurteilte und Verurteilte 2005 nach</t>
  </si>
  <si>
    <t xml:space="preserve"> Art der Straftat und Altersgruppen </t>
  </si>
  <si>
    <t xml:space="preserve">A b g e u r t e i l t e</t>
  </si>
  <si>
    <t xml:space="preserve">V e r u r t e i l t e</t>
  </si>
  <si>
    <t xml:space="preserve">Gesetz</t>
  </si>
  <si>
    <t xml:space="preserve">Art der Straftat 1)</t>
  </si>
  <si>
    <t xml:space="preserve">nach allgem. Strafrecht</t>
  </si>
  <si>
    <t xml:space="preserve">E r w a c h s e n e</t>
  </si>
  <si>
    <t xml:space="preserve">H e r a n w a c h s e n d e</t>
  </si>
  <si>
    <t xml:space="preserve">J u g e n d l i c h e</t>
  </si>
  <si>
    <t xml:space="preserve">zu-</t>
  </si>
  <si>
    <t xml:space="preserve">im Alter von ... bis unter ... Jahren</t>
  </si>
  <si>
    <t xml:space="preserve">im Alter von ...</t>
  </si>
  <si>
    <t xml:space="preserve">§§</t>
  </si>
  <si>
    <t xml:space="preserve">sammen</t>
  </si>
  <si>
    <t xml:space="preserve">70 und</t>
  </si>
  <si>
    <t xml:space="preserve">sam-</t>
  </si>
  <si>
    <t xml:space="preserve">allgem.</t>
  </si>
  <si>
    <t xml:space="preserve">bis unter...Jahren</t>
  </si>
  <si>
    <t xml:space="preserve">21-25</t>
  </si>
  <si>
    <t xml:space="preserve">25-30</t>
  </si>
  <si>
    <t xml:space="preserve">30-40</t>
  </si>
  <si>
    <t xml:space="preserve">40-50</t>
  </si>
  <si>
    <t xml:space="preserve">50-60</t>
  </si>
  <si>
    <t xml:space="preserve">60-70</t>
  </si>
  <si>
    <t xml:space="preserve">mehr</t>
  </si>
  <si>
    <t xml:space="preserve">Strafrecht</t>
  </si>
  <si>
    <t xml:space="preserve">14-16</t>
  </si>
  <si>
    <t xml:space="preserve">16-18</t>
  </si>
  <si>
    <t xml:space="preserve">Insge</t>
  </si>
  <si>
    <t xml:space="preserve">samt</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b</t>
  </si>
  <si>
    <t xml:space="preserve">Straftaten gegen die sexuelle Selbstbestimmung</t>
  </si>
  <si>
    <t xml:space="preserve">174..</t>
  </si>
  <si>
    <t xml:space="preserve">177, 178</t>
  </si>
  <si>
    <t xml:space="preserve">dar.:  Sexuelle Nötigung/ Vergewaltigung</t>
  </si>
  <si>
    <t xml:space="preserve">177,178</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34-241a</t>
  </si>
  <si>
    <t xml:space="preserve">Straftaten gegen die persönliche Freiheit</t>
  </si>
  <si>
    <t xml:space="preserve">234..</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5,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 Früheres Bundesgebiet einschl. Gesamt-Berlin; für die neuen Länder</t>
  </si>
  <si>
    <t xml:space="preserve">1) o.V. = ohne Straftaten im Straßenverkehr.</t>
  </si>
  <si>
    <t xml:space="preserve">      liegen keine flächendeckenden Angaben vor.</t>
  </si>
  <si>
    <t xml:space="preserve">3 Straf</t>
  </si>
  <si>
    <t xml:space="preserve">3.3 Verurteilte 1976 bis 2005 mit Hauptstrafe</t>
  </si>
  <si>
    <t xml:space="preserve">nach allgemeinem Strafrecht</t>
  </si>
  <si>
    <t xml:space="preserve">3.3.1 Dauer der Freiheits</t>
  </si>
  <si>
    <t xml:space="preserve">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aussetzung</t>
  </si>
  <si>
    <t xml:space="preserve">Jahre</t>
  </si>
  <si>
    <t xml:space="preserve">Grund </t>
  </si>
  <si>
    <t xml:space="preserve"> zahlen</t>
  </si>
  <si>
    <t xml:space="preserve">Zu Freiheitsstrafe Verurteilte</t>
  </si>
  <si>
    <t xml:space="preserve">14</t>
  </si>
  <si>
    <t xml:space="preserve">Pro </t>
  </si>
  <si>
    <t xml:space="preserve"> zent</t>
  </si>
  <si>
    <t xml:space="preserve">3.3.2  Zahl und Höhe der </t>
  </si>
  <si>
    <t xml:space="preserve">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 Früheres Bundesgebiet einschl. Berlin-West ; seit 1995 einschl. Gesamt-Berlin.</t>
  </si>
  <si>
    <t xml:space="preserve">3.3 Verurteilte mit Hauptstrafe</t>
  </si>
  <si>
    <t xml:space="preserve">3.3.3 Dauer der Freiheitsstrafe,</t>
  </si>
  <si>
    <t xml:space="preserve">Art der Straftat 2005</t>
  </si>
  <si>
    <t xml:space="preserve">Ge-</t>
  </si>
  <si>
    <t xml:space="preserve">setz</t>
  </si>
  <si>
    <t xml:space="preserve">80-168, 331-357 ohne 142</t>
  </si>
  <si>
    <t xml:space="preserve">Straftaten gg. den Staat, öffentl. Ordnung (o.V.), im Amt</t>
  </si>
  <si>
    <t xml:space="preserve">177..</t>
  </si>
  <si>
    <t xml:space="preserve">243 Abs. 1 Nr. 1</t>
  </si>
  <si>
    <t xml:space="preserve">           Einbruchdiebstahl 2)</t>
  </si>
  <si>
    <t xml:space="preserve">3.3.4 Zahl und Höhe der Tagessätze </t>
  </si>
  <si>
    <t xml:space="preserve">  der Geldstrafe, Art der Straftat 2005</t>
  </si>
  <si>
    <t xml:space="preserve">dar. Verwarnte,</t>
  </si>
  <si>
    <t xml:space="preserve">50</t>
  </si>
  <si>
    <t xml:space="preserve">widerrufen wurde</t>
  </si>
  <si>
    <t xml:space="preserve">______________</t>
  </si>
  <si>
    <t xml:space="preserve">*) Früheres Bundesgebiet einschl. Gesamt-Berlin; für die neuen Länder liegen </t>
  </si>
  <si>
    <t xml:space="preserve">2) Einschl. Wohnungseinbruchdiebstahl nach § 244 Abs. 1 Nr. 3 StGB.</t>
  </si>
  <si>
    <t xml:space="preserve">      keine flächendeckenden Angaben vor.</t>
  </si>
  <si>
    <t xml:space="preserve">3.4 Verurteilte 1976 bis 2005 mit Hauptstrafe</t>
  </si>
  <si>
    <t xml:space="preserve">3.4.1 Dauer der Jugend</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________________</t>
  </si>
  <si>
    <t xml:space="preserve">1) Früheres Bundesgebiet einschl. Berlin-West; seit 1995 einschl. Gesamt-Berlin.</t>
  </si>
  <si>
    <t xml:space="preserve">Straf</t>
  </si>
  <si>
    <t xml:space="preserve">3.4.2 Art der Zuchtmittel und</t>
  </si>
  <si>
    <t xml:space="preserve">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Erzie-</t>
  </si>
  <si>
    <t xml:space="preserve">Erziehungs-</t>
  </si>
  <si>
    <t xml:space="preserve">Zuchtmittel</t>
  </si>
  <si>
    <t xml:space="preserve">nach dem</t>
  </si>
  <si>
    <t xml:space="preserve">Zahlung</t>
  </si>
  <si>
    <t xml:space="preserve">Heim-</t>
  </si>
  <si>
    <t xml:space="preserve">hungs-</t>
  </si>
  <si>
    <t xml:space="preserve">Wei-</t>
  </si>
  <si>
    <t xml:space="preserve">maßregeln</t>
  </si>
  <si>
    <t xml:space="preserve">JGG</t>
  </si>
  <si>
    <t xml:space="preserve">Dauer-</t>
  </si>
  <si>
    <t xml:space="preserve">Kurz-</t>
  </si>
  <si>
    <t xml:space="preserve">Freizeit-</t>
  </si>
  <si>
    <t xml:space="preserve">Wieder-</t>
  </si>
  <si>
    <t xml:space="preserve">Entschul-</t>
  </si>
  <si>
    <t xml:space="preserve">leistung</t>
  </si>
  <si>
    <t xml:space="preserve">er-</t>
  </si>
  <si>
    <t xml:space="preserve">bei-</t>
  </si>
  <si>
    <t xml:space="preserve">sungen</t>
  </si>
  <si>
    <t xml:space="preserve">(als schwerste</t>
  </si>
  <si>
    <t xml:space="preserve">- auch nebeneinander</t>
  </si>
  <si>
    <t xml:space="preserve">arrest</t>
  </si>
  <si>
    <t xml:space="preserve">gut-</t>
  </si>
  <si>
    <t xml:space="preserve">Geld-</t>
  </si>
  <si>
    <t xml:space="preserve">digung</t>
  </si>
  <si>
    <t xml:space="preserve">und</t>
  </si>
  <si>
    <t xml:space="preserve">warnung</t>
  </si>
  <si>
    <t xml:space="preserve">ziehung</t>
  </si>
  <si>
    <t xml:space="preserve">stand-</t>
  </si>
  <si>
    <t xml:space="preserve">Sanktion)</t>
  </si>
  <si>
    <t xml:space="preserve">als schwerster Sanktion</t>
  </si>
  <si>
    <t xml:space="preserve">oder neben einer Jugend-</t>
  </si>
  <si>
    <t xml:space="preserve">machung</t>
  </si>
  <si>
    <t xml:space="preserve">beträgen</t>
  </si>
  <si>
    <t xml:space="preserve">schaft</t>
  </si>
  <si>
    <t xml:space="preserve">strafe- erhielten</t>
  </si>
  <si>
    <t xml:space="preserve">Zu Maßnahmen nach dem JGG</t>
  </si>
  <si>
    <t xml:space="preserve"> Verurteilte</t>
  </si>
  <si>
    <t xml:space="preserve">.</t>
  </si>
  <si>
    <t xml:space="preserve">3.4 Verurteilte mit Hauptstrafe</t>
  </si>
  <si>
    <t xml:space="preserve">3.4.3 Dauer der Jugendstrafe,</t>
  </si>
  <si>
    <t xml:space="preserve"> Dauer der Jugendstrafe</t>
  </si>
  <si>
    <t xml:space="preserve">Nach dem JGG</t>
  </si>
  <si>
    <t xml:space="preserve">zu-sammen</t>
  </si>
  <si>
    <t xml:space="preserve">§ 30 JGG</t>
  </si>
  <si>
    <t xml:space="preserve">Strafaus-setzung</t>
  </si>
  <si>
    <t xml:space="preserve">3.4.4 Art der Zuchtmittel und</t>
  </si>
  <si>
    <t xml:space="preserve">Erziehungsmaßregeln, Art der Straftat 2005</t>
  </si>
  <si>
    <t xml:space="preserve">und/oder Er-</t>
  </si>
  <si>
    <t xml:space="preserve">Maß-</t>
  </si>
  <si>
    <t xml:space="preserve">Wei-  sungen</t>
  </si>
  <si>
    <t xml:space="preserve">ziehungsmaß-</t>
  </si>
  <si>
    <t xml:space="preserve">Zucht-</t>
  </si>
  <si>
    <t xml:space="preserve">nahmen</t>
  </si>
  <si>
    <t xml:space="preserve">regeln (als</t>
  </si>
  <si>
    <t xml:space="preserve">mittel</t>
  </si>
  <si>
    <t xml:space="preserve">schwerster</t>
  </si>
  <si>
    <t xml:space="preserve">als schwerste Sanktion</t>
  </si>
  <si>
    <t xml:space="preserve">       keine flächendeckenden Angaben vor.</t>
  </si>
  <si>
    <t xml:space="preserve">3 Strafverfolgung *)</t>
  </si>
  <si>
    <t xml:space="preserve">3.5 Verurteilte 1970 bis 2005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1)</t>
  </si>
  <si>
    <t xml:space="preserve">(323a) 2)</t>
  </si>
  <si>
    <t xml:space="preserve">(315b und c, 316)</t>
  </si>
  <si>
    <t xml:space="preserve">verkehrs-</t>
  </si>
  <si>
    <t xml:space="preserve">(142)</t>
  </si>
  <si>
    <t xml:space="preserve">gesetz</t>
  </si>
  <si>
    <t xml:space="preserve">in Verbindung mit einem Verkehrsunfall</t>
  </si>
  <si>
    <t xml:space="preserve">dar. in</t>
  </si>
  <si>
    <t xml:space="preserve">zu-
samme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2) Bis 1980 § 330a StGB.</t>
  </si>
  <si>
    <t xml:space="preserve">1) Bis 1997 § 230 StGB.</t>
  </si>
  <si>
    <t xml:space="preserve">3.5 Verurteilte wegen Straftaten im Straßenverkehr</t>
  </si>
  <si>
    <t xml:space="preserve">3.5.2 Verurteilte (und Abgeurteilte) 2003 bis 2005 nach Sanktionen</t>
  </si>
  <si>
    <t xml:space="preserve">Haupt- und </t>
  </si>
  <si>
    <t xml:space="preserve">Nebenstrafe</t>
  </si>
  <si>
    <t xml:space="preserve">(323a) </t>
  </si>
  <si>
    <t xml:space="preserve">bzw.</t>
  </si>
  <si>
    <t xml:space="preserve">Maßregel</t>
  </si>
  <si>
    <t xml:space="preserve">Grundzahlen</t>
  </si>
  <si>
    <t xml:space="preserve">Freiheitsentziehende Strafe </t>
  </si>
  <si>
    <t xml:space="preserve">Geldstrafe 2) </t>
  </si>
  <si>
    <t xml:space="preserve">Maßnahmen nach dem JGG </t>
  </si>
  <si>
    <t xml:space="preserve">Fahrverbot 3)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 Früheres Bundesgebiet einschl. Gesamt-Berlin.</t>
  </si>
  <si>
    <t xml:space="preserve">2) Soweit nicht neben Freiheitsstrafe verhängt.</t>
  </si>
  <si>
    <t xml:space="preserve">3) Kann nur neben einer der vorstehenden Hauptstrafen verhängt werden.</t>
  </si>
  <si>
    <t xml:space="preserve">3.6 Verurteilte 1970 bis 2005 wegen Diebstahl und Unterschlagung nach Altersgruppen und Geschlecht</t>
  </si>
  <si>
    <t xml:space="preserve">Diebstahl</t>
  </si>
  <si>
    <t xml:space="preserve">Diebstahl in</t>
  </si>
  <si>
    <t xml:space="preserve">unbefugter</t>
  </si>
  <si>
    <t xml:space="preserve">Einbruch-</t>
  </si>
  <si>
    <t xml:space="preserve">anderen</t>
  </si>
  <si>
    <t xml:space="preserve">Banden-</t>
  </si>
  <si>
    <t xml:space="preserve">Unter-</t>
  </si>
  <si>
    <t xml:space="preserve">Gebrauch</t>
  </si>
  <si>
    <t xml:space="preserve">Entziehung</t>
  </si>
  <si>
    <t xml:space="preserve">diebstahl</t>
  </si>
  <si>
    <t xml:space="preserve">besonders</t>
  </si>
  <si>
    <t xml:space="preserve">schlagung</t>
  </si>
  <si>
    <t xml:space="preserve">eines</t>
  </si>
  <si>
    <t xml:space="preserve">elektrischer</t>
  </si>
  <si>
    <t xml:space="preserve">schweren</t>
  </si>
  <si>
    <t xml:space="preserve">Waffen</t>
  </si>
  <si>
    <t xml:space="preserve">Fahrzeugs</t>
  </si>
  <si>
    <t xml:space="preserve">Energie</t>
  </si>
  <si>
    <t xml:space="preserve">Fällen</t>
  </si>
  <si>
    <t xml:space="preserve">(242)</t>
  </si>
  <si>
    <t xml:space="preserve">(243 Abs. 1</t>
  </si>
  <si>
    <t xml:space="preserve">(244 Abs. 1</t>
  </si>
  <si>
    <t xml:space="preserve">(244 Abs.1</t>
  </si>
  <si>
    <t xml:space="preserve">(246)</t>
  </si>
  <si>
    <t xml:space="preserve">(248b)</t>
  </si>
  <si>
    <t xml:space="preserve">(248c)</t>
  </si>
  <si>
    <t xml:space="preserve">Satz 2 Nr. 1)</t>
  </si>
  <si>
    <t xml:space="preserve">Satz 2</t>
  </si>
  <si>
    <t xml:space="preserve">Nrn. 1a u. b)</t>
  </si>
  <si>
    <t xml:space="preserve">Nr. 2, 244a)</t>
  </si>
  <si>
    <t xml:space="preserve">244 Abs. 1</t>
  </si>
  <si>
    <t xml:space="preserve">Nrn. 2 - 7)</t>
  </si>
  <si>
    <t xml:space="preserve">Nr. 3</t>
  </si>
  <si>
    <t xml:space="preserve">*) Früheres Bundesgebiet einschl. Berlin-West; </t>
  </si>
  <si>
    <t xml:space="preserve">3) Bis 1994 Sonstiger Diebstahl in besonders schweren Fällen § 243 Abs.1 Nrn 2 - 6.</t>
  </si>
  <si>
    <t xml:space="preserve">     seit 1995 einschl. Gesamt-Berlin.</t>
  </si>
  <si>
    <t xml:space="preserve">4) Bis 1997 § 244 Abs. 1 Nrn. 1 und 2 StGB.</t>
  </si>
  <si>
    <t xml:space="preserve">1) 1970 und 1975 außerdem § 248a StGB.</t>
  </si>
  <si>
    <t xml:space="preserve">5) Bis 1994 § 244 Abs. 1 Nr. 3 StGB; 1995 bis 1997 §§ 244 Abs. 1 Nr. 3, 244a StGB.</t>
  </si>
  <si>
    <t xml:space="preserve">2) Bis 1997 § 243 Abs. 1 (Satz 2) Nr. 1.</t>
  </si>
  <si>
    <t xml:space="preserve">3.7 Verurteilte 1982 bis 2005 wegen Rauschgiftkriminalität  nach Altersgruppen und Geschlecht</t>
  </si>
  <si>
    <t xml:space="preserve">Verstöße gegen das Betäubungsmittelgesetz (§§ des BtMG)</t>
  </si>
  <si>
    <t xml:space="preserve">unerlaubtes </t>
  </si>
  <si>
    <t xml:space="preserve">Rauschgift-</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1986</t>
  </si>
  <si>
    <t xml:space="preserve">3) Bis 1990 § 29 Abs. 3 Nr. 4.</t>
  </si>
  <si>
    <t xml:space="preserve">1) Bis 1992 § 30 Abs. 1 Nr. 1 BtMG; 1993 und 1994 §§ 30 Abs. 1 Nr. 1, 30a Abs. 1 BtMG.</t>
  </si>
  <si>
    <t xml:space="preserve">4) Bis 1995 § 29 Abs.1 Nrn. 2, 4 ff.</t>
  </si>
  <si>
    <t xml:space="preserve">2) Bis 1990 § 29 Abs. 3 Nr. 3; 1991 bis 1994 § 29a Abs.1 Nr.1a und b.</t>
  </si>
  <si>
    <t xml:space="preserve">3.8 Untersuchungshaft und</t>
  </si>
  <si>
    <t xml:space="preserve">frühere Verurteilungen</t>
  </si>
  <si>
    <t xml:space="preserve">3.8.1 In der Strafverfolgungsstatistik 2005 erfasste Personen mit</t>
  </si>
  <si>
    <t xml:space="preserve">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05 nach </t>
  </si>
  <si>
    <t xml:space="preserve">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rüheres Bundesgebiet einschl. Gesamt-Berlin; für die neuen Länder liegen</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verfolgung*)</t>
  </si>
  <si>
    <t xml:space="preserve">3.9 Deutsche und</t>
  </si>
  <si>
    <t xml:space="preserve">3.9.1 Verurteilte 2005 nach Art</t>
  </si>
  <si>
    <t xml:space="preserve">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b)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der Stationierungsstreitkräfte wird - mangels näherer Informationen -</t>
  </si>
  <si>
    <t xml:space="preserve">     liegen keine flächendeckenden Angaben vor.</t>
  </si>
  <si>
    <t xml:space="preserve">unterstellt, daß sie alle in die Altersgruppe von 21 bis unter 25 Jahren</t>
  </si>
  <si>
    <t xml:space="preserve">1) Einschl. Staatenloser; aber ohne Verurteilte, die den</t>
  </si>
  <si>
    <t xml:space="preserve">fallen.</t>
  </si>
  <si>
    <t xml:space="preserve">     Stationierungsstreitkräften angehören. Bei den verurteilten Angehörigen</t>
  </si>
  <si>
    <t xml:space="preserve">3.9 Deutsche und Ausländer</t>
  </si>
  <si>
    <t xml:space="preserve">3.9.2 Verurteilte 1976 bis 2005 insgesamt und nach ausgewählten Staatsangehörigkeiten</t>
  </si>
  <si>
    <t xml:space="preserve">Stationie-</t>
  </si>
  <si>
    <t xml:space="preserve">Griechen</t>
  </si>
  <si>
    <t xml:space="preserve">Italiener</t>
  </si>
  <si>
    <t xml:space="preserve">ehem.</t>
  </si>
  <si>
    <t xml:space="preserve">Türken</t>
  </si>
  <si>
    <t xml:space="preserve">rungs-</t>
  </si>
  <si>
    <t xml:space="preserve">jugoslawi-</t>
  </si>
  <si>
    <t xml:space="preserve">streitkräfte</t>
  </si>
  <si>
    <t xml:space="preserve">sche Staats-</t>
  </si>
  <si>
    <t xml:space="preserve">angehörige</t>
  </si>
  <si>
    <t xml:space="preserve">Alle Straftaten</t>
  </si>
  <si>
    <t xml:space="preserve">Männlich</t>
  </si>
  <si>
    <t xml:space="preserve">Weiblich</t>
  </si>
  <si>
    <t xml:space="preserve">Straftaten ohne solche im Straßenverkehr</t>
  </si>
  <si>
    <t xml:space="preserve">zur Bewertung der zahlenmäßigen Entwicklung bei den statistisch erfassten</t>
  </si>
  <si>
    <t xml:space="preserve">1) Einschl. Staatenloser, aber ohne Verurteilte, die den </t>
  </si>
  <si>
    <t xml:space="preserve">ausländischen Verurteilten seit 1999 bitte Vorbemerkung beachten.</t>
  </si>
  <si>
    <t xml:space="preserve">      Stationierungsstreitkräften angehören;</t>
  </si>
  <si>
    <t xml:space="preserve">3 Strafverfolgung </t>
  </si>
  <si>
    <t xml:space="preserve">3.9.3 Ersuchen um Auslieferung an die Bundesrepublik Deutschland (Einlieferungen) 2005</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Ägypten</t>
  </si>
  <si>
    <t xml:space="preserve">Albanien</t>
  </si>
  <si>
    <t xml:space="preserve">Argentinien</t>
  </si>
  <si>
    <t xml:space="preserve">Australien</t>
  </si>
  <si>
    <t xml:space="preserve">Bahamas</t>
  </si>
  <si>
    <t xml:space="preserve">Belgien</t>
  </si>
  <si>
    <t xml:space="preserve">Bolivien</t>
  </si>
  <si>
    <t xml:space="preserve">Bosnien-Herzegowina</t>
  </si>
  <si>
    <t xml:space="preserve">Brasilien</t>
  </si>
  <si>
    <t xml:space="preserve">Bulgarien</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ibraltar</t>
  </si>
  <si>
    <t xml:space="preserve">Griechenland</t>
  </si>
  <si>
    <t xml:space="preserve">Indien</t>
  </si>
  <si>
    <t xml:space="preserve">Irland</t>
  </si>
  <si>
    <t xml:space="preserve">Island</t>
  </si>
  <si>
    <t xml:space="preserve">Israel</t>
  </si>
  <si>
    <t xml:space="preserve">Jamaika</t>
  </si>
  <si>
    <t xml:space="preserve">Jordanien </t>
  </si>
  <si>
    <t xml:space="preserve">Kanada</t>
  </si>
  <si>
    <t xml:space="preserve">Kasachstan </t>
  </si>
  <si>
    <t xml:space="preserve">Kolumbien</t>
  </si>
  <si>
    <t xml:space="preserve">Kroatien</t>
  </si>
  <si>
    <t xml:space="preserve">Lettland </t>
  </si>
  <si>
    <t xml:space="preserve">Libanon</t>
  </si>
  <si>
    <t xml:space="preserve">Liechtenstein</t>
  </si>
  <si>
    <t xml:space="preserve">Litauen</t>
  </si>
  <si>
    <t xml:space="preserve">Luxemburg</t>
  </si>
  <si>
    <t xml:space="preserve">Marokko</t>
  </si>
  <si>
    <t xml:space="preserve">Mazedonien</t>
  </si>
  <si>
    <t xml:space="preserve">Mexiko</t>
  </si>
  <si>
    <t xml:space="preserve">Monaco</t>
  </si>
  <si>
    <t xml:space="preserve">Namibia</t>
  </si>
  <si>
    <t xml:space="preserve">Niederlande</t>
  </si>
  <si>
    <t xml:space="preserve">Norwegen</t>
  </si>
  <si>
    <t xml:space="preserve">Österreich</t>
  </si>
  <si>
    <t xml:space="preserve">Panama</t>
  </si>
  <si>
    <t xml:space="preserve">Paraguay</t>
  </si>
  <si>
    <t xml:space="preserve">Peru</t>
  </si>
  <si>
    <t xml:space="preserve">Polen</t>
  </si>
  <si>
    <t xml:space="preserve">Portugal</t>
  </si>
  <si>
    <t xml:space="preserve">Rumänien</t>
  </si>
  <si>
    <t xml:space="preserve">Russische Föderation</t>
  </si>
  <si>
    <t xml:space="preserve">Schweden</t>
  </si>
  <si>
    <t xml:space="preserve">Serbien und Montenegro</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Zypern</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05</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Algerien </t>
  </si>
  <si>
    <t xml:space="preserve">Armenien</t>
  </si>
  <si>
    <t xml:space="preserve">Aserbaidschan </t>
  </si>
  <si>
    <t xml:space="preserve">Äthiopien </t>
  </si>
  <si>
    <t xml:space="preserve">Chile</t>
  </si>
  <si>
    <t xml:space="preserve">Intern. Strafgerichtshof 2)</t>
  </si>
  <si>
    <t xml:space="preserve">Iran </t>
  </si>
  <si>
    <t xml:space="preserve">Jemen </t>
  </si>
  <si>
    <t xml:space="preserve">Jugoslawien (Kosovo)</t>
  </si>
  <si>
    <t xml:space="preserve">Jugoslawien 3)</t>
  </si>
  <si>
    <t xml:space="preserve">Katar </t>
  </si>
  <si>
    <t xml:space="preserve">Mali </t>
  </si>
  <si>
    <t xml:space="preserve">Moldau (Republik)</t>
  </si>
  <si>
    <t xml:space="preserve">Tunesien</t>
  </si>
  <si>
    <t xml:space="preserve">2) Internationaler Strafgerichtshof Jugoslawien.</t>
  </si>
  <si>
    <t xml:space="preserve">3) Serbien und Montenegro.</t>
  </si>
  <si>
    <t xml:space="preserve">3.10  Täter-Opfer-Ausgleich (TOA);</t>
  </si>
  <si>
    <t xml:space="preserve">Verurteilte sowie Personen mit Auflagen und Weisungen nach JGG, denen auferlegt wurde, sich um einen Täter-Opfer-Ausgleich</t>
  </si>
  <si>
    <t xml:space="preserve"> zu bemühen,  2005 nach dem angewandten Strafrecht und der schwersten verhängten Sanktion</t>
  </si>
  <si>
    <t xml:space="preserve">Entscheidung mit TOA-Weisung nach</t>
  </si>
  <si>
    <t xml:space="preserve">Hauptdeliktsgruppe</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Früheres Bundesgebiet einschl. Berlin; eine Untererfassung der TOA-Weisungen</t>
  </si>
  <si>
    <t xml:space="preserve">1) Auch soweit neben einer Verfahrenseinstellung Auflagen </t>
  </si>
  <si>
    <t xml:space="preserve">      in der Strafverfolgungsstatistik kann nicht ausgeschlossen werden.</t>
  </si>
  <si>
    <t xml:space="preserve">       oder Weisungen nach §§ 10, 15 JGG angeordnet wurden.</t>
  </si>
  <si>
    <t xml:space="preserve">4 Strafvollzug</t>
  </si>
  <si>
    <t xml:space="preserve">4.1 Zahl der Anstalten 1970 bis 2005,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2000 5) </t>
  </si>
  <si>
    <t xml:space="preserve">2002 5) </t>
  </si>
  <si>
    <t xml:space="preserve">2003 5) </t>
  </si>
  <si>
    <r>
      <rPr>
        <sz val="10"/>
        <rFont val="MetaNormalLF-Roman"/>
        <family val="2"/>
      </rPr>
      <t xml:space="preserve">2004 </t>
    </r>
    <r>
      <rPr>
        <vertAlign val="superscript"/>
        <sz val="10"/>
        <rFont val="MetaNormalLF-Roman"/>
        <family val="2"/>
      </rPr>
      <t xml:space="preserve">5) </t>
    </r>
  </si>
  <si>
    <r>
      <rPr>
        <sz val="10"/>
        <rFont val="MetaNormalLF-Roman"/>
        <family val="2"/>
      </rPr>
      <t xml:space="preserve">2005 6</t>
    </r>
    <r>
      <rPr>
        <vertAlign val="superscript"/>
        <sz val="10"/>
        <rFont val="MetaNormalLF-Roman"/>
        <family val="2"/>
      </rPr>
      <t xml:space="preserve">) </t>
    </r>
  </si>
  <si>
    <t xml:space="preserve">davon (2005):</t>
  </si>
  <si>
    <r>
      <rPr>
        <sz val="10"/>
        <rFont val="MetaNormalLF-Roman"/>
        <family val="2"/>
      </rPr>
      <t xml:space="preserve">Bremen </t>
    </r>
    <r>
      <rPr>
        <vertAlign val="superscript"/>
        <sz val="10"/>
        <rFont val="MetaNormalLF-Roman"/>
        <family val="2"/>
      </rPr>
      <t xml:space="preserve">6) </t>
    </r>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05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 Bis 2002 erfasste Jahressummen. Seit 2003 werden Jahressummen nur </t>
  </si>
  <si>
    <t xml:space="preserve">      Vollzugs gezählt (z. B. aus Untersuchungshaft in Strafhaft) und </t>
  </si>
  <si>
    <t xml:space="preserve">      noch für Erstaufnahmen und Eintritte erfasst. Ansonsten werden die Angaben </t>
  </si>
  <si>
    <t xml:space="preserve">       Überweisungen von einer in eine andere Anstalt.</t>
  </si>
  <si>
    <t xml:space="preserve">      aus den drei Erhebungsmonaten März, August und November hochgerechnet.</t>
  </si>
  <si>
    <t xml:space="preserve">2) Erstmalige Aufnahmen aus der Freiheit sowie aus anderen</t>
  </si>
  <si>
    <t xml:space="preserve">       Justizvollzugsanstalten.</t>
  </si>
  <si>
    <t xml:space="preserve">1) Als Zugänge bzw. Abgänge werden auch Veränderungen der Art des </t>
  </si>
  <si>
    <t xml:space="preserve">3)  Einschl. Berlin-West.</t>
  </si>
  <si>
    <t xml:space="preserve">4.3 Art des Vollzugs 1970 bis 2005</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bungshaft</t>
  </si>
  <si>
    <r>
      <rPr>
        <sz val="10"/>
        <rFont val="MetaNormalLF-Roman"/>
        <family val="2"/>
      </rPr>
      <t xml:space="preserve">Früheres Bundesgebiet </t>
    </r>
    <r>
      <rPr>
        <vertAlign val="superscript"/>
        <sz val="10"/>
        <rFont val="MetaNormalLF-Roman"/>
        <family val="2"/>
      </rPr>
      <t xml:space="preserve">2)</t>
    </r>
  </si>
  <si>
    <t xml:space="preserve">1991 </t>
  </si>
  <si>
    <t xml:space="preserve">1992 3)</t>
  </si>
  <si>
    <t xml:space="preserve">1993  3) </t>
  </si>
  <si>
    <t xml:space="preserve">1994  </t>
  </si>
  <si>
    <t xml:space="preserve">1995  </t>
  </si>
  <si>
    <t xml:space="preserve">1996  </t>
  </si>
  <si>
    <t xml:space="preserve">1997  </t>
  </si>
  <si>
    <t xml:space="preserve">1998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5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87 </t>
  </si>
  <si>
    <t xml:space="preserve">1989 </t>
  </si>
  <si>
    <t xml:space="preserve">1993 </t>
  </si>
  <si>
    <t xml:space="preserve">1997 </t>
  </si>
  <si>
    <t xml:space="preserve">1999 4)</t>
  </si>
  <si>
    <t xml:space="preserve">2000 4) </t>
  </si>
  <si>
    <t xml:space="preserve">2001 4)</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2005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Früheres Bundesgbiet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t xml:space="preserve">4.5 Strafgefangene am 31. März 2006 nach demographischen und kriminologischen Merkmalen</t>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92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05 nach dem angewandten Strafrecht und dem Geschlecht der Probanden</t>
  </si>
  <si>
    <t xml:space="preserve">Zahl der Unterstellungen</t>
  </si>
  <si>
    <r>
      <rPr>
        <sz val="10"/>
        <rFont val="MetaNormalLF-Roman"/>
        <family val="2"/>
      </rPr>
      <t xml:space="preserve">dar. Mehrfachunterstellungen </t>
    </r>
    <r>
      <rPr>
        <vertAlign val="superscript"/>
        <sz val="10"/>
        <rFont val="MetaNormalLF-Roman"/>
        <family val="2"/>
      </rPr>
      <t xml:space="preserve">1)</t>
    </r>
  </si>
  <si>
    <t xml:space="preserve">Stichtag 31.12.</t>
  </si>
  <si>
    <t xml:space="preserve">nach allgemeinem </t>
  </si>
  <si>
    <t xml:space="preserve">nach Jugend-</t>
  </si>
  <si>
    <t xml:space="preserve">strafrecht</t>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4 4) </t>
  </si>
  <si>
    <t xml:space="preserve">2005 4) </t>
  </si>
  <si>
    <t xml:space="preserve">Schleswig-Holstein 4) </t>
  </si>
  <si>
    <t xml:space="preserve">5.2  Unterstellungen unter Bewährungsaufsicht 1970 bis 2005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6)</t>
    </r>
  </si>
  <si>
    <r>
      <rPr>
        <sz val="10"/>
        <rFont val="MetaNormalLF-Roman"/>
        <family val="2"/>
      </rPr>
      <t xml:space="preserve">Unterstellungen nach Jugendstrafrecht</t>
    </r>
    <r>
      <rPr>
        <vertAlign val="superscript"/>
        <sz val="10"/>
        <rFont val="MetaNormalLF-Roman"/>
        <family val="2"/>
      </rPr>
      <t xml:space="preserve"> 7)</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8)</t>
    </r>
  </si>
  <si>
    <t xml:space="preserve">dar. im</t>
  </si>
  <si>
    <t xml:space="preserve">Wege der</t>
  </si>
  <si>
    <t xml:space="preserve">strafe nach</t>
  </si>
  <si>
    <t xml:space="preserve">Gnade</t>
  </si>
  <si>
    <t xml:space="preserve">§ 27 JGG</t>
  </si>
  <si>
    <t xml:space="preserve">5.3  Beendete Unterstellungen unter Bewährungsaufsicht 1970 bis 2005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9)</t>
    </r>
  </si>
  <si>
    <t xml:space="preserve">Widerruf</t>
  </si>
  <si>
    <r>
      <rPr>
        <sz val="10"/>
        <rFont val="MetaNormalLF-Roman"/>
        <family val="2"/>
      </rPr>
      <t xml:space="preserve">Bewährung </t>
    </r>
    <r>
      <rPr>
        <vertAlign val="superscript"/>
        <sz val="10"/>
        <rFont val="MetaNormalLF-Roman"/>
        <family val="2"/>
      </rPr>
      <t xml:space="preserve">10)</t>
    </r>
  </si>
  <si>
    <r>
      <rPr>
        <sz val="10"/>
        <rFont val="MetaNormalLF-Roman"/>
        <family val="2"/>
      </rPr>
      <t xml:space="preserve">Widerruf </t>
    </r>
    <r>
      <rPr>
        <vertAlign val="superscript"/>
        <sz val="10"/>
        <rFont val="MetaNormalLF-Roman"/>
        <family val="2"/>
      </rPr>
      <t xml:space="preserve">11)</t>
    </r>
  </si>
  <si>
    <t xml:space="preserve">Einbezie-</t>
  </si>
  <si>
    <t xml:space="preserve">dar. nur</t>
  </si>
  <si>
    <t xml:space="preserve">hung in </t>
  </si>
  <si>
    <t xml:space="preserve">Prozent</t>
  </si>
  <si>
    <t xml:space="preserve">oder auch</t>
  </si>
  <si>
    <t xml:space="preserve">ein neues</t>
  </si>
  <si>
    <t xml:space="preserve">wg. neuer</t>
  </si>
  <si>
    <t xml:space="preserve">Urteil</t>
  </si>
  <si>
    <t xml:space="preserve">*) Nur Unterstellungen bei hauptamtlichen Bewährungshelfer/-innen.</t>
  </si>
  <si>
    <t xml:space="preserve">6) Nur Unterstellungen nach §§ 56, 57, 57a StGB sowie im Gnadenwege.</t>
  </si>
  <si>
    <t xml:space="preserve">1) Unterstellungen von Probanden, für die gleichzeitig bei demselben Bewährungshelfer/ </t>
  </si>
  <si>
    <t xml:space="preserve">7) Nur Unterstellungen nach §§ 21, 24, 27, 30 JGG</t>
  </si>
  <si>
    <t xml:space="preserve">       derselben Bewährungshelferin noch (mindestens) eine weitere Unterstellung besteht.</t>
  </si>
  <si>
    <t xml:space="preserve">      sowie im Gnadenwege.</t>
  </si>
  <si>
    <t xml:space="preserve">2) Anteil an Spalte 1.</t>
  </si>
  <si>
    <t xml:space="preserve">8) Seit 1995 einschl. erneuter Anordnung nach § 24 Abs. 2 JGG.</t>
  </si>
  <si>
    <t xml:space="preserve">3) Früheres Bundesgebiet einschl. Berlin-West, seit 1995 einschl. Gesamt-Berlin, aber</t>
  </si>
  <si>
    <t xml:space="preserve">9) Straferlass, Ablauf bzw. Aufhebung der Unterstellung.</t>
  </si>
  <si>
    <t xml:space="preserve">       ohne Hamburg.</t>
  </si>
  <si>
    <t xml:space="preserve">10) Erlass der Jugendstrafe, Ablauf bzw. Aufhebung der Unterstellung, </t>
  </si>
  <si>
    <t xml:space="preserve">4) Angaben für Schleswig-Holstein aus 2002.</t>
  </si>
  <si>
    <t xml:space="preserve">        Tilgung des Schuldspruchs.</t>
  </si>
  <si>
    <t xml:space="preserve">11) Einschl. Verhängung der Jugendstrafe.</t>
  </si>
  <si>
    <t xml:space="preserve">Statististisches Bundesamt, Fachserie 10, R 1, 2006</t>
  </si>
  <si>
    <t xml:space="preserve">Strafmündige deutsche Bevölkerung am 1.1.2005</t>
  </si>
  <si>
    <t xml:space="preserve">nach Altersklassen</t>
  </si>
  <si>
    <t xml:space="preserve">(Früheres Bundesgebiet einschl. Gesamt-Berlin)</t>
  </si>
  <si>
    <t xml:space="preserve">Geschlecht</t>
  </si>
  <si>
    <t xml:space="preserve">Strafmündige
Deutsche
insgesamt</t>
  </si>
  <si>
    <t xml:space="preserve">Jugendliche
(14 - u. 18 J.)</t>
  </si>
  <si>
    <t xml:space="preserve">Heran-
wachsende
(18-21 J.)</t>
  </si>
  <si>
    <t xml:space="preserve">zusammmen
(21 J. und mehr)</t>
  </si>
  <si>
    <t xml:space="preserve">darunter
40 J. und mehr</t>
  </si>
  <si>
    <t xml:space="preserve">(18 - u. 21 J.)</t>
  </si>
  <si>
    <t xml:space="preserve">40 J. und mehr</t>
  </si>
  <si>
    <t xml:space="preserve">14 - 16</t>
  </si>
  <si>
    <t xml:space="preserve">16 - 18</t>
  </si>
  <si>
    <t xml:space="preserve">40 - 50</t>
  </si>
  <si>
    <t xml:space="preserve">50 - 60</t>
  </si>
  <si>
    <t xml:space="preserve">60 - 70</t>
  </si>
  <si>
    <t xml:space="preserve">70 und mehr</t>
  </si>
</sst>
</file>

<file path=xl/styles.xml><?xml version="1.0" encoding="utf-8"?>
<styleSheet xmlns="http://schemas.openxmlformats.org/spreadsheetml/2006/main">
  <numFmts count="45">
    <numFmt numFmtId="164" formatCode="General"/>
    <numFmt numFmtId="165" formatCode="@"/>
    <numFmt numFmtId="166" formatCode="#\ ###\ ##0\ ;\-#\ ###\ ##0\ ;&quot;- &quot;;@*."/>
    <numFmt numFmtId="167" formatCode="#\ ###\ ##0&quot;   &quot;;\-#\ ###\ ##0&quot;   &quot;;&quot;-   &quot;;@*."/>
    <numFmt numFmtId="168" formatCode="@*."/>
    <numFmt numFmtId="169" formatCode="[$-409]d\-mmm"/>
    <numFmt numFmtId="170" formatCode="[$-409]m/d/yyyy"/>
    <numFmt numFmtId="171" formatCode="@\ *."/>
    <numFmt numFmtId="172" formatCode="#\ ###\ ##0\ ;\-#\ ###\ ##0\ ;&quot; - &quot;"/>
    <numFmt numFmtId="173" formatCode="#\ ###\ ##0;\-#\ ###\ ##0;\-"/>
    <numFmt numFmtId="174" formatCode="#\ ###\ ##0;\-#\ ###\ ##0;&quot;-   &quot;;@*."/>
    <numFmt numFmtId="175" formatCode="#\ ##0.00\ ;&quot; - &quot;#\ ##0.00;&quot; - &quot;"/>
    <numFmt numFmtId="176" formatCode="#\ ##0.00\ ;&quot; - &quot;#\ ##0.00;&quot; . &quot;"/>
    <numFmt numFmtId="177" formatCode="#\ ###\ ##0\ ;\-#\ ###\ ##0\ ;&quot;- &quot;"/>
    <numFmt numFmtId="178" formatCode="#\ ###\ ##0\ ;\-#\ ###\ ##0\ ;&quot;- &quot;"/>
    <numFmt numFmtId="179" formatCode="#\ ###\ ##0\ ;\-#\ ###\ ##0\ ;&quot;. &quot;"/>
    <numFmt numFmtId="180" formatCode="#\ ###\ ##0.0\ ;\-#\ ###\ ##0.0;&quot;- &quot;"/>
    <numFmt numFmtId="181" formatCode="0.0"/>
    <numFmt numFmtId="182" formatCode="?\ ???\ ??0\ ;\-?\ ???\ ??0\ ;?\ ???\ ??&quot;- &quot;"/>
    <numFmt numFmtId="183" formatCode="???\ ??0\ ;\-???\ ??0\ ;???\ ??&quot;- &quot;"/>
    <numFmt numFmtId="184" formatCode="#,##0.0"/>
    <numFmt numFmtId="185" formatCode="#,##0"/>
    <numFmt numFmtId="186" formatCode="#\ ###\ ##0.0\ ;\-#\ ###\ ##0.0\ ;&quot;- &quot;"/>
    <numFmt numFmtId="187" formatCode="#,##0&quot; EUR&quot;"/>
    <numFmt numFmtId="188" formatCode="#,##0.0&quot; EUR&quot;"/>
    <numFmt numFmtId="189" formatCode="#\ ###\ ##0\ ;\-#\ #\ ###\ ##0\ ;&quot;- &quot;"/>
    <numFmt numFmtId="190" formatCode="#\ ###\ ##0&quot;  &quot;;\-#\ #\ ###\ ##0&quot;  &quot;;&quot;-  &quot;"/>
    <numFmt numFmtId="191" formatCode="#\ ###\ ##0.0&quot;  &quot;;\-#\ #\ ###\ ##0.0&quot;  &quot;;&quot;-  &quot;"/>
    <numFmt numFmtId="192" formatCode="#\ ###\ ##0.0\ ;\-#\ #\ ###\ ##0.0\ ;&quot;- &quot;"/>
    <numFmt numFmtId="193" formatCode="#\ ###\ ##0&quot;  &quot;;\-#\ ###\ ##0&quot;  &quot;;&quot;- &quot;"/>
    <numFmt numFmtId="194" formatCode="#\ ###\ ##0.0&quot;  &quot;;\-#\ ###\ ##0.0&quot;  &quot;;&quot;- &quot;"/>
    <numFmt numFmtId="195" formatCode="&quot;       &quot;#\ ###\ ##0\ ;\-#\ ###\ ##0\ ;&quot; - &quot;"/>
    <numFmt numFmtId="196" formatCode="#\ ###\ ##0&quot;    &quot;;\-#\ ###\ ##0&quot;    &quot;;&quot;-    &quot;"/>
    <numFmt numFmtId="197" formatCode="&quot;    &quot;#\ ###\ ##0\ ;&quot;    -&quot;#\ ###\ ##0\ ;&quot;- &quot;"/>
    <numFmt numFmtId="198" formatCode="#\ ###\ ##0&quot;      &quot;;\-#\ ###\ ##0&quot;      &quot;;&quot; -      &quot;"/>
    <numFmt numFmtId="199" formatCode="#\ ###\ ##0;\-#\ ###\ ##0&quot;      &quot;;&quot; -      &quot;"/>
    <numFmt numFmtId="200" formatCode="&quot;   &quot;#\ ###\ ##0\ ;&quot;   -&quot;#\ ###\ ##0\ ;&quot;       - &quot;"/>
    <numFmt numFmtId="201" formatCode="#\ ###\ ##0\ ;\-#\ ###\ ##0\ ;&quot;- &quot;;@\ *."/>
    <numFmt numFmtId="202" formatCode="&quot;     &quot;#\ ###\ ##0\ ;&quot;     -&quot;#\ ###\ ##0\ ;&quot;       - &quot;"/>
    <numFmt numFmtId="203" formatCode="&quot;    &quot;#\ ###\ ##0\ ;&quot;    -&quot;#\ ###\ ##0\ ;&quot;       - &quot;"/>
    <numFmt numFmtId="204" formatCode="#\ ###\ ##0\ ;\-#\ ###\ ##0\ ;&quot;. &quot;"/>
    <numFmt numFmtId="205" formatCode="#\ ###\ ##0&quot;    &quot;;\-#\ ###\ ##0&quot;    &quot;;&quot;-    &quot;"/>
    <numFmt numFmtId="206" formatCode="[RED]&quot;XXXXXX Daten fehlerhaft XXXXXX &quot;;[RED]&quot;XXXXXX Daten fehlerhaft XXXXXX &quot;;\ "/>
    <numFmt numFmtId="207" formatCode="#\ ###\ ##0.0\ ;\-#\ ###\ ##0.0\ ;&quot;- &quot;"/>
    <numFmt numFmtId="208" formatCode="#\ ###\ ##0\ ;\-#\ ###\ ##0\ ;;"/>
  </numFmts>
  <fonts count="35">
    <font>
      <sz val="10"/>
      <name val="Arial"/>
      <family val="0"/>
    </font>
    <font>
      <sz val="10"/>
      <name val="Arial"/>
      <family val="0"/>
    </font>
    <font>
      <sz val="10"/>
      <name val="Arial"/>
      <family val="0"/>
    </font>
    <font>
      <sz val="10"/>
      <name val="Arial"/>
      <family val="0"/>
    </font>
    <font>
      <u val="single"/>
      <sz val="9"/>
      <color rgb="FF0000FF"/>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u val="single"/>
      <sz val="7.5"/>
      <color rgb="FF0000FF"/>
      <name val="Arial"/>
      <family val="0"/>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b val="true"/>
      <sz val="10"/>
      <color rgb="FFFF0000"/>
      <name val="MetaNormalLF-Roman"/>
      <family val="2"/>
    </font>
    <font>
      <sz val="14"/>
      <name val="MetaNormalLF-Roman"/>
      <family val="2"/>
    </font>
    <font>
      <b val="true"/>
      <vertAlign val="superscript"/>
      <sz val="9"/>
      <name val="Arial"/>
      <family val="2"/>
    </font>
    <font>
      <b val="true"/>
      <vertAlign val="superscript"/>
      <sz val="10"/>
      <name val="MetaNormalLF-Roman"/>
      <family val="2"/>
    </font>
    <font>
      <i val="true"/>
      <sz val="10"/>
      <name val="MetaNormalLF-Roman"/>
      <family val="2"/>
    </font>
    <font>
      <sz val="9"/>
      <color rgb="FFFF0000"/>
      <name val="MetaNormalLF-Roman"/>
      <family val="2"/>
    </font>
    <font>
      <b val="true"/>
      <i val="true"/>
      <sz val="10"/>
      <name val="MetaNormalLF-Roman"/>
      <family val="2"/>
    </font>
    <font>
      <sz val="11"/>
      <color rgb="FFFF0000"/>
      <name val="MetaNormalLF-Roman"/>
      <family val="2"/>
    </font>
    <font>
      <b val="true"/>
      <sz val="16"/>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2" borderId="0" xfId="42" applyFont="true" applyBorder="false" applyAlignment="true" applyProtection="false">
      <alignment horizontal="center"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4" fillId="2" borderId="0" xfId="42" applyFont="true" applyBorder="false" applyAlignment="false" applyProtection="false">
      <alignment horizontal="general" vertical="bottom" textRotation="0" wrapText="false" indent="0" shrinkToFit="false"/>
      <protection locked="true" hidden="false"/>
    </xf>
    <xf numFmtId="164" fontId="12" fillId="2" borderId="0" xfId="42" applyFont="true" applyBorder="false" applyAlignment="false" applyProtection="false">
      <alignment horizontal="general" vertical="bottom" textRotation="0" wrapText="false" indent="0" shrinkToFit="false"/>
      <protection locked="true" hidden="false"/>
    </xf>
    <xf numFmtId="164" fontId="13" fillId="2" borderId="0" xfId="42" applyFont="true" applyBorder="true" applyAlignment="true" applyProtection="false">
      <alignment horizontal="center" vertical="bottom" textRotation="0" wrapText="false" indent="0" shrinkToFit="false"/>
      <protection locked="true" hidden="false"/>
    </xf>
    <xf numFmtId="164" fontId="16" fillId="2" borderId="0" xfId="42" applyFont="true" applyBorder="false" applyAlignment="true" applyProtection="false">
      <alignment horizontal="center" vertical="bottom" textRotation="0" wrapText="false" indent="0" shrinkToFit="false"/>
      <protection locked="true" hidden="false"/>
    </xf>
    <xf numFmtId="164" fontId="14" fillId="2" borderId="0" xfId="42" applyFont="true" applyBorder="false" applyAlignment="true" applyProtection="false">
      <alignment horizontal="center" vertical="bottom" textRotation="0" wrapText="false" indent="0" shrinkToFit="false"/>
      <protection locked="true" hidden="false"/>
    </xf>
    <xf numFmtId="164" fontId="12" fillId="2" borderId="0" xfId="42" applyFont="true" applyBorder="false" applyAlignment="true" applyProtection="false">
      <alignment horizontal="center" vertical="bottom" textRotation="0" wrapText="false" indent="0" shrinkToFit="false"/>
      <protection locked="true" hidden="false"/>
    </xf>
    <xf numFmtId="166" fontId="17" fillId="2" borderId="0" xfId="42" applyFont="true" applyBorder="true" applyAlignment="false" applyProtection="false">
      <alignment horizontal="general" vertical="bottom" textRotation="0" wrapText="false" indent="0" shrinkToFit="false"/>
      <protection locked="true" hidden="false"/>
    </xf>
    <xf numFmtId="164" fontId="18" fillId="2" borderId="0" xfId="42" applyFont="true" applyBorder="false" applyAlignment="false" applyProtection="false">
      <alignment horizontal="general" vertical="bottom" textRotation="0" wrapText="false" indent="0" shrinkToFit="false"/>
      <protection locked="true" hidden="false"/>
    </xf>
    <xf numFmtId="164" fontId="19" fillId="2" borderId="0" xfId="42" applyFont="true" applyBorder="false" applyAlignment="fals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20" fillId="2" borderId="0" xfId="42"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29" applyFont="tru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14" fillId="2" borderId="0" xfId="42" applyFont="true" applyBorder="false" applyAlignment="true" applyProtection="false">
      <alignment horizontal="general" vertical="bottom" textRotation="0" wrapText="false" indent="0" shrinkToFit="false"/>
      <protection locked="true" hidden="false"/>
    </xf>
    <xf numFmtId="164" fontId="14" fillId="2" borderId="0" xfId="29" applyFont="true" applyBorder="true" applyAlignment="true" applyProtection="false">
      <alignment horizontal="general" vertical="bottom" textRotation="0" wrapText="false" indent="0" shrinkToFit="false"/>
      <protection locked="true" hidden="false"/>
    </xf>
    <xf numFmtId="164" fontId="14" fillId="0" borderId="0" xfId="42" applyFont="true" applyBorder="false" applyAlignment="true" applyProtection="false">
      <alignment horizontal="general" vertical="bottom" textRotation="0" wrapText="false" indent="0" shrinkToFit="false"/>
      <protection locked="true" hidden="false"/>
    </xf>
    <xf numFmtId="164" fontId="14" fillId="2" borderId="0" xfId="29" applyFont="true" applyBorder="false" applyAlignment="true" applyProtection="false">
      <alignment horizontal="general" vertical="bottom" textRotation="0" wrapText="false" indent="0" shrinkToFit="false"/>
      <protection locked="true" hidden="false"/>
    </xf>
    <xf numFmtId="167" fontId="17" fillId="2" borderId="0" xfId="42" applyFont="true" applyBorder="true" applyAlignment="true" applyProtection="false">
      <alignment horizontal="general" vertical="bottom" textRotation="0" wrapText="false" indent="0" shrinkToFit="false"/>
      <protection locked="true" hidden="false"/>
    </xf>
    <xf numFmtId="164" fontId="14" fillId="2" borderId="0" xfId="29"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4" fillId="2" borderId="0" xfId="42" applyFont="true" applyBorder="false" applyAlignment="true" applyProtection="false">
      <alignment horizontal="general" vertical="bottom" textRotation="0" wrapText="true" indent="0" shrinkToFit="false"/>
      <protection locked="true" hidden="false"/>
    </xf>
    <xf numFmtId="168" fontId="17"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7" fontId="14" fillId="2" borderId="0" xfId="20" applyFont="true" applyBorder="true" applyAlignment="true" applyProtection="true">
      <alignment horizontal="general" vertical="bottom" textRotation="0" wrapText="false" indent="0" shrinkToFit="false"/>
      <protection locked="true" hidden="false"/>
    </xf>
    <xf numFmtId="166" fontId="14" fillId="2" borderId="0" xfId="29" applyFont="true" applyBorder="false" applyAlignment="true" applyProtection="false">
      <alignment horizontal="general" vertical="bottom" textRotation="0" wrapText="false" indent="0" shrinkToFit="false"/>
      <protection locked="true" hidden="false"/>
    </xf>
    <xf numFmtId="168" fontId="17" fillId="2" borderId="0" xfId="20" applyFont="true" applyBorder="true" applyAlignment="true" applyProtection="true">
      <alignment horizontal="general" vertical="bottom" textRotation="0" wrapText="true" indent="0" shrinkToFit="false"/>
      <protection locked="true" hidden="false"/>
    </xf>
    <xf numFmtId="167" fontId="17" fillId="2" borderId="0" xfId="20" applyFont="true" applyBorder="true" applyAlignment="true" applyProtection="true">
      <alignment horizontal="general" vertical="bottom" textRotation="0" wrapText="true" indent="0" shrinkToFit="false"/>
      <protection locked="true" hidden="false"/>
    </xf>
    <xf numFmtId="167" fontId="17" fillId="2" borderId="0" xfId="20" applyFont="true" applyBorder="true" applyAlignment="true" applyProtection="true">
      <alignment horizontal="general" vertical="bottom" textRotation="0" wrapText="false" indent="0" shrinkToFit="false"/>
      <protection locked="true" hidden="false"/>
    </xf>
    <xf numFmtId="164" fontId="16" fillId="2" borderId="0" xfId="42" applyFont="true" applyBorder="fals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true">
      <alignment horizontal="general" vertical="bottom" textRotation="0" wrapText="false" indent="0" shrinkToFit="false"/>
      <protection locked="true" hidden="false"/>
    </xf>
    <xf numFmtId="164" fontId="16" fillId="2" borderId="0" xfId="29" applyFont="true" applyBorder="false" applyAlignment="true" applyProtection="false">
      <alignment horizontal="justify" vertical="bottom" textRotation="0" wrapText="false" indent="0" shrinkToFit="false"/>
      <protection locked="true" hidden="false"/>
    </xf>
    <xf numFmtId="168"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29" applyFont="true" applyBorder="false" applyAlignment="true" applyProtection="false">
      <alignment horizontal="general" vertical="bottom" textRotation="0" wrapText="false" indent="0" shrinkToFit="false"/>
      <protection locked="true" hidden="false"/>
    </xf>
    <xf numFmtId="168" fontId="17" fillId="2" borderId="0" xfId="29" applyFont="true" applyBorder="true" applyAlignment="true" applyProtection="false">
      <alignment horizontal="general" vertical="bottom" textRotation="0" wrapText="false" indent="0" shrinkToFit="false"/>
      <protection locked="true" hidden="false"/>
    </xf>
    <xf numFmtId="169"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center" vertical="bottom" textRotation="0" wrapText="false" indent="0" shrinkToFit="false"/>
      <protection locked="true" hidden="false"/>
    </xf>
    <xf numFmtId="164" fontId="14" fillId="2" borderId="0" xfId="29" applyFont="true" applyBorder="false" applyAlignment="true" applyProtection="false">
      <alignment horizontal="center" vertical="bottom" textRotation="0" wrapText="false" indent="0" shrinkToFit="false"/>
      <protection locked="true" hidden="false"/>
    </xf>
    <xf numFmtId="169" fontId="17" fillId="2" borderId="0" xfId="22" applyFont="true" applyBorder="false" applyAlignment="true" applyProtection="false">
      <alignment horizontal="left" vertical="bottom" textRotation="0" wrapText="false" indent="0" shrinkToFit="false"/>
      <protection locked="true" hidden="false"/>
    </xf>
    <xf numFmtId="164" fontId="14" fillId="2" borderId="0" xfId="29" applyFont="true" applyBorder="false" applyAlignment="true" applyProtection="false">
      <alignment horizontal="left" vertical="bottom" textRotation="0" wrapText="false" indent="0" shrinkToFit="false"/>
      <protection locked="true" hidden="false"/>
    </xf>
    <xf numFmtId="170" fontId="14" fillId="2" borderId="0" xfId="29"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69" fontId="14" fillId="2" borderId="0" xfId="29" applyFont="true" applyBorder="false" applyAlignment="true" applyProtection="false">
      <alignment horizontal="left" vertical="bottom" textRotation="0" wrapText="false" indent="0" shrinkToFit="false"/>
      <protection locked="true" hidden="false"/>
    </xf>
    <xf numFmtId="170" fontId="12" fillId="2" borderId="0" xfId="29" applyFont="true" applyBorder="false" applyAlignment="true" applyProtection="false">
      <alignment horizontal="left" vertical="top" textRotation="0" wrapText="false" indent="0" shrinkToFit="false"/>
      <protection locked="true" hidden="false"/>
    </xf>
    <xf numFmtId="164" fontId="12" fillId="2" borderId="0" xfId="29" applyFont="true" applyBorder="false" applyAlignment="true" applyProtection="false">
      <alignment horizontal="general" vertical="bottom" textRotation="0" wrapText="false" indent="0" shrinkToFit="false"/>
      <protection locked="true" hidden="false"/>
    </xf>
    <xf numFmtId="164" fontId="22" fillId="2" borderId="0" xfId="42" applyFont="true" applyBorder="false" applyAlignment="false" applyProtection="false">
      <alignment horizontal="general" vertical="bottom" textRotation="0" wrapText="false" indent="0" shrinkToFit="false"/>
      <protection locked="true" hidden="false"/>
    </xf>
    <xf numFmtId="164" fontId="23" fillId="2" borderId="0" xfId="29" applyFont="true" applyBorder="false" applyAlignment="true" applyProtection="false">
      <alignment horizontal="left" vertical="bottom" textRotation="0" wrapText="false" indent="0" shrinkToFit="false"/>
      <protection locked="true" hidden="false"/>
    </xf>
    <xf numFmtId="164" fontId="12" fillId="2" borderId="0" xfId="29"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4" fillId="2" borderId="0" xfId="29" applyFont="true" applyBorder="false" applyAlignment="true" applyProtection="false">
      <alignment horizontal="left" vertical="top" textRotation="0" wrapText="false" indent="0" shrinkToFit="false"/>
      <protection locked="true" hidden="false"/>
    </xf>
    <xf numFmtId="164" fontId="16" fillId="2" borderId="0" xfId="29" applyFont="true" applyBorder="false" applyAlignment="true" applyProtection="false">
      <alignment horizontal="left" vertical="top" textRotation="0" wrapText="false" indent="0" shrinkToFit="false"/>
      <protection locked="true" hidden="false"/>
    </xf>
    <xf numFmtId="164" fontId="16" fillId="2" borderId="0" xfId="29" applyFont="true" applyBorder="false" applyAlignment="true" applyProtection="false">
      <alignment horizontal="general" vertical="bottom" textRotation="0" wrapText="false" indent="0" shrinkToFit="false"/>
      <protection locked="true" hidden="false"/>
    </xf>
    <xf numFmtId="169" fontId="17" fillId="2" borderId="0" xfId="29" applyFont="true" applyBorder="false" applyAlignment="true" applyProtection="false">
      <alignment horizontal="left"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64" fontId="14" fillId="2"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6" fillId="2" borderId="0" xfId="29" applyFont="true" applyBorder="false" applyAlignment="true" applyProtection="false">
      <alignment horizontal="general" vertical="top" textRotation="0" wrapText="false" indent="0" shrinkToFit="false"/>
      <protection locked="true" hidden="false"/>
    </xf>
    <xf numFmtId="164" fontId="16" fillId="2" borderId="0" xfId="29" applyFont="true" applyBorder="false" applyAlignment="false" applyProtection="false">
      <alignment horizontal="general" vertical="bottom" textRotation="0" wrapText="false" indent="0" shrinkToFit="false"/>
      <protection locked="true" hidden="false"/>
    </xf>
    <xf numFmtId="164" fontId="16" fillId="2" borderId="0" xfId="29" applyFont="true" applyBorder="true" applyAlignment="true" applyProtection="false">
      <alignment horizontal="center" vertical="top" textRotation="0" wrapText="false" indent="0" shrinkToFit="false"/>
      <protection locked="true" hidden="false"/>
    </xf>
    <xf numFmtId="164" fontId="14" fillId="2" borderId="0" xfId="29" applyFont="true" applyBorder="true" applyAlignment="true" applyProtection="false">
      <alignment horizontal="center" vertical="top" textRotation="0" wrapText="false" indent="0" shrinkToFit="false"/>
      <protection locked="true" hidden="false"/>
    </xf>
    <xf numFmtId="164" fontId="12" fillId="2" borderId="0" xfId="42" applyFont="true" applyBorder="false" applyAlignment="true" applyProtection="false">
      <alignment horizontal="left" vertical="bottom" textRotation="0" wrapText="false" indent="0" shrinkToFit="false"/>
      <protection locked="true" hidden="false"/>
    </xf>
    <xf numFmtId="164" fontId="16" fillId="2" borderId="0" xfId="29" applyFont="true" applyBorder="true" applyAlignment="true" applyProtection="false">
      <alignment horizontal="center" vertical="bottom" textRotation="0" wrapText="false" indent="0" shrinkToFit="false"/>
      <protection locked="true" hidden="false"/>
    </xf>
    <xf numFmtId="164" fontId="12" fillId="2" borderId="0" xfId="42" applyFont="true" applyBorder="false" applyAlignment="true" applyProtection="false">
      <alignment horizontal="righ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42" applyFont="true" applyBorder="false" applyAlignment="true" applyProtection="false">
      <alignment horizontal="general" vertical="bottom" textRotation="0" wrapText="false" indent="0" shrinkToFit="false"/>
      <protection locked="true" hidden="false"/>
    </xf>
    <xf numFmtId="165" fontId="12" fillId="2" borderId="0" xfId="42" applyFont="true" applyBorder="false" applyAlignment="true" applyProtection="false">
      <alignment horizontal="general" vertical="bottom" textRotation="0" wrapText="false" indent="0" shrinkToFit="false"/>
      <protection locked="true" hidden="false"/>
    </xf>
    <xf numFmtId="164" fontId="16" fillId="2" borderId="0" xfId="22" applyFont="true" applyBorder="true" applyAlignment="true" applyProtection="false">
      <alignment horizontal="center" vertical="bottom" textRotation="0" wrapText="false" indent="0" shrinkToFit="false"/>
      <protection locked="true" hidden="false"/>
    </xf>
    <xf numFmtId="164" fontId="14" fillId="2" borderId="0" xfId="22" applyFont="true" applyBorder="true" applyAlignment="true" applyProtection="false">
      <alignment horizontal="center"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2" fillId="0" borderId="0" xfId="36" applyFont="true" applyBorder="true" applyAlignment="true" applyProtection="false">
      <alignment horizontal="justify" vertical="bottom" textRotation="0" wrapText="true" indent="0" shrinkToFit="false"/>
      <protection locked="true" hidden="false"/>
    </xf>
    <xf numFmtId="164" fontId="12" fillId="0" borderId="0" xfId="36" applyFont="true" applyBorder="false" applyAlignment="true" applyProtection="false">
      <alignment horizontal="justify" vertical="bottom" textRotation="0" wrapText="false" indent="0" shrinkToFit="false"/>
      <protection locked="true" hidden="false"/>
    </xf>
    <xf numFmtId="164" fontId="12" fillId="0" borderId="0" xfId="36" applyFont="true" applyBorder="true" applyAlignment="true" applyProtection="false">
      <alignment horizontal="justify" vertical="bottom" textRotation="0" wrapText="false" indent="0" shrinkToFit="false"/>
      <protection locked="true" hidden="false"/>
    </xf>
    <xf numFmtId="164" fontId="5" fillId="0" borderId="0" xfId="36" applyFont="false" applyBorder="false" applyAlignment="tru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false" applyBorder="false" applyAlignment="true" applyProtection="false">
      <alignment horizontal="left" vertical="bottom" textRotation="0" wrapText="true" indent="0" shrinkToFit="false"/>
      <protection locked="true" hidden="false"/>
    </xf>
    <xf numFmtId="164" fontId="15" fillId="0" borderId="0" xfId="36" applyFont="true" applyBorder="true" applyAlignment="true" applyProtection="false">
      <alignment horizontal="center" vertical="top" textRotation="0" wrapText="false" indent="0" shrinkToFit="false"/>
      <protection locked="true" hidden="false"/>
    </xf>
    <xf numFmtId="164" fontId="15" fillId="0" borderId="0" xfId="36" applyFont="true" applyBorder="false" applyAlignment="true" applyProtection="false">
      <alignment horizontal="left" vertical="top" textRotation="0" wrapText="true" indent="0" shrinkToFit="false"/>
      <protection locked="true" hidden="false"/>
    </xf>
    <xf numFmtId="164" fontId="12" fillId="0" borderId="0" xfId="36"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6" fillId="2" borderId="0" xfId="30" applyFont="true" applyBorder="true" applyAlignment="true" applyProtection="false">
      <alignment horizontal="center"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4" fillId="2"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70" fontId="14" fillId="2" borderId="0" xfId="30" applyFont="true" applyBorder="true" applyAlignment="true" applyProtection="false">
      <alignment horizontal="center" vertical="top" textRotation="0" wrapText="false" indent="0" shrinkToFit="false"/>
      <protection locked="true" hidden="false"/>
    </xf>
    <xf numFmtId="164" fontId="14" fillId="0" borderId="0" xfId="30" applyFont="true" applyBorder="false" applyAlignment="true" applyProtection="false">
      <alignment horizontal="general" vertical="top" textRotation="0" wrapText="false" indent="0" shrinkToFit="false"/>
      <protection locked="true" hidden="false"/>
    </xf>
    <xf numFmtId="164" fontId="12" fillId="2" borderId="0" xfId="30" applyFont="true" applyBorder="false" applyAlignment="false" applyProtection="false">
      <alignment horizontal="general" vertical="bottom" textRotation="0" wrapText="false" indent="0" shrinkToFit="false"/>
      <protection locked="true" hidden="false"/>
    </xf>
    <xf numFmtId="164" fontId="12" fillId="2" borderId="3" xfId="30" applyFont="true" applyBorder="true" applyAlignment="true" applyProtection="false">
      <alignment horizontal="center" vertical="bottom" textRotation="0" wrapText="false" indent="0" shrinkToFit="false"/>
      <protection locked="true" hidden="false"/>
    </xf>
    <xf numFmtId="164" fontId="12" fillId="2" borderId="4" xfId="30" applyFont="true" applyBorder="true" applyAlignment="true" applyProtection="false">
      <alignment horizontal="center" vertical="bottom" textRotation="0" wrapText="false" indent="0" shrinkToFit="false"/>
      <protection locked="true" hidden="false"/>
    </xf>
    <xf numFmtId="164" fontId="12" fillId="2" borderId="5" xfId="30" applyFont="true" applyBorder="true" applyAlignment="true" applyProtection="false">
      <alignment horizontal="center" vertical="bottom" textRotation="0" wrapText="false" indent="0" shrinkToFit="false"/>
      <protection locked="true" hidden="false"/>
    </xf>
    <xf numFmtId="164" fontId="12" fillId="2" borderId="6" xfId="30" applyFont="true" applyBorder="true" applyAlignment="true" applyProtection="false">
      <alignment horizontal="center" vertical="bottom" textRotation="0" wrapText="false" indent="0" shrinkToFit="false"/>
      <protection locked="true" hidden="false"/>
    </xf>
    <xf numFmtId="164" fontId="12" fillId="2" borderId="7" xfId="30" applyFont="true" applyBorder="true" applyAlignment="true" applyProtection="false">
      <alignment horizontal="center" vertical="bottom" textRotation="0" wrapText="false" indent="0" shrinkToFit="false"/>
      <protection locked="true" hidden="false"/>
    </xf>
    <xf numFmtId="164" fontId="12" fillId="2" borderId="0" xfId="30" applyFont="true" applyBorder="true" applyAlignment="true" applyProtection="false">
      <alignment horizontal="center" vertical="bottom" textRotation="0" wrapText="false" indent="0" shrinkToFit="false"/>
      <protection locked="true" hidden="false"/>
    </xf>
    <xf numFmtId="164" fontId="12" fillId="2" borderId="8" xfId="30" applyFont="true" applyBorder="true" applyAlignment="true" applyProtection="false">
      <alignment horizontal="center" vertical="bottom" textRotation="0" wrapText="false" indent="0" shrinkToFit="false"/>
      <protection locked="true" hidden="false"/>
    </xf>
    <xf numFmtId="164" fontId="12" fillId="2" borderId="9" xfId="30" applyFont="true" applyBorder="true" applyAlignment="true" applyProtection="false">
      <alignment horizontal="center" vertical="bottom" textRotation="0" wrapText="false" indent="0" shrinkToFit="false"/>
      <protection locked="true" hidden="false"/>
    </xf>
    <xf numFmtId="164" fontId="12" fillId="2" borderId="5" xfId="30" applyFont="true" applyBorder="true" applyAlignment="false" applyProtection="false">
      <alignment horizontal="general" vertical="bottom" textRotation="0" wrapText="false" indent="0" shrinkToFit="false"/>
      <protection locked="true" hidden="false"/>
    </xf>
    <xf numFmtId="164" fontId="12" fillId="2" borderId="10" xfId="30" applyFont="true" applyBorder="true" applyAlignment="false" applyProtection="false">
      <alignment horizontal="general" vertical="bottom" textRotation="0" wrapText="false" indent="0" shrinkToFit="false"/>
      <protection locked="true" hidden="false"/>
    </xf>
    <xf numFmtId="164" fontId="12" fillId="2" borderId="4" xfId="30" applyFont="true" applyBorder="true" applyAlignment="false" applyProtection="false">
      <alignment horizontal="general" vertical="bottom" textRotation="0" wrapText="false" indent="0" shrinkToFit="false"/>
      <protection locked="true" hidden="false"/>
    </xf>
    <xf numFmtId="164" fontId="12" fillId="2" borderId="11" xfId="30" applyFont="true" applyBorder="true" applyAlignment="true" applyProtection="false">
      <alignment horizontal="center" vertical="bottom" textRotation="0" wrapText="false" indent="0" shrinkToFit="false"/>
      <protection locked="true" hidden="false"/>
    </xf>
    <xf numFmtId="164" fontId="12" fillId="2" borderId="9" xfId="30" applyFont="true" applyBorder="true" applyAlignment="false" applyProtection="false">
      <alignment horizontal="general" vertical="bottom" textRotation="0" wrapText="false" indent="0" shrinkToFit="false"/>
      <protection locked="true" hidden="false"/>
    </xf>
    <xf numFmtId="164" fontId="12" fillId="2" borderId="8" xfId="30" applyFont="true" applyBorder="true" applyAlignment="false" applyProtection="false">
      <alignment horizontal="general" vertical="bottom" textRotation="0" wrapText="false" indent="0" shrinkToFit="false"/>
      <protection locked="true" hidden="false"/>
    </xf>
    <xf numFmtId="164" fontId="12" fillId="2" borderId="11" xfId="30" applyFont="true" applyBorder="true" applyAlignment="false" applyProtection="false">
      <alignment horizontal="general" vertical="bottom" textRotation="0" wrapText="false" indent="0" shrinkToFit="false"/>
      <protection locked="true" hidden="false"/>
    </xf>
    <xf numFmtId="164" fontId="24" fillId="2" borderId="9" xfId="30" applyFont="true" applyBorder="true" applyAlignment="true" applyProtection="false">
      <alignment horizontal="center" vertical="bottom" textRotation="0" wrapText="false" indent="0" shrinkToFit="false"/>
      <protection locked="true" hidden="false"/>
    </xf>
    <xf numFmtId="164" fontId="24" fillId="2" borderId="8" xfId="30" applyFont="true" applyBorder="true" applyAlignment="true" applyProtection="false">
      <alignment horizontal="center" vertical="bottom" textRotation="0" wrapText="false" indent="0" shrinkToFit="false"/>
      <protection locked="true" hidden="false"/>
    </xf>
    <xf numFmtId="164" fontId="12" fillId="2" borderId="1" xfId="30" applyFont="true" applyBorder="true" applyAlignment="true" applyProtection="false">
      <alignment horizontal="center" vertical="top" textRotation="0" wrapText="false" indent="0" shrinkToFit="false"/>
      <protection locked="true" hidden="false"/>
    </xf>
    <xf numFmtId="164" fontId="12" fillId="2" borderId="12" xfId="30" applyFont="true" applyBorder="true" applyAlignment="true" applyProtection="false">
      <alignment horizontal="center" vertical="top" textRotation="0" wrapText="false" indent="0" shrinkToFit="false"/>
      <protection locked="true" hidden="false"/>
    </xf>
    <xf numFmtId="164" fontId="12" fillId="2" borderId="13" xfId="30" applyFont="true" applyBorder="true" applyAlignment="true" applyProtection="false">
      <alignment horizontal="general" vertical="top" textRotation="0" wrapText="false" indent="0" shrinkToFit="false"/>
      <protection locked="true" hidden="false"/>
    </xf>
    <xf numFmtId="164" fontId="12" fillId="2" borderId="14" xfId="30" applyFont="true" applyBorder="true" applyAlignment="true" applyProtection="false">
      <alignment horizontal="general" vertical="top" textRotation="0" wrapText="false" indent="0" shrinkToFit="false"/>
      <protection locked="true" hidden="false"/>
    </xf>
    <xf numFmtId="164" fontId="12" fillId="2" borderId="12" xfId="30" applyFont="true" applyBorder="true" applyAlignment="true" applyProtection="false">
      <alignment horizontal="general" vertical="top" textRotation="0" wrapText="false" indent="0" shrinkToFit="false"/>
      <protection locked="true" hidden="false"/>
    </xf>
    <xf numFmtId="164" fontId="12" fillId="2" borderId="13" xfId="30" applyFont="true" applyBorder="true" applyAlignment="true" applyProtection="false">
      <alignment horizontal="center" vertical="top" textRotation="0" wrapText="false" indent="0" shrinkToFit="false"/>
      <protection locked="tru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6" fontId="12" fillId="2" borderId="8" xfId="30" applyFont="true" applyBorder="true" applyAlignment="true" applyProtection="false">
      <alignment horizontal="center" vertical="bottom" textRotation="0" wrapText="false" indent="0" shrinkToFit="false"/>
      <protection locked="true" hidden="false"/>
    </xf>
    <xf numFmtId="166" fontId="12" fillId="2" borderId="0" xfId="30" applyFont="true" applyBorder="false" applyAlignment="false" applyProtection="false">
      <alignment horizontal="general" vertical="bottom" textRotation="0" wrapText="false" indent="0" shrinkToFit="false"/>
      <protection locked="true" hidden="false"/>
    </xf>
    <xf numFmtId="164" fontId="25" fillId="2" borderId="0" xfId="30" applyFont="true" applyBorder="false" applyAlignment="false" applyProtection="false">
      <alignment horizontal="general" vertical="bottom" textRotation="0" wrapText="false" indent="0" shrinkToFit="false"/>
      <protection locked="true" hidden="false"/>
    </xf>
    <xf numFmtId="164" fontId="24" fillId="2" borderId="0" xfId="30" applyFont="true" applyBorder="false" applyAlignment="false" applyProtection="false">
      <alignment horizontal="general" vertical="bottom" textRotation="0" wrapText="false" indent="0" shrinkToFit="false"/>
      <protection locked="true" hidden="false"/>
    </xf>
    <xf numFmtId="164" fontId="24" fillId="2" borderId="0" xfId="30" applyFont="true" applyBorder="false" applyAlignment="true" applyProtection="false">
      <alignment horizontal="general" vertical="bottom" textRotation="0" wrapText="false" indent="0" shrinkToFit="false"/>
      <protection locked="true" hidden="false"/>
    </xf>
    <xf numFmtId="166" fontId="20" fillId="2" borderId="8" xfId="30" applyFont="true" applyBorder="true" applyAlignment="true" applyProtection="false">
      <alignment horizontal="center" vertical="bottom" textRotation="0" wrapText="false" indent="0" shrinkToFit="false"/>
      <protection locked="true" hidden="false"/>
    </xf>
    <xf numFmtId="166" fontId="20" fillId="2" borderId="0" xfId="30" applyFont="true" applyBorder="false" applyAlignment="false" applyProtection="false">
      <alignment horizontal="general" vertical="bottom" textRotation="0" wrapText="false" indent="0" shrinkToFit="false"/>
      <protection locked="true" hidden="false"/>
    </xf>
    <xf numFmtId="164" fontId="26" fillId="2" borderId="0" xfId="30" applyFont="true" applyBorder="false" applyAlignment="false" applyProtection="false">
      <alignment horizontal="general" vertical="bottom" textRotation="0" wrapText="false" indent="0" shrinkToFit="false"/>
      <protection locked="true" hidden="false"/>
    </xf>
    <xf numFmtId="164" fontId="12" fillId="2" borderId="2" xfId="30" applyFont="true" applyBorder="true" applyAlignment="true" applyProtection="false">
      <alignment horizontal="center" vertical="center" textRotation="0" wrapText="false" indent="0" shrinkToFit="false"/>
      <protection locked="true" hidden="false"/>
    </xf>
    <xf numFmtId="164" fontId="12" fillId="2"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71" fontId="12" fillId="2" borderId="8" xfId="0" applyFont="true" applyBorder="true" applyAlignment="true" applyProtection="false">
      <alignment horizontal="left" vertical="bottom"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12" fillId="2" borderId="8" xfId="0" applyFont="true" applyBorder="true" applyAlignment="true" applyProtection="false">
      <alignment horizontal="center" vertical="bottom" textRotation="0" wrapText="false" indent="0" shrinkToFit="false"/>
      <protection locked="true" hidden="false"/>
    </xf>
    <xf numFmtId="172" fontId="24" fillId="2" borderId="0" xfId="0" applyFont="true" applyBorder="false" applyAlignment="true" applyProtection="false">
      <alignment horizontal="right" vertical="bottom" textRotation="0" wrapText="false" indent="0" shrinkToFit="false"/>
      <protection locked="true" hidden="false"/>
    </xf>
    <xf numFmtId="171" fontId="20" fillId="2" borderId="8" xfId="0" applyFont="true" applyBorder="true" applyAlignment="true" applyProtection="false">
      <alignment horizontal="left" vertical="bottom" textRotation="0" wrapText="false" indent="0" shrinkToFit="false"/>
      <protection locked="true" hidden="false"/>
    </xf>
    <xf numFmtId="172" fontId="20" fillId="2" borderId="0" xfId="0" applyFont="true" applyBorder="false" applyAlignment="true" applyProtection="false">
      <alignment horizontal="right"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false" indent="0" shrinkToFit="false"/>
      <protection locked="true" hidden="false"/>
    </xf>
    <xf numFmtId="172" fontId="15"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2" xfId="0" applyFont="true" applyBorder="true" applyAlignment="true" applyProtection="false">
      <alignment horizontal="center" vertical="top" textRotation="0" wrapText="fals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2" fillId="2" borderId="14"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6" fontId="20" fillId="2" borderId="8"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false" applyAlignment="true" applyProtection="false">
      <alignment horizontal="right"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73" fontId="1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5"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20" fillId="2" borderId="8" xfId="0" applyFont="true" applyBorder="true" applyAlignment="true" applyProtection="true">
      <alignment horizontal="left" vertical="bottom"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77" fontId="12" fillId="2"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true">
      <alignment horizontal="left" vertical="bottom" textRotation="0" wrapText="false" indent="1" shrinkToFit="false"/>
      <protection locked="true" hidden="false"/>
    </xf>
    <xf numFmtId="177" fontId="12" fillId="2" borderId="0" xfId="0" applyFont="true" applyBorder="false" applyAlignment="true" applyProtection="false">
      <alignment horizontal="righ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2" shrinkToFit="false"/>
      <protection locked="true" hidden="false"/>
    </xf>
    <xf numFmtId="166" fontId="12" fillId="2" borderId="8" xfId="0" applyFont="true" applyBorder="true" applyAlignment="true" applyProtection="true">
      <alignment horizontal="left" vertical="bottom" textRotation="0" wrapText="false" indent="2" shrinkToFit="false"/>
      <protection locked="true" hidden="false"/>
    </xf>
    <xf numFmtId="171" fontId="12" fillId="2" borderId="8" xfId="0" applyFont="true" applyBorder="true" applyAlignment="true" applyProtection="false">
      <alignment horizontal="left" vertical="bottom" textRotation="0" wrapText="false" indent="1" shrinkToFit="false"/>
      <protection locked="true" hidden="false"/>
    </xf>
    <xf numFmtId="164" fontId="12" fillId="2" borderId="8" xfId="0" applyFont="true" applyBorder="true" applyAlignment="true" applyProtection="false">
      <alignment horizontal="left" vertical="bottom" textRotation="0" wrapText="true" indent="1" shrinkToFit="false"/>
      <protection locked="true" hidden="false"/>
    </xf>
    <xf numFmtId="177" fontId="3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2" fillId="2" borderId="8"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center"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2" shrinkToFit="false"/>
      <protection locked="true" hidden="false"/>
    </xf>
    <xf numFmtId="164" fontId="12" fillId="2" borderId="8" xfId="0" applyFont="true" applyBorder="true" applyAlignment="true" applyProtection="false">
      <alignment horizontal="left" vertical="bottom" textRotation="0" wrapText="false" indent="1"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77" fontId="12" fillId="2" borderId="0" xfId="0" applyFont="true" applyBorder="true" applyAlignment="false" applyProtection="false">
      <alignment horizontal="general" vertical="bottom" textRotation="0" wrapText="false" indent="0" shrinkToFit="false"/>
      <protection locked="true" hidden="false"/>
    </xf>
    <xf numFmtId="177" fontId="12" fillId="2" borderId="0" xfId="0" applyFont="true" applyBorder="fals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77" fontId="30" fillId="2" borderId="0" xfId="0" applyFont="true" applyBorder="false" applyAlignment="true" applyProtection="false">
      <alignment horizontal="right" vertical="bottom" textRotation="0" wrapText="false" indent="0" shrinkToFit="false"/>
      <protection locked="true" hidden="false"/>
    </xf>
    <xf numFmtId="177" fontId="2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1" shrinkToFit="false"/>
      <protection locked="true" hidden="false"/>
    </xf>
    <xf numFmtId="178" fontId="12" fillId="2" borderId="8" xfId="0" applyFont="true" applyBorder="true" applyAlignment="true" applyProtection="true">
      <alignment horizontal="left" vertical="bottom" textRotation="0" wrapText="false" indent="1" shrinkToFit="false"/>
      <protection locked="true" hidden="false"/>
    </xf>
    <xf numFmtId="179"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1" shrinkToFit="false"/>
      <protection locked="true" hidden="false"/>
    </xf>
    <xf numFmtId="164" fontId="20"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true" applyAlignment="true" applyProtection="false">
      <alignment horizontal="general" vertical="center" textRotation="0" wrapText="false" indent="0" shrinkToFit="false"/>
      <protection locked="true" hidden="false"/>
    </xf>
    <xf numFmtId="179" fontId="20"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12" fillId="2" borderId="8" xfId="0" applyFont="true" applyBorder="true" applyAlignment="true" applyProtection="false">
      <alignment horizontal="general" vertical="bottom" textRotation="0" wrapText="true" indent="0" shrinkToFit="false"/>
      <protection locked="true" hidden="false"/>
    </xf>
    <xf numFmtId="166" fontId="12" fillId="2" borderId="0" xfId="0" applyFont="true" applyBorder="true" applyAlignment="true" applyProtection="true">
      <alignment horizontal="left" vertical="bottom" textRotation="0" wrapText="false" indent="1" shrinkToFit="false"/>
      <protection locked="true" hidden="false"/>
    </xf>
    <xf numFmtId="166" fontId="12" fillId="2" borderId="8"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7" fontId="12" fillId="2" borderId="0" xfId="0" applyFont="true" applyBorder="fals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72" fontId="12" fillId="2" borderId="8" xfId="0" applyFont="true" applyBorder="true" applyAlignment="true" applyProtection="true">
      <alignment horizontal="left" vertical="bottom" textRotation="0" wrapText="false" indent="0" shrinkToFit="false"/>
      <protection locked="true" hidden="false"/>
    </xf>
    <xf numFmtId="179"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77"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78" fontId="12" fillId="2"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7" fontId="12" fillId="2" borderId="2" xfId="0" applyFont="true" applyBorder="true" applyAlignment="true" applyProtection="false">
      <alignment horizontal="center" vertical="center" textRotation="0" wrapText="true" indent="0" shrinkToFit="false"/>
      <protection locked="true" hidden="false"/>
    </xf>
    <xf numFmtId="180" fontId="12" fillId="2" borderId="7" xfId="0" applyFont="true" applyBorder="true" applyAlignment="true" applyProtection="false">
      <alignment horizontal="center" vertical="bottom" textRotation="0" wrapText="false" indent="0" shrinkToFit="false"/>
      <protection locked="true" hidden="false"/>
    </xf>
    <xf numFmtId="180" fontId="12" fillId="2" borderId="10" xfId="0" applyFont="true" applyBorder="true" applyAlignment="true" applyProtection="false">
      <alignment horizontal="center" vertical="bottom" textRotation="0" wrapText="false" indent="0" shrinkToFit="false"/>
      <protection locked="true" hidden="false"/>
    </xf>
    <xf numFmtId="180" fontId="12" fillId="2" borderId="11" xfId="0" applyFont="true" applyBorder="true" applyAlignment="true" applyProtection="false">
      <alignment horizontal="center" vertical="bottom" textRotation="0" wrapText="false" indent="0" shrinkToFit="false"/>
      <protection locked="true" hidden="false"/>
    </xf>
    <xf numFmtId="180" fontId="12" fillId="2" borderId="12" xfId="0" applyFont="true" applyBorder="true" applyAlignment="true" applyProtection="false">
      <alignment horizontal="center" vertical="bottom" textRotation="0" wrapText="false" indent="0" shrinkToFit="false"/>
      <protection locked="true" hidden="false"/>
    </xf>
    <xf numFmtId="177" fontId="12" fillId="2" borderId="12" xfId="0" applyFont="true" applyBorder="true" applyAlignment="true" applyProtection="false">
      <alignment horizontal="center" vertical="bottom" textRotation="0" wrapText="false" indent="0" shrinkToFit="false"/>
      <protection locked="true" hidden="false"/>
    </xf>
    <xf numFmtId="177" fontId="12" fillId="2" borderId="1" xfId="0" applyFont="true" applyBorder="true" applyAlignment="true" applyProtection="false">
      <alignment horizontal="center" vertical="bottom" textRotation="0" wrapText="false" indent="0" shrinkToFit="false"/>
      <protection locked="true" hidden="false"/>
    </xf>
    <xf numFmtId="180" fontId="12" fillId="2" borderId="3" xfId="0" applyFont="true" applyBorder="true" applyAlignment="true" applyProtection="false">
      <alignment horizontal="center" vertical="bottom" textRotation="0" wrapText="false" indent="0" shrinkToFit="false"/>
      <protection locked="true" hidden="false"/>
    </xf>
    <xf numFmtId="180" fontId="12" fillId="2" borderId="4" xfId="0" applyFont="true" applyBorder="true" applyAlignment="true" applyProtection="false">
      <alignment horizontal="center" vertical="bottom" textRotation="0" wrapText="false" indent="0" shrinkToFit="false"/>
      <protection locked="true" hidden="false"/>
    </xf>
    <xf numFmtId="180" fontId="12" fillId="2" borderId="0" xfId="0" applyFont="true" applyBorder="true" applyAlignment="true" applyProtection="false">
      <alignment horizontal="center" vertical="bottom" textRotation="0" wrapText="false" indent="0" shrinkToFit="false"/>
      <protection locked="true" hidden="false"/>
    </xf>
    <xf numFmtId="180" fontId="12" fillId="2" borderId="8" xfId="0" applyFont="true" applyBorder="true" applyAlignment="true" applyProtection="false">
      <alignment horizontal="center" vertical="bottom" textRotation="0" wrapText="false" indent="0" shrinkToFit="false"/>
      <protection locked="true" hidden="false"/>
    </xf>
    <xf numFmtId="180" fontId="12" fillId="2" borderId="9" xfId="0" applyFont="true" applyBorder="true" applyAlignment="true" applyProtection="false">
      <alignment horizontal="center" vertical="bottom" textRotation="0" wrapText="false" indent="0" shrinkToFit="false"/>
      <protection locked="true" hidden="false"/>
    </xf>
    <xf numFmtId="177" fontId="12" fillId="2" borderId="11" xfId="0" applyFont="true" applyBorder="true" applyAlignment="true" applyProtection="false">
      <alignment horizontal="center" vertical="bottom" textRotation="0" wrapText="false" indent="0" shrinkToFit="false"/>
      <protection locked="true" hidden="false"/>
    </xf>
    <xf numFmtId="177" fontId="12" fillId="2" borderId="0" xfId="0" applyFont="true" applyBorder="true" applyAlignment="true" applyProtection="false">
      <alignment horizontal="center" vertical="bottom" textRotation="0" wrapText="false" indent="0" shrinkToFit="false"/>
      <protection locked="true" hidden="false"/>
    </xf>
    <xf numFmtId="177" fontId="12" fillId="2" borderId="8" xfId="0" applyFont="true" applyBorder="true" applyAlignment="true" applyProtection="false">
      <alignment horizontal="center" vertical="bottom" textRotation="0" wrapText="false" indent="0" shrinkToFit="false"/>
      <protection locked="true" hidden="false"/>
    </xf>
    <xf numFmtId="177" fontId="12" fillId="2" borderId="14" xfId="0" applyFont="true" applyBorder="true" applyAlignment="true" applyProtection="false">
      <alignment horizontal="center" vertical="bottom" textRotation="0" wrapText="false" indent="0" shrinkToFit="false"/>
      <protection locked="true" hidden="false"/>
    </xf>
    <xf numFmtId="180" fontId="12" fillId="2" borderId="14" xfId="0" applyFont="true" applyBorder="true" applyAlignment="true" applyProtection="false">
      <alignment horizontal="center" vertical="bottom" textRotation="0" wrapText="false" indent="0" shrinkToFit="false"/>
      <protection locked="true" hidden="false"/>
    </xf>
    <xf numFmtId="177" fontId="12" fillId="2" borderId="2" xfId="0" applyFont="true" applyBorder="true" applyAlignment="true" applyProtection="false">
      <alignment horizontal="center" vertical="top" textRotation="0" wrapText="false" indent="0" shrinkToFit="false"/>
      <protection locked="true" hidden="false"/>
    </xf>
    <xf numFmtId="177" fontId="12" fillId="2" borderId="15" xfId="0" applyFont="true" applyBorder="true" applyAlignment="true" applyProtection="false">
      <alignment horizontal="center" vertical="top" textRotation="0" wrapText="false" indent="0" shrinkToFit="false"/>
      <protection locked="true" hidden="false"/>
    </xf>
    <xf numFmtId="180" fontId="12" fillId="2" borderId="14" xfId="0" applyFont="true" applyBorder="true" applyAlignment="true" applyProtection="false">
      <alignment horizontal="center" vertical="top" textRotation="0" wrapText="false" indent="0" shrinkToFit="false"/>
      <protection locked="true" hidden="false"/>
    </xf>
    <xf numFmtId="180" fontId="12" fillId="2" borderId="0" xfId="0" applyFont="true" applyBorder="false" applyAlignment="false" applyProtection="false">
      <alignment horizontal="general" vertical="bottom" textRotation="0" wrapText="false" indent="0" shrinkToFit="false"/>
      <protection locked="true" hidden="false"/>
    </xf>
    <xf numFmtId="177" fontId="20" fillId="2" borderId="11" xfId="0" applyFont="true" applyBorder="true" applyAlignment="true" applyProtection="false">
      <alignment horizontal="general" vertical="bottom" textRotation="0" wrapText="false" indent="0" shrinkToFit="false"/>
      <protection locked="true" hidden="false"/>
    </xf>
    <xf numFmtId="177" fontId="20" fillId="2" borderId="0" xfId="0" applyFont="true" applyBorder="true" applyAlignment="true" applyProtection="false">
      <alignment horizontal="general" vertical="bottom" textRotation="0" wrapText="false" indent="0" shrinkToFit="false"/>
      <protection locked="true" hidden="false"/>
    </xf>
    <xf numFmtId="180" fontId="32" fillId="2" borderId="0" xfId="0" applyFont="true" applyBorder="true" applyAlignment="true" applyProtection="false">
      <alignment horizontal="general" vertical="bottom" textRotation="0" wrapText="false" indent="0" shrinkToFit="false"/>
      <protection locked="true" hidden="false"/>
    </xf>
    <xf numFmtId="180"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7" fontId="12" fillId="2" borderId="11" xfId="0" applyFont="true" applyBorder="true" applyAlignment="true" applyProtection="false">
      <alignment horizontal="general" vertical="bottom" textRotation="0" wrapText="false" indent="0" shrinkToFit="false"/>
      <protection locked="true" hidden="false"/>
    </xf>
    <xf numFmtId="177" fontId="12" fillId="2" borderId="0" xfId="0" applyFont="true" applyBorder="true" applyAlignment="true" applyProtection="false">
      <alignment horizontal="general" vertical="bottom" textRotation="0" wrapText="false" indent="0" shrinkToFit="false"/>
      <protection locked="true" hidden="false"/>
    </xf>
    <xf numFmtId="180" fontId="30" fillId="2" borderId="0" xfId="0" applyFont="true" applyBorder="true" applyAlignment="true" applyProtection="false">
      <alignment horizontal="general" vertical="bottom" textRotation="0" wrapText="false" indent="0" shrinkToFit="false"/>
      <protection locked="true" hidden="false"/>
    </xf>
    <xf numFmtId="177" fontId="12" fillId="2" borderId="15" xfId="0" applyFont="true" applyBorder="true" applyAlignment="true" applyProtection="false">
      <alignment horizontal="center" vertical="bottom" textRotation="0" wrapText="false" indent="0" shrinkToFit="false"/>
      <protection locked="true" hidden="false"/>
    </xf>
    <xf numFmtId="180" fontId="12" fillId="2" borderId="2" xfId="0" applyFont="true" applyBorder="true" applyAlignment="true" applyProtection="false">
      <alignment horizontal="center" vertical="center" textRotation="0" wrapText="false" indent="0" shrinkToFit="false"/>
      <protection locked="true" hidden="false"/>
    </xf>
    <xf numFmtId="180" fontId="12" fillId="2" borderId="15" xfId="0" applyFont="true" applyBorder="true" applyAlignment="true" applyProtection="false">
      <alignment horizontal="center" vertical="center" textRotation="0" wrapText="false" indent="0" shrinkToFit="false"/>
      <protection locked="true" hidden="false"/>
    </xf>
    <xf numFmtId="177" fontId="12" fillId="2" borderId="13" xfId="0" applyFont="true" applyBorder="true" applyAlignment="true" applyProtection="false">
      <alignment horizontal="center" vertical="bottom" textRotation="0" wrapText="false" indent="0" shrinkToFit="false"/>
      <protection locked="true" hidden="false"/>
    </xf>
    <xf numFmtId="177" fontId="12" fillId="2" borderId="2" xfId="0" applyFont="true" applyBorder="true" applyAlignment="true" applyProtection="false">
      <alignment horizontal="center" vertical="center" textRotation="0" wrapText="false" indent="0" shrinkToFit="false"/>
      <protection locked="true" hidden="false"/>
    </xf>
    <xf numFmtId="177" fontId="12" fillId="2" borderId="5" xfId="0" applyFont="true" applyBorder="true" applyAlignment="true" applyProtection="false">
      <alignment horizontal="center" vertical="bottom" textRotation="0" wrapText="false" indent="0" shrinkToFit="false"/>
      <protection locked="true" hidden="false"/>
    </xf>
    <xf numFmtId="177" fontId="12" fillId="2" borderId="13" xfId="0" applyFont="true" applyBorder="true" applyAlignment="true" applyProtection="false">
      <alignment horizontal="center" vertical="top" textRotation="0" wrapText="false" indent="0" shrinkToFit="false"/>
      <protection locked="true" hidden="false"/>
    </xf>
    <xf numFmtId="177" fontId="12" fillId="2" borderId="14" xfId="0" applyFont="true" applyBorder="true" applyAlignment="true" applyProtection="false">
      <alignment horizontal="center" vertical="top" textRotation="0" wrapText="false" indent="0" shrinkToFit="false"/>
      <protection locked="true" hidden="false"/>
    </xf>
    <xf numFmtId="177" fontId="32" fillId="2" borderId="0" xfId="0" applyFont="true" applyBorder="true" applyAlignment="tru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7" fontId="30" fillId="2" borderId="0" xfId="0" applyFont="true" applyBorder="true" applyAlignment="true" applyProtection="false">
      <alignment horizontal="general" vertical="bottom" textRotation="0" wrapText="false" indent="0" shrinkToFit="false"/>
      <protection locked="true" hidden="false"/>
    </xf>
    <xf numFmtId="177" fontId="30" fillId="2" borderId="0" xfId="0"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center" vertical="bottom" textRotation="0" wrapText="false" indent="0" shrinkToFit="false"/>
      <protection locked="true" hidden="false"/>
    </xf>
    <xf numFmtId="164" fontId="16" fillId="2" borderId="0" xfId="23" applyFont="true" applyBorder="false" applyAlignment="true" applyProtection="false">
      <alignment horizontal="righ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right"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4" fontId="14" fillId="2" borderId="0" xfId="23" applyFont="true" applyBorder="false" applyAlignment="true" applyProtection="false">
      <alignment horizontal="general"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2" fillId="2" borderId="4" xfId="23" applyFont="true" applyBorder="true" applyAlignment="false" applyProtection="false">
      <alignment horizontal="general" vertical="bottom" textRotation="0" wrapText="false" indent="0" shrinkToFit="false"/>
      <protection locked="true" hidden="false"/>
    </xf>
    <xf numFmtId="164" fontId="12" fillId="2" borderId="4" xfId="23" applyFont="true" applyBorder="true" applyAlignment="true" applyProtection="false">
      <alignment horizontal="center" vertical="bottom" textRotation="0" wrapText="false" indent="0" shrinkToFit="false"/>
      <protection locked="true" hidden="false"/>
    </xf>
    <xf numFmtId="164" fontId="12" fillId="2" borderId="3" xfId="23" applyFont="true" applyBorder="true" applyAlignment="true" applyProtection="false">
      <alignment horizontal="center" vertical="bottom" textRotation="0" wrapText="false" indent="0" shrinkToFit="false"/>
      <protection locked="true" hidden="false"/>
    </xf>
    <xf numFmtId="164" fontId="12" fillId="2" borderId="10" xfId="23" applyFont="true" applyBorder="true" applyAlignment="true" applyProtection="false">
      <alignment horizontal="center" vertical="bottom" textRotation="0" wrapText="false" indent="0" shrinkToFit="false"/>
      <protection locked="true" hidden="false"/>
    </xf>
    <xf numFmtId="164" fontId="12" fillId="2" borderId="2" xfId="23" applyFont="true" applyBorder="true" applyAlignment="true" applyProtection="false">
      <alignment horizontal="center" vertical="bottom" textRotation="0" wrapText="false" indent="0" shrinkToFit="false"/>
      <protection locked="true" hidden="false"/>
    </xf>
    <xf numFmtId="164" fontId="12" fillId="2" borderId="3" xfId="23" applyFont="true" applyBorder="true" applyAlignment="false" applyProtection="false">
      <alignment horizontal="general" vertical="bottom" textRotation="0" wrapText="false" indent="0" shrinkToFit="false"/>
      <protection locked="true" hidden="false"/>
    </xf>
    <xf numFmtId="164" fontId="12" fillId="2" borderId="8" xfId="23" applyFont="true" applyBorder="true" applyAlignment="true" applyProtection="false">
      <alignment horizontal="center" vertical="bottom" textRotation="0" wrapText="false" indent="0" shrinkToFit="false"/>
      <protection locked="true" hidden="false"/>
    </xf>
    <xf numFmtId="164" fontId="12" fillId="2" borderId="5" xfId="23" applyFont="true" applyBorder="true" applyAlignment="true" applyProtection="false">
      <alignment horizontal="center" vertical="bottom" textRotation="0" wrapText="false" indent="0" shrinkToFit="false"/>
      <protection locked="true" hidden="false"/>
    </xf>
    <xf numFmtId="164" fontId="12" fillId="2" borderId="11" xfId="23" applyFont="true" applyBorder="true" applyAlignment="true" applyProtection="false">
      <alignment horizontal="center" vertical="bottom" textRotation="0" wrapText="false" indent="0" shrinkToFit="false"/>
      <protection locked="true" hidden="false"/>
    </xf>
    <xf numFmtId="164" fontId="12" fillId="2" borderId="9" xfId="23" applyFont="true" applyBorder="true" applyAlignment="true" applyProtection="false">
      <alignment horizontal="center" vertical="bottom" textRotation="0" wrapText="false" indent="0" shrinkToFit="false"/>
      <protection locked="true" hidden="false"/>
    </xf>
    <xf numFmtId="164" fontId="12" fillId="2" borderId="0" xfId="23" applyFont="true" applyBorder="true" applyAlignment="true" applyProtection="false">
      <alignment horizontal="center" vertical="bottom" textRotation="0" wrapText="false" indent="0" shrinkToFit="false"/>
      <protection locked="true" hidden="false"/>
    </xf>
    <xf numFmtId="164" fontId="12" fillId="2" borderId="8" xfId="23" applyFont="true" applyBorder="true" applyAlignment="false" applyProtection="false">
      <alignment horizontal="general" vertical="bottom" textRotation="0" wrapText="false" indent="0" shrinkToFit="false"/>
      <protection locked="true" hidden="false"/>
    </xf>
    <xf numFmtId="164" fontId="12" fillId="2" borderId="12" xfId="23" applyFont="true" applyBorder="true" applyAlignment="true" applyProtection="false">
      <alignment horizontal="center" vertical="bottom" textRotation="0" wrapText="false" indent="0" shrinkToFit="false"/>
      <protection locked="true" hidden="false"/>
    </xf>
    <xf numFmtId="164" fontId="12" fillId="2" borderId="12" xfId="23" applyFont="true" applyBorder="true" applyAlignment="false" applyProtection="false">
      <alignment horizontal="general" vertical="bottom" textRotation="0" wrapText="false" indent="0" shrinkToFit="false"/>
      <protection locked="true" hidden="false"/>
    </xf>
    <xf numFmtId="164" fontId="12" fillId="2" borderId="13" xfId="23" applyFont="true" applyBorder="true" applyAlignment="true" applyProtection="false">
      <alignment horizontal="center" vertical="bottom" textRotation="0" wrapText="false" indent="0" shrinkToFit="false"/>
      <protection locked="true" hidden="false"/>
    </xf>
    <xf numFmtId="164" fontId="12" fillId="2" borderId="14" xfId="23" applyFont="true" applyBorder="true" applyAlignment="true" applyProtection="false">
      <alignment horizontal="center" vertical="bottom" textRotation="0" wrapText="false" indent="0" shrinkToFit="false"/>
      <protection locked="true" hidden="false"/>
    </xf>
    <xf numFmtId="164" fontId="12" fillId="2" borderId="1" xfId="23" applyFont="true" applyBorder="true" applyAlignment="true" applyProtection="false">
      <alignment horizontal="center" vertical="bottom" textRotation="0" wrapText="false" indent="0" shrinkToFit="false"/>
      <protection locked="true" hidden="false"/>
    </xf>
    <xf numFmtId="164" fontId="12" fillId="2" borderId="0" xfId="23" applyFont="true" applyBorder="fals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false">
      <alignment horizontal="right" vertical="bottom" textRotation="0" wrapText="false" indent="0" shrinkToFit="false"/>
      <protection locked="true" hidden="false"/>
    </xf>
    <xf numFmtId="164" fontId="20" fillId="2" borderId="0" xfId="23" applyFont="true" applyBorder="false" applyAlignment="true" applyProtection="false">
      <alignment horizontal="left" vertical="bottom" textRotation="0" wrapText="false" indent="0" shrinkToFit="false"/>
      <protection locked="true" hidden="false"/>
    </xf>
    <xf numFmtId="166" fontId="12" fillId="2" borderId="8" xfId="38" applyFont="true" applyBorder="true" applyAlignment="true" applyProtection="false">
      <alignment horizontal="left" vertical="bottom" textRotation="0" wrapText="false" indent="0" shrinkToFit="false"/>
      <protection locked="true" hidden="false"/>
    </xf>
    <xf numFmtId="166" fontId="12" fillId="2" borderId="0" xfId="38" applyFont="true" applyBorder="false" applyAlignment="false" applyProtection="false">
      <alignment horizontal="general" vertical="bottom" textRotation="0" wrapText="false" indent="0" shrinkToFit="false"/>
      <protection locked="true" hidden="false"/>
    </xf>
    <xf numFmtId="166" fontId="12" fillId="2" borderId="0" xfId="38" applyFont="true" applyBorder="false" applyAlignment="true" applyProtection="false">
      <alignment horizontal="general" vertical="bottom" textRotation="0" wrapText="false" indent="0" shrinkToFit="false"/>
      <protection locked="true" hidden="false"/>
    </xf>
    <xf numFmtId="181" fontId="30" fillId="2" borderId="0" xfId="38" applyFont="true" applyBorder="false" applyAlignment="false" applyProtection="false">
      <alignment horizontal="general" vertical="bottom" textRotation="0" wrapText="false" indent="0" shrinkToFit="false"/>
      <protection locked="true" hidden="false"/>
    </xf>
    <xf numFmtId="178" fontId="12" fillId="2" borderId="0" xfId="38" applyFont="true" applyBorder="false" applyAlignment="false" applyProtection="false">
      <alignment horizontal="general" vertical="bottom" textRotation="0" wrapText="false" indent="0" shrinkToFit="false"/>
      <protection locked="true" hidden="false"/>
    </xf>
    <xf numFmtId="178" fontId="30" fillId="2" borderId="0" xfId="38" applyFont="true" applyBorder="false" applyAlignment="false" applyProtection="false">
      <alignment horizontal="general" vertical="bottom" textRotation="0" wrapText="false" indent="0" shrinkToFit="false"/>
      <protection locked="true" hidden="false"/>
    </xf>
    <xf numFmtId="178" fontId="30" fillId="2" borderId="8" xfId="38" applyFont="true" applyBorder="true" applyAlignment="false" applyProtection="false">
      <alignment horizontal="general" vertical="bottom" textRotation="0" wrapText="false" indent="0" shrinkToFit="false"/>
      <protection locked="true" hidden="false"/>
    </xf>
    <xf numFmtId="178" fontId="12" fillId="2" borderId="11" xfId="38" applyFont="true" applyBorder="true" applyAlignment="true" applyProtection="false">
      <alignment horizontal="center" vertical="bottom" textRotation="0" wrapText="false" indent="0" shrinkToFit="false"/>
      <protection locked="true" hidden="false"/>
    </xf>
    <xf numFmtId="166" fontId="12" fillId="2" borderId="0" xfId="31" applyFont="true" applyBorder="false" applyAlignment="false" applyProtection="false">
      <alignment horizontal="general" vertical="bottom" textRotation="0" wrapText="false" indent="0" shrinkToFit="false"/>
      <protection locked="true" hidden="false"/>
    </xf>
    <xf numFmtId="166" fontId="12" fillId="2" borderId="0" xfId="31" applyFont="true" applyBorder="false" applyAlignment="true" applyProtection="false">
      <alignment horizontal="general" vertical="bottom" textRotation="0" wrapText="false" indent="0" shrinkToFit="false"/>
      <protection locked="true" hidden="false"/>
    </xf>
    <xf numFmtId="181" fontId="30" fillId="2" borderId="0" xfId="31" applyFont="true" applyBorder="false" applyAlignment="false" applyProtection="false">
      <alignment horizontal="general" vertical="bottom" textRotation="0" wrapText="false" indent="0" shrinkToFit="false"/>
      <protection locked="true" hidden="false"/>
    </xf>
    <xf numFmtId="178" fontId="12" fillId="2" borderId="0" xfId="31" applyFont="true" applyBorder="false" applyAlignment="false" applyProtection="false">
      <alignment horizontal="general" vertical="bottom" textRotation="0" wrapText="false" indent="0" shrinkToFit="false"/>
      <protection locked="true" hidden="false"/>
    </xf>
    <xf numFmtId="178" fontId="30" fillId="2" borderId="0" xfId="31" applyFont="true" applyBorder="false" applyAlignment="false" applyProtection="false">
      <alignment horizontal="general" vertical="bottom" textRotation="0" wrapText="false" indent="0" shrinkToFit="false"/>
      <protection locked="true" hidden="false"/>
    </xf>
    <xf numFmtId="178" fontId="30" fillId="2" borderId="8" xfId="31" applyFont="true" applyBorder="true" applyAlignment="false" applyProtection="false">
      <alignment horizontal="general" vertical="bottom" textRotation="0" wrapText="false" indent="0" shrinkToFit="false"/>
      <protection locked="true" hidden="false"/>
    </xf>
    <xf numFmtId="164" fontId="12" fillId="2" borderId="8" xfId="38" applyFont="true" applyBorder="true" applyAlignment="true" applyProtection="false">
      <alignment horizontal="right" vertical="bottom" textRotation="0" wrapText="false" indent="0" shrinkToFit="false"/>
      <protection locked="true" hidden="false"/>
    </xf>
    <xf numFmtId="181" fontId="30" fillId="2" borderId="0" xfId="31" applyFont="true" applyBorder="false" applyAlignment="true" applyProtection="false">
      <alignment horizontal="right" vertical="bottom" textRotation="0" wrapText="false" indent="0" shrinkToFit="false"/>
      <protection locked="true" hidden="false"/>
    </xf>
    <xf numFmtId="182" fontId="12" fillId="2" borderId="11" xfId="38" applyFont="true" applyBorder="true" applyAlignment="true" applyProtection="false">
      <alignment horizontal="center" vertical="bottom" textRotation="0" wrapText="false" indent="0" shrinkToFit="false"/>
      <protection locked="true" hidden="false"/>
    </xf>
    <xf numFmtId="164" fontId="12" fillId="2" borderId="0" xfId="38" applyFont="true" applyBorder="true" applyAlignment="true" applyProtection="false">
      <alignment horizontal="left" vertical="bottom" textRotation="0" wrapText="false" indent="0" shrinkToFit="false"/>
      <protection locked="true" hidden="false"/>
    </xf>
    <xf numFmtId="164" fontId="12" fillId="2" borderId="0" xfId="38" applyFont="true" applyBorder="false" applyAlignment="false" applyProtection="false">
      <alignment horizontal="general" vertical="bottom" textRotation="0" wrapText="false" indent="0" shrinkToFit="false"/>
      <protection locked="true" hidden="false"/>
    </xf>
    <xf numFmtId="164" fontId="12" fillId="2" borderId="0" xfId="38" applyFont="true" applyBorder="false" applyAlignment="true" applyProtection="false">
      <alignment horizontal="general" vertical="bottom" textRotation="0" wrapText="false" indent="0" shrinkToFit="false"/>
      <protection locked="true" hidden="false"/>
    </xf>
    <xf numFmtId="164" fontId="12" fillId="2" borderId="0" xfId="38" applyFont="true" applyBorder="false" applyAlignment="true" applyProtection="false">
      <alignment horizontal="center" vertical="bottom" textRotation="0" wrapText="false" indent="0" shrinkToFit="false"/>
      <protection locked="true" hidden="false"/>
    </xf>
    <xf numFmtId="164" fontId="30" fillId="2" borderId="0" xfId="38" applyFont="true" applyBorder="false" applyAlignment="true" applyProtection="false">
      <alignment horizontal="center" vertical="bottom" textRotation="0" wrapText="false" indent="0" shrinkToFit="false"/>
      <protection locked="true" hidden="false"/>
    </xf>
    <xf numFmtId="178" fontId="30" fillId="2" borderId="0" xfId="38" applyFont="true" applyBorder="false" applyAlignment="true" applyProtection="false">
      <alignment horizontal="center" vertical="bottom" textRotation="0" wrapText="false" indent="0" shrinkToFit="false"/>
      <protection locked="true" hidden="false"/>
    </xf>
    <xf numFmtId="178" fontId="12" fillId="2" borderId="0" xfId="38" applyFont="true" applyBorder="true" applyAlignment="true" applyProtection="false">
      <alignment horizontal="center" vertical="bottom" textRotation="0" wrapText="false" indent="0" shrinkToFit="false"/>
      <protection locked="true" hidden="false"/>
    </xf>
    <xf numFmtId="164" fontId="12" fillId="2" borderId="0" xfId="38" applyFont="true" applyBorder="true" applyAlignment="true" applyProtection="false">
      <alignment horizontal="center" vertical="bottom" textRotation="0" wrapText="false" indent="0" shrinkToFit="false"/>
      <protection locked="true" hidden="false"/>
    </xf>
    <xf numFmtId="164" fontId="12" fillId="2" borderId="0" xfId="38" applyFont="true" applyBorder="false" applyAlignment="true" applyProtection="false">
      <alignment horizontal="right" vertical="bottom" textRotation="0" wrapText="false" indent="0" shrinkToFit="false"/>
      <protection locked="true" hidden="false"/>
    </xf>
    <xf numFmtId="164" fontId="30" fillId="2" borderId="0" xfId="38" applyFont="true" applyBorder="false" applyAlignment="false" applyProtection="false">
      <alignment horizontal="general" vertical="bottom" textRotation="0" wrapText="false" indent="0" shrinkToFit="false"/>
      <protection locked="true" hidden="false"/>
    </xf>
    <xf numFmtId="164" fontId="12" fillId="2" borderId="0" xfId="38" applyFont="true" applyBorder="false" applyAlignment="true" applyProtection="false">
      <alignment horizontal="left" vertical="bottom" textRotation="0" wrapText="false" indent="0" shrinkToFit="false"/>
      <protection locked="true" hidden="false"/>
    </xf>
    <xf numFmtId="164" fontId="12" fillId="2" borderId="0" xfId="38" applyFont="true" applyBorder="true" applyAlignment="false" applyProtection="false">
      <alignment horizontal="general" vertical="bottom" textRotation="0" wrapText="false" indent="0" shrinkToFit="false"/>
      <protection locked="true" hidden="false"/>
    </xf>
    <xf numFmtId="166" fontId="12" fillId="2" borderId="0" xfId="23" applyFont="true" applyBorder="true" applyAlignment="true" applyProtection="false">
      <alignment horizontal="left"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6" fontId="12" fillId="2" borderId="0" xfId="23" applyFont="true" applyBorder="false" applyAlignment="true" applyProtection="false">
      <alignment horizontal="general" vertical="bottom" textRotation="0" wrapText="false" indent="0" shrinkToFit="false"/>
      <protection locked="true" hidden="false"/>
    </xf>
    <xf numFmtId="181" fontId="12" fillId="2" borderId="0" xfId="23" applyFont="true" applyBorder="false" applyAlignment="false" applyProtection="false">
      <alignment horizontal="general" vertical="bottom" textRotation="0" wrapText="false" indent="0" shrinkToFit="false"/>
      <protection locked="true" hidden="false"/>
    </xf>
    <xf numFmtId="178" fontId="12" fillId="2" borderId="0" xfId="23" applyFont="true" applyBorder="false" applyAlignment="false" applyProtection="false">
      <alignment horizontal="general" vertical="bottom" textRotation="0" wrapText="false" indent="0" shrinkToFit="false"/>
      <protection locked="true" hidden="false"/>
    </xf>
    <xf numFmtId="178" fontId="12" fillId="2" borderId="0" xfId="23" applyFont="true" applyBorder="true" applyAlignment="true" applyProtection="false">
      <alignment horizontal="center" vertical="bottom" textRotation="0" wrapText="false" indent="0" shrinkToFit="false"/>
      <protection locked="true" hidden="false"/>
    </xf>
    <xf numFmtId="166" fontId="12" fillId="2" borderId="3" xfId="23" applyFont="true" applyBorder="true" applyAlignment="true" applyProtection="false">
      <alignment horizontal="left" vertical="bottom" textRotation="0" wrapText="false" indent="0" shrinkToFit="false"/>
      <protection locked="true" hidden="false"/>
    </xf>
    <xf numFmtId="166" fontId="12" fillId="2" borderId="3" xfId="23" applyFont="true" applyBorder="true" applyAlignment="false" applyProtection="false">
      <alignment horizontal="general" vertical="bottom" textRotation="0" wrapText="false" indent="0" shrinkToFit="false"/>
      <protection locked="true" hidden="false"/>
    </xf>
    <xf numFmtId="183" fontId="12" fillId="2" borderId="0" xfId="23" applyFont="true" applyBorder="true" applyAlignment="true" applyProtection="false">
      <alignment horizontal="left" vertical="bottom" textRotation="0" wrapText="false" indent="0" shrinkToFit="false"/>
      <protection locked="true" hidden="false"/>
    </xf>
    <xf numFmtId="178" fontId="12" fillId="2" borderId="0" xfId="23" applyFont="true" applyBorder="false" applyAlignment="true" applyProtection="false">
      <alignment horizontal="general" vertical="bottom" textRotation="0" wrapText="false" indent="0" shrinkToFit="false"/>
      <protection locked="true" hidden="false"/>
    </xf>
    <xf numFmtId="165" fontId="12" fillId="2" borderId="0" xfId="23" applyFont="true" applyBorder="false" applyAlignment="true" applyProtection="false">
      <alignment horizontal="general" vertical="bottom" textRotation="0" wrapText="false" indent="0" shrinkToFit="false"/>
      <protection locked="true" hidden="false"/>
    </xf>
    <xf numFmtId="172" fontId="12" fillId="2" borderId="2" xfId="23"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14" fillId="2" borderId="0" xfId="24" applyFont="true" applyBorder="fals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right" vertical="bottom" textRotation="0" wrapText="false" indent="0" shrinkToFit="false"/>
      <protection locked="true" hidden="false"/>
    </xf>
    <xf numFmtId="164" fontId="16" fillId="2" borderId="0" xfId="24" applyFont="true" applyBorder="false" applyAlignment="true" applyProtection="false">
      <alignment horizontal="left" vertical="bottom" textRotation="0" wrapText="false" indent="0" shrinkToFit="false"/>
      <protection locked="true" hidden="false"/>
    </xf>
    <xf numFmtId="164" fontId="33"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25" fillId="2" borderId="0" xfId="24" applyFont="true" applyBorder="false" applyAlignment="false" applyProtection="false">
      <alignment horizontal="general" vertical="bottom" textRotation="0" wrapText="false" indent="0" shrinkToFit="false"/>
      <protection locked="true" hidden="false"/>
    </xf>
    <xf numFmtId="164" fontId="12" fillId="2" borderId="8" xfId="24" applyFont="true" applyBorder="true" applyAlignment="false" applyProtection="false">
      <alignment horizontal="general" vertical="bottom" textRotation="0" wrapText="false" indent="0" shrinkToFit="false"/>
      <protection locked="true" hidden="false"/>
    </xf>
    <xf numFmtId="164" fontId="12" fillId="2" borderId="3" xfId="24" applyFont="true" applyBorder="true" applyAlignment="false" applyProtection="false">
      <alignment horizontal="general" vertical="bottom" textRotation="0" wrapText="false" indent="0" shrinkToFit="false"/>
      <protection locked="true" hidden="false"/>
    </xf>
    <xf numFmtId="164" fontId="25" fillId="2" borderId="3" xfId="24" applyFont="true" applyBorder="true" applyAlignment="false" applyProtection="false">
      <alignment horizontal="general" vertical="bottom" textRotation="0" wrapText="false" indent="0" shrinkToFit="false"/>
      <protection locked="true" hidden="false"/>
    </xf>
    <xf numFmtId="164" fontId="25" fillId="2" borderId="4" xfId="24" applyFont="true" applyBorder="true" applyAlignment="false" applyProtection="false">
      <alignment horizontal="general" vertical="bottom" textRotation="0" wrapText="false" indent="0" shrinkToFit="false"/>
      <protection locked="true" hidden="false"/>
    </xf>
    <xf numFmtId="164" fontId="12" fillId="2" borderId="8"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right" vertical="bottom" textRotation="0" wrapText="false" indent="0" shrinkToFit="false"/>
      <protection locked="true" hidden="false"/>
    </xf>
    <xf numFmtId="164" fontId="25" fillId="2" borderId="1" xfId="24" applyFont="true" applyBorder="true" applyAlignment="false" applyProtection="false">
      <alignment horizontal="general" vertical="bottom" textRotation="0" wrapText="false" indent="0" shrinkToFit="false"/>
      <protection locked="true" hidden="false"/>
    </xf>
    <xf numFmtId="164" fontId="25" fillId="2" borderId="12" xfId="24" applyFont="true" applyBorder="true" applyAlignment="false" applyProtection="false">
      <alignment horizontal="general"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12" fillId="2" borderId="0" xfId="24" applyFont="true" applyBorder="false" applyAlignment="true" applyProtection="false">
      <alignment horizontal="center" vertical="bottom" textRotation="0" wrapText="false" indent="0" shrinkToFit="false"/>
      <protection locked="true" hidden="false"/>
    </xf>
    <xf numFmtId="164" fontId="12" fillId="2" borderId="0" xfId="24" applyFont="true" applyBorder="true" applyAlignment="true" applyProtection="false">
      <alignment horizontal="center" vertical="bottom" textRotation="0" wrapText="false" indent="0" shrinkToFit="false"/>
      <protection locked="true" hidden="false"/>
    </xf>
    <xf numFmtId="164" fontId="12" fillId="2" borderId="0" xfId="24" applyFont="true" applyBorder="false" applyAlignment="true" applyProtection="false">
      <alignment horizontal="general" vertical="bottom" textRotation="0" wrapText="false" indent="0" shrinkToFit="false"/>
      <protection locked="true" hidden="false"/>
    </xf>
    <xf numFmtId="164" fontId="12" fillId="2" borderId="0" xfId="24" applyFont="true" applyBorder="false" applyAlignment="true" applyProtection="false">
      <alignment horizontal="right" vertical="bottom" textRotation="0" wrapText="false" indent="0" shrinkToFit="false"/>
      <protection locked="true" hidden="false"/>
    </xf>
    <xf numFmtId="164" fontId="12" fillId="2" borderId="12"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true" applyProtection="false">
      <alignment horizontal="right"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6" fontId="12" fillId="2" borderId="8" xfId="39" applyFont="true" applyBorder="true" applyAlignment="true" applyProtection="false">
      <alignment horizontal="left" vertical="bottom" textRotation="0" wrapText="false" indent="0" shrinkToFit="false"/>
      <protection locked="true" hidden="false"/>
    </xf>
    <xf numFmtId="166" fontId="12" fillId="2" borderId="0" xfId="39" applyFont="true" applyBorder="true" applyAlignment="true" applyProtection="false">
      <alignment horizontal="general" vertical="bottom" textRotation="0" wrapText="false" indent="0" shrinkToFit="false"/>
      <protection locked="true" hidden="false"/>
    </xf>
    <xf numFmtId="166" fontId="12" fillId="2" borderId="0" xfId="39" applyFont="true" applyBorder="false" applyAlignment="false" applyProtection="false">
      <alignment horizontal="general" vertical="bottom" textRotation="0" wrapText="false" indent="0" shrinkToFit="false"/>
      <protection locked="true" hidden="false"/>
    </xf>
    <xf numFmtId="178" fontId="30" fillId="2" borderId="0" xfId="39" applyFont="true" applyBorder="false" applyAlignment="false" applyProtection="false">
      <alignment horizontal="general" vertical="bottom" textRotation="0" wrapText="false" indent="0" shrinkToFit="false"/>
      <protection locked="true" hidden="false"/>
    </xf>
    <xf numFmtId="178" fontId="12" fillId="2" borderId="11" xfId="39" applyFont="true" applyBorder="true" applyAlignment="true" applyProtection="false">
      <alignment horizontal="center" vertical="bottom" textRotation="0" wrapText="false" indent="0" shrinkToFit="false"/>
      <protection locked="true" hidden="false"/>
    </xf>
    <xf numFmtId="182" fontId="12" fillId="2" borderId="11" xfId="39" applyFont="true" applyBorder="true" applyAlignment="true" applyProtection="false">
      <alignment horizontal="center" vertical="bottom" textRotation="0" wrapText="false" indent="0" shrinkToFit="false"/>
      <protection locked="true" hidden="false"/>
    </xf>
    <xf numFmtId="166" fontId="12" fillId="2" borderId="0" xfId="32" applyFont="true" applyBorder="true" applyAlignment="true" applyProtection="false">
      <alignment horizontal="general" vertical="bottom" textRotation="0" wrapText="false" indent="0" shrinkToFit="false"/>
      <protection locked="true" hidden="false"/>
    </xf>
    <xf numFmtId="166" fontId="12" fillId="2" borderId="0" xfId="32" applyFont="true" applyBorder="false" applyAlignment="false" applyProtection="false">
      <alignment horizontal="general" vertical="bottom" textRotation="0" wrapText="false" indent="0" shrinkToFit="false"/>
      <protection locked="true" hidden="false"/>
    </xf>
    <xf numFmtId="178" fontId="30" fillId="2" borderId="0" xfId="32" applyFont="true" applyBorder="false" applyAlignment="false" applyProtection="false">
      <alignment horizontal="general" vertical="bottom" textRotation="0" wrapText="false" indent="0" shrinkToFit="false"/>
      <protection locked="true" hidden="false"/>
    </xf>
    <xf numFmtId="164" fontId="12" fillId="2" borderId="8" xfId="39" applyFont="true" applyBorder="true" applyAlignment="true" applyProtection="false">
      <alignment horizontal="right" vertical="bottom" textRotation="0" wrapText="false" indent="0" shrinkToFit="false"/>
      <protection locked="true" hidden="false"/>
    </xf>
    <xf numFmtId="181" fontId="30" fillId="2" borderId="0" xfId="32" applyFont="true" applyBorder="false" applyAlignment="false" applyProtection="false">
      <alignment horizontal="general" vertical="bottom" textRotation="0" wrapText="false" indent="0" shrinkToFit="false"/>
      <protection locked="true" hidden="false"/>
    </xf>
    <xf numFmtId="164" fontId="12" fillId="2" borderId="0" xfId="39" applyFont="true" applyBorder="true" applyAlignment="true" applyProtection="false">
      <alignment horizontal="left" vertical="bottom" textRotation="0" wrapText="false" indent="0" shrinkToFit="false"/>
      <protection locked="true" hidden="false"/>
    </xf>
    <xf numFmtId="164" fontId="12" fillId="2" borderId="0" xfId="39" applyFont="true" applyBorder="false" applyAlignment="false" applyProtection="false">
      <alignment horizontal="general" vertical="bottom" textRotation="0" wrapText="false" indent="0" shrinkToFit="false"/>
      <protection locked="true" hidden="false"/>
    </xf>
    <xf numFmtId="164" fontId="25" fillId="2" borderId="0" xfId="39" applyFont="true" applyBorder="false" applyAlignment="false" applyProtection="false">
      <alignment horizontal="general" vertical="bottom" textRotation="0" wrapText="false" indent="0" shrinkToFit="false"/>
      <protection locked="true" hidden="false"/>
    </xf>
    <xf numFmtId="178" fontId="12" fillId="2" borderId="0" xfId="39" applyFont="true" applyBorder="true" applyAlignment="true" applyProtection="false">
      <alignment horizontal="center" vertical="bottom" textRotation="0" wrapText="false" indent="0" shrinkToFit="false"/>
      <protection locked="true" hidden="false"/>
    </xf>
    <xf numFmtId="164" fontId="12" fillId="2" borderId="0" xfId="39" applyFont="true" applyBorder="true" applyAlignment="true" applyProtection="false">
      <alignment horizontal="center" vertical="bottom" textRotation="0" wrapText="false" indent="0" shrinkToFit="false"/>
      <protection locked="true" hidden="false"/>
    </xf>
    <xf numFmtId="164" fontId="12" fillId="2" borderId="0" xfId="39" applyFont="true" applyBorder="false" applyAlignment="true" applyProtection="false">
      <alignment horizontal="center" vertical="bottom" textRotation="0" wrapText="false" indent="0" shrinkToFit="false"/>
      <protection locked="true" hidden="false"/>
    </xf>
    <xf numFmtId="164" fontId="12" fillId="2" borderId="0" xfId="39" applyFont="true" applyBorder="false" applyAlignment="true" applyProtection="false">
      <alignment horizontal="right" vertical="bottom" textRotation="0" wrapText="false" indent="0" shrinkToFit="false"/>
      <protection locked="true" hidden="false"/>
    </xf>
    <xf numFmtId="164" fontId="12" fillId="2" borderId="0" xfId="39" applyFont="true" applyBorder="false" applyAlignment="true" applyProtection="false">
      <alignment horizontal="left" vertical="bottom" textRotation="0" wrapText="false" indent="0" shrinkToFit="false"/>
      <protection locked="true" hidden="false"/>
    </xf>
    <xf numFmtId="178" fontId="30" fillId="2" borderId="0" xfId="39" applyFont="true" applyBorder="false" applyAlignment="true" applyProtection="false">
      <alignment horizontal="center" vertical="bottom" textRotation="0" wrapText="false" indent="0" shrinkToFit="false"/>
      <protection locked="true" hidden="false"/>
    </xf>
    <xf numFmtId="178" fontId="12" fillId="2" borderId="0" xfId="39" applyFont="true" applyBorder="false" applyAlignment="false" applyProtection="false">
      <alignment horizontal="general" vertical="bottom" textRotation="0" wrapText="false" indent="0" shrinkToFit="false"/>
      <protection locked="true" hidden="false"/>
    </xf>
    <xf numFmtId="178" fontId="30" fillId="2" borderId="8" xfId="39" applyFont="true" applyBorder="true" applyAlignment="false" applyProtection="false">
      <alignment horizontal="general" vertical="bottom" textRotation="0" wrapText="false" indent="0" shrinkToFit="false"/>
      <protection locked="true" hidden="false"/>
    </xf>
    <xf numFmtId="166" fontId="12" fillId="2" borderId="8" xfId="32" applyFont="true" applyBorder="true" applyAlignment="true" applyProtection="false">
      <alignment horizontal="left" vertical="bottom" textRotation="0" wrapText="false" indent="0" shrinkToFit="false"/>
      <protection locked="true" hidden="false"/>
    </xf>
    <xf numFmtId="182" fontId="12" fillId="2" borderId="11" xfId="32" applyFont="true" applyBorder="tru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2" borderId="8" xfId="32" applyFont="true" applyBorder="true" applyAlignment="true" applyProtection="false">
      <alignment horizontal="right" vertical="bottom" textRotation="0" wrapText="false" indent="0" shrinkToFit="false"/>
      <protection locked="true" hidden="false"/>
    </xf>
    <xf numFmtId="164" fontId="12" fillId="2" borderId="0" xfId="39" applyFont="true" applyBorder="true" applyAlignment="false" applyProtection="false">
      <alignment horizontal="general" vertical="bottom" textRotation="0" wrapText="false" indent="0" shrinkToFit="false"/>
      <protection locked="true" hidden="false"/>
    </xf>
    <xf numFmtId="166" fontId="12" fillId="2" borderId="0" xfId="24" applyFont="true" applyBorder="true" applyAlignment="true" applyProtection="false">
      <alignment horizontal="left" vertical="bottom" textRotation="0" wrapText="false" indent="0" shrinkToFit="false"/>
      <protection locked="true" hidden="false"/>
    </xf>
    <xf numFmtId="166" fontId="12" fillId="2" borderId="0" xfId="24" applyFont="true" applyBorder="false" applyAlignment="false" applyProtection="false">
      <alignment horizontal="general" vertical="bottom" textRotation="0" wrapText="false" indent="0" shrinkToFit="false"/>
      <protection locked="true" hidden="false"/>
    </xf>
    <xf numFmtId="178" fontId="12" fillId="2" borderId="0" xfId="24" applyFont="true" applyBorder="false" applyAlignment="false" applyProtection="false">
      <alignment horizontal="general" vertical="bottom" textRotation="0" wrapText="false" indent="0" shrinkToFit="false"/>
      <protection locked="true" hidden="false"/>
    </xf>
    <xf numFmtId="178" fontId="12" fillId="2" borderId="0" xfId="24" applyFont="true" applyBorder="true" applyAlignment="true" applyProtection="false">
      <alignment horizontal="center" vertical="bottom" textRotation="0" wrapText="false" indent="0" shrinkToFit="false"/>
      <protection locked="true" hidden="false"/>
    </xf>
    <xf numFmtId="166" fontId="12" fillId="2" borderId="3" xfId="24" applyFont="true" applyBorder="true" applyAlignment="true" applyProtection="false">
      <alignment horizontal="left" vertical="bottom" textRotation="0" wrapText="false" indent="0" shrinkToFit="false"/>
      <protection locked="true" hidden="false"/>
    </xf>
    <xf numFmtId="166" fontId="12" fillId="2" borderId="3" xfId="24" applyFont="true" applyBorder="true" applyAlignment="false" applyProtection="false">
      <alignment horizontal="general" vertical="bottom" textRotation="0" wrapText="false" indent="0" shrinkToFit="false"/>
      <protection locked="true" hidden="false"/>
    </xf>
    <xf numFmtId="183" fontId="12" fillId="2" borderId="0" xfId="24" applyFont="true" applyBorder="true" applyAlignment="true" applyProtection="false">
      <alignment horizontal="left" vertical="bottom" textRotation="0" wrapText="false" indent="0" shrinkToFit="false"/>
      <protection locked="true" hidden="false"/>
    </xf>
    <xf numFmtId="166" fontId="12" fillId="2" borderId="0" xfId="24" applyFont="true" applyBorder="false" applyAlignment="true" applyProtection="false">
      <alignment horizontal="general" vertical="bottom" textRotation="0" wrapText="false" indent="0" shrinkToFit="false"/>
      <protection locked="true" hidden="false"/>
    </xf>
    <xf numFmtId="165" fontId="12" fillId="2" borderId="0" xfId="24" applyFont="true" applyBorder="false" applyAlignment="false" applyProtection="false">
      <alignment horizontal="general" vertical="bottom" textRotation="0" wrapText="false" indent="0" shrinkToFit="false"/>
      <protection locked="true" hidden="false"/>
    </xf>
    <xf numFmtId="178" fontId="12" fillId="2" borderId="0" xfId="24" applyFont="true" applyBorder="true" applyAlignment="true" applyProtection="false">
      <alignment horizontal="general" vertical="bottom" textRotation="0" wrapText="false" indent="0" shrinkToFit="false"/>
      <protection locked="true" hidden="false"/>
    </xf>
    <xf numFmtId="178" fontId="12" fillId="2" borderId="0" xfId="24" applyFont="true" applyBorder="false" applyAlignment="true" applyProtection="false">
      <alignment horizontal="general" vertical="bottom" textRotation="0" wrapText="false" indent="0" shrinkToFit="false"/>
      <protection locked="true" hidden="false"/>
    </xf>
    <xf numFmtId="182" fontId="12" fillId="2" borderId="0" xfId="24" applyFont="true" applyBorder="true" applyAlignment="true" applyProtection="false">
      <alignment horizontal="general" vertical="bottom" textRotation="0" wrapText="false" indent="0" shrinkToFit="false"/>
      <protection locked="true" hidden="false"/>
    </xf>
    <xf numFmtId="172" fontId="12" fillId="2" borderId="2" xfId="24"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true" applyProtection="false">
      <alignment horizontal="right" vertical="bottom" textRotation="0" wrapText="false" indent="0" shrinkToFit="false"/>
      <protection locked="true" hidden="false"/>
    </xf>
    <xf numFmtId="164" fontId="16" fillId="2"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right" vertical="bottom" textRotation="0" wrapText="false" indent="0" shrinkToFit="false"/>
      <protection locked="true" hidden="false"/>
    </xf>
    <xf numFmtId="164" fontId="14" fillId="2"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2" fillId="2" borderId="0" xfId="25" applyFont="true" applyBorder="true" applyAlignment="false" applyProtection="fals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2" fillId="2" borderId="4" xfId="40" applyFont="true" applyBorder="true" applyAlignment="false" applyProtection="false">
      <alignment horizontal="general" vertical="bottom" textRotation="0" wrapText="false" indent="0" shrinkToFit="false"/>
      <protection locked="true" hidden="false"/>
    </xf>
    <xf numFmtId="164" fontId="12" fillId="2" borderId="4" xfId="40" applyFont="true" applyBorder="true" applyAlignment="true" applyProtection="false">
      <alignment horizontal="center" vertical="bottom" textRotation="0" wrapText="false" indent="0" shrinkToFit="false"/>
      <protection locked="true" hidden="false"/>
    </xf>
    <xf numFmtId="164" fontId="12" fillId="2" borderId="7" xfId="40" applyFont="true" applyBorder="true" applyAlignment="true" applyProtection="false">
      <alignment horizontal="center" vertical="bottom" textRotation="0" wrapText="false" indent="0" shrinkToFit="false"/>
      <protection locked="true" hidden="false"/>
    </xf>
    <xf numFmtId="164" fontId="12" fillId="2" borderId="10" xfId="40" applyFont="true" applyBorder="true" applyAlignment="true" applyProtection="false">
      <alignment horizontal="center" vertical="bottom" textRotation="0" wrapText="false" indent="0" shrinkToFit="false"/>
      <protection locked="true" hidden="false"/>
    </xf>
    <xf numFmtId="164" fontId="12" fillId="2" borderId="2" xfId="40" applyFont="true" applyBorder="true" applyAlignment="true" applyProtection="false">
      <alignment horizontal="center" vertical="bottom" textRotation="0" wrapText="false" indent="0" shrinkToFit="false"/>
      <protection locked="true" hidden="false"/>
    </xf>
    <xf numFmtId="164" fontId="12" fillId="2" borderId="3" xfId="40"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2" borderId="8" xfId="40" applyFont="true" applyBorder="true" applyAlignment="true" applyProtection="false">
      <alignment horizontal="center" vertical="bottom" textRotation="0" wrapText="false" indent="0" shrinkToFit="false"/>
      <protection locked="true" hidden="false"/>
    </xf>
    <xf numFmtId="164" fontId="12" fillId="2" borderId="5" xfId="40" applyFont="true" applyBorder="true" applyAlignment="true" applyProtection="false">
      <alignment horizontal="center" vertical="bottom" textRotation="0" wrapText="false" indent="0" shrinkToFit="false"/>
      <protection locked="true" hidden="false"/>
    </xf>
    <xf numFmtId="164" fontId="12" fillId="2" borderId="13" xfId="40" applyFont="true" applyBorder="true" applyAlignment="true" applyProtection="false">
      <alignment horizontal="center" vertical="bottom" textRotation="0" wrapText="false" indent="0" shrinkToFit="false"/>
      <protection locked="true" hidden="false"/>
    </xf>
    <xf numFmtId="164" fontId="12" fillId="2" borderId="11" xfId="40" applyFont="true" applyBorder="true" applyAlignment="true" applyProtection="false">
      <alignment horizontal="center" vertical="bottom" textRotation="0" wrapText="false" indent="0" shrinkToFit="false"/>
      <protection locked="true" hidden="false"/>
    </xf>
    <xf numFmtId="164" fontId="12" fillId="2" borderId="12" xfId="40" applyFont="true" applyBorder="true" applyAlignment="true" applyProtection="false">
      <alignment horizontal="center" vertical="bottom" textRotation="0" wrapText="false" indent="0" shrinkToFit="false"/>
      <protection locked="true" hidden="false"/>
    </xf>
    <xf numFmtId="164" fontId="12" fillId="2" borderId="0" xfId="40" applyFont="true" applyBorder="true" applyAlignment="false" applyProtection="false">
      <alignment horizontal="general" vertical="bottom" textRotation="0" wrapText="false" indent="0" shrinkToFit="false"/>
      <protection locked="true" hidden="false"/>
    </xf>
    <xf numFmtId="164" fontId="12" fillId="2" borderId="8" xfId="40" applyFont="true" applyBorder="true" applyAlignment="false" applyProtection="false">
      <alignment horizontal="general" vertical="bottom" textRotation="0" wrapText="false" indent="0" shrinkToFit="false"/>
      <protection locked="true" hidden="false"/>
    </xf>
    <xf numFmtId="164" fontId="12" fillId="2" borderId="9" xfId="40" applyFont="true" applyBorder="true" applyAlignment="true" applyProtection="false">
      <alignment horizontal="center" vertical="bottom" textRotation="0" wrapText="false" indent="0" shrinkToFit="false"/>
      <protection locked="true" hidden="false"/>
    </xf>
    <xf numFmtId="164" fontId="12" fillId="2" borderId="0" xfId="40" applyFont="true" applyBorder="true" applyAlignment="true" applyProtection="false">
      <alignment horizontal="center" vertical="bottom" textRotation="0" wrapText="false" indent="0" shrinkToFit="false"/>
      <protection locked="true" hidden="false"/>
    </xf>
    <xf numFmtId="164" fontId="12" fillId="2" borderId="12" xfId="40" applyFont="true" applyBorder="true" applyAlignment="false" applyProtection="false">
      <alignment horizontal="general" vertical="bottom" textRotation="0" wrapText="false" indent="0" shrinkToFit="false"/>
      <protection locked="true" hidden="false"/>
    </xf>
    <xf numFmtId="164" fontId="12" fillId="2" borderId="14" xfId="40" applyFont="true" applyBorder="true" applyAlignment="true" applyProtection="false">
      <alignment horizontal="center" vertical="bottom" textRotation="0" wrapText="false" indent="0" shrinkToFit="false"/>
      <protection locked="true" hidden="false"/>
    </xf>
    <xf numFmtId="164" fontId="12" fillId="2" borderId="1" xfId="40" applyFont="true" applyBorder="true" applyAlignment="true" applyProtection="false">
      <alignment horizontal="center" vertical="bottom" textRotation="0" wrapText="false" indent="0" shrinkToFit="false"/>
      <protection locked="true" hidden="false"/>
    </xf>
    <xf numFmtId="164" fontId="12" fillId="2" borderId="0" xfId="40" applyFont="true" applyBorder="false" applyAlignment="false" applyProtection="false">
      <alignment horizontal="general" vertical="bottom" textRotation="0" wrapText="false" indent="0" shrinkToFit="false"/>
      <protection locked="true" hidden="false"/>
    </xf>
    <xf numFmtId="164" fontId="12" fillId="2" borderId="0" xfId="40" applyFont="true" applyBorder="false" applyAlignment="true" applyProtection="false">
      <alignment horizontal="center" vertical="bottom" textRotation="0" wrapText="false" indent="0" shrinkToFit="false"/>
      <protection locked="true" hidden="false"/>
    </xf>
    <xf numFmtId="164" fontId="12" fillId="2" borderId="0" xfId="40" applyFont="true" applyBorder="false" applyAlignment="true" applyProtection="false">
      <alignment horizontal="right" vertical="bottom" textRotation="0" wrapText="false" indent="0" shrinkToFit="false"/>
      <protection locked="true" hidden="false"/>
    </xf>
    <xf numFmtId="164" fontId="12" fillId="2" borderId="0" xfId="40" applyFont="true" applyBorder="false" applyAlignment="true" applyProtection="false">
      <alignment horizontal="left" vertical="bottom" textRotation="0" wrapText="false" indent="0" shrinkToFit="false"/>
      <protection locked="true" hidden="false"/>
    </xf>
    <xf numFmtId="166" fontId="20" fillId="2" borderId="8" xfId="40" applyFont="true" applyBorder="true" applyAlignment="true" applyProtection="false">
      <alignment horizontal="left" vertical="bottom" textRotation="0" wrapText="false" indent="0" shrinkToFit="false"/>
      <protection locked="true" hidden="false"/>
    </xf>
    <xf numFmtId="166" fontId="20" fillId="2" borderId="0" xfId="40" applyFont="true" applyBorder="false" applyAlignment="false" applyProtection="false">
      <alignment horizontal="general" vertical="bottom" textRotation="0" wrapText="false" indent="0" shrinkToFit="false"/>
      <protection locked="true" hidden="false"/>
    </xf>
    <xf numFmtId="181" fontId="20" fillId="2" borderId="0" xfId="40" applyFont="true" applyBorder="false" applyAlignment="false" applyProtection="false">
      <alignment horizontal="general" vertical="bottom" textRotation="0" wrapText="false" indent="0" shrinkToFit="false"/>
      <protection locked="true" hidden="false"/>
    </xf>
    <xf numFmtId="184" fontId="20" fillId="2" borderId="0" xfId="40" applyFont="true" applyBorder="false" applyAlignment="false" applyProtection="false">
      <alignment horizontal="general" vertical="bottom" textRotation="0" wrapText="false" indent="0" shrinkToFit="false"/>
      <protection locked="true" hidden="false"/>
    </xf>
    <xf numFmtId="178" fontId="20" fillId="2" borderId="11" xfId="40" applyFont="true" applyBorder="true" applyAlignment="true" applyProtection="false">
      <alignment horizontal="left" vertical="bottom" textRotation="0" wrapText="false" indent="0" shrinkToFit="false"/>
      <protection locked="true" hidden="false"/>
    </xf>
    <xf numFmtId="166"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6" fontId="32"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6" fontId="12" fillId="2" borderId="8" xfId="40" applyFont="true" applyBorder="true" applyAlignment="true" applyProtection="false">
      <alignment horizontal="left" vertical="bottom" textRotation="0" wrapText="false" indent="0" shrinkToFit="false"/>
      <protection locked="true" hidden="false"/>
    </xf>
    <xf numFmtId="184" fontId="32" fillId="2" borderId="0" xfId="40" applyFont="true" applyBorder="false" applyAlignment="false" applyProtection="false">
      <alignment horizontal="general" vertical="bottom" textRotation="0" wrapText="false" indent="0" shrinkToFit="false"/>
      <protection locked="true" hidden="false"/>
    </xf>
    <xf numFmtId="184" fontId="30" fillId="2" borderId="0" xfId="40" applyFont="true" applyBorder="false" applyAlignment="false" applyProtection="false">
      <alignment horizontal="general" vertical="bottom" textRotation="0" wrapText="false" indent="0" shrinkToFit="false"/>
      <protection locked="true" hidden="false"/>
    </xf>
    <xf numFmtId="178" fontId="12" fillId="2" borderId="11" xfId="40" applyFont="true" applyBorder="true" applyAlignment="true" applyProtection="false">
      <alignment horizontal="left" vertical="bottom" textRotation="0" wrapText="false" indent="0" shrinkToFit="false"/>
      <protection locked="true" hidden="false"/>
    </xf>
    <xf numFmtId="166" fontId="30" fillId="0" borderId="0" xfId="25" applyFont="true" applyBorder="true" applyAlignment="false" applyProtection="false">
      <alignment horizontal="general" vertical="bottom" textRotation="0" wrapText="false" indent="0" shrinkToFit="false"/>
      <protection locked="true" hidden="false"/>
    </xf>
    <xf numFmtId="166" fontId="12" fillId="2" borderId="8" xfId="40" applyFont="true" applyBorder="true" applyAlignment="true" applyProtection="false">
      <alignment horizontal="left" vertical="bottom" textRotation="0" wrapText="false" indent="1" shrinkToFit="false"/>
      <protection locked="true" hidden="false"/>
    </xf>
    <xf numFmtId="166" fontId="12" fillId="2" borderId="0" xfId="40" applyFont="true" applyBorder="false" applyAlignment="false" applyProtection="false">
      <alignment horizontal="general" vertical="bottom" textRotation="0" wrapText="false" indent="0" shrinkToFit="false"/>
      <protection locked="true" hidden="false"/>
    </xf>
    <xf numFmtId="181" fontId="30" fillId="2" borderId="0" xfId="40" applyFont="true" applyBorder="false" applyAlignment="false" applyProtection="false">
      <alignment horizontal="general" vertical="bottom" textRotation="0" wrapText="false" indent="0" shrinkToFit="false"/>
      <protection locked="true" hidden="false"/>
    </xf>
    <xf numFmtId="178" fontId="12" fillId="2" borderId="11" xfId="40" applyFont="true" applyBorder="true" applyAlignment="true" applyProtection="false">
      <alignment horizontal="left" vertical="bottom" textRotation="0" wrapText="false" indent="1" shrinkToFit="false"/>
      <protection locked="true" hidden="false"/>
    </xf>
    <xf numFmtId="178" fontId="12" fillId="2" borderId="8" xfId="40" applyFont="true" applyBorder="true" applyAlignment="true" applyProtection="false">
      <alignment horizontal="left" vertical="bottom" textRotation="0" wrapText="false" indent="0" shrinkToFit="false"/>
      <protection locked="true" hidden="false"/>
    </xf>
    <xf numFmtId="164" fontId="12" fillId="2" borderId="0" xfId="40" applyFont="true" applyBorder="true" applyAlignment="true" applyProtection="false">
      <alignment horizontal="left" vertical="bottom" textRotation="0" wrapText="false" indent="0" shrinkToFit="false"/>
      <protection locked="true" hidden="false"/>
    </xf>
    <xf numFmtId="164" fontId="12" fillId="2" borderId="0" xfId="40" applyFont="true" applyBorder="false" applyAlignment="true" applyProtection="false">
      <alignment horizontal="general" vertical="bottom" textRotation="0" wrapText="false" indent="0" shrinkToFit="false"/>
      <protection locked="true" hidden="false"/>
    </xf>
    <xf numFmtId="164" fontId="30" fillId="2" borderId="0" xfId="40" applyFont="true" applyBorder="false" applyAlignment="true" applyProtection="false">
      <alignment horizontal="center" vertical="bottom" textRotation="0" wrapText="false" indent="0" shrinkToFit="false"/>
      <protection locked="true" hidden="false"/>
    </xf>
    <xf numFmtId="178" fontId="12" fillId="2" borderId="0" xfId="40" applyFont="true" applyBorder="false" applyAlignment="false" applyProtection="false">
      <alignment horizontal="general" vertical="bottom" textRotation="0" wrapText="false" indent="0" shrinkToFit="false"/>
      <protection locked="true" hidden="false"/>
    </xf>
    <xf numFmtId="178" fontId="12" fillId="2" borderId="0" xfId="40" applyFont="true" applyBorder="true" applyAlignment="true" applyProtection="false">
      <alignment horizontal="center" vertical="bottom" textRotation="0" wrapText="false" indent="0" shrinkToFit="false"/>
      <protection locked="true" hidden="false"/>
    </xf>
    <xf numFmtId="181" fontId="30" fillId="2" borderId="0" xfId="40" applyFont="true" applyBorder="false" applyAlignment="true" applyProtection="false">
      <alignment horizontal="center" vertical="bottom" textRotation="0" wrapText="false" indent="0" shrinkToFit="false"/>
      <protection locked="true" hidden="false"/>
    </xf>
    <xf numFmtId="164" fontId="30" fillId="2" borderId="0" xfId="40" applyFont="true" applyBorder="false" applyAlignment="false" applyProtection="false">
      <alignment horizontal="general" vertical="bottom" textRotation="0" wrapText="false" indent="0" shrinkToFit="false"/>
      <protection locked="true" hidden="false"/>
    </xf>
    <xf numFmtId="181" fontId="32" fillId="2" borderId="0" xfId="40" applyFont="true" applyBorder="false" applyAlignment="false" applyProtection="false">
      <alignment horizontal="general" vertical="bottom" textRotation="0" wrapText="false" indent="0" shrinkToFit="false"/>
      <protection locked="true" hidden="false"/>
    </xf>
    <xf numFmtId="166" fontId="12" fillId="2" borderId="0" xfId="40" applyFont="true" applyBorder="true" applyAlignment="true" applyProtection="false">
      <alignment horizontal="left" vertical="bottom" textRotation="0" wrapText="false" indent="0" shrinkToFit="false"/>
      <protection locked="true" hidden="false"/>
    </xf>
    <xf numFmtId="184" fontId="12" fillId="2" borderId="0" xfId="40" applyFont="true" applyBorder="false" applyAlignment="false" applyProtection="false">
      <alignment horizontal="general" vertical="bottom" textRotation="0" wrapText="false" indent="0" shrinkToFit="false"/>
      <protection locked="true" hidden="false"/>
    </xf>
    <xf numFmtId="178" fontId="12" fillId="2" borderId="0" xfId="40" applyFont="true" applyBorder="true" applyAlignment="true" applyProtection="false">
      <alignment horizontal="left" vertical="bottom" textRotation="0" wrapText="false" indent="0" shrinkToFit="false"/>
      <protection locked="true" hidden="false"/>
    </xf>
    <xf numFmtId="166" fontId="12" fillId="2" borderId="3" xfId="40" applyFont="true" applyBorder="true" applyAlignment="true" applyProtection="false">
      <alignment horizontal="left" vertical="bottom" textRotation="0" wrapText="false" indent="0" shrinkToFit="false"/>
      <protection locked="true" hidden="false"/>
    </xf>
    <xf numFmtId="166" fontId="12" fillId="2" borderId="3" xfId="40" applyFont="true" applyBorder="true" applyAlignment="false" applyProtection="false">
      <alignment horizontal="general" vertical="bottom" textRotation="0" wrapText="false" indent="0" shrinkToFit="false"/>
      <protection locked="true" hidden="false"/>
    </xf>
    <xf numFmtId="178" fontId="12" fillId="2" borderId="0" xfId="40" applyFont="true" applyBorder="true" applyAlignment="true" applyProtection="false">
      <alignment horizontal="general" vertical="bottom" textRotation="0" wrapText="false" indent="0" shrinkToFit="false"/>
      <protection locked="true" hidden="false"/>
    </xf>
    <xf numFmtId="166" fontId="12" fillId="2" borderId="0" xfId="25" applyFont="true" applyBorder="false" applyAlignment="false" applyProtection="false">
      <alignment horizontal="general" vertical="bottom" textRotation="0" wrapText="false" indent="0" shrinkToFit="false"/>
      <protection locked="true" hidden="false"/>
    </xf>
    <xf numFmtId="178" fontId="12" fillId="2" borderId="0" xfId="25" applyFont="true" applyBorder="true" applyAlignment="true" applyProtection="false">
      <alignment horizontal="general" vertical="bottom" textRotation="0" wrapText="false" indent="0" shrinkToFit="false"/>
      <protection locked="true" hidden="false"/>
    </xf>
    <xf numFmtId="184" fontId="12" fillId="2" borderId="0" xfId="25" applyFont="true" applyBorder="false" applyAlignment="false" applyProtection="false">
      <alignment horizontal="general" vertical="bottom" textRotation="0" wrapText="false" indent="0" shrinkToFit="false"/>
      <protection locked="true" hidden="false"/>
    </xf>
    <xf numFmtId="178" fontId="12" fillId="2" borderId="0" xfId="25" applyFont="true" applyBorder="true" applyAlignment="true" applyProtection="false">
      <alignment horizontal="left" vertical="bottom" textRotation="0" wrapText="false" indent="0" shrinkToFit="false"/>
      <protection locked="true" hidden="false"/>
    </xf>
    <xf numFmtId="178" fontId="12" fillId="2" borderId="0" xfId="25" applyFont="true" applyBorder="true" applyAlignment="true" applyProtection="false">
      <alignment horizontal="general" vertical="center" textRotation="0" wrapText="false" indent="0" shrinkToFit="false"/>
      <protection locked="true" hidden="false"/>
    </xf>
    <xf numFmtId="166"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72" fontId="12" fillId="2" borderId="2" xfId="25" applyFont="true" applyBorder="true" applyAlignment="true" applyProtection="false">
      <alignment horizontal="center" vertical="center" textRotation="0" wrapText="false" indent="0" shrinkToFit="false"/>
      <protection locked="true" hidden="false"/>
    </xf>
    <xf numFmtId="178" fontId="12" fillId="2"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6" fontId="30" fillId="2" borderId="0" xfId="4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bottom" textRotation="0" wrapText="false" indent="0" shrinkToFit="false"/>
      <protection locked="true" hidden="false"/>
    </xf>
    <xf numFmtId="164" fontId="14" fillId="2" borderId="0" xfId="26" applyFont="true" applyBorder="true" applyAlignment="true" applyProtection="false">
      <alignment horizontal="general"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center" vertical="bottom" textRotation="0" wrapText="true" indent="0" shrinkToFit="false"/>
      <protection locked="true" hidden="false"/>
    </xf>
    <xf numFmtId="164" fontId="12" fillId="2" borderId="0" xfId="26" applyFont="true" applyBorder="true" applyAlignment="true" applyProtection="false">
      <alignment horizontal="general" vertical="bottom" textRotation="0" wrapText="true" indent="0" shrinkToFit="false"/>
      <protection locked="true" hidden="false"/>
    </xf>
    <xf numFmtId="164" fontId="12" fillId="2" borderId="0" xfId="26" applyFont="true" applyBorder="true" applyAlignment="true" applyProtection="false">
      <alignment horizontal="general" vertical="bottom" textRotation="0" wrapText="false" indent="0" shrinkToFit="false"/>
      <protection locked="true" hidden="false"/>
    </xf>
    <xf numFmtId="164" fontId="20" fillId="2" borderId="0" xfId="26" applyFont="true" applyBorder="true" applyAlignment="true" applyProtection="false">
      <alignment horizontal="right" vertical="bottom" textRotation="0" wrapText="true" indent="0" shrinkToFit="false"/>
      <protection locked="true" hidden="false"/>
    </xf>
    <xf numFmtId="164" fontId="20" fillId="2" borderId="0" xfId="26" applyFont="true" applyBorder="true" applyAlignment="true" applyProtection="false">
      <alignment horizontal="right" vertical="bottom" textRotation="0" wrapText="false" indent="0" shrinkToFit="false"/>
      <protection locked="true" hidden="false"/>
    </xf>
    <xf numFmtId="164" fontId="20" fillId="2" borderId="0" xfId="26" applyFont="true" applyBorder="true" applyAlignment="true" applyProtection="false">
      <alignment horizontal="general" vertical="bottom" textRotation="0" wrapText="true" indent="0" shrinkToFit="false"/>
      <protection locked="true" hidden="false"/>
    </xf>
    <xf numFmtId="164" fontId="20" fillId="2" borderId="0" xfId="26" applyFont="true" applyBorder="true" applyAlignment="false" applyProtection="false">
      <alignment horizontal="general" vertical="bottom" textRotation="0" wrapText="false" indent="0" shrinkToFit="false"/>
      <protection locked="true" hidden="false"/>
    </xf>
    <xf numFmtId="164" fontId="12" fillId="2" borderId="4" xfId="41" applyFont="true" applyBorder="true" applyAlignment="true" applyProtection="false">
      <alignment horizontal="general" vertical="bottom" textRotation="0" wrapText="true" indent="0" shrinkToFit="false"/>
      <protection locked="true" hidden="false"/>
    </xf>
    <xf numFmtId="164" fontId="12" fillId="2" borderId="5" xfId="41" applyFont="true" applyBorder="true" applyAlignment="true" applyProtection="false">
      <alignment horizontal="general" vertical="bottom" textRotation="0" wrapText="true" indent="0" shrinkToFit="false"/>
      <protection locked="true" hidden="false"/>
    </xf>
    <xf numFmtId="164" fontId="12" fillId="2" borderId="15" xfId="41" applyFont="true" applyBorder="true" applyAlignment="true" applyProtection="false">
      <alignment horizontal="center" vertical="bottom" textRotation="0" wrapText="false" indent="0" shrinkToFit="false"/>
      <protection locked="true" hidden="false"/>
    </xf>
    <xf numFmtId="164" fontId="12" fillId="2" borderId="6" xfId="41" applyFont="true" applyBorder="true" applyAlignment="true" applyProtection="false">
      <alignment horizontal="center" vertical="bottom" textRotation="0" wrapText="true" indent="0" shrinkToFit="false"/>
      <protection locked="true" hidden="false"/>
    </xf>
    <xf numFmtId="164" fontId="12" fillId="2" borderId="3" xfId="41" applyFont="true" applyBorder="true" applyAlignment="true" applyProtection="false">
      <alignment horizontal="general" vertical="bottom" textRotation="0" wrapText="true" indent="0" shrinkToFit="false"/>
      <protection locked="true" hidden="false"/>
    </xf>
    <xf numFmtId="164" fontId="12" fillId="2" borderId="8" xfId="41" applyFont="true" applyBorder="true" applyAlignment="true" applyProtection="false">
      <alignment horizontal="center" vertical="bottom" textRotation="0" wrapText="true" indent="0" shrinkToFit="false"/>
      <protection locked="true" hidden="false"/>
    </xf>
    <xf numFmtId="164" fontId="12" fillId="2" borderId="0" xfId="41" applyFont="true" applyBorder="true" applyAlignment="true" applyProtection="false">
      <alignment horizontal="center" vertical="bottom" textRotation="0" wrapText="true" indent="0" shrinkToFit="false"/>
      <protection locked="true" hidden="false"/>
    </xf>
    <xf numFmtId="164" fontId="12" fillId="2" borderId="5" xfId="41" applyFont="true" applyBorder="true" applyAlignment="true" applyProtection="false">
      <alignment horizontal="general" vertical="bottom" textRotation="0" wrapText="false" indent="0" shrinkToFit="false"/>
      <protection locked="true" hidden="false"/>
    </xf>
    <xf numFmtId="164" fontId="12" fillId="2" borderId="2" xfId="41" applyFont="true" applyBorder="true" applyAlignment="true" applyProtection="false">
      <alignment horizontal="center" vertical="bottom" textRotation="0" wrapText="true" indent="0" shrinkToFit="false"/>
      <protection locked="true" hidden="false"/>
    </xf>
    <xf numFmtId="164" fontId="12" fillId="2" borderId="15" xfId="41" applyFont="true" applyBorder="true" applyAlignment="true" applyProtection="false">
      <alignment horizontal="center" vertical="bottom" textRotation="0" wrapText="true" indent="0" shrinkToFit="false"/>
      <protection locked="true" hidden="false"/>
    </xf>
    <xf numFmtId="164" fontId="12" fillId="2" borderId="13" xfId="41" applyFont="true" applyBorder="true" applyAlignment="true" applyProtection="false">
      <alignment horizontal="center" vertical="bottom" textRotation="0" wrapText="true" indent="0" shrinkToFit="false"/>
      <protection locked="true" hidden="false"/>
    </xf>
    <xf numFmtId="164" fontId="12" fillId="2" borderId="0" xfId="41" applyFont="true" applyBorder="true" applyAlignment="true" applyProtection="false">
      <alignment horizontal="general" vertical="bottom" textRotation="0" wrapText="true" indent="0" shrinkToFit="false"/>
      <protection locked="true" hidden="false"/>
    </xf>
    <xf numFmtId="164" fontId="12" fillId="2" borderId="9" xfId="41" applyFont="true" applyBorder="true" applyAlignment="true" applyProtection="false">
      <alignment horizontal="center" vertical="bottom" textRotation="0" wrapText="false" indent="0" shrinkToFit="false"/>
      <protection locked="true" hidden="false"/>
    </xf>
    <xf numFmtId="164" fontId="12" fillId="2" borderId="9" xfId="41" applyFont="true" applyBorder="true" applyAlignment="true" applyProtection="false">
      <alignment horizontal="general" vertical="bottom" textRotation="0" wrapText="true" indent="0" shrinkToFit="false"/>
      <protection locked="true" hidden="false"/>
    </xf>
    <xf numFmtId="164" fontId="12" fillId="2" borderId="10" xfId="41" applyFont="true" applyBorder="true" applyAlignment="true" applyProtection="false">
      <alignment horizontal="general" vertical="bottom" textRotation="0" wrapText="true" indent="0" shrinkToFit="false"/>
      <protection locked="true" hidden="false"/>
    </xf>
    <xf numFmtId="164" fontId="12" fillId="2" borderId="8" xfId="41" applyFont="true" applyBorder="true" applyAlignment="true" applyProtection="false">
      <alignment horizontal="general" vertical="bottom" textRotation="0" wrapText="true" indent="0" shrinkToFit="false"/>
      <protection locked="true" hidden="false"/>
    </xf>
    <xf numFmtId="164" fontId="12" fillId="2" borderId="11" xfId="41" applyFont="true" applyBorder="true" applyAlignment="true" applyProtection="false">
      <alignment horizontal="general" vertical="bottom" textRotation="0" wrapText="true" indent="0" shrinkToFit="false"/>
      <protection locked="true" hidden="false"/>
    </xf>
    <xf numFmtId="164" fontId="12" fillId="2" borderId="5" xfId="41" applyFont="true" applyBorder="true" applyAlignment="true" applyProtection="false">
      <alignment horizontal="center" vertical="bottom" textRotation="0" wrapText="true" indent="0" shrinkToFit="false"/>
      <protection locked="true" hidden="false"/>
    </xf>
    <xf numFmtId="164" fontId="12" fillId="2" borderId="9" xfId="41" applyFont="true" applyBorder="true" applyAlignment="true" applyProtection="false">
      <alignment horizontal="center" vertical="bottom" textRotation="0" wrapText="true" indent="0" shrinkToFit="false"/>
      <protection locked="true" hidden="false"/>
    </xf>
    <xf numFmtId="164" fontId="12" fillId="2" borderId="9" xfId="41" applyFont="true" applyBorder="true" applyAlignment="true" applyProtection="false">
      <alignment horizontal="general" vertical="bottom" textRotation="0" wrapText="false" indent="0" shrinkToFit="false"/>
      <protection locked="true" hidden="false"/>
    </xf>
    <xf numFmtId="164" fontId="12" fillId="2" borderId="11" xfId="41" applyFont="true" applyBorder="true" applyAlignment="true" applyProtection="false">
      <alignment horizontal="center" vertical="bottom" textRotation="0" wrapText="true" indent="0" shrinkToFit="false"/>
      <protection locked="true" hidden="false"/>
    </xf>
    <xf numFmtId="164" fontId="12" fillId="2" borderId="12" xfId="41" applyFont="true" applyBorder="true" applyAlignment="true" applyProtection="false">
      <alignment horizontal="general" vertical="bottom" textRotation="0" wrapText="true" indent="0" shrinkToFit="false"/>
      <protection locked="true" hidden="false"/>
    </xf>
    <xf numFmtId="164" fontId="12" fillId="2" borderId="1" xfId="41" applyFont="true" applyBorder="true" applyAlignment="true" applyProtection="false">
      <alignment horizontal="general" vertical="bottom" textRotation="0" wrapText="true" indent="0" shrinkToFit="false"/>
      <protection locked="true" hidden="false"/>
    </xf>
    <xf numFmtId="164" fontId="12" fillId="2" borderId="13" xfId="41" applyFont="true" applyBorder="true" applyAlignment="true" applyProtection="false">
      <alignment horizontal="general" vertical="bottom" textRotation="0" wrapText="false" indent="0" shrinkToFit="false"/>
      <protection locked="true" hidden="false"/>
    </xf>
    <xf numFmtId="164" fontId="12" fillId="2" borderId="13" xfId="41" applyFont="true" applyBorder="true" applyAlignment="true" applyProtection="false">
      <alignment horizontal="general" vertical="bottom" textRotation="0" wrapText="true" indent="0" shrinkToFit="false"/>
      <protection locked="true" hidden="false"/>
    </xf>
    <xf numFmtId="164" fontId="12" fillId="2" borderId="14" xfId="41" applyFont="true" applyBorder="true" applyAlignment="true" applyProtection="false">
      <alignment horizontal="general" vertical="bottom" textRotation="0" wrapText="true" indent="0" shrinkToFit="false"/>
      <protection locked="true" hidden="false"/>
    </xf>
    <xf numFmtId="164" fontId="20" fillId="2" borderId="0" xfId="41" applyFont="true" applyBorder="true" applyAlignment="true" applyProtection="false">
      <alignment horizontal="right" vertical="bottom" textRotation="0" wrapText="true" indent="0" shrinkToFit="false"/>
      <protection locked="true" hidden="false"/>
    </xf>
    <xf numFmtId="164" fontId="20" fillId="2" borderId="0" xfId="41" applyFont="true" applyBorder="true" applyAlignment="true" applyProtection="false">
      <alignment horizontal="general" vertical="bottom" textRotation="0" wrapText="true" indent="0" shrinkToFit="false"/>
      <protection locked="true" hidden="false"/>
    </xf>
    <xf numFmtId="164" fontId="12" fillId="2" borderId="0" xfId="41" applyFont="true" applyBorder="true" applyAlignment="true" applyProtection="false">
      <alignment horizontal="right" vertical="bottom" textRotation="0" wrapText="true" indent="0" shrinkToFit="false"/>
      <protection locked="true" hidden="false"/>
    </xf>
    <xf numFmtId="164" fontId="12" fillId="2" borderId="0" xfId="33" applyFont="true" applyBorder="true" applyAlignment="true" applyProtection="false">
      <alignment horizontal="general" vertical="bottom" textRotation="0" wrapText="true" indent="0" shrinkToFit="false"/>
      <protection locked="true" hidden="false"/>
    </xf>
    <xf numFmtId="164" fontId="12" fillId="2" borderId="8" xfId="33" applyFont="true" applyBorder="true" applyAlignment="true" applyProtection="false">
      <alignment horizontal="general" vertical="bottom" textRotation="0" wrapText="true" indent="0" shrinkToFit="false"/>
      <protection locked="true" hidden="false"/>
    </xf>
    <xf numFmtId="177" fontId="12" fillId="2" borderId="0" xfId="33" applyFont="true" applyBorder="true" applyAlignment="true" applyProtection="false">
      <alignment horizontal="right" vertical="bottom" textRotation="0" wrapText="false" indent="0" shrinkToFit="false"/>
      <protection locked="true" hidden="false"/>
    </xf>
    <xf numFmtId="164" fontId="12" fillId="2" borderId="11" xfId="33" applyFont="true" applyBorder="true" applyAlignment="true" applyProtection="false">
      <alignment horizontal="left" vertical="bottom" textRotation="0" wrapText="false" indent="1"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2" borderId="0" xfId="33" applyFont="true" applyBorder="true" applyAlignment="true" applyProtection="false">
      <alignment horizontal="center" vertical="bottom" textRotation="0" wrapText="true" indent="0" shrinkToFit="false"/>
      <protection locked="true" hidden="false"/>
    </xf>
    <xf numFmtId="164" fontId="12" fillId="2" borderId="8" xfId="33" applyFont="true" applyBorder="true" applyAlignment="true" applyProtection="false">
      <alignment horizontal="center" vertical="bottom" textRotation="0" wrapText="true" indent="0" shrinkToFit="false"/>
      <protection locked="true" hidden="false"/>
    </xf>
    <xf numFmtId="164" fontId="12" fillId="2" borderId="8" xfId="33" applyFont="true" applyBorder="true" applyAlignment="true" applyProtection="false">
      <alignment horizontal="left" vertical="bottom" textRotation="0" wrapText="false" indent="2" shrinkToFit="false"/>
      <protection locked="true" hidden="false"/>
    </xf>
    <xf numFmtId="164" fontId="12" fillId="2" borderId="0" xfId="33" applyFont="true" applyBorder="true" applyAlignment="true" applyProtection="false">
      <alignment horizontal="left" vertical="bottom" textRotation="0" wrapText="false" indent="1" shrinkToFit="false"/>
      <protection locked="true" hidden="false"/>
    </xf>
    <xf numFmtId="164" fontId="12" fillId="2" borderId="8" xfId="33" applyFont="true" applyBorder="true" applyAlignment="true" applyProtection="false">
      <alignment horizontal="left" vertical="bottom" textRotation="0" wrapText="false" indent="1" shrinkToFit="false"/>
      <protection locked="true" hidden="false"/>
    </xf>
    <xf numFmtId="164" fontId="12" fillId="2" borderId="0" xfId="33" applyFont="true" applyBorder="true" applyAlignment="true" applyProtection="false">
      <alignment horizontal="general" vertical="bottom" textRotation="0" wrapText="false" indent="0" shrinkToFit="false"/>
      <protection locked="true" hidden="false"/>
    </xf>
    <xf numFmtId="185" fontId="12" fillId="2" borderId="0" xfId="33" applyFont="true" applyBorder="true" applyAlignment="true" applyProtection="false">
      <alignment horizontal="left" vertical="bottom" textRotation="0" wrapText="false" indent="1" shrinkToFit="false"/>
      <protection locked="true" hidden="false"/>
    </xf>
    <xf numFmtId="164" fontId="12" fillId="2" borderId="11" xfId="33" applyFont="true" applyBorder="true" applyAlignment="false" applyProtection="false">
      <alignment horizontal="general" vertical="bottom" textRotation="0" wrapText="false" indent="0" shrinkToFit="false"/>
      <protection locked="true" hidden="false"/>
    </xf>
    <xf numFmtId="164" fontId="12" fillId="2" borderId="0" xfId="33" applyFont="true" applyBorder="true" applyAlignment="true" applyProtection="false">
      <alignment horizontal="left" vertical="bottom" textRotation="0" wrapText="false" indent="6" shrinkToFit="false"/>
      <protection locked="true" hidden="false"/>
    </xf>
    <xf numFmtId="177" fontId="12" fillId="2" borderId="0" xfId="33" applyFont="true" applyBorder="true" applyAlignment="true" applyProtection="false">
      <alignment horizontal="general" vertical="bottom" textRotation="0" wrapText="true" indent="0" shrinkToFit="false"/>
      <protection locked="true" hidden="false"/>
    </xf>
    <xf numFmtId="177" fontId="20" fillId="2" borderId="0" xfId="33" applyFont="true" applyBorder="true" applyAlignment="true" applyProtection="false">
      <alignment horizontal="right" vertical="bottom" textRotation="0" wrapText="true" indent="0" shrinkToFit="false"/>
      <protection locked="true" hidden="false"/>
    </xf>
    <xf numFmtId="177" fontId="20" fillId="2" borderId="0" xfId="33" applyFont="true" applyBorder="true" applyAlignment="true" applyProtection="false">
      <alignment horizontal="general" vertical="bottom" textRotation="0" wrapText="true" indent="0" shrinkToFit="false"/>
      <protection locked="true" hidden="false"/>
    </xf>
    <xf numFmtId="164" fontId="12" fillId="2" borderId="3" xfId="26" applyFont="true" applyBorder="true" applyAlignment="true" applyProtection="false">
      <alignment horizontal="center" vertical="bottom" textRotation="0" wrapText="true" indent="0" shrinkToFit="false"/>
      <protection locked="true" hidden="false"/>
    </xf>
    <xf numFmtId="164" fontId="12" fillId="2" borderId="0" xfId="26" applyFont="true" applyBorder="true" applyAlignment="fals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false" applyAlignment="true" applyProtection="false">
      <alignment horizontal="general" vertical="bottom" textRotation="0" wrapText="false" indent="0" shrinkToFit="false"/>
      <protection locked="true" hidden="false"/>
    </xf>
    <xf numFmtId="164" fontId="12" fillId="2" borderId="0" xfId="26" applyFont="true" applyBorder="false" applyAlignment="fals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center" vertical="center" textRotation="0" wrapText="false" indent="0" shrinkToFit="false"/>
      <protection locked="true" hidden="false"/>
    </xf>
    <xf numFmtId="164" fontId="12" fillId="2" borderId="0" xfId="26" applyFont="true" applyBorder="false" applyAlignment="true" applyProtection="false">
      <alignment horizontal="general" vertical="center" textRotation="0" wrapText="false" indent="0" shrinkToFit="false"/>
      <protection locked="true" hidden="false"/>
    </xf>
    <xf numFmtId="164" fontId="12" fillId="2" borderId="2" xfId="26" applyFont="true" applyBorder="true" applyAlignment="true" applyProtection="false">
      <alignment horizontal="center" vertical="center" textRotation="0" wrapText="false" indent="0" shrinkToFit="false"/>
      <protection locked="true" hidden="false"/>
    </xf>
    <xf numFmtId="164" fontId="12" fillId="2"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5"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15"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9" fontId="12" fillId="2" borderId="8" xfId="0" applyFont="true" applyBorder="true" applyAlignment="true" applyProtection="false">
      <alignment horizontal="center" vertical="bottom" textRotation="0" wrapText="false" indent="0" shrinkToFit="false"/>
      <protection locked="true" hidden="false"/>
    </xf>
    <xf numFmtId="169" fontId="12" fillId="2" borderId="9"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7" fontId="12"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1" shrinkToFit="false"/>
      <protection locked="true" hidden="false"/>
    </xf>
    <xf numFmtId="186" fontId="12"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15"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77"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87" fontId="12" fillId="2" borderId="8"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88" fontId="12" fillId="2" borderId="11"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top" textRotation="0" wrapText="false" indent="0" shrinkToFit="false"/>
      <protection locked="true" hidden="false"/>
    </xf>
    <xf numFmtId="169" fontId="12" fillId="2" borderId="12"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89" fontId="12" fillId="2" borderId="0" xfId="0" applyFont="true" applyBorder="false" applyAlignment="false" applyProtection="false">
      <alignment horizontal="general" vertical="bottom" textRotation="0" wrapText="false" indent="0" shrinkToFit="false"/>
      <protection locked="true" hidden="false"/>
    </xf>
    <xf numFmtId="190" fontId="12" fillId="2" borderId="0" xfId="0" applyFont="true" applyBorder="false" applyAlignment="false" applyProtection="false">
      <alignment horizontal="general" vertical="bottom" textRotation="0" wrapText="false" indent="0" shrinkToFit="false"/>
      <protection locked="true" hidden="false"/>
    </xf>
    <xf numFmtId="191" fontId="12" fillId="2" borderId="0" xfId="0" applyFont="true" applyBorder="false" applyAlignment="false" applyProtection="false">
      <alignment horizontal="general" vertical="bottom" textRotation="0" wrapText="false" indent="0" shrinkToFit="false"/>
      <protection locked="true" hidden="false"/>
    </xf>
    <xf numFmtId="192"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71" fontId="20" fillId="2" borderId="8" xfId="0" applyFont="true" applyBorder="true" applyAlignment="true" applyProtection="false">
      <alignment horizontal="general" vertical="bottom" textRotation="0" wrapText="true" indent="0" shrinkToFit="false"/>
      <protection locked="true" hidden="false"/>
    </xf>
    <xf numFmtId="177" fontId="20" fillId="2" borderId="0" xfId="0" applyFont="true" applyBorder="true" applyAlignment="true" applyProtection="false">
      <alignment horizontal="right"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71" fontId="12" fillId="2" borderId="8" xfId="0" applyFont="true" applyBorder="true" applyAlignment="true" applyProtection="false">
      <alignment horizontal="left" vertical="bottom" textRotation="0" wrapText="false" indent="2" shrinkToFit="false"/>
      <protection locked="true" hidden="false"/>
    </xf>
    <xf numFmtId="177" fontId="12" fillId="2" borderId="0" xfId="0" applyFont="true" applyBorder="true" applyAlignment="true" applyProtection="false">
      <alignment horizontal="right" vertical="bottom" textRotation="0" wrapText="false" indent="0" shrinkToFit="false"/>
      <protection locked="true" hidden="false"/>
    </xf>
    <xf numFmtId="171" fontId="12"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1" shrinkToFit="false"/>
      <protection locked="true" hidden="false"/>
    </xf>
    <xf numFmtId="185" fontId="12" fillId="2" borderId="0" xfId="0" applyFont="true" applyBorder="true" applyAlignment="true" applyProtection="false">
      <alignment horizontal="left" vertical="bottom" textRotation="0" wrapText="false" indent="1"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9" fontId="12" fillId="2" borderId="4" xfId="0" applyFont="true" applyBorder="true" applyAlignment="true" applyProtection="false">
      <alignment horizontal="center" vertical="bottom" textRotation="0" wrapText="false" indent="0" shrinkToFit="false"/>
      <protection locked="true" hidden="false"/>
    </xf>
    <xf numFmtId="188" fontId="12" fillId="2" borderId="8" xfId="0" applyFont="true" applyBorder="true" applyAlignment="true" applyProtection="false">
      <alignment horizontal="center" vertical="bottom" textRotation="0" wrapText="false" indent="0" shrinkToFit="false"/>
      <protection locked="true" hidden="false"/>
    </xf>
    <xf numFmtId="188" fontId="12" fillId="2" borderId="9" xfId="0" applyFont="true" applyBorder="true" applyAlignment="true" applyProtection="false">
      <alignment horizontal="center" vertical="bottom" textRotation="0" wrapText="false" indent="0" shrinkToFit="false"/>
      <protection locked="true" hidden="false"/>
    </xf>
    <xf numFmtId="188" fontId="12" fillId="2" borderId="1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90" fontId="20" fillId="2"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15"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9" xfId="0" applyFont="true" applyBorder="true" applyAlignment="true" applyProtection="false">
      <alignment horizontal="center" vertical="bottom" textRotation="0" wrapText="true" indent="0" shrinkToFit="false"/>
      <protection locked="true" hidden="false"/>
    </xf>
    <xf numFmtId="17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true">
      <alignment horizontal="left" vertical="bottom" textRotation="0" wrapText="false" indent="0" shrinkToFit="false"/>
      <protection locked="true" hidden="false"/>
    </xf>
    <xf numFmtId="193"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94" fontId="12" fillId="0" borderId="0" xfId="0" applyFont="true" applyBorder="true" applyAlignment="tru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true" indent="0" shrinkToFit="false"/>
      <protection locked="true" hidden="false"/>
    </xf>
    <xf numFmtId="19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true" applyAlignment="true" applyProtection="false">
      <alignment horizontal="general" vertical="bottom" textRotation="0" wrapText="false" indent="0" shrinkToFit="false"/>
      <protection locked="true" hidden="false"/>
    </xf>
    <xf numFmtId="193"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66" fontId="25" fillId="0" borderId="8"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5"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15"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8"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71" fontId="12" fillId="0" borderId="8" xfId="0" applyFont="true" applyBorder="true" applyAlignment="true" applyProtection="false">
      <alignment horizontal="left" vertical="bottom" textRotation="0" wrapText="false" indent="2"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71" fontId="12" fillId="0" borderId="8" xfId="0" applyFont="true" applyBorder="true" applyAlignment="true" applyProtection="false">
      <alignment horizontal="general" vertical="bottom" textRotation="0" wrapText="true" indent="0" shrinkToFit="false"/>
      <protection locked="true" hidden="false"/>
    </xf>
    <xf numFmtId="171" fontId="12" fillId="0" borderId="8" xfId="0" applyFont="true" applyBorder="true" applyAlignment="true" applyProtection="false">
      <alignment horizontal="left" vertical="bottom" textRotation="0" wrapText="false" indent="1" shrinkToFit="false"/>
      <protection locked="true" hidden="false"/>
    </xf>
    <xf numFmtId="185" fontId="12" fillId="0" borderId="0" xfId="0" applyFont="true" applyBorder="true" applyAlignment="true" applyProtection="false">
      <alignment horizontal="left" vertical="bottom" textRotation="0" wrapText="false" indent="1"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bottom" textRotation="0" wrapText="false" indent="15"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93" fontId="20" fillId="0" borderId="0"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true" indent="0" shrinkToFit="false"/>
      <protection locked="true" hidden="false"/>
    </xf>
    <xf numFmtId="193" fontId="12" fillId="0" borderId="0" xfId="0" applyFont="true" applyBorder="true" applyAlignment="true" applyProtection="false">
      <alignment horizontal="general" vertical="top" textRotation="0" wrapText="false" indent="0" shrinkToFit="false"/>
      <protection locked="true" hidden="false"/>
    </xf>
    <xf numFmtId="177"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78" fontId="12" fillId="2"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97" fontId="12" fillId="2" borderId="0" xfId="0" applyFont="true" applyBorder="false" applyAlignment="false" applyProtection="true">
      <alignment horizontal="general" vertical="bottom" textRotation="0" wrapText="false" indent="0" shrinkToFit="false"/>
      <protection locked="false" hidden="false"/>
    </xf>
    <xf numFmtId="178" fontId="12"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78" fontId="20" fillId="2" borderId="0" xfId="0" applyFont="true" applyBorder="false" applyAlignment="true" applyProtection="false">
      <alignment horizontal="center" vertical="bottom" textRotation="0" wrapText="false" indent="0" shrinkToFit="false"/>
      <protection locked="true" hidden="false"/>
    </xf>
    <xf numFmtId="166" fontId="20" fillId="2" borderId="8" xfId="0" applyFont="true" applyBorder="true" applyAlignment="tru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83" fontId="12" fillId="2"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center" vertical="bottom" textRotation="0" wrapText="false" indent="0" shrinkToFit="false"/>
      <protection locked="true" hidden="false"/>
    </xf>
    <xf numFmtId="178" fontId="20" fillId="2" borderId="0" xfId="0" applyFont="true" applyBorder="false" applyAlignment="false" applyProtection="false">
      <alignment horizontal="general" vertical="bottom" textRotation="0" wrapText="false" indent="0" shrinkToFit="false"/>
      <protection locked="true" hidden="false"/>
    </xf>
    <xf numFmtId="181" fontId="12" fillId="2" borderId="0" xfId="0" applyFont="true" applyBorder="false" applyAlignment="false" applyProtection="false">
      <alignment horizontal="general" vertical="bottom" textRotation="0" wrapText="false" indent="0" shrinkToFit="false"/>
      <protection locked="true" hidden="false"/>
    </xf>
    <xf numFmtId="178" fontId="12" fillId="2" borderId="0" xfId="0" applyFont="true" applyBorder="false" applyAlignment="true" applyProtection="false">
      <alignment horizontal="center" vertical="bottom" textRotation="0" wrapText="false" indent="0" shrinkToFit="false"/>
      <protection locked="true" hidden="false"/>
    </xf>
    <xf numFmtId="178" fontId="12" fillId="2" borderId="0" xfId="0" applyFont="true" applyBorder="false" applyAlignment="true" applyProtection="false">
      <alignment horizontal="general" vertical="top" textRotation="0" wrapText="false" indent="0" shrinkToFit="false"/>
      <protection locked="true" hidden="false"/>
    </xf>
    <xf numFmtId="178" fontId="12" fillId="2" borderId="0" xfId="0" applyFont="true" applyBorder="false" applyAlignment="true" applyProtection="false">
      <alignment horizontal="left" vertical="top" textRotation="0" wrapText="false" indent="0" shrinkToFit="false"/>
      <protection locked="true" hidden="false"/>
    </xf>
    <xf numFmtId="178" fontId="12" fillId="2" borderId="0" xfId="0" applyFont="true" applyBorder="fals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1" fontId="20" fillId="2" borderId="8" xfId="0" applyFont="true" applyBorder="true" applyAlignment="true" applyProtection="false">
      <alignment horizontal="general" vertical="bottom" textRotation="0" wrapText="false" indent="0" shrinkToFit="false"/>
      <protection locked="true" hidden="false"/>
    </xf>
    <xf numFmtId="19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90" fontId="12" fillId="2" borderId="0" xfId="0" applyFont="true" applyBorder="false" applyAlignment="tru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general" vertical="bottom" textRotation="0" wrapText="false" indent="0" shrinkToFit="false"/>
      <protection locked="true" hidden="false"/>
    </xf>
    <xf numFmtId="177"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77" fontId="12" fillId="2" borderId="12" xfId="0" applyFont="true" applyBorder="true" applyAlignment="true" applyProtection="false">
      <alignment horizontal="center"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top" textRotation="0" wrapText="false" indent="0" shrinkToFit="false"/>
      <protection locked="true" hidden="false"/>
    </xf>
    <xf numFmtId="189" fontId="20" fillId="2" borderId="0" xfId="0" applyFont="true" applyBorder="false" applyAlignment="true" applyProtection="false">
      <alignment horizontal="general" vertical="bottom" textRotation="0" wrapText="false" indent="0" shrinkToFit="false"/>
      <protection locked="true" hidden="false"/>
    </xf>
    <xf numFmtId="189"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right" vertical="bottom" textRotation="0" wrapText="false" indent="0" shrinkToFit="false"/>
      <protection locked="true" hidden="false"/>
    </xf>
    <xf numFmtId="198" fontId="12" fillId="2" borderId="8" xfId="0" applyFont="true" applyBorder="true" applyAlignment="false" applyProtection="false">
      <alignment horizontal="general" vertical="bottom" textRotation="0" wrapText="false" indent="0" shrinkToFit="false"/>
      <protection locked="true" hidden="false"/>
    </xf>
    <xf numFmtId="166" fontId="25" fillId="2" borderId="0" xfId="0" applyFont="true" applyBorder="true" applyAlignment="true" applyProtection="false">
      <alignment horizontal="right" vertical="bottom" textRotation="0" wrapText="false" indent="0" shrinkToFit="false"/>
      <protection locked="true" hidden="false"/>
    </xf>
    <xf numFmtId="199" fontId="12" fillId="2" borderId="0" xfId="0" applyFont="true" applyBorder="false" applyAlignment="false" applyProtection="false">
      <alignment horizontal="general" vertical="bottom" textRotation="0" wrapText="false" indent="0" shrinkToFit="false"/>
      <protection locked="true" hidden="false"/>
    </xf>
    <xf numFmtId="199"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2"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2" borderId="0" xfId="27" applyFont="true" applyBorder="true" applyAlignment="true" applyProtection="false">
      <alignment horizontal="center" vertical="bottom" textRotation="0" wrapText="false" indent="0" shrinkToFit="false"/>
      <protection locked="true" hidden="false"/>
    </xf>
    <xf numFmtId="164" fontId="12" fillId="2" borderId="1" xfId="27" applyFont="true" applyBorder="true" applyAlignment="false" applyProtection="false">
      <alignment horizontal="general" vertical="bottom" textRotation="0" wrapText="false" indent="0" shrinkToFit="false"/>
      <protection locked="true" hidden="false"/>
    </xf>
    <xf numFmtId="164" fontId="12" fillId="2" borderId="0" xfId="27" applyFont="true" applyBorder="false" applyAlignment="false" applyProtection="false">
      <alignment horizontal="general" vertical="bottom" textRotation="0" wrapText="false" indent="0" shrinkToFit="false"/>
      <protection locked="true" hidden="false"/>
    </xf>
    <xf numFmtId="164" fontId="12" fillId="2" borderId="6"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4" fontId="12" fillId="2" borderId="4" xfId="27" applyFont="true" applyBorder="true" applyAlignment="true" applyProtection="false">
      <alignment horizontal="center" vertical="bottom" textRotation="0" wrapText="false" indent="0" shrinkToFit="false"/>
      <protection locked="true" hidden="false"/>
    </xf>
    <xf numFmtId="164" fontId="12" fillId="2" borderId="3" xfId="27" applyFont="true" applyBorder="true" applyAlignment="false" applyProtection="false">
      <alignment horizontal="general" vertical="bottom" textRotation="0" wrapText="false" indent="0" shrinkToFit="false"/>
      <protection locked="true" hidden="false"/>
    </xf>
    <xf numFmtId="164" fontId="12" fillId="2" borderId="3" xfId="27" applyFont="true" applyBorder="true" applyAlignment="true" applyProtection="false">
      <alignment horizontal="center" vertical="bottom" textRotation="0" wrapText="false" indent="0" shrinkToFit="false"/>
      <protection locked="true" hidden="false"/>
    </xf>
    <xf numFmtId="164" fontId="12" fillId="2" borderId="2" xfId="27" applyFont="true" applyBorder="true" applyAlignment="true" applyProtection="false">
      <alignment horizontal="center" vertical="bottom" textRotation="0" wrapText="false" indent="0" shrinkToFit="false"/>
      <protection locked="true" hidden="false"/>
    </xf>
    <xf numFmtId="164" fontId="12" fillId="2" borderId="0" xfId="27" applyFont="true" applyBorder="true" applyAlignment="true" applyProtection="false">
      <alignment horizontal="center" vertical="bottom" textRotation="0" wrapText="false" indent="0" shrinkToFit="false"/>
      <protection locked="true" hidden="false"/>
    </xf>
    <xf numFmtId="164" fontId="12" fillId="2" borderId="9" xfId="27" applyFont="true" applyBorder="true" applyAlignment="true" applyProtection="false">
      <alignment horizontal="center" vertical="bottom" textRotation="0" wrapText="false" indent="0" shrinkToFit="false"/>
      <protection locked="true" hidden="false"/>
    </xf>
    <xf numFmtId="164" fontId="12" fillId="2" borderId="8" xfId="27" applyFont="true" applyBorder="true" applyAlignment="true" applyProtection="false">
      <alignment horizontal="center" vertical="bottom" textRotation="0" wrapText="false" indent="0" shrinkToFit="false"/>
      <protection locked="true" hidden="false"/>
    </xf>
    <xf numFmtId="164" fontId="12" fillId="2" borderId="0" xfId="27" applyFont="true" applyBorder="false" applyAlignment="true" applyProtection="false">
      <alignment horizontal="center" vertical="bottom" textRotation="0" wrapText="false" indent="0" shrinkToFit="false"/>
      <protection locked="true" hidden="false"/>
    </xf>
    <xf numFmtId="164" fontId="12" fillId="2" borderId="11" xfId="27" applyFont="true" applyBorder="true" applyAlignment="true" applyProtection="false">
      <alignment horizontal="center" vertical="bottom" textRotation="0" wrapText="false" indent="0" shrinkToFit="false"/>
      <protection locked="true" hidden="false"/>
    </xf>
    <xf numFmtId="164" fontId="12" fillId="2" borderId="13" xfId="27" applyFont="true" applyBorder="true" applyAlignment="true" applyProtection="false">
      <alignment horizontal="center" vertical="bottom" textRotation="0" wrapText="false" indent="0" shrinkToFit="false"/>
      <protection locked="true" hidden="false"/>
    </xf>
    <xf numFmtId="164" fontId="12" fillId="2" borderId="14" xfId="27" applyFont="true" applyBorder="true" applyAlignment="true" applyProtection="false">
      <alignment horizontal="center" vertical="bottom" textRotation="0" wrapText="false" indent="0" shrinkToFit="false"/>
      <protection locked="true" hidden="false"/>
    </xf>
    <xf numFmtId="164" fontId="20" fillId="2" borderId="0" xfId="27" applyFont="true" applyBorder="true" applyAlignment="true" applyProtection="false">
      <alignment horizontal="center" vertical="bottom" textRotation="0" wrapText="false" indent="0" shrinkToFit="false"/>
      <protection locked="true" hidden="false"/>
    </xf>
    <xf numFmtId="166" fontId="12" fillId="2" borderId="8" xfId="27" applyFont="true" applyBorder="true" applyAlignment="true" applyProtection="false">
      <alignment horizontal="left" vertical="bottom" textRotation="0" wrapText="false" indent="0" shrinkToFit="false"/>
      <protection locked="true" hidden="false"/>
    </xf>
    <xf numFmtId="178" fontId="12" fillId="2" borderId="0" xfId="27" applyFont="true" applyBorder="false" applyAlignment="false" applyProtection="false">
      <alignment horizontal="general" vertical="bottom" textRotation="0" wrapText="false" indent="0" shrinkToFit="false"/>
      <protection locked="true" hidden="false"/>
    </xf>
    <xf numFmtId="178" fontId="12" fillId="2" borderId="0" xfId="34" applyFont="true" applyBorder="false" applyAlignment="false" applyProtection="false">
      <alignment horizontal="general"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false" applyAlignment="true" applyProtection="false">
      <alignment horizontal="left" vertical="bottom" textRotation="0" wrapText="false" indent="0" shrinkToFit="false"/>
      <protection locked="true" hidden="false"/>
    </xf>
    <xf numFmtId="164" fontId="12" fillId="2" borderId="0" xfId="27" applyFont="true" applyBorder="true" applyAlignment="false" applyProtection="false">
      <alignment horizontal="general" vertical="bottom" textRotation="0" wrapText="false" indent="0" shrinkToFit="false"/>
      <protection locked="true" hidden="false"/>
    </xf>
    <xf numFmtId="164" fontId="12" fillId="2" borderId="0" xfId="27" applyFont="true" applyBorder="false" applyAlignment="true" applyProtection="false">
      <alignment horizontal="general" vertical="bottom" textRotation="0" wrapText="false" indent="0" shrinkToFit="false"/>
      <protection locked="true" hidden="false"/>
    </xf>
    <xf numFmtId="178" fontId="12" fillId="2" borderId="11" xfId="27" applyFont="true" applyBorder="true" applyAlignment="false" applyProtection="false">
      <alignment horizontal="general" vertical="bottom" textRotation="0" wrapText="false" indent="0" shrinkToFit="false"/>
      <protection locked="true" hidden="false"/>
    </xf>
    <xf numFmtId="166" fontId="12" fillId="2" borderId="0" xfId="27" applyFont="true" applyBorder="true" applyAlignment="true" applyProtection="false">
      <alignment horizontal="left" vertical="bottom" textRotation="0" wrapText="false" indent="0" shrinkToFit="false"/>
      <protection locked="true" hidden="false"/>
    </xf>
    <xf numFmtId="164" fontId="12" fillId="2" borderId="3" xfId="27" applyFont="true" applyBorder="true" applyAlignment="true" applyProtection="false">
      <alignment horizontal="left" vertical="bottom" textRotation="0" wrapText="false" indent="0" shrinkToFit="false"/>
      <protection locked="true" hidden="false"/>
    </xf>
    <xf numFmtId="164" fontId="12" fillId="0" borderId="0" xfId="43" applyFont="true" applyBorder="false" applyAlignment="true" applyProtection="false">
      <alignment horizontal="center"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78" fontId="12" fillId="2" borderId="1" xfId="0" applyFont="true" applyBorder="true" applyAlignment="true" applyProtection="false">
      <alignment horizontal="center" vertical="bottom" textRotation="0" wrapText="false" indent="0" shrinkToFit="false"/>
      <protection locked="true" hidden="false"/>
    </xf>
    <xf numFmtId="178" fontId="12" fillId="0" borderId="0" xfId="43" applyFont="true" applyBorder="true" applyAlignment="true" applyProtection="false">
      <alignment horizontal="center" vertical="bottom" textRotation="0" wrapText="false" indent="0" shrinkToFit="false"/>
      <protection locked="true" hidden="false"/>
    </xf>
    <xf numFmtId="178" fontId="12" fillId="2" borderId="8" xfId="0" applyFont="true" applyBorder="true" applyAlignment="false" applyProtection="false">
      <alignment horizontal="general" vertical="bottom" textRotation="0" wrapText="false" indent="0" shrinkToFit="false"/>
      <protection locked="true" hidden="false"/>
    </xf>
    <xf numFmtId="178" fontId="12" fillId="2" borderId="8" xfId="0" applyFont="true" applyBorder="true" applyAlignment="true" applyProtection="false">
      <alignment horizontal="center" vertical="bottom" textRotation="0" wrapText="false" indent="0" shrinkToFit="false"/>
      <protection locked="true" hidden="false"/>
    </xf>
    <xf numFmtId="178" fontId="12" fillId="2" borderId="2" xfId="0" applyFont="true" applyBorder="true" applyAlignment="true" applyProtection="false">
      <alignment horizontal="center" vertical="center" textRotation="0" wrapText="false" indent="0" shrinkToFit="false"/>
      <protection locked="true" hidden="false"/>
    </xf>
    <xf numFmtId="178" fontId="12" fillId="2" borderId="12" xfId="0" applyFont="true" applyBorder="true" applyAlignment="true" applyProtection="false">
      <alignment horizontal="center" vertical="bottom" textRotation="0" wrapText="false" indent="0" shrinkToFit="false"/>
      <protection locked="true" hidden="false"/>
    </xf>
    <xf numFmtId="178" fontId="12" fillId="0" borderId="0" xfId="43" applyFont="true" applyBorder="true" applyAlignment="false" applyProtection="false">
      <alignment horizontal="general" vertical="bottom" textRotation="0" wrapText="false" indent="0" shrinkToFit="false"/>
      <protection locked="true" hidden="false"/>
    </xf>
    <xf numFmtId="178" fontId="12" fillId="2" borderId="10" xfId="0" applyFont="true" applyBorder="true" applyAlignment="true" applyProtection="false">
      <alignment horizontal="center" vertical="bottom" textRotation="0" wrapText="false" indent="0" shrinkToFit="false"/>
      <protection locked="true" hidden="false"/>
    </xf>
    <xf numFmtId="178" fontId="12" fillId="2" borderId="9" xfId="0" applyFont="true" applyBorder="true" applyAlignment="true" applyProtection="false">
      <alignment horizontal="center" vertical="bottom" textRotation="0" wrapText="false" indent="0" shrinkToFit="false"/>
      <protection locked="true" hidden="false"/>
    </xf>
    <xf numFmtId="178" fontId="12" fillId="2" borderId="12" xfId="0" applyFont="true" applyBorder="true" applyAlignment="false" applyProtection="false">
      <alignment horizontal="general" vertical="bottom" textRotation="0" wrapText="false" indent="0" shrinkToFit="false"/>
      <protection locked="true" hidden="false"/>
    </xf>
    <xf numFmtId="178" fontId="12" fillId="2" borderId="13" xfId="0" applyFont="true" applyBorder="true" applyAlignment="true" applyProtection="false">
      <alignment horizontal="center" vertical="bottom" textRotation="0" wrapText="false" indent="0" shrinkToFit="false"/>
      <protection locked="true" hidden="false"/>
    </xf>
    <xf numFmtId="178" fontId="12" fillId="2" borderId="4"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false" applyAlignment="true" applyProtection="true">
      <alignment horizontal="right" vertical="bottom" textRotation="0" wrapText="false" indent="0" shrinkToFit="false"/>
      <protection locked="false" hidden="false"/>
    </xf>
    <xf numFmtId="178" fontId="12" fillId="0" borderId="0" xfId="43" applyFont="true" applyBorder="true" applyAlignment="true" applyProtection="false">
      <alignment horizontal="right" vertical="bottom" textRotation="0" wrapText="false" indent="0" shrinkToFit="false"/>
      <protection locked="true" hidden="false"/>
    </xf>
    <xf numFmtId="200" fontId="12" fillId="0" borderId="0" xfId="43"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right" vertical="bottom" textRotation="0" wrapText="false" indent="0" shrinkToFit="false"/>
      <protection locked="true" hidden="false"/>
    </xf>
    <xf numFmtId="178" fontId="12" fillId="0" borderId="0" xfId="43" applyFont="true" applyBorder="true" applyAlignment="true" applyProtection="false">
      <alignment horizontal="general" vertical="center" textRotation="0" wrapText="false" indent="0" shrinkToFit="false"/>
      <protection locked="true" hidden="false"/>
    </xf>
    <xf numFmtId="201" fontId="12" fillId="2" borderId="8" xfId="0" applyFont="true" applyBorder="true" applyAlignment="false" applyProtection="false">
      <alignment horizontal="general" vertical="bottom" textRotation="0" wrapText="false" indent="0" shrinkToFit="false"/>
      <protection locked="true" hidden="false"/>
    </xf>
    <xf numFmtId="202" fontId="12" fillId="0" borderId="0" xfId="43" applyFont="true" applyBorder="true" applyAlignment="true" applyProtection="false">
      <alignment horizontal="general" vertical="center" textRotation="0" wrapText="false" indent="0" shrinkToFit="false"/>
      <protection locked="true" hidden="false"/>
    </xf>
    <xf numFmtId="203" fontId="12" fillId="0" borderId="0" xfId="43" applyFont="true" applyBorder="true" applyAlignment="true" applyProtection="false">
      <alignment horizontal="general" vertical="center" textRotation="0" wrapText="false" indent="0" shrinkToFit="false"/>
      <protection locked="true" hidden="false"/>
    </xf>
    <xf numFmtId="178" fontId="12" fillId="0" borderId="0" xfId="43" applyFont="true" applyBorder="true" applyAlignment="tru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general" vertical="bottom" textRotation="0" wrapText="false" indent="0" shrinkToFit="false"/>
      <protection locked="true" hidden="false"/>
    </xf>
    <xf numFmtId="164" fontId="12" fillId="0" borderId="0" xfId="43" applyFont="true" applyBorder="false" applyAlignment="true" applyProtection="false">
      <alignment horizontal="general" vertical="bottom" textRotation="0" wrapText="false" indent="0" shrinkToFit="false"/>
      <protection locked="true" hidden="false"/>
    </xf>
    <xf numFmtId="178" fontId="12" fillId="0" borderId="0" xfId="43" applyFont="true" applyBorder="true" applyAlignment="true" applyProtection="false">
      <alignment horizontal="center" vertical="center" textRotation="0" wrapText="false" indent="0" shrinkToFit="false"/>
      <protection locked="true" hidden="false"/>
    </xf>
    <xf numFmtId="164" fontId="12" fillId="0" borderId="0" xfId="43" applyFont="true" applyBorder="true" applyAlignment="true" applyProtection="false">
      <alignment horizontal="left" vertical="center" textRotation="0" wrapText="false" indent="0" shrinkToFit="false"/>
      <protection locked="true" hidden="false"/>
    </xf>
    <xf numFmtId="164" fontId="12" fillId="0" borderId="0" xfId="43" applyFont="true" applyBorder="true" applyAlignment="true" applyProtection="false">
      <alignment horizontal="general" vertical="center" textRotation="0" wrapText="false" indent="0" shrinkToFit="false"/>
      <protection locked="true" hidden="false"/>
    </xf>
    <xf numFmtId="164" fontId="12" fillId="0" borderId="0" xfId="43" applyFont="true" applyBorder="false" applyAlignment="true" applyProtection="false">
      <alignment horizontal="general" vertical="center"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2" fillId="0" borderId="0" xfId="43"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true" applyAlignment="true" applyProtection="true">
      <alignment horizontal="right" vertical="bottom" textRotation="0" wrapText="false" indent="0" shrinkToFit="false"/>
      <protection locked="false" hidden="false"/>
    </xf>
    <xf numFmtId="178"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27" applyFont="true" applyBorder="true" applyAlignment="true" applyProtection="false">
      <alignment horizontal="center" vertical="center" textRotation="0" wrapText="false" indent="0" shrinkToFit="false"/>
      <protection locked="true" hidden="false"/>
    </xf>
    <xf numFmtId="201" fontId="12" fillId="2" borderId="0"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right" vertical="bottom" textRotation="0" wrapText="false" indent="0" shrinkToFit="false"/>
      <protection locked="true" hidden="false"/>
    </xf>
    <xf numFmtId="202"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center" vertical="bottom" textRotation="0" wrapText="false" indent="0" shrinkToFit="false"/>
      <protection locked="true" hidden="false"/>
    </xf>
    <xf numFmtId="178" fontId="12" fillId="2" borderId="0" xfId="28" applyFont="true" applyBorder="true" applyAlignment="true" applyProtection="false">
      <alignment horizontal="center" vertical="bottom" textRotation="0" wrapText="false" indent="0" shrinkToFit="false"/>
      <protection locked="true" hidden="false"/>
    </xf>
    <xf numFmtId="164" fontId="14" fillId="2" borderId="0" xfId="28" applyFont="true" applyBorder="true" applyAlignment="true" applyProtection="false">
      <alignment horizontal="center" vertical="bottom" textRotation="0" wrapText="false" indent="0" shrinkToFit="false"/>
      <protection locked="true" hidden="false"/>
    </xf>
    <xf numFmtId="178" fontId="12" fillId="2" borderId="1" xfId="28" applyFont="true" applyBorder="true" applyAlignment="false" applyProtection="false">
      <alignment horizontal="general" vertical="bottom" textRotation="0" wrapText="false" indent="0" shrinkToFit="false"/>
      <protection locked="true" hidden="false"/>
    </xf>
    <xf numFmtId="178" fontId="12" fillId="2" borderId="8" xfId="43" applyFont="true" applyBorder="true" applyAlignment="false" applyProtection="false">
      <alignment horizontal="general" vertical="bottom" textRotation="0" wrapText="false" indent="0" shrinkToFit="false"/>
      <protection locked="true" hidden="false"/>
    </xf>
    <xf numFmtId="178" fontId="12" fillId="2" borderId="8" xfId="43" applyFont="true" applyBorder="true" applyAlignment="true" applyProtection="false">
      <alignment horizontal="center" vertical="bottom" textRotation="0" wrapText="false" indent="0" shrinkToFit="false"/>
      <protection locked="true" hidden="false"/>
    </xf>
    <xf numFmtId="178" fontId="12" fillId="2" borderId="0" xfId="43" applyFont="true" applyBorder="false" applyAlignment="true" applyProtection="false">
      <alignment horizontal="center" vertical="bottom" textRotation="0" wrapText="false" indent="0" shrinkToFit="false"/>
      <protection locked="true" hidden="false"/>
    </xf>
    <xf numFmtId="178" fontId="12" fillId="2" borderId="0" xfId="43" applyFont="true" applyBorder="true" applyAlignment="true" applyProtection="false">
      <alignment horizontal="center" vertical="bottom" textRotation="0" wrapText="false" indent="0" shrinkToFit="false"/>
      <protection locked="true" hidden="false"/>
    </xf>
    <xf numFmtId="178" fontId="12" fillId="2" borderId="12" xfId="43" applyFont="true" applyBorder="true" applyAlignment="true" applyProtection="false">
      <alignment horizontal="center" vertical="bottom" textRotation="0" wrapText="false" indent="0" shrinkToFit="false"/>
      <protection locked="true" hidden="false"/>
    </xf>
    <xf numFmtId="178" fontId="12" fillId="2" borderId="1" xfId="43" applyFont="true" applyBorder="true" applyAlignment="false" applyProtection="false">
      <alignment horizontal="general" vertical="bottom" textRotation="0" wrapText="false" indent="0" shrinkToFit="false"/>
      <protection locked="true" hidden="false"/>
    </xf>
    <xf numFmtId="178" fontId="12" fillId="2" borderId="12" xfId="43" applyFont="true" applyBorder="true" applyAlignment="false" applyProtection="false">
      <alignment horizontal="general" vertical="bottom" textRotation="0" wrapText="false" indent="0" shrinkToFit="false"/>
      <protection locked="true" hidden="false"/>
    </xf>
    <xf numFmtId="178" fontId="12" fillId="2" borderId="1" xfId="43" applyFont="true" applyBorder="true" applyAlignment="true" applyProtection="false">
      <alignment horizontal="center" vertical="bottom" textRotation="0" wrapText="false" indent="0" shrinkToFit="false"/>
      <protection locked="true" hidden="false"/>
    </xf>
    <xf numFmtId="178" fontId="12" fillId="2" borderId="10" xfId="43" applyFont="true" applyBorder="true" applyAlignment="false" applyProtection="false">
      <alignment horizontal="general" vertical="bottom" textRotation="0" wrapText="false" indent="0" shrinkToFit="false"/>
      <protection locked="true" hidden="false"/>
    </xf>
    <xf numFmtId="178" fontId="12" fillId="2" borderId="14" xfId="43" applyFont="true" applyBorder="true" applyAlignment="false" applyProtection="false">
      <alignment horizontal="general" vertical="bottom" textRotation="0" wrapText="false" indent="0" shrinkToFit="false"/>
      <protection locked="true" hidden="false"/>
    </xf>
    <xf numFmtId="178" fontId="12" fillId="2" borderId="0" xfId="43" applyFont="true" applyBorder="false" applyAlignment="false" applyProtection="false">
      <alignment horizontal="general" vertical="bottom" textRotation="0" wrapText="false" indent="0" shrinkToFit="false"/>
      <protection locked="true" hidden="false"/>
    </xf>
    <xf numFmtId="166" fontId="12" fillId="2" borderId="8" xfId="35" applyFont="true" applyBorder="true" applyAlignment="false" applyProtection="false">
      <alignment horizontal="general" vertical="bottom" textRotation="0" wrapText="false" indent="0" shrinkToFit="false"/>
      <protection locked="true" hidden="false"/>
    </xf>
    <xf numFmtId="178" fontId="12" fillId="2" borderId="0" xfId="35" applyFont="true" applyBorder="false" applyAlignment="true" applyProtection="true">
      <alignment horizontal="general" vertical="bottom" textRotation="0" wrapText="false" indent="0" shrinkToFit="false"/>
      <protection locked="false" hidden="false"/>
    </xf>
    <xf numFmtId="178" fontId="12" fillId="2" borderId="0" xfId="35" applyFont="true" applyBorder="false" applyAlignment="true" applyProtection="false">
      <alignment horizontal="general" vertical="bottom" textRotation="0" wrapText="false" indent="0" shrinkToFit="false"/>
      <protection locked="true" hidden="false"/>
    </xf>
    <xf numFmtId="201" fontId="12" fillId="2" borderId="8" xfId="35" applyFont="true" applyBorder="true" applyAlignment="false" applyProtection="false">
      <alignment horizontal="general" vertical="bottom" textRotation="0" wrapText="false" indent="0" shrinkToFit="false"/>
      <protection locked="true" hidden="false"/>
    </xf>
    <xf numFmtId="201" fontId="12" fillId="2" borderId="8" xfId="35" applyFont="true" applyBorder="true" applyAlignment="true" applyProtection="false">
      <alignment horizontal="general" vertical="bottom" textRotation="0" wrapText="tru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6" fontId="12" fillId="2" borderId="0" xfId="35" applyFont="true" applyBorder="true" applyAlignment="false" applyProtection="false">
      <alignment horizontal="general" vertical="bottom" textRotation="0" wrapText="false" indent="0" shrinkToFit="false"/>
      <protection locked="true" hidden="false"/>
    </xf>
    <xf numFmtId="178" fontId="12" fillId="2" borderId="0" xfId="35" applyFont="true" applyBorder="false" applyAlignment="true" applyProtection="false">
      <alignment horizontal="right" vertical="bottom" textRotation="0" wrapText="false" indent="0" shrinkToFit="false"/>
      <protection locked="true" hidden="false"/>
    </xf>
    <xf numFmtId="202" fontId="12" fillId="2" borderId="0" xfId="35" applyFont="true" applyBorder="false" applyAlignment="true" applyProtection="false">
      <alignment horizontal="general" vertical="center" textRotation="0" wrapText="false" indent="0" shrinkToFit="false"/>
      <protection locked="true" hidden="false"/>
    </xf>
    <xf numFmtId="164" fontId="12" fillId="2" borderId="0" xfId="35" applyFont="true" applyBorder="true" applyAlignment="false" applyProtection="false">
      <alignment horizontal="general" vertical="bottom" textRotation="0" wrapText="false" indent="0" shrinkToFit="false"/>
      <protection locked="true" hidden="false"/>
    </xf>
    <xf numFmtId="172" fontId="12" fillId="2" borderId="3" xfId="35" applyFont="true" applyBorder="true" applyAlignment="false" applyProtection="false">
      <alignment horizontal="general" vertical="bottom" textRotation="0" wrapText="false" indent="0" shrinkToFit="false"/>
      <protection locked="true" hidden="false"/>
    </xf>
    <xf numFmtId="178" fontId="12" fillId="2" borderId="0" xfId="35" applyFont="true" applyBorder="false" applyAlignment="false" applyProtection="false">
      <alignment horizontal="general" vertical="bottom" textRotation="0" wrapText="false" indent="0" shrinkToFit="false"/>
      <protection locked="true" hidden="false"/>
    </xf>
    <xf numFmtId="164" fontId="12" fillId="2" borderId="0" xfId="35" applyFont="true" applyBorder="false" applyAlignment="false" applyProtection="false">
      <alignment horizontal="general" vertical="bottom" textRotation="0" wrapText="false" indent="0" shrinkToFit="false"/>
      <protection locked="true" hidden="false"/>
    </xf>
    <xf numFmtId="164" fontId="14" fillId="2" borderId="0" xfId="35" applyFont="true" applyBorder="true" applyAlignment="true" applyProtection="false">
      <alignment horizontal="left" vertical="bottom" textRotation="0" wrapText="false" indent="0" shrinkToFit="false"/>
      <protection locked="true" hidden="false"/>
    </xf>
    <xf numFmtId="164" fontId="12" fillId="2" borderId="0" xfId="35" applyFont="true" applyBorder="true" applyAlignment="true" applyProtection="false">
      <alignment horizontal="left" vertical="bottom" textRotation="0" wrapText="false" indent="0" shrinkToFit="false"/>
      <protection locked="true" hidden="false"/>
    </xf>
    <xf numFmtId="178" fontId="12" fillId="2" borderId="0" xfId="35" applyFont="true" applyBorder="true" applyAlignment="false" applyProtection="false">
      <alignment horizontal="general" vertical="bottom" textRotation="0" wrapText="false" indent="0" shrinkToFit="false"/>
      <protection locked="true" hidden="false"/>
    </xf>
    <xf numFmtId="178" fontId="12" fillId="2" borderId="2" xfId="35" applyFont="true" applyBorder="true" applyAlignment="true" applyProtection="false">
      <alignment horizontal="center" vertical="center" textRotation="0" wrapText="false" indent="0" shrinkToFit="false"/>
      <protection locked="true" hidden="false"/>
    </xf>
    <xf numFmtId="164" fontId="12" fillId="2" borderId="0" xfId="35" applyFont="true" applyBorder="true" applyAlignment="true" applyProtection="false">
      <alignment horizontal="right" vertical="bottom" textRotation="0" wrapText="false" indent="0" shrinkToFit="false"/>
      <protection locked="true" hidden="false"/>
    </xf>
    <xf numFmtId="164" fontId="12" fillId="2" borderId="0" xfId="35" applyFont="true" applyBorder="false" applyAlignment="true" applyProtection="false">
      <alignment horizontal="general" vertical="center" textRotation="0" wrapText="false" indent="0" shrinkToFit="false"/>
      <protection locked="true" hidden="false"/>
    </xf>
    <xf numFmtId="164" fontId="14" fillId="2" borderId="0" xfId="35" applyFont="true" applyBorder="true" applyAlignment="true" applyProtection="false">
      <alignment horizontal="left" vertical="center" textRotation="0" wrapText="false" indent="0" shrinkToFit="false"/>
      <protection locked="true" hidden="false"/>
    </xf>
    <xf numFmtId="164" fontId="12" fillId="2" borderId="0" xfId="35" applyFont="true" applyBorder="true" applyAlignment="true" applyProtection="false">
      <alignment horizontal="general" vertical="center" textRotation="0" wrapText="false" indent="0" shrinkToFit="false"/>
      <protection locked="true" hidden="false"/>
    </xf>
    <xf numFmtId="169" fontId="14" fillId="2" borderId="0"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78" fontId="12" fillId="2" borderId="11"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2"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8" fontId="12" fillId="2" borderId="2" xfId="0" applyFont="true" applyBorder="true" applyAlignment="true" applyProtection="true">
      <alignment horizontal="center" vertical="center" textRotation="0" wrapText="false" indent="0" shrinkToFit="false"/>
      <protection locked="fals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top" textRotation="0" wrapText="false" indent="0" shrinkToFit="false"/>
      <protection locked="true" hidden="false"/>
    </xf>
    <xf numFmtId="164" fontId="12" fillId="2" borderId="12" xfId="0" applyFont="true" applyBorder="true" applyAlignment="true" applyProtection="true">
      <alignment horizontal="center" vertical="top"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6" fontId="12" fillId="2" borderId="8" xfId="0" applyFont="true" applyBorder="true" applyAlignment="true" applyProtection="true">
      <alignment horizontal="center" vertical="bottom" textRotation="0" wrapText="false" indent="0" shrinkToFit="false"/>
      <protection locked="true" hidden="false"/>
    </xf>
    <xf numFmtId="178" fontId="12" fillId="2" borderId="0" xfId="0" applyFont="true" applyBorder="false" applyAlignment="false" applyProtection="true">
      <alignment horizontal="general" vertical="bottom" textRotation="0" wrapText="false" indent="0" shrinkToFit="false"/>
      <protection locked="true" hidden="false"/>
    </xf>
    <xf numFmtId="178" fontId="30" fillId="2" borderId="0" xfId="0" applyFont="tru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204" fontId="12" fillId="2" borderId="0" xfId="0" applyFont="true" applyBorder="false" applyAlignment="false" applyProtection="true">
      <alignment horizontal="general" vertical="bottom" textRotation="0" wrapText="false" indent="0" shrinkToFit="false"/>
      <protection locked="true" hidden="false"/>
    </xf>
    <xf numFmtId="178" fontId="30"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true" applyProtection="true">
      <alignment horizontal="center" vertical="top"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205" fontId="12"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2" fillId="2" borderId="7" xfId="0" applyFont="true" applyBorder="true" applyAlignment="true" applyProtection="true">
      <alignment horizontal="center" vertical="bottom" textRotation="0" wrapText="false" indent="0" shrinkToFit="false"/>
      <protection locked="true" hidden="false"/>
    </xf>
    <xf numFmtId="164" fontId="12" fillId="2" borderId="15" xfId="0" applyFont="true" applyBorder="true" applyAlignment="true" applyProtection="true">
      <alignment horizontal="center" vertical="bottom" textRotation="0" wrapText="false" indent="0" shrinkToFit="false"/>
      <protection locked="true" hidden="false"/>
    </xf>
    <xf numFmtId="178" fontId="12" fillId="2" borderId="0" xfId="0" applyFont="true" applyBorder="false" applyAlignment="true" applyProtection="true">
      <alignment horizontal="right" vertical="bottom" textRotation="0" wrapText="false" indent="0" shrinkToFit="false"/>
      <protection locked="true" hidden="false"/>
    </xf>
    <xf numFmtId="206" fontId="12"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78" fontId="12" fillId="2" borderId="3" xfId="0" applyFont="true" applyBorder="true" applyAlignment="false" applyProtection="false">
      <alignment horizontal="general" vertical="bottom" textRotation="0" wrapText="false" indent="0" shrinkToFit="false"/>
      <protection locked="true" hidden="false"/>
    </xf>
    <xf numFmtId="166" fontId="20" fillId="2" borderId="8" xfId="0" applyFont="true" applyBorder="true" applyAlignment="true" applyProtection="true">
      <alignment horizontal="center" vertical="bottom" textRotation="0" wrapText="false" indent="0" shrinkToFit="false"/>
      <protection locked="true" hidden="false"/>
    </xf>
    <xf numFmtId="178" fontId="20"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205" fontId="20" fillId="2" borderId="0" xfId="0" applyFont="true" applyBorder="false" applyAlignment="false" applyProtection="true">
      <alignment horizontal="general" vertical="bottom" textRotation="0" wrapText="false" indent="0" shrinkToFit="false"/>
      <protection locked="true" hidden="false"/>
    </xf>
    <xf numFmtId="207"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207" fontId="30"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2" borderId="0" xfId="37" applyFont="true" applyBorder="false" applyAlignment="false" applyProtection="true">
      <alignment horizontal="general" vertical="bottom" textRotation="0" wrapText="false" indent="0" shrinkToFit="false"/>
      <protection locked="true" hidden="false"/>
    </xf>
    <xf numFmtId="164" fontId="34" fillId="2" borderId="0" xfId="37"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bottom" textRotation="0" wrapText="fals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false" applyAlignment="true" applyProtection="true">
      <alignment horizontal="center" vertical="bottom" textRotation="0" wrapText="false" indent="0" shrinkToFit="false"/>
      <protection locked="true" hidden="false"/>
    </xf>
    <xf numFmtId="166" fontId="12" fillId="2" borderId="8" xfId="0" applyFont="true" applyBorder="true" applyAlignment="false" applyProtection="true">
      <alignment horizontal="general" vertical="bottom" textRotation="0" wrapText="false" indent="0" shrinkToFit="false"/>
      <protection locked="true" hidden="false"/>
    </xf>
    <xf numFmtId="208" fontId="25"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6" fontId="12" fillId="2" borderId="0" xfId="37" applyFont="true" applyBorder="true" applyAlignment="false" applyProtection="true">
      <alignment horizontal="general" vertical="bottom" textRotation="0" wrapText="false" indent="0" shrinkToFit="false"/>
      <protection locked="true" hidden="false"/>
    </xf>
    <xf numFmtId="178" fontId="12" fillId="2" borderId="0" xfId="37" applyFont="true" applyBorder="false" applyAlignment="false" applyProtection="true">
      <alignment horizontal="general" vertical="bottom" textRotation="0" wrapText="false" indent="0" shrinkToFit="false"/>
      <protection locked="false" hidden="false"/>
    </xf>
    <xf numFmtId="164" fontId="12" fillId="2" borderId="0" xfId="37" applyFont="true" applyBorder="false" applyAlignment="true" applyProtection="true">
      <alignment horizontal="general" vertical="center" textRotation="0" wrapText="false" indent="0" shrinkToFit="false"/>
      <protection locked="true" hidden="false"/>
    </xf>
    <xf numFmtId="164" fontId="25" fillId="2" borderId="0" xfId="37" applyFont="true" applyBorder="false" applyAlignment="true" applyProtection="true">
      <alignment horizontal="right" vertical="center" textRotation="0" wrapText="false" indent="0" shrinkToFit="false"/>
      <protection locked="true" hidden="false"/>
    </xf>
    <xf numFmtId="208" fontId="25" fillId="2" borderId="0" xfId="37" applyFont="true" applyBorder="false" applyAlignment="true" applyProtection="true">
      <alignment horizontal="general" vertical="center" textRotation="0" wrapText="false" indent="0" shrinkToFit="false"/>
      <protection locked="true" hidden="false"/>
    </xf>
    <xf numFmtId="164" fontId="12" fillId="2" borderId="0" xfId="37" applyFont="true" applyBorder="false" applyAlignment="true" applyProtection="false">
      <alignment horizontal="general" vertical="center" textRotation="0" wrapText="false" indent="0" shrinkToFit="false"/>
      <protection locked="true" hidden="false"/>
    </xf>
    <xf numFmtId="164" fontId="15" fillId="2" borderId="2"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false" applyAlignment="tru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yperlink_FS10_R5_2002" xfId="21"/>
    <cellStyle name="Standard_FS10_R1_2001" xfId="22"/>
    <cellStyle name="Standard_FS10_R1_2004_Tab3_1_1" xfId="23"/>
    <cellStyle name="Standard_FS10_R1_2004_Tab3_1_2" xfId="24"/>
    <cellStyle name="Standard_FS10_R1_2004_Tab3_1_3" xfId="25"/>
    <cellStyle name="Standard_FS10_R1_2004_Tab3_2" xfId="26"/>
    <cellStyle name="Standard_FS10_R1_2004_Tab3_9_2" xfId="27"/>
    <cellStyle name="Standard_FS10_R1_2004_Tab3_9_4" xfId="28"/>
    <cellStyle name="Standard_FS10_R1_2005_Inhalt" xfId="29"/>
    <cellStyle name="Standard_FS10_R1_2006_Tab1_1_1" xfId="30"/>
    <cellStyle name="Standard_FS10_R1_2006_Tab3_1_1" xfId="31"/>
    <cellStyle name="Standard_FS10_R1_2006_Tab3_1_2" xfId="32"/>
    <cellStyle name="Standard_FS10_R1_2006_Tab3_2" xfId="33"/>
    <cellStyle name="Standard_FS10_R1_2006_Tab3_9_2" xfId="34"/>
    <cellStyle name="Standard_FS10_R1_2006_Tab3_9_4" xfId="35"/>
    <cellStyle name="Standard_FS10_R1_2006_Vorbemerkung" xfId="36"/>
    <cellStyle name="Standard_FS10_R3_2004_Bevoelkerung" xfId="37"/>
    <cellStyle name="Standard_FS10_R3_2004_Tab1_1" xfId="38"/>
    <cellStyle name="Standard_FS10_R3_2004_Tab1_2" xfId="39"/>
    <cellStyle name="Standard_FS10_R3_2004_Tab1_3" xfId="40"/>
    <cellStyle name="Standard_FS10_R3_2004_Tab2_1" xfId="41"/>
    <cellStyle name="Standard_FS10_R5_2002" xfId="42"/>
    <cellStyle name="Standard_Reihe3_2004_Tab8_4"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58640</xdr:colOff>
      <xdr:row>88</xdr:row>
      <xdr:rowOff>85320</xdr:rowOff>
    </xdr:from>
    <xdr:to>
      <xdr:col>9</xdr:col>
      <xdr:colOff>614880</xdr:colOff>
      <xdr:row>88</xdr:row>
      <xdr:rowOff>247680</xdr:rowOff>
    </xdr:to>
    <xdr:sp>
      <xdr:nvSpPr>
        <xdr:cNvPr id="112" name="Rectangle 1"/>
        <xdr:cNvSpPr/>
      </xdr:nvSpPr>
      <xdr:spPr>
        <a:xfrm>
          <a:off x="6520680" y="15019920"/>
          <a:ext cx="357408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66</xdr:row>
      <xdr:rowOff>75960</xdr:rowOff>
    </xdr:from>
    <xdr:to>
      <xdr:col>1</xdr:col>
      <xdr:colOff>544320</xdr:colOff>
      <xdr:row>67</xdr:row>
      <xdr:rowOff>75960</xdr:rowOff>
    </xdr:to>
    <xdr:sp>
      <xdr:nvSpPr>
        <xdr:cNvPr id="113" name="Rectangle 1"/>
        <xdr:cNvSpPr/>
      </xdr:nvSpPr>
      <xdr:spPr>
        <a:xfrm>
          <a:off x="49320" y="14106240"/>
          <a:ext cx="31525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a:p>
          <a:pPr algn="ctr"/>
          <a:r>
            <a:rPr b="0" lang="en-US" sz="900" spc="-1" strike="noStrike">
              <a:latin typeface="MetaNormalLF-Roman"/>
            </a:rPr>
            <a:t>/ 2003</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5160</xdr:colOff>
      <xdr:row>5</xdr:row>
      <xdr:rowOff>95760</xdr:rowOff>
    </xdr:from>
    <xdr:to>
      <xdr:col>4</xdr:col>
      <xdr:colOff>999360</xdr:colOff>
      <xdr:row>5</xdr:row>
      <xdr:rowOff>95760</xdr:rowOff>
    </xdr:to>
    <xdr:sp>
      <xdr:nvSpPr>
        <xdr:cNvPr id="114" name="Line 1"/>
        <xdr:cNvSpPr/>
      </xdr:nvSpPr>
      <xdr:spPr>
        <a:xfrm>
          <a:off x="1175400" y="118152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160</xdr:colOff>
      <xdr:row>51</xdr:row>
      <xdr:rowOff>95760</xdr:rowOff>
    </xdr:from>
    <xdr:to>
      <xdr:col>4</xdr:col>
      <xdr:colOff>999360</xdr:colOff>
      <xdr:row>51</xdr:row>
      <xdr:rowOff>95760</xdr:rowOff>
    </xdr:to>
    <xdr:sp>
      <xdr:nvSpPr>
        <xdr:cNvPr id="115" name="Line 2"/>
        <xdr:cNvSpPr/>
      </xdr:nvSpPr>
      <xdr:spPr>
        <a:xfrm>
          <a:off x="1175400" y="8510040"/>
          <a:ext cx="304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3720</xdr:colOff>
      <xdr:row>5</xdr:row>
      <xdr:rowOff>86040</xdr:rowOff>
    </xdr:from>
    <xdr:to>
      <xdr:col>2</xdr:col>
      <xdr:colOff>253080</xdr:colOff>
      <xdr:row>5</xdr:row>
      <xdr:rowOff>86040</xdr:rowOff>
    </xdr:to>
    <xdr:sp>
      <xdr:nvSpPr>
        <xdr:cNvPr id="116" name="Line 1"/>
        <xdr:cNvSpPr/>
      </xdr:nvSpPr>
      <xdr:spPr>
        <a:xfrm>
          <a:off x="2445840" y="1017720"/>
          <a:ext cx="514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0</xdr:colOff>
      <xdr:row>5</xdr:row>
      <xdr:rowOff>105120</xdr:rowOff>
    </xdr:from>
    <xdr:to>
      <xdr:col>2</xdr:col>
      <xdr:colOff>243000</xdr:colOff>
      <xdr:row>5</xdr:row>
      <xdr:rowOff>105120</xdr:rowOff>
    </xdr:to>
    <xdr:sp>
      <xdr:nvSpPr>
        <xdr:cNvPr id="117" name="Line 1"/>
        <xdr:cNvSpPr/>
      </xdr:nvSpPr>
      <xdr:spPr>
        <a:xfrm>
          <a:off x="2184120" y="11984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71920</xdr:colOff>
      <xdr:row>5</xdr:row>
      <xdr:rowOff>86040</xdr:rowOff>
    </xdr:from>
    <xdr:to>
      <xdr:col>2</xdr:col>
      <xdr:colOff>272520</xdr:colOff>
      <xdr:row>5</xdr:row>
      <xdr:rowOff>86040</xdr:rowOff>
    </xdr:to>
    <xdr:sp>
      <xdr:nvSpPr>
        <xdr:cNvPr id="118" name="Line 1"/>
        <xdr:cNvSpPr/>
      </xdr:nvSpPr>
      <xdr:spPr>
        <a:xfrm>
          <a:off x="2174040" y="11793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2360</xdr:colOff>
      <xdr:row>7</xdr:row>
      <xdr:rowOff>0</xdr:rowOff>
    </xdr:from>
    <xdr:to>
      <xdr:col>8</xdr:col>
      <xdr:colOff>513720</xdr:colOff>
      <xdr:row>7</xdr:row>
      <xdr:rowOff>181080</xdr:rowOff>
    </xdr:to>
    <xdr:sp>
      <xdr:nvSpPr>
        <xdr:cNvPr id="119" name="Text 1"/>
        <xdr:cNvSpPr/>
      </xdr:nvSpPr>
      <xdr:spPr>
        <a:xfrm>
          <a:off x="7386120" y="1266840"/>
          <a:ext cx="81360" cy="181080"/>
        </a:xfrm>
        <a:prstGeom prst="rect">
          <a:avLst/>
        </a:prstGeom>
        <a:noFill/>
        <a:ln w="0">
          <a:noFill/>
        </a:ln>
      </xdr:spPr>
      <xdr:style>
        <a:lnRef idx="0"/>
        <a:fillRef idx="0"/>
        <a:effectRef idx="0"/>
        <a:fontRef idx="minor"/>
      </xdr:style>
    </xdr:sp>
    <xdr:clientData/>
  </xdr:twoCellAnchor>
  <xdr:twoCellAnchor editAs="oneCell">
    <xdr:from>
      <xdr:col>7</xdr:col>
      <xdr:colOff>29880</xdr:colOff>
      <xdr:row>7</xdr:row>
      <xdr:rowOff>0</xdr:rowOff>
    </xdr:from>
    <xdr:to>
      <xdr:col>7</xdr:col>
      <xdr:colOff>110880</xdr:colOff>
      <xdr:row>7</xdr:row>
      <xdr:rowOff>200160</xdr:rowOff>
    </xdr:to>
    <xdr:sp>
      <xdr:nvSpPr>
        <xdr:cNvPr id="120" name="Text 2"/>
        <xdr:cNvSpPr/>
      </xdr:nvSpPr>
      <xdr:spPr>
        <a:xfrm>
          <a:off x="6329880" y="1266840"/>
          <a:ext cx="810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0640</xdr:colOff>
      <xdr:row>7</xdr:row>
      <xdr:rowOff>181080</xdr:rowOff>
    </xdr:to>
    <xdr:sp>
      <xdr:nvSpPr>
        <xdr:cNvPr id="121" name="Text 4"/>
        <xdr:cNvSpPr/>
      </xdr:nvSpPr>
      <xdr:spPr>
        <a:xfrm>
          <a:off x="9570240" y="1266840"/>
          <a:ext cx="8064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0640</xdr:colOff>
      <xdr:row>7</xdr:row>
      <xdr:rowOff>200160</xdr:rowOff>
    </xdr:to>
    <xdr:sp>
      <xdr:nvSpPr>
        <xdr:cNvPr id="122" name="Text 5"/>
        <xdr:cNvSpPr/>
      </xdr:nvSpPr>
      <xdr:spPr>
        <a:xfrm>
          <a:off x="9570240" y="1266840"/>
          <a:ext cx="80640" cy="20016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880</xdr:colOff>
      <xdr:row>48</xdr:row>
      <xdr:rowOff>0</xdr:rowOff>
    </xdr:from>
    <xdr:to>
      <xdr:col>0</xdr:col>
      <xdr:colOff>1158480</xdr:colOff>
      <xdr:row>48</xdr:row>
      <xdr:rowOff>0</xdr:rowOff>
    </xdr:to>
    <xdr:sp>
      <xdr:nvSpPr>
        <xdr:cNvPr id="123" name="Line 1"/>
        <xdr:cNvSpPr/>
      </xdr:nvSpPr>
      <xdr:spPr>
        <a:xfrm>
          <a:off x="875880" y="826596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800</xdr:colOff>
      <xdr:row>6</xdr:row>
      <xdr:rowOff>0</xdr:rowOff>
    </xdr:from>
    <xdr:to>
      <xdr:col>0</xdr:col>
      <xdr:colOff>1158480</xdr:colOff>
      <xdr:row>6</xdr:row>
      <xdr:rowOff>0</xdr:rowOff>
    </xdr:to>
    <xdr:sp>
      <xdr:nvSpPr>
        <xdr:cNvPr id="124" name="Line 2"/>
        <xdr:cNvSpPr/>
      </xdr:nvSpPr>
      <xdr:spPr>
        <a:xfrm>
          <a:off x="865800" y="1095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85680</xdr:rowOff>
    </xdr:from>
    <xdr:to>
      <xdr:col>0</xdr:col>
      <xdr:colOff>1370520</xdr:colOff>
      <xdr:row>4</xdr:row>
      <xdr:rowOff>85680</xdr:rowOff>
    </xdr:to>
    <xdr:sp>
      <xdr:nvSpPr>
        <xdr:cNvPr id="125" name="Line 1"/>
        <xdr:cNvSpPr/>
      </xdr:nvSpPr>
      <xdr:spPr>
        <a:xfrm>
          <a:off x="724680" y="83124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29</xdr:row>
      <xdr:rowOff>85680</xdr:rowOff>
    </xdr:from>
    <xdr:to>
      <xdr:col>0</xdr:col>
      <xdr:colOff>1370520</xdr:colOff>
      <xdr:row>29</xdr:row>
      <xdr:rowOff>85680</xdr:rowOff>
    </xdr:to>
    <xdr:sp>
      <xdr:nvSpPr>
        <xdr:cNvPr id="126" name="Line 2"/>
        <xdr:cNvSpPr/>
      </xdr:nvSpPr>
      <xdr:spPr>
        <a:xfrm>
          <a:off x="724680" y="487548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56</xdr:row>
      <xdr:rowOff>85320</xdr:rowOff>
    </xdr:from>
    <xdr:to>
      <xdr:col>0</xdr:col>
      <xdr:colOff>1370520</xdr:colOff>
      <xdr:row>56</xdr:row>
      <xdr:rowOff>85320</xdr:rowOff>
    </xdr:to>
    <xdr:sp>
      <xdr:nvSpPr>
        <xdr:cNvPr id="127" name="Line 3"/>
        <xdr:cNvSpPr/>
      </xdr:nvSpPr>
      <xdr:spPr>
        <a:xfrm>
          <a:off x="724680" y="9243360"/>
          <a:ext cx="64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95400</xdr:rowOff>
    </xdr:from>
    <xdr:to>
      <xdr:col>1</xdr:col>
      <xdr:colOff>2794320</xdr:colOff>
      <xdr:row>82</xdr:row>
      <xdr:rowOff>152280</xdr:rowOff>
    </xdr:to>
    <xdr:sp>
      <xdr:nvSpPr>
        <xdr:cNvPr id="0" name="Rectangle 1"/>
        <xdr:cNvSpPr/>
      </xdr:nvSpPr>
      <xdr:spPr>
        <a:xfrm>
          <a:off x="20160" y="14144760"/>
          <a:ext cx="33476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Fachserie 10, R 1, 2006</a:t>
          </a:r>
          <a:endParaRPr b="0" lang="en-US" sz="1000" spc="-1" strike="noStrike">
            <a:latin typeface="Times New Roman"/>
          </a:endParaRPr>
        </a:p>
      </xdr:txBody>
    </xdr:sp>
    <xdr:clientData/>
  </xdr:twoCellAnchor>
  <xdr:twoCellAnchor editAs="oneCell">
    <xdr:from>
      <xdr:col>1</xdr:col>
      <xdr:colOff>4851000</xdr:colOff>
      <xdr:row>160</xdr:row>
      <xdr:rowOff>142920</xdr:rowOff>
    </xdr:from>
    <xdr:to>
      <xdr:col>6</xdr:col>
      <xdr:colOff>372240</xdr:colOff>
      <xdr:row>161</xdr:row>
      <xdr:rowOff>133200</xdr:rowOff>
    </xdr:to>
    <xdr:sp>
      <xdr:nvSpPr>
        <xdr:cNvPr id="1" name="Rectangle 2"/>
        <xdr:cNvSpPr/>
      </xdr:nvSpPr>
      <xdr:spPr>
        <a:xfrm>
          <a:off x="5424480" y="28327320"/>
          <a:ext cx="302868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Fachserie 10, R 1, 20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200</xdr:colOff>
      <xdr:row>41</xdr:row>
      <xdr:rowOff>0</xdr:rowOff>
    </xdr:from>
    <xdr:to>
      <xdr:col>7</xdr:col>
      <xdr:colOff>523440</xdr:colOff>
      <xdr:row>41</xdr:row>
      <xdr:rowOff>162000</xdr:rowOff>
    </xdr:to>
    <xdr:sp>
      <xdr:nvSpPr>
        <xdr:cNvPr id="2" name="Rectangle 1"/>
        <xdr:cNvSpPr/>
      </xdr:nvSpPr>
      <xdr:spPr>
        <a:xfrm>
          <a:off x="2463840" y="18822600"/>
          <a:ext cx="28468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atistisches Bundesamt, Fachserie 10, R 1, 2006</a:t>
          </a:r>
          <a:endParaRPr b="0" lang="en-US" sz="800" spc="-1" strike="noStrike">
            <a:latin typeface="Times New Roman"/>
          </a:endParaRPr>
        </a:p>
      </xdr:txBody>
    </xdr:sp>
    <xdr:clientData/>
  </xdr:twoCellAnchor>
  <xdr:twoCellAnchor editAs="oneCell">
    <xdr:from>
      <xdr:col>0</xdr:col>
      <xdr:colOff>29880</xdr:colOff>
      <xdr:row>19</xdr:row>
      <xdr:rowOff>66600</xdr:rowOff>
    </xdr:from>
    <xdr:to>
      <xdr:col>4</xdr:col>
      <xdr:colOff>131400</xdr:colOff>
      <xdr:row>20</xdr:row>
      <xdr:rowOff>86040</xdr:rowOff>
    </xdr:to>
    <xdr:sp>
      <xdr:nvSpPr>
        <xdr:cNvPr id="3" name="Rectangle 2"/>
        <xdr:cNvSpPr/>
      </xdr:nvSpPr>
      <xdr:spPr>
        <a:xfrm>
          <a:off x="29880" y="9374400"/>
          <a:ext cx="2837160" cy="18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atistisches Bundesamt, Fachserie 10, R 1, 2006</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04880</xdr:colOff>
      <xdr:row>56</xdr:row>
      <xdr:rowOff>56880</xdr:rowOff>
    </xdr:to>
    <xdr:pic>
      <xdr:nvPicPr>
        <xdr:cNvPr id="4" name="Picture 1" descr=""/>
        <xdr:cNvPicPr/>
      </xdr:nvPicPr>
      <xdr:blipFill>
        <a:blip r:embed="rId1"/>
        <a:stretch/>
      </xdr:blipFill>
      <xdr:spPr>
        <a:xfrm>
          <a:off x="0" y="0"/>
          <a:ext cx="6478920" cy="91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50</xdr:row>
      <xdr:rowOff>0</xdr:rowOff>
    </xdr:from>
    <xdr:to>
      <xdr:col>10</xdr:col>
      <xdr:colOff>775800</xdr:colOff>
      <xdr:row>54</xdr:row>
      <xdr:rowOff>152280</xdr:rowOff>
    </xdr:to>
    <xdr:sp>
      <xdr:nvSpPr>
        <xdr:cNvPr id="5" name="Line 1"/>
        <xdr:cNvSpPr/>
      </xdr:nvSpPr>
      <xdr:spPr>
        <a:xfrm>
          <a:off x="7263000" y="8332560"/>
          <a:ext cx="1680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50</xdr:row>
      <xdr:rowOff>9360</xdr:rowOff>
    </xdr:from>
    <xdr:to>
      <xdr:col>10</xdr:col>
      <xdr:colOff>785520</xdr:colOff>
      <xdr:row>54</xdr:row>
      <xdr:rowOff>152280</xdr:rowOff>
    </xdr:to>
    <xdr:sp>
      <xdr:nvSpPr>
        <xdr:cNvPr id="6" name="Line 2"/>
        <xdr:cNvSpPr/>
      </xdr:nvSpPr>
      <xdr:spPr>
        <a:xfrm flipH="1">
          <a:off x="7273080" y="8341920"/>
          <a:ext cx="168048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56</xdr:row>
      <xdr:rowOff>28440</xdr:rowOff>
    </xdr:from>
    <xdr:to>
      <xdr:col>10</xdr:col>
      <xdr:colOff>795960</xdr:colOff>
      <xdr:row>63</xdr:row>
      <xdr:rowOff>28440</xdr:rowOff>
    </xdr:to>
    <xdr:sp>
      <xdr:nvSpPr>
        <xdr:cNvPr id="7" name="Line 3"/>
        <xdr:cNvSpPr/>
      </xdr:nvSpPr>
      <xdr:spPr>
        <a:xfrm>
          <a:off x="7343640" y="9332640"/>
          <a:ext cx="162036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56</xdr:row>
      <xdr:rowOff>9360</xdr:rowOff>
    </xdr:from>
    <xdr:to>
      <xdr:col>10</xdr:col>
      <xdr:colOff>785520</xdr:colOff>
      <xdr:row>62</xdr:row>
      <xdr:rowOff>162000</xdr:rowOff>
    </xdr:to>
    <xdr:sp>
      <xdr:nvSpPr>
        <xdr:cNvPr id="8" name="Line 4"/>
        <xdr:cNvSpPr/>
      </xdr:nvSpPr>
      <xdr:spPr>
        <a:xfrm flipH="1">
          <a:off x="7273080" y="9313560"/>
          <a:ext cx="168048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14</xdr:row>
      <xdr:rowOff>19080</xdr:rowOff>
    </xdr:from>
    <xdr:to>
      <xdr:col>10</xdr:col>
      <xdr:colOff>795960</xdr:colOff>
      <xdr:row>22</xdr:row>
      <xdr:rowOff>161640</xdr:rowOff>
    </xdr:to>
    <xdr:sp>
      <xdr:nvSpPr>
        <xdr:cNvPr id="9" name="Line 5"/>
        <xdr:cNvSpPr/>
      </xdr:nvSpPr>
      <xdr:spPr>
        <a:xfrm>
          <a:off x="7263000" y="2522160"/>
          <a:ext cx="170100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25120</xdr:colOff>
      <xdr:row>22</xdr:row>
      <xdr:rowOff>142920</xdr:rowOff>
    </xdr:to>
    <xdr:sp>
      <xdr:nvSpPr>
        <xdr:cNvPr id="10" name="Line 6"/>
        <xdr:cNvSpPr/>
      </xdr:nvSpPr>
      <xdr:spPr>
        <a:xfrm flipH="1">
          <a:off x="7273080" y="2503080"/>
          <a:ext cx="172008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785520</xdr:colOff>
      <xdr:row>31</xdr:row>
      <xdr:rowOff>152280</xdr:rowOff>
    </xdr:to>
    <xdr:sp>
      <xdr:nvSpPr>
        <xdr:cNvPr id="11" name="Line 7"/>
        <xdr:cNvSpPr/>
      </xdr:nvSpPr>
      <xdr:spPr>
        <a:xfrm>
          <a:off x="7252920" y="4132080"/>
          <a:ext cx="17006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25120</xdr:colOff>
      <xdr:row>32</xdr:row>
      <xdr:rowOff>9360</xdr:rowOff>
    </xdr:to>
    <xdr:sp>
      <xdr:nvSpPr>
        <xdr:cNvPr id="12" name="Line 8"/>
        <xdr:cNvSpPr/>
      </xdr:nvSpPr>
      <xdr:spPr>
        <a:xfrm flipH="1">
          <a:off x="7263000" y="4113000"/>
          <a:ext cx="173016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785520</xdr:colOff>
      <xdr:row>48</xdr:row>
      <xdr:rowOff>162000</xdr:rowOff>
    </xdr:to>
    <xdr:sp>
      <xdr:nvSpPr>
        <xdr:cNvPr id="13" name="Line 9"/>
        <xdr:cNvSpPr/>
      </xdr:nvSpPr>
      <xdr:spPr>
        <a:xfrm>
          <a:off x="7252920" y="6570360"/>
          <a:ext cx="170064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39</xdr:row>
      <xdr:rowOff>19080</xdr:rowOff>
    </xdr:from>
    <xdr:to>
      <xdr:col>10</xdr:col>
      <xdr:colOff>785520</xdr:colOff>
      <xdr:row>48</xdr:row>
      <xdr:rowOff>142920</xdr:rowOff>
    </xdr:to>
    <xdr:sp>
      <xdr:nvSpPr>
        <xdr:cNvPr id="14" name="Line 10"/>
        <xdr:cNvSpPr/>
      </xdr:nvSpPr>
      <xdr:spPr>
        <a:xfrm flipH="1">
          <a:off x="7263000" y="6570360"/>
          <a:ext cx="169056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1240</xdr:colOff>
      <xdr:row>64</xdr:row>
      <xdr:rowOff>95400</xdr:rowOff>
    </xdr:from>
    <xdr:to>
      <xdr:col>5</xdr:col>
      <xdr:colOff>815760</xdr:colOff>
      <xdr:row>66</xdr:row>
      <xdr:rowOff>9720</xdr:rowOff>
    </xdr:to>
    <xdr:sp>
      <xdr:nvSpPr>
        <xdr:cNvPr id="15" name="Line 11"/>
        <xdr:cNvSpPr/>
      </xdr:nvSpPr>
      <xdr:spPr>
        <a:xfrm>
          <a:off x="2233080" y="10694880"/>
          <a:ext cx="31802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5280</xdr:colOff>
      <xdr:row>64</xdr:row>
      <xdr:rowOff>47880</xdr:rowOff>
    </xdr:from>
    <xdr:to>
      <xdr:col>5</xdr:col>
      <xdr:colOff>780840</xdr:colOff>
      <xdr:row>66</xdr:row>
      <xdr:rowOff>37440</xdr:rowOff>
    </xdr:to>
    <xdr:sp>
      <xdr:nvSpPr>
        <xdr:cNvPr id="16" name="Line 12"/>
        <xdr:cNvSpPr/>
      </xdr:nvSpPr>
      <xdr:spPr>
        <a:xfrm flipH="1">
          <a:off x="2247120" y="10647360"/>
          <a:ext cx="3131280" cy="313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55</xdr:row>
      <xdr:rowOff>0</xdr:rowOff>
    </xdr:from>
    <xdr:to>
      <xdr:col>7</xdr:col>
      <xdr:colOff>734760</xdr:colOff>
      <xdr:row>55</xdr:row>
      <xdr:rowOff>142920</xdr:rowOff>
    </xdr:to>
    <xdr:sp>
      <xdr:nvSpPr>
        <xdr:cNvPr id="17" name="Line 13"/>
        <xdr:cNvSpPr/>
      </xdr:nvSpPr>
      <xdr:spPr>
        <a:xfrm flipH="1">
          <a:off x="5563080" y="914220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55</xdr:row>
      <xdr:rowOff>18720</xdr:rowOff>
    </xdr:from>
    <xdr:to>
      <xdr:col>8</xdr:col>
      <xdr:colOff>720</xdr:colOff>
      <xdr:row>55</xdr:row>
      <xdr:rowOff>142920</xdr:rowOff>
    </xdr:to>
    <xdr:sp>
      <xdr:nvSpPr>
        <xdr:cNvPr id="18" name="Line 14"/>
        <xdr:cNvSpPr/>
      </xdr:nvSpPr>
      <xdr:spPr>
        <a:xfrm>
          <a:off x="5582880" y="9160920"/>
          <a:ext cx="167076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9</xdr:row>
      <xdr:rowOff>0</xdr:rowOff>
    </xdr:from>
    <xdr:to>
      <xdr:col>7</xdr:col>
      <xdr:colOff>755640</xdr:colOff>
      <xdr:row>49</xdr:row>
      <xdr:rowOff>142920</xdr:rowOff>
    </xdr:to>
    <xdr:sp>
      <xdr:nvSpPr>
        <xdr:cNvPr id="19" name="Line 15"/>
        <xdr:cNvSpPr/>
      </xdr:nvSpPr>
      <xdr:spPr>
        <a:xfrm flipH="1">
          <a:off x="5563080" y="8170560"/>
          <a:ext cx="156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8</xdr:row>
      <xdr:rowOff>142920</xdr:rowOff>
    </xdr:from>
    <xdr:to>
      <xdr:col>7</xdr:col>
      <xdr:colOff>734760</xdr:colOff>
      <xdr:row>49</xdr:row>
      <xdr:rowOff>162000</xdr:rowOff>
    </xdr:to>
    <xdr:sp>
      <xdr:nvSpPr>
        <xdr:cNvPr id="20" name="Line 16"/>
        <xdr:cNvSpPr/>
      </xdr:nvSpPr>
      <xdr:spPr>
        <a:xfrm>
          <a:off x="5563080" y="8151480"/>
          <a:ext cx="1539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280</xdr:colOff>
      <xdr:row>23</xdr:row>
      <xdr:rowOff>0</xdr:rowOff>
    </xdr:from>
    <xdr:to>
      <xdr:col>7</xdr:col>
      <xdr:colOff>775080</xdr:colOff>
      <xdr:row>23</xdr:row>
      <xdr:rowOff>162000</xdr:rowOff>
    </xdr:to>
    <xdr:sp>
      <xdr:nvSpPr>
        <xdr:cNvPr id="21" name="Line 17"/>
        <xdr:cNvSpPr/>
      </xdr:nvSpPr>
      <xdr:spPr>
        <a:xfrm flipH="1">
          <a:off x="5562720" y="3960360"/>
          <a:ext cx="15800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23</xdr:row>
      <xdr:rowOff>0</xdr:rowOff>
    </xdr:from>
    <xdr:to>
      <xdr:col>7</xdr:col>
      <xdr:colOff>725400</xdr:colOff>
      <xdr:row>23</xdr:row>
      <xdr:rowOff>142920</xdr:rowOff>
    </xdr:to>
    <xdr:sp>
      <xdr:nvSpPr>
        <xdr:cNvPr id="22" name="Line 18"/>
        <xdr:cNvSpPr/>
      </xdr:nvSpPr>
      <xdr:spPr>
        <a:xfrm>
          <a:off x="5582880" y="396036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2</xdr:row>
      <xdr:rowOff>0</xdr:rowOff>
    </xdr:from>
    <xdr:to>
      <xdr:col>7</xdr:col>
      <xdr:colOff>755640</xdr:colOff>
      <xdr:row>32</xdr:row>
      <xdr:rowOff>142920</xdr:rowOff>
    </xdr:to>
    <xdr:sp>
      <xdr:nvSpPr>
        <xdr:cNvPr id="23" name="Line 19"/>
        <xdr:cNvSpPr/>
      </xdr:nvSpPr>
      <xdr:spPr>
        <a:xfrm flipH="1">
          <a:off x="5532840" y="5418000"/>
          <a:ext cx="159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32</xdr:row>
      <xdr:rowOff>0</xdr:rowOff>
    </xdr:from>
    <xdr:to>
      <xdr:col>7</xdr:col>
      <xdr:colOff>755640</xdr:colOff>
      <xdr:row>32</xdr:row>
      <xdr:rowOff>142920</xdr:rowOff>
    </xdr:to>
    <xdr:sp>
      <xdr:nvSpPr>
        <xdr:cNvPr id="24" name="Line 20"/>
        <xdr:cNvSpPr/>
      </xdr:nvSpPr>
      <xdr:spPr>
        <a:xfrm>
          <a:off x="5582880" y="541800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63</xdr:row>
      <xdr:rowOff>47520</xdr:rowOff>
    </xdr:from>
    <xdr:to>
      <xdr:col>7</xdr:col>
      <xdr:colOff>705600</xdr:colOff>
      <xdr:row>66</xdr:row>
      <xdr:rowOff>142920</xdr:rowOff>
    </xdr:to>
    <xdr:sp>
      <xdr:nvSpPr>
        <xdr:cNvPr id="25" name="Line 21"/>
        <xdr:cNvSpPr/>
      </xdr:nvSpPr>
      <xdr:spPr>
        <a:xfrm flipV="1">
          <a:off x="5512680" y="10485000"/>
          <a:ext cx="156060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63</xdr:row>
      <xdr:rowOff>47160</xdr:rowOff>
    </xdr:from>
    <xdr:to>
      <xdr:col>7</xdr:col>
      <xdr:colOff>734400</xdr:colOff>
      <xdr:row>66</xdr:row>
      <xdr:rowOff>161640</xdr:rowOff>
    </xdr:to>
    <xdr:sp>
      <xdr:nvSpPr>
        <xdr:cNvPr id="26" name="Line 22"/>
        <xdr:cNvSpPr/>
      </xdr:nvSpPr>
      <xdr:spPr>
        <a:xfrm flipH="1" flipV="1">
          <a:off x="5612760" y="10484640"/>
          <a:ext cx="14893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880</xdr:colOff>
      <xdr:row>112</xdr:row>
      <xdr:rowOff>56520</xdr:rowOff>
    </xdr:from>
    <xdr:to>
      <xdr:col>10</xdr:col>
      <xdr:colOff>583920</xdr:colOff>
      <xdr:row>120</xdr:row>
      <xdr:rowOff>151920</xdr:rowOff>
    </xdr:to>
    <xdr:sp>
      <xdr:nvSpPr>
        <xdr:cNvPr id="27" name="Line 23"/>
        <xdr:cNvSpPr/>
      </xdr:nvSpPr>
      <xdr:spPr>
        <a:xfrm flipV="1">
          <a:off x="7534800" y="18388440"/>
          <a:ext cx="121716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12</xdr:row>
      <xdr:rowOff>75600</xdr:rowOff>
    </xdr:from>
    <xdr:to>
      <xdr:col>10</xdr:col>
      <xdr:colOff>473400</xdr:colOff>
      <xdr:row>121</xdr:row>
      <xdr:rowOff>9000</xdr:rowOff>
    </xdr:to>
    <xdr:sp>
      <xdr:nvSpPr>
        <xdr:cNvPr id="28" name="Line 24"/>
        <xdr:cNvSpPr/>
      </xdr:nvSpPr>
      <xdr:spPr>
        <a:xfrm flipH="1" flipV="1">
          <a:off x="7473960" y="18407520"/>
          <a:ext cx="116748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73</xdr:row>
      <xdr:rowOff>0</xdr:rowOff>
    </xdr:from>
    <xdr:to>
      <xdr:col>7</xdr:col>
      <xdr:colOff>755280</xdr:colOff>
      <xdr:row>73</xdr:row>
      <xdr:rowOff>142920</xdr:rowOff>
    </xdr:to>
    <xdr:sp>
      <xdr:nvSpPr>
        <xdr:cNvPr id="29" name="Line 25"/>
        <xdr:cNvSpPr/>
      </xdr:nvSpPr>
      <xdr:spPr>
        <a:xfrm flipH="1">
          <a:off x="5633640" y="1205676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72</xdr:row>
      <xdr:rowOff>142920</xdr:rowOff>
    </xdr:from>
    <xdr:to>
      <xdr:col>7</xdr:col>
      <xdr:colOff>755640</xdr:colOff>
      <xdr:row>73</xdr:row>
      <xdr:rowOff>162000</xdr:rowOff>
    </xdr:to>
    <xdr:sp>
      <xdr:nvSpPr>
        <xdr:cNvPr id="30" name="Line 26"/>
        <xdr:cNvSpPr/>
      </xdr:nvSpPr>
      <xdr:spPr>
        <a:xfrm>
          <a:off x="5634000" y="1203768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72</xdr:row>
      <xdr:rowOff>18720</xdr:rowOff>
    </xdr:from>
    <xdr:to>
      <xdr:col>10</xdr:col>
      <xdr:colOff>704880</xdr:colOff>
      <xdr:row>72</xdr:row>
      <xdr:rowOff>161640</xdr:rowOff>
    </xdr:to>
    <xdr:sp>
      <xdr:nvSpPr>
        <xdr:cNvPr id="31" name="Line 27"/>
        <xdr:cNvSpPr/>
      </xdr:nvSpPr>
      <xdr:spPr>
        <a:xfrm flipV="1">
          <a:off x="7403760" y="11913480"/>
          <a:ext cx="1469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0640</xdr:colOff>
      <xdr:row>72</xdr:row>
      <xdr:rowOff>-360</xdr:rowOff>
    </xdr:from>
    <xdr:to>
      <xdr:col>10</xdr:col>
      <xdr:colOff>684360</xdr:colOff>
      <xdr:row>73</xdr:row>
      <xdr:rowOff>18720</xdr:rowOff>
    </xdr:to>
    <xdr:sp>
      <xdr:nvSpPr>
        <xdr:cNvPr id="32" name="Line 28"/>
        <xdr:cNvSpPr/>
      </xdr:nvSpPr>
      <xdr:spPr>
        <a:xfrm flipH="1" flipV="1">
          <a:off x="7423560" y="11894400"/>
          <a:ext cx="1428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85</xdr:row>
      <xdr:rowOff>-360</xdr:rowOff>
    </xdr:from>
    <xdr:to>
      <xdr:col>10</xdr:col>
      <xdr:colOff>634680</xdr:colOff>
      <xdr:row>88</xdr:row>
      <xdr:rowOff>161640</xdr:rowOff>
    </xdr:to>
    <xdr:sp>
      <xdr:nvSpPr>
        <xdr:cNvPr id="33" name="Line 29"/>
        <xdr:cNvSpPr/>
      </xdr:nvSpPr>
      <xdr:spPr>
        <a:xfrm flipV="1">
          <a:off x="7384320" y="14066280"/>
          <a:ext cx="14184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240</xdr:colOff>
      <xdr:row>84</xdr:row>
      <xdr:rowOff>142920</xdr:rowOff>
    </xdr:from>
    <xdr:to>
      <xdr:col>10</xdr:col>
      <xdr:colOff>675000</xdr:colOff>
      <xdr:row>88</xdr:row>
      <xdr:rowOff>162000</xdr:rowOff>
    </xdr:to>
    <xdr:sp>
      <xdr:nvSpPr>
        <xdr:cNvPr id="34" name="Line 30"/>
        <xdr:cNvSpPr/>
      </xdr:nvSpPr>
      <xdr:spPr>
        <a:xfrm flipH="1" flipV="1">
          <a:off x="7454160" y="14047560"/>
          <a:ext cx="13888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89</xdr:row>
      <xdr:rowOff>19080</xdr:rowOff>
    </xdr:from>
    <xdr:to>
      <xdr:col>7</xdr:col>
      <xdr:colOff>755280</xdr:colOff>
      <xdr:row>89</xdr:row>
      <xdr:rowOff>142920</xdr:rowOff>
    </xdr:to>
    <xdr:sp>
      <xdr:nvSpPr>
        <xdr:cNvPr id="35" name="Line 31"/>
        <xdr:cNvSpPr/>
      </xdr:nvSpPr>
      <xdr:spPr>
        <a:xfrm flipH="1">
          <a:off x="5633640" y="14733360"/>
          <a:ext cx="14893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88</xdr:row>
      <xdr:rowOff>142920</xdr:rowOff>
    </xdr:from>
    <xdr:to>
      <xdr:col>7</xdr:col>
      <xdr:colOff>734760</xdr:colOff>
      <xdr:row>90</xdr:row>
      <xdr:rowOff>19080</xdr:rowOff>
    </xdr:to>
    <xdr:sp>
      <xdr:nvSpPr>
        <xdr:cNvPr id="36" name="Line 32"/>
        <xdr:cNvSpPr/>
      </xdr:nvSpPr>
      <xdr:spPr>
        <a:xfrm>
          <a:off x="5634000" y="14695200"/>
          <a:ext cx="14684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97</xdr:row>
      <xdr:rowOff>0</xdr:rowOff>
    </xdr:from>
    <xdr:to>
      <xdr:col>7</xdr:col>
      <xdr:colOff>734400</xdr:colOff>
      <xdr:row>97</xdr:row>
      <xdr:rowOff>162000</xdr:rowOff>
    </xdr:to>
    <xdr:sp>
      <xdr:nvSpPr>
        <xdr:cNvPr id="37" name="Line 33"/>
        <xdr:cNvSpPr/>
      </xdr:nvSpPr>
      <xdr:spPr>
        <a:xfrm flipH="1">
          <a:off x="5603400" y="15973920"/>
          <a:ext cx="14986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97</xdr:row>
      <xdr:rowOff>0</xdr:rowOff>
    </xdr:from>
    <xdr:to>
      <xdr:col>7</xdr:col>
      <xdr:colOff>755640</xdr:colOff>
      <xdr:row>97</xdr:row>
      <xdr:rowOff>142920</xdr:rowOff>
    </xdr:to>
    <xdr:sp>
      <xdr:nvSpPr>
        <xdr:cNvPr id="38" name="Line 34"/>
        <xdr:cNvSpPr/>
      </xdr:nvSpPr>
      <xdr:spPr>
        <a:xfrm>
          <a:off x="5613120" y="1597392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05</xdr:row>
      <xdr:rowOff>0</xdr:rowOff>
    </xdr:from>
    <xdr:to>
      <xdr:col>7</xdr:col>
      <xdr:colOff>775440</xdr:colOff>
      <xdr:row>105</xdr:row>
      <xdr:rowOff>142920</xdr:rowOff>
    </xdr:to>
    <xdr:sp>
      <xdr:nvSpPr>
        <xdr:cNvPr id="39" name="Line 35"/>
        <xdr:cNvSpPr/>
      </xdr:nvSpPr>
      <xdr:spPr>
        <a:xfrm flipH="1">
          <a:off x="5603760" y="1723392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05</xdr:row>
      <xdr:rowOff>0</xdr:rowOff>
    </xdr:from>
    <xdr:to>
      <xdr:col>7</xdr:col>
      <xdr:colOff>705600</xdr:colOff>
      <xdr:row>105</xdr:row>
      <xdr:rowOff>142920</xdr:rowOff>
    </xdr:to>
    <xdr:sp>
      <xdr:nvSpPr>
        <xdr:cNvPr id="40" name="Line 36"/>
        <xdr:cNvSpPr/>
      </xdr:nvSpPr>
      <xdr:spPr>
        <a:xfrm>
          <a:off x="5613120" y="17233920"/>
          <a:ext cx="146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04</xdr:row>
      <xdr:rowOff>19080</xdr:rowOff>
    </xdr:from>
    <xdr:to>
      <xdr:col>10</xdr:col>
      <xdr:colOff>704520</xdr:colOff>
      <xdr:row>105</xdr:row>
      <xdr:rowOff>19080</xdr:rowOff>
    </xdr:to>
    <xdr:sp>
      <xdr:nvSpPr>
        <xdr:cNvPr id="41" name="Line 37"/>
        <xdr:cNvSpPr/>
      </xdr:nvSpPr>
      <xdr:spPr>
        <a:xfrm flipH="1" flipV="1">
          <a:off x="7353720" y="17091000"/>
          <a:ext cx="1518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104</xdr:row>
      <xdr:rowOff>18720</xdr:rowOff>
    </xdr:from>
    <xdr:to>
      <xdr:col>10</xdr:col>
      <xdr:colOff>725040</xdr:colOff>
      <xdr:row>104</xdr:row>
      <xdr:rowOff>161640</xdr:rowOff>
    </xdr:to>
    <xdr:sp>
      <xdr:nvSpPr>
        <xdr:cNvPr id="42" name="Line 38"/>
        <xdr:cNvSpPr/>
      </xdr:nvSpPr>
      <xdr:spPr>
        <a:xfrm flipV="1">
          <a:off x="7384320" y="1709064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121</xdr:row>
      <xdr:rowOff>0</xdr:rowOff>
    </xdr:from>
    <xdr:to>
      <xdr:col>7</xdr:col>
      <xdr:colOff>775440</xdr:colOff>
      <xdr:row>122</xdr:row>
      <xdr:rowOff>19080</xdr:rowOff>
    </xdr:to>
    <xdr:sp>
      <xdr:nvSpPr>
        <xdr:cNvPr id="43" name="Line 39"/>
        <xdr:cNvSpPr/>
      </xdr:nvSpPr>
      <xdr:spPr>
        <a:xfrm flipH="1">
          <a:off x="5582880" y="19789200"/>
          <a:ext cx="1560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20</xdr:row>
      <xdr:rowOff>142920</xdr:rowOff>
    </xdr:from>
    <xdr:to>
      <xdr:col>7</xdr:col>
      <xdr:colOff>775440</xdr:colOff>
      <xdr:row>121</xdr:row>
      <xdr:rowOff>142920</xdr:rowOff>
    </xdr:to>
    <xdr:sp>
      <xdr:nvSpPr>
        <xdr:cNvPr id="44" name="Line 40"/>
        <xdr:cNvSpPr/>
      </xdr:nvSpPr>
      <xdr:spPr>
        <a:xfrm>
          <a:off x="5603760" y="1977012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128</xdr:row>
      <xdr:rowOff>-360</xdr:rowOff>
    </xdr:from>
    <xdr:to>
      <xdr:col>10</xdr:col>
      <xdr:colOff>675000</xdr:colOff>
      <xdr:row>129</xdr:row>
      <xdr:rowOff>161640</xdr:rowOff>
    </xdr:to>
    <xdr:sp>
      <xdr:nvSpPr>
        <xdr:cNvPr id="45" name="Line 41"/>
        <xdr:cNvSpPr/>
      </xdr:nvSpPr>
      <xdr:spPr>
        <a:xfrm flipV="1">
          <a:off x="7384320" y="20886840"/>
          <a:ext cx="1458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128</xdr:row>
      <xdr:rowOff>18720</xdr:rowOff>
    </xdr:from>
    <xdr:to>
      <xdr:col>10</xdr:col>
      <xdr:colOff>704880</xdr:colOff>
      <xdr:row>129</xdr:row>
      <xdr:rowOff>162000</xdr:rowOff>
    </xdr:to>
    <xdr:sp>
      <xdr:nvSpPr>
        <xdr:cNvPr id="46" name="Line 42"/>
        <xdr:cNvSpPr/>
      </xdr:nvSpPr>
      <xdr:spPr>
        <a:xfrm>
          <a:off x="7403760" y="20905920"/>
          <a:ext cx="14691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2</xdr:row>
      <xdr:rowOff>9360</xdr:rowOff>
    </xdr:from>
    <xdr:to>
      <xdr:col>10</xdr:col>
      <xdr:colOff>523440</xdr:colOff>
      <xdr:row>148</xdr:row>
      <xdr:rowOff>18720</xdr:rowOff>
    </xdr:to>
    <xdr:sp>
      <xdr:nvSpPr>
        <xdr:cNvPr id="47" name="Line 43"/>
        <xdr:cNvSpPr/>
      </xdr:nvSpPr>
      <xdr:spPr>
        <a:xfrm>
          <a:off x="7514640" y="23127840"/>
          <a:ext cx="117684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42</xdr:row>
      <xdr:rowOff>0</xdr:rowOff>
    </xdr:from>
    <xdr:to>
      <xdr:col>10</xdr:col>
      <xdr:colOff>502920</xdr:colOff>
      <xdr:row>147</xdr:row>
      <xdr:rowOff>152280</xdr:rowOff>
    </xdr:to>
    <xdr:sp>
      <xdr:nvSpPr>
        <xdr:cNvPr id="48" name="Line 44"/>
        <xdr:cNvSpPr/>
      </xdr:nvSpPr>
      <xdr:spPr>
        <a:xfrm flipH="1">
          <a:off x="7554600" y="23118480"/>
          <a:ext cx="11163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880</xdr:colOff>
      <xdr:row>149</xdr:row>
      <xdr:rowOff>9720</xdr:rowOff>
    </xdr:from>
    <xdr:to>
      <xdr:col>10</xdr:col>
      <xdr:colOff>554040</xdr:colOff>
      <xdr:row>151</xdr:row>
      <xdr:rowOff>152280</xdr:rowOff>
    </xdr:to>
    <xdr:sp>
      <xdr:nvSpPr>
        <xdr:cNvPr id="49" name="Line 45"/>
        <xdr:cNvSpPr/>
      </xdr:nvSpPr>
      <xdr:spPr>
        <a:xfrm flipH="1">
          <a:off x="7534800" y="24261480"/>
          <a:ext cx="118728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49</xdr:row>
      <xdr:rowOff>0</xdr:rowOff>
    </xdr:from>
    <xdr:to>
      <xdr:col>10</xdr:col>
      <xdr:colOff>533880</xdr:colOff>
      <xdr:row>151</xdr:row>
      <xdr:rowOff>162000</xdr:rowOff>
    </xdr:to>
    <xdr:sp>
      <xdr:nvSpPr>
        <xdr:cNvPr id="50" name="Line 46"/>
        <xdr:cNvSpPr/>
      </xdr:nvSpPr>
      <xdr:spPr>
        <a:xfrm>
          <a:off x="7524720" y="24251760"/>
          <a:ext cx="11772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161</xdr:row>
      <xdr:rowOff>9720</xdr:rowOff>
    </xdr:from>
    <xdr:to>
      <xdr:col>10</xdr:col>
      <xdr:colOff>453600</xdr:colOff>
      <xdr:row>166</xdr:row>
      <xdr:rowOff>162000</xdr:rowOff>
    </xdr:to>
    <xdr:sp>
      <xdr:nvSpPr>
        <xdr:cNvPr id="51" name="Line 47"/>
        <xdr:cNvSpPr/>
      </xdr:nvSpPr>
      <xdr:spPr>
        <a:xfrm flipV="1">
          <a:off x="7544880" y="26235720"/>
          <a:ext cx="10767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61</xdr:row>
      <xdr:rowOff>-360</xdr:rowOff>
    </xdr:from>
    <xdr:to>
      <xdr:col>10</xdr:col>
      <xdr:colOff>502920</xdr:colOff>
      <xdr:row>166</xdr:row>
      <xdr:rowOff>161640</xdr:rowOff>
    </xdr:to>
    <xdr:sp>
      <xdr:nvSpPr>
        <xdr:cNvPr id="52" name="Line 48"/>
        <xdr:cNvSpPr/>
      </xdr:nvSpPr>
      <xdr:spPr>
        <a:xfrm flipH="1" flipV="1">
          <a:off x="7554600" y="26225640"/>
          <a:ext cx="11163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68</xdr:row>
      <xdr:rowOff>0</xdr:rowOff>
    </xdr:from>
    <xdr:to>
      <xdr:col>10</xdr:col>
      <xdr:colOff>543600</xdr:colOff>
      <xdr:row>178</xdr:row>
      <xdr:rowOff>9360</xdr:rowOff>
    </xdr:to>
    <xdr:sp>
      <xdr:nvSpPr>
        <xdr:cNvPr id="53" name="Line 49"/>
        <xdr:cNvSpPr/>
      </xdr:nvSpPr>
      <xdr:spPr>
        <a:xfrm>
          <a:off x="7524720" y="27359640"/>
          <a:ext cx="11869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68</xdr:row>
      <xdr:rowOff>0</xdr:rowOff>
    </xdr:from>
    <xdr:to>
      <xdr:col>10</xdr:col>
      <xdr:colOff>513720</xdr:colOff>
      <xdr:row>177</xdr:row>
      <xdr:rowOff>152280</xdr:rowOff>
    </xdr:to>
    <xdr:sp>
      <xdr:nvSpPr>
        <xdr:cNvPr id="54" name="Line 50"/>
        <xdr:cNvSpPr/>
      </xdr:nvSpPr>
      <xdr:spPr>
        <a:xfrm flipH="1">
          <a:off x="7514640" y="27359640"/>
          <a:ext cx="1167120" cy="1609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79</xdr:row>
      <xdr:rowOff>0</xdr:rowOff>
    </xdr:from>
    <xdr:to>
      <xdr:col>10</xdr:col>
      <xdr:colOff>523440</xdr:colOff>
      <xdr:row>181</xdr:row>
      <xdr:rowOff>162000</xdr:rowOff>
    </xdr:to>
    <xdr:sp>
      <xdr:nvSpPr>
        <xdr:cNvPr id="55" name="Line 51"/>
        <xdr:cNvSpPr/>
      </xdr:nvSpPr>
      <xdr:spPr>
        <a:xfrm>
          <a:off x="7514640" y="29140920"/>
          <a:ext cx="11768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640</xdr:colOff>
      <xdr:row>178</xdr:row>
      <xdr:rowOff>152280</xdr:rowOff>
    </xdr:from>
    <xdr:to>
      <xdr:col>10</xdr:col>
      <xdr:colOff>533880</xdr:colOff>
      <xdr:row>181</xdr:row>
      <xdr:rowOff>162000</xdr:rowOff>
    </xdr:to>
    <xdr:sp>
      <xdr:nvSpPr>
        <xdr:cNvPr id="56" name="Line 52"/>
        <xdr:cNvSpPr/>
      </xdr:nvSpPr>
      <xdr:spPr>
        <a:xfrm flipH="1">
          <a:off x="7504560" y="29131200"/>
          <a:ext cx="11973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132</xdr:row>
      <xdr:rowOff>0</xdr:rowOff>
    </xdr:from>
    <xdr:to>
      <xdr:col>7</xdr:col>
      <xdr:colOff>785520</xdr:colOff>
      <xdr:row>132</xdr:row>
      <xdr:rowOff>142920</xdr:rowOff>
    </xdr:to>
    <xdr:sp>
      <xdr:nvSpPr>
        <xdr:cNvPr id="57" name="Line 53"/>
        <xdr:cNvSpPr/>
      </xdr:nvSpPr>
      <xdr:spPr>
        <a:xfrm flipH="1">
          <a:off x="5612760" y="2153484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31</xdr:row>
      <xdr:rowOff>142920</xdr:rowOff>
    </xdr:from>
    <xdr:to>
      <xdr:col>7</xdr:col>
      <xdr:colOff>785880</xdr:colOff>
      <xdr:row>132</xdr:row>
      <xdr:rowOff>142920</xdr:rowOff>
    </xdr:to>
    <xdr:sp>
      <xdr:nvSpPr>
        <xdr:cNvPr id="58" name="Line 54"/>
        <xdr:cNvSpPr/>
      </xdr:nvSpPr>
      <xdr:spPr>
        <a:xfrm>
          <a:off x="5634000" y="21515760"/>
          <a:ext cx="151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130</xdr:row>
      <xdr:rowOff>0</xdr:rowOff>
    </xdr:from>
    <xdr:to>
      <xdr:col>10</xdr:col>
      <xdr:colOff>704880</xdr:colOff>
      <xdr:row>131</xdr:row>
      <xdr:rowOff>162000</xdr:rowOff>
    </xdr:to>
    <xdr:sp>
      <xdr:nvSpPr>
        <xdr:cNvPr id="59" name="Line 55"/>
        <xdr:cNvSpPr/>
      </xdr:nvSpPr>
      <xdr:spPr>
        <a:xfrm flipV="1">
          <a:off x="7434000" y="21210840"/>
          <a:ext cx="14389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880</xdr:colOff>
      <xdr:row>130</xdr:row>
      <xdr:rowOff>0</xdr:rowOff>
    </xdr:from>
    <xdr:to>
      <xdr:col>10</xdr:col>
      <xdr:colOff>684360</xdr:colOff>
      <xdr:row>131</xdr:row>
      <xdr:rowOff>162000</xdr:rowOff>
    </xdr:to>
    <xdr:sp>
      <xdr:nvSpPr>
        <xdr:cNvPr id="60" name="Line 56"/>
        <xdr:cNvSpPr/>
      </xdr:nvSpPr>
      <xdr:spPr>
        <a:xfrm flipH="1" flipV="1">
          <a:off x="7453800" y="21210840"/>
          <a:ext cx="1398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139</xdr:row>
      <xdr:rowOff>18360</xdr:rowOff>
    </xdr:from>
    <xdr:to>
      <xdr:col>10</xdr:col>
      <xdr:colOff>684720</xdr:colOff>
      <xdr:row>140</xdr:row>
      <xdr:rowOff>114120</xdr:rowOff>
    </xdr:to>
    <xdr:sp>
      <xdr:nvSpPr>
        <xdr:cNvPr id="61" name="Line 57"/>
        <xdr:cNvSpPr/>
      </xdr:nvSpPr>
      <xdr:spPr>
        <a:xfrm flipV="1">
          <a:off x="7423920" y="22651200"/>
          <a:ext cx="1428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0720</xdr:colOff>
      <xdr:row>139</xdr:row>
      <xdr:rowOff>18720</xdr:rowOff>
    </xdr:from>
    <xdr:to>
      <xdr:col>10</xdr:col>
      <xdr:colOff>664200</xdr:colOff>
      <xdr:row>141</xdr:row>
      <xdr:rowOff>19080</xdr:rowOff>
    </xdr:to>
    <xdr:sp>
      <xdr:nvSpPr>
        <xdr:cNvPr id="62" name="Line 58"/>
        <xdr:cNvSpPr/>
      </xdr:nvSpPr>
      <xdr:spPr>
        <a:xfrm flipH="1" flipV="1">
          <a:off x="7433640" y="22651560"/>
          <a:ext cx="1398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1</xdr:row>
      <xdr:rowOff>19080</xdr:rowOff>
    </xdr:from>
    <xdr:to>
      <xdr:col>7</xdr:col>
      <xdr:colOff>775440</xdr:colOff>
      <xdr:row>141</xdr:row>
      <xdr:rowOff>162000</xdr:rowOff>
    </xdr:to>
    <xdr:sp>
      <xdr:nvSpPr>
        <xdr:cNvPr id="63" name="Line 59"/>
        <xdr:cNvSpPr/>
      </xdr:nvSpPr>
      <xdr:spPr>
        <a:xfrm flipH="1">
          <a:off x="5703840" y="2297556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41</xdr:row>
      <xdr:rowOff>0</xdr:rowOff>
    </xdr:from>
    <xdr:to>
      <xdr:col>7</xdr:col>
      <xdr:colOff>785880</xdr:colOff>
      <xdr:row>141</xdr:row>
      <xdr:rowOff>162000</xdr:rowOff>
    </xdr:to>
    <xdr:sp>
      <xdr:nvSpPr>
        <xdr:cNvPr id="64" name="Line 60"/>
        <xdr:cNvSpPr/>
      </xdr:nvSpPr>
      <xdr:spPr>
        <a:xfrm>
          <a:off x="5684040" y="22956480"/>
          <a:ext cx="1469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48</xdr:row>
      <xdr:rowOff>0</xdr:rowOff>
    </xdr:from>
    <xdr:to>
      <xdr:col>7</xdr:col>
      <xdr:colOff>775080</xdr:colOff>
      <xdr:row>149</xdr:row>
      <xdr:rowOff>19080</xdr:rowOff>
    </xdr:to>
    <xdr:sp>
      <xdr:nvSpPr>
        <xdr:cNvPr id="65" name="Line 61"/>
        <xdr:cNvSpPr/>
      </xdr:nvSpPr>
      <xdr:spPr>
        <a:xfrm flipH="1">
          <a:off x="5683680" y="24090120"/>
          <a:ext cx="14590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8</xdr:row>
      <xdr:rowOff>0</xdr:rowOff>
    </xdr:from>
    <xdr:to>
      <xdr:col>7</xdr:col>
      <xdr:colOff>775440</xdr:colOff>
      <xdr:row>149</xdr:row>
      <xdr:rowOff>19080</xdr:rowOff>
    </xdr:to>
    <xdr:sp>
      <xdr:nvSpPr>
        <xdr:cNvPr id="66" name="Line 62"/>
        <xdr:cNvSpPr/>
      </xdr:nvSpPr>
      <xdr:spPr>
        <a:xfrm>
          <a:off x="5703840" y="24090120"/>
          <a:ext cx="1439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52</xdr:row>
      <xdr:rowOff>0</xdr:rowOff>
    </xdr:from>
    <xdr:to>
      <xdr:col>7</xdr:col>
      <xdr:colOff>785880</xdr:colOff>
      <xdr:row>152</xdr:row>
      <xdr:rowOff>162000</xdr:rowOff>
    </xdr:to>
    <xdr:sp>
      <xdr:nvSpPr>
        <xdr:cNvPr id="67" name="Line 63"/>
        <xdr:cNvSpPr/>
      </xdr:nvSpPr>
      <xdr:spPr>
        <a:xfrm flipH="1">
          <a:off x="5663160" y="24737760"/>
          <a:ext cx="1490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52</xdr:row>
      <xdr:rowOff>0</xdr:rowOff>
    </xdr:from>
    <xdr:to>
      <xdr:col>7</xdr:col>
      <xdr:colOff>755640</xdr:colOff>
      <xdr:row>153</xdr:row>
      <xdr:rowOff>19080</xdr:rowOff>
    </xdr:to>
    <xdr:sp>
      <xdr:nvSpPr>
        <xdr:cNvPr id="68" name="Line 64"/>
        <xdr:cNvSpPr/>
      </xdr:nvSpPr>
      <xdr:spPr>
        <a:xfrm>
          <a:off x="5684040" y="24737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67</xdr:row>
      <xdr:rowOff>0</xdr:rowOff>
    </xdr:from>
    <xdr:to>
      <xdr:col>7</xdr:col>
      <xdr:colOff>755640</xdr:colOff>
      <xdr:row>167</xdr:row>
      <xdr:rowOff>142920</xdr:rowOff>
    </xdr:to>
    <xdr:sp>
      <xdr:nvSpPr>
        <xdr:cNvPr id="69" name="Line 65"/>
        <xdr:cNvSpPr/>
      </xdr:nvSpPr>
      <xdr:spPr>
        <a:xfrm flipH="1">
          <a:off x="5684040" y="2719764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67</xdr:row>
      <xdr:rowOff>0</xdr:rowOff>
    </xdr:from>
    <xdr:to>
      <xdr:col>7</xdr:col>
      <xdr:colOff>725400</xdr:colOff>
      <xdr:row>167</xdr:row>
      <xdr:rowOff>162000</xdr:rowOff>
    </xdr:to>
    <xdr:sp>
      <xdr:nvSpPr>
        <xdr:cNvPr id="70" name="Line 66"/>
        <xdr:cNvSpPr/>
      </xdr:nvSpPr>
      <xdr:spPr>
        <a:xfrm>
          <a:off x="5663160" y="27197640"/>
          <a:ext cx="1429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178</xdr:row>
      <xdr:rowOff>0</xdr:rowOff>
    </xdr:from>
    <xdr:to>
      <xdr:col>7</xdr:col>
      <xdr:colOff>755280</xdr:colOff>
      <xdr:row>178</xdr:row>
      <xdr:rowOff>162000</xdr:rowOff>
    </xdr:to>
    <xdr:sp>
      <xdr:nvSpPr>
        <xdr:cNvPr id="71" name="Line 67"/>
        <xdr:cNvSpPr/>
      </xdr:nvSpPr>
      <xdr:spPr>
        <a:xfrm flipH="1">
          <a:off x="5633640" y="28978920"/>
          <a:ext cx="1489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78</xdr:row>
      <xdr:rowOff>0</xdr:rowOff>
    </xdr:from>
    <xdr:to>
      <xdr:col>7</xdr:col>
      <xdr:colOff>734760</xdr:colOff>
      <xdr:row>178</xdr:row>
      <xdr:rowOff>142920</xdr:rowOff>
    </xdr:to>
    <xdr:sp>
      <xdr:nvSpPr>
        <xdr:cNvPr id="72" name="Line 68"/>
        <xdr:cNvSpPr/>
      </xdr:nvSpPr>
      <xdr:spPr>
        <a:xfrm>
          <a:off x="5634000" y="28978920"/>
          <a:ext cx="1468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81</xdr:row>
      <xdr:rowOff>142920</xdr:rowOff>
    </xdr:from>
    <xdr:to>
      <xdr:col>7</xdr:col>
      <xdr:colOff>775080</xdr:colOff>
      <xdr:row>182</xdr:row>
      <xdr:rowOff>162000</xdr:rowOff>
    </xdr:to>
    <xdr:sp>
      <xdr:nvSpPr>
        <xdr:cNvPr id="73" name="Line 69"/>
        <xdr:cNvSpPr/>
      </xdr:nvSpPr>
      <xdr:spPr>
        <a:xfrm flipH="1">
          <a:off x="5653440" y="2960748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82</xdr:row>
      <xdr:rowOff>0</xdr:rowOff>
    </xdr:from>
    <xdr:to>
      <xdr:col>7</xdr:col>
      <xdr:colOff>775440</xdr:colOff>
      <xdr:row>183</xdr:row>
      <xdr:rowOff>19080</xdr:rowOff>
    </xdr:to>
    <xdr:sp>
      <xdr:nvSpPr>
        <xdr:cNvPr id="74" name="Line 70"/>
        <xdr:cNvSpPr/>
      </xdr:nvSpPr>
      <xdr:spPr>
        <a:xfrm>
          <a:off x="5663160" y="29626560"/>
          <a:ext cx="14799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189</xdr:row>
      <xdr:rowOff>9360</xdr:rowOff>
    </xdr:from>
    <xdr:to>
      <xdr:col>10</xdr:col>
      <xdr:colOff>483120</xdr:colOff>
      <xdr:row>192</xdr:row>
      <xdr:rowOff>152280</xdr:rowOff>
    </xdr:to>
    <xdr:sp>
      <xdr:nvSpPr>
        <xdr:cNvPr id="75" name="Line 71"/>
        <xdr:cNvSpPr/>
      </xdr:nvSpPr>
      <xdr:spPr>
        <a:xfrm flipV="1">
          <a:off x="7544880" y="30769560"/>
          <a:ext cx="110628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280</xdr:colOff>
      <xdr:row>189</xdr:row>
      <xdr:rowOff>-360</xdr:rowOff>
    </xdr:from>
    <xdr:to>
      <xdr:col>10</xdr:col>
      <xdr:colOff>482760</xdr:colOff>
      <xdr:row>192</xdr:row>
      <xdr:rowOff>161640</xdr:rowOff>
    </xdr:to>
    <xdr:sp>
      <xdr:nvSpPr>
        <xdr:cNvPr id="76" name="Line 72"/>
        <xdr:cNvSpPr/>
      </xdr:nvSpPr>
      <xdr:spPr>
        <a:xfrm flipH="1" flipV="1">
          <a:off x="7504200" y="3075984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94</xdr:row>
      <xdr:rowOff>9360</xdr:rowOff>
    </xdr:from>
    <xdr:to>
      <xdr:col>10</xdr:col>
      <xdr:colOff>513720</xdr:colOff>
      <xdr:row>197</xdr:row>
      <xdr:rowOff>162000</xdr:rowOff>
    </xdr:to>
    <xdr:sp>
      <xdr:nvSpPr>
        <xdr:cNvPr id="77" name="Line 73"/>
        <xdr:cNvSpPr/>
      </xdr:nvSpPr>
      <xdr:spPr>
        <a:xfrm>
          <a:off x="7524720" y="31579200"/>
          <a:ext cx="11570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94</xdr:row>
      <xdr:rowOff>0</xdr:rowOff>
    </xdr:from>
    <xdr:to>
      <xdr:col>10</xdr:col>
      <xdr:colOff>502920</xdr:colOff>
      <xdr:row>197</xdr:row>
      <xdr:rowOff>162000</xdr:rowOff>
    </xdr:to>
    <xdr:sp>
      <xdr:nvSpPr>
        <xdr:cNvPr id="78" name="Line 74"/>
        <xdr:cNvSpPr/>
      </xdr:nvSpPr>
      <xdr:spPr>
        <a:xfrm flipH="1">
          <a:off x="7554600" y="31569840"/>
          <a:ext cx="11163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211</xdr:row>
      <xdr:rowOff>9360</xdr:rowOff>
    </xdr:from>
    <xdr:to>
      <xdr:col>10</xdr:col>
      <xdr:colOff>503280</xdr:colOff>
      <xdr:row>216</xdr:row>
      <xdr:rowOff>152280</xdr:rowOff>
    </xdr:to>
    <xdr:sp>
      <xdr:nvSpPr>
        <xdr:cNvPr id="79" name="Line 75"/>
        <xdr:cNvSpPr/>
      </xdr:nvSpPr>
      <xdr:spPr>
        <a:xfrm flipV="1">
          <a:off x="7544880" y="34331760"/>
          <a:ext cx="112644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211</xdr:row>
      <xdr:rowOff>-360</xdr:rowOff>
    </xdr:from>
    <xdr:to>
      <xdr:col>10</xdr:col>
      <xdr:colOff>473400</xdr:colOff>
      <xdr:row>217</xdr:row>
      <xdr:rowOff>9000</xdr:rowOff>
    </xdr:to>
    <xdr:sp>
      <xdr:nvSpPr>
        <xdr:cNvPr id="80" name="Line 76"/>
        <xdr:cNvSpPr/>
      </xdr:nvSpPr>
      <xdr:spPr>
        <a:xfrm flipH="1" flipV="1">
          <a:off x="7544520" y="34322040"/>
          <a:ext cx="10969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22</xdr:row>
      <xdr:rowOff>9000</xdr:rowOff>
    </xdr:from>
    <xdr:to>
      <xdr:col>10</xdr:col>
      <xdr:colOff>483120</xdr:colOff>
      <xdr:row>227</xdr:row>
      <xdr:rowOff>9000</xdr:rowOff>
    </xdr:to>
    <xdr:sp>
      <xdr:nvSpPr>
        <xdr:cNvPr id="81" name="Line 77"/>
        <xdr:cNvSpPr/>
      </xdr:nvSpPr>
      <xdr:spPr>
        <a:xfrm flipV="1">
          <a:off x="7554960" y="36112680"/>
          <a:ext cx="10962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22</xdr:row>
      <xdr:rowOff>9000</xdr:rowOff>
    </xdr:from>
    <xdr:to>
      <xdr:col>10</xdr:col>
      <xdr:colOff>482760</xdr:colOff>
      <xdr:row>227</xdr:row>
      <xdr:rowOff>9000</xdr:rowOff>
    </xdr:to>
    <xdr:sp>
      <xdr:nvSpPr>
        <xdr:cNvPr id="82" name="Line 78"/>
        <xdr:cNvSpPr/>
      </xdr:nvSpPr>
      <xdr:spPr>
        <a:xfrm flipH="1" flipV="1">
          <a:off x="7554600" y="36112680"/>
          <a:ext cx="10962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36</xdr:row>
      <xdr:rowOff>9360</xdr:rowOff>
    </xdr:from>
    <xdr:to>
      <xdr:col>10</xdr:col>
      <xdr:colOff>523440</xdr:colOff>
      <xdr:row>239</xdr:row>
      <xdr:rowOff>152640</xdr:rowOff>
    </xdr:to>
    <xdr:sp>
      <xdr:nvSpPr>
        <xdr:cNvPr id="83" name="Line 79"/>
        <xdr:cNvSpPr/>
      </xdr:nvSpPr>
      <xdr:spPr>
        <a:xfrm>
          <a:off x="7554960" y="38446560"/>
          <a:ext cx="113652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36</xdr:row>
      <xdr:rowOff>9360</xdr:rowOff>
    </xdr:from>
    <xdr:to>
      <xdr:col>10</xdr:col>
      <xdr:colOff>502920</xdr:colOff>
      <xdr:row>239</xdr:row>
      <xdr:rowOff>162000</xdr:rowOff>
    </xdr:to>
    <xdr:sp>
      <xdr:nvSpPr>
        <xdr:cNvPr id="84" name="Line 80"/>
        <xdr:cNvSpPr/>
      </xdr:nvSpPr>
      <xdr:spPr>
        <a:xfrm flipH="1">
          <a:off x="7554600" y="38446560"/>
          <a:ext cx="1116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2</xdr:row>
      <xdr:rowOff>142920</xdr:rowOff>
    </xdr:from>
    <xdr:to>
      <xdr:col>7</xdr:col>
      <xdr:colOff>775440</xdr:colOff>
      <xdr:row>193</xdr:row>
      <xdr:rowOff>162000</xdr:rowOff>
    </xdr:to>
    <xdr:sp>
      <xdr:nvSpPr>
        <xdr:cNvPr id="85" name="Line 81"/>
        <xdr:cNvSpPr/>
      </xdr:nvSpPr>
      <xdr:spPr>
        <a:xfrm flipH="1">
          <a:off x="5703840" y="31388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2</xdr:row>
      <xdr:rowOff>142920</xdr:rowOff>
    </xdr:from>
    <xdr:to>
      <xdr:col>7</xdr:col>
      <xdr:colOff>755640</xdr:colOff>
      <xdr:row>193</xdr:row>
      <xdr:rowOff>162000</xdr:rowOff>
    </xdr:to>
    <xdr:sp>
      <xdr:nvSpPr>
        <xdr:cNvPr id="86" name="Line 82"/>
        <xdr:cNvSpPr/>
      </xdr:nvSpPr>
      <xdr:spPr>
        <a:xfrm>
          <a:off x="5703840" y="31388760"/>
          <a:ext cx="14194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98</xdr:row>
      <xdr:rowOff>18720</xdr:rowOff>
    </xdr:from>
    <xdr:to>
      <xdr:col>7</xdr:col>
      <xdr:colOff>775080</xdr:colOff>
      <xdr:row>198</xdr:row>
      <xdr:rowOff>161640</xdr:rowOff>
    </xdr:to>
    <xdr:sp>
      <xdr:nvSpPr>
        <xdr:cNvPr id="87" name="Line 83"/>
        <xdr:cNvSpPr/>
      </xdr:nvSpPr>
      <xdr:spPr>
        <a:xfrm flipH="1">
          <a:off x="5683680" y="32236200"/>
          <a:ext cx="1459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8</xdr:row>
      <xdr:rowOff>18720</xdr:rowOff>
    </xdr:from>
    <xdr:to>
      <xdr:col>8</xdr:col>
      <xdr:colOff>720</xdr:colOff>
      <xdr:row>198</xdr:row>
      <xdr:rowOff>161640</xdr:rowOff>
    </xdr:to>
    <xdr:sp>
      <xdr:nvSpPr>
        <xdr:cNvPr id="88" name="Line 84"/>
        <xdr:cNvSpPr/>
      </xdr:nvSpPr>
      <xdr:spPr>
        <a:xfrm>
          <a:off x="5703840" y="32236200"/>
          <a:ext cx="154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204</xdr:row>
      <xdr:rowOff>142920</xdr:rowOff>
    </xdr:from>
    <xdr:to>
      <xdr:col>7</xdr:col>
      <xdr:colOff>885600</xdr:colOff>
      <xdr:row>205</xdr:row>
      <xdr:rowOff>142920</xdr:rowOff>
    </xdr:to>
    <xdr:sp>
      <xdr:nvSpPr>
        <xdr:cNvPr id="89" name="Line 85"/>
        <xdr:cNvSpPr/>
      </xdr:nvSpPr>
      <xdr:spPr>
        <a:xfrm flipH="1">
          <a:off x="5612760" y="33331680"/>
          <a:ext cx="164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05</xdr:row>
      <xdr:rowOff>0</xdr:rowOff>
    </xdr:from>
    <xdr:to>
      <xdr:col>8</xdr:col>
      <xdr:colOff>20880</xdr:colOff>
      <xdr:row>205</xdr:row>
      <xdr:rowOff>162000</xdr:rowOff>
    </xdr:to>
    <xdr:sp>
      <xdr:nvSpPr>
        <xdr:cNvPr id="90" name="Line 86"/>
        <xdr:cNvSpPr/>
      </xdr:nvSpPr>
      <xdr:spPr>
        <a:xfrm>
          <a:off x="5634000" y="33350760"/>
          <a:ext cx="1639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0640</xdr:colOff>
      <xdr:row>204</xdr:row>
      <xdr:rowOff>18720</xdr:rowOff>
    </xdr:from>
    <xdr:to>
      <xdr:col>10</xdr:col>
      <xdr:colOff>724680</xdr:colOff>
      <xdr:row>204</xdr:row>
      <xdr:rowOff>161640</xdr:rowOff>
    </xdr:to>
    <xdr:sp>
      <xdr:nvSpPr>
        <xdr:cNvPr id="91" name="Line 87"/>
        <xdr:cNvSpPr/>
      </xdr:nvSpPr>
      <xdr:spPr>
        <a:xfrm flipH="1" flipV="1">
          <a:off x="7423560" y="33207480"/>
          <a:ext cx="1469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204</xdr:row>
      <xdr:rowOff>0</xdr:rowOff>
    </xdr:from>
    <xdr:to>
      <xdr:col>10</xdr:col>
      <xdr:colOff>775800</xdr:colOff>
      <xdr:row>204</xdr:row>
      <xdr:rowOff>162000</xdr:rowOff>
    </xdr:to>
    <xdr:sp>
      <xdr:nvSpPr>
        <xdr:cNvPr id="92" name="Line 88"/>
        <xdr:cNvSpPr/>
      </xdr:nvSpPr>
      <xdr:spPr>
        <a:xfrm flipV="1">
          <a:off x="7434000" y="33188760"/>
          <a:ext cx="1509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217</xdr:row>
      <xdr:rowOff>0</xdr:rowOff>
    </xdr:from>
    <xdr:to>
      <xdr:col>7</xdr:col>
      <xdr:colOff>775080</xdr:colOff>
      <xdr:row>217</xdr:row>
      <xdr:rowOff>142920</xdr:rowOff>
    </xdr:to>
    <xdr:sp>
      <xdr:nvSpPr>
        <xdr:cNvPr id="93" name="Line 89"/>
        <xdr:cNvSpPr/>
      </xdr:nvSpPr>
      <xdr:spPr>
        <a:xfrm flipH="1">
          <a:off x="5653440" y="3529404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217</xdr:row>
      <xdr:rowOff>0</xdr:rowOff>
    </xdr:from>
    <xdr:to>
      <xdr:col>7</xdr:col>
      <xdr:colOff>734760</xdr:colOff>
      <xdr:row>217</xdr:row>
      <xdr:rowOff>162000</xdr:rowOff>
    </xdr:to>
    <xdr:sp>
      <xdr:nvSpPr>
        <xdr:cNvPr id="94" name="Line 90"/>
        <xdr:cNvSpPr/>
      </xdr:nvSpPr>
      <xdr:spPr>
        <a:xfrm>
          <a:off x="5684040" y="35294040"/>
          <a:ext cx="1418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227</xdr:row>
      <xdr:rowOff>0</xdr:rowOff>
    </xdr:from>
    <xdr:to>
      <xdr:col>7</xdr:col>
      <xdr:colOff>775440</xdr:colOff>
      <xdr:row>227</xdr:row>
      <xdr:rowOff>161640</xdr:rowOff>
    </xdr:to>
    <xdr:sp>
      <xdr:nvSpPr>
        <xdr:cNvPr id="95" name="Line 91"/>
        <xdr:cNvSpPr/>
      </xdr:nvSpPr>
      <xdr:spPr>
        <a:xfrm flipH="1">
          <a:off x="5603760" y="36913320"/>
          <a:ext cx="1539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27</xdr:row>
      <xdr:rowOff>0</xdr:rowOff>
    </xdr:from>
    <xdr:to>
      <xdr:col>7</xdr:col>
      <xdr:colOff>785880</xdr:colOff>
      <xdr:row>227</xdr:row>
      <xdr:rowOff>161640</xdr:rowOff>
    </xdr:to>
    <xdr:sp>
      <xdr:nvSpPr>
        <xdr:cNvPr id="96" name="Line 92"/>
        <xdr:cNvSpPr/>
      </xdr:nvSpPr>
      <xdr:spPr>
        <a:xfrm>
          <a:off x="5613120" y="36913320"/>
          <a:ext cx="15404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640</xdr:colOff>
      <xdr:row>247</xdr:row>
      <xdr:rowOff>9000</xdr:rowOff>
    </xdr:from>
    <xdr:to>
      <xdr:col>10</xdr:col>
      <xdr:colOff>513720</xdr:colOff>
      <xdr:row>250</xdr:row>
      <xdr:rowOff>161640</xdr:rowOff>
    </xdr:to>
    <xdr:sp>
      <xdr:nvSpPr>
        <xdr:cNvPr id="97" name="Line 93"/>
        <xdr:cNvSpPr/>
      </xdr:nvSpPr>
      <xdr:spPr>
        <a:xfrm flipV="1">
          <a:off x="7504560" y="40227480"/>
          <a:ext cx="11772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120</xdr:colOff>
      <xdr:row>247</xdr:row>
      <xdr:rowOff>9000</xdr:rowOff>
    </xdr:from>
    <xdr:to>
      <xdr:col>10</xdr:col>
      <xdr:colOff>502920</xdr:colOff>
      <xdr:row>250</xdr:row>
      <xdr:rowOff>161640</xdr:rowOff>
    </xdr:to>
    <xdr:sp>
      <xdr:nvSpPr>
        <xdr:cNvPr id="98" name="Line 94"/>
        <xdr:cNvSpPr/>
      </xdr:nvSpPr>
      <xdr:spPr>
        <a:xfrm flipH="1" flipV="1">
          <a:off x="7484040" y="40227480"/>
          <a:ext cx="11869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400</xdr:colOff>
      <xdr:row>258</xdr:row>
      <xdr:rowOff>0</xdr:rowOff>
    </xdr:from>
    <xdr:to>
      <xdr:col>7</xdr:col>
      <xdr:colOff>614880</xdr:colOff>
      <xdr:row>259</xdr:row>
      <xdr:rowOff>152280</xdr:rowOff>
    </xdr:to>
    <xdr:sp>
      <xdr:nvSpPr>
        <xdr:cNvPr id="99" name="Line 95"/>
        <xdr:cNvSpPr/>
      </xdr:nvSpPr>
      <xdr:spPr>
        <a:xfrm>
          <a:off x="2163240" y="42028200"/>
          <a:ext cx="4819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600</xdr:colOff>
      <xdr:row>257</xdr:row>
      <xdr:rowOff>171720</xdr:rowOff>
    </xdr:from>
    <xdr:to>
      <xdr:col>7</xdr:col>
      <xdr:colOff>604080</xdr:colOff>
      <xdr:row>260</xdr:row>
      <xdr:rowOff>9720</xdr:rowOff>
    </xdr:to>
    <xdr:sp>
      <xdr:nvSpPr>
        <xdr:cNvPr id="100" name="Line 96"/>
        <xdr:cNvSpPr/>
      </xdr:nvSpPr>
      <xdr:spPr>
        <a:xfrm flipH="1">
          <a:off x="2152440" y="42018840"/>
          <a:ext cx="48193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0</xdr:row>
      <xdr:rowOff>18720</xdr:rowOff>
    </xdr:from>
    <xdr:to>
      <xdr:col>7</xdr:col>
      <xdr:colOff>684720</xdr:colOff>
      <xdr:row>240</xdr:row>
      <xdr:rowOff>161640</xdr:rowOff>
    </xdr:to>
    <xdr:sp>
      <xdr:nvSpPr>
        <xdr:cNvPr id="101" name="Line 97"/>
        <xdr:cNvSpPr/>
      </xdr:nvSpPr>
      <xdr:spPr>
        <a:xfrm flipH="1" flipV="1">
          <a:off x="5764320" y="39103560"/>
          <a:ext cx="1288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0</xdr:row>
      <xdr:rowOff>-360</xdr:rowOff>
    </xdr:from>
    <xdr:to>
      <xdr:col>7</xdr:col>
      <xdr:colOff>734760</xdr:colOff>
      <xdr:row>240</xdr:row>
      <xdr:rowOff>142560</xdr:rowOff>
    </xdr:to>
    <xdr:sp>
      <xdr:nvSpPr>
        <xdr:cNvPr id="102" name="Line 98"/>
        <xdr:cNvSpPr/>
      </xdr:nvSpPr>
      <xdr:spPr>
        <a:xfrm flipV="1">
          <a:off x="5764320" y="39084480"/>
          <a:ext cx="1338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51</xdr:row>
      <xdr:rowOff>0</xdr:rowOff>
    </xdr:from>
    <xdr:to>
      <xdr:col>7</xdr:col>
      <xdr:colOff>775440</xdr:colOff>
      <xdr:row>251</xdr:row>
      <xdr:rowOff>142920</xdr:rowOff>
    </xdr:to>
    <xdr:sp>
      <xdr:nvSpPr>
        <xdr:cNvPr id="103" name="Line 99"/>
        <xdr:cNvSpPr/>
      </xdr:nvSpPr>
      <xdr:spPr>
        <a:xfrm flipH="1">
          <a:off x="5634000" y="4086612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51</xdr:row>
      <xdr:rowOff>0</xdr:rowOff>
    </xdr:from>
    <xdr:to>
      <xdr:col>8</xdr:col>
      <xdr:colOff>720</xdr:colOff>
      <xdr:row>251</xdr:row>
      <xdr:rowOff>142920</xdr:rowOff>
    </xdr:to>
    <xdr:sp>
      <xdr:nvSpPr>
        <xdr:cNvPr id="104" name="Line 100"/>
        <xdr:cNvSpPr/>
      </xdr:nvSpPr>
      <xdr:spPr>
        <a:xfrm>
          <a:off x="5613120" y="40866120"/>
          <a:ext cx="1640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96</xdr:row>
      <xdr:rowOff>18720</xdr:rowOff>
    </xdr:from>
    <xdr:to>
      <xdr:col>10</xdr:col>
      <xdr:colOff>704520</xdr:colOff>
      <xdr:row>97</xdr:row>
      <xdr:rowOff>19080</xdr:rowOff>
    </xdr:to>
    <xdr:sp>
      <xdr:nvSpPr>
        <xdr:cNvPr id="105" name="Line 101"/>
        <xdr:cNvSpPr/>
      </xdr:nvSpPr>
      <xdr:spPr>
        <a:xfrm flipH="1" flipV="1">
          <a:off x="7353720" y="15831000"/>
          <a:ext cx="1518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96</xdr:row>
      <xdr:rowOff>18360</xdr:rowOff>
    </xdr:from>
    <xdr:to>
      <xdr:col>10</xdr:col>
      <xdr:colOff>725040</xdr:colOff>
      <xdr:row>96</xdr:row>
      <xdr:rowOff>161280</xdr:rowOff>
    </xdr:to>
    <xdr:sp>
      <xdr:nvSpPr>
        <xdr:cNvPr id="106" name="Line 102"/>
        <xdr:cNvSpPr/>
      </xdr:nvSpPr>
      <xdr:spPr>
        <a:xfrm flipV="1">
          <a:off x="7384320" y="1583064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31</xdr:row>
      <xdr:rowOff>142920</xdr:rowOff>
    </xdr:from>
    <xdr:to>
      <xdr:col>7</xdr:col>
      <xdr:colOff>785880</xdr:colOff>
      <xdr:row>132</xdr:row>
      <xdr:rowOff>142920</xdr:rowOff>
    </xdr:to>
    <xdr:sp>
      <xdr:nvSpPr>
        <xdr:cNvPr id="107" name="Line 103"/>
        <xdr:cNvSpPr/>
      </xdr:nvSpPr>
      <xdr:spPr>
        <a:xfrm>
          <a:off x="5634000" y="21515760"/>
          <a:ext cx="1519560" cy="1620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9200</xdr:colOff>
      <xdr:row>77</xdr:row>
      <xdr:rowOff>75960</xdr:rowOff>
    </xdr:from>
    <xdr:to>
      <xdr:col>9</xdr:col>
      <xdr:colOff>583920</xdr:colOff>
      <xdr:row>78</xdr:row>
      <xdr:rowOff>75960</xdr:rowOff>
    </xdr:to>
    <xdr:sp>
      <xdr:nvSpPr>
        <xdr:cNvPr id="108" name="Rectangle 1"/>
        <xdr:cNvSpPr/>
      </xdr:nvSpPr>
      <xdr:spPr>
        <a:xfrm>
          <a:off x="6318360" y="14001480"/>
          <a:ext cx="34405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77</xdr:row>
      <xdr:rowOff>123840</xdr:rowOff>
    </xdr:from>
    <xdr:to>
      <xdr:col>2</xdr:col>
      <xdr:colOff>10800</xdr:colOff>
      <xdr:row>78</xdr:row>
      <xdr:rowOff>133200</xdr:rowOff>
    </xdr:to>
    <xdr:sp>
      <xdr:nvSpPr>
        <xdr:cNvPr id="109" name="Rectangle 1"/>
        <xdr:cNvSpPr/>
      </xdr:nvSpPr>
      <xdr:spPr>
        <a:xfrm>
          <a:off x="49320" y="14144040"/>
          <a:ext cx="3273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1520</xdr:colOff>
      <xdr:row>81</xdr:row>
      <xdr:rowOff>123840</xdr:rowOff>
    </xdr:from>
    <xdr:to>
      <xdr:col>9</xdr:col>
      <xdr:colOff>624600</xdr:colOff>
      <xdr:row>82</xdr:row>
      <xdr:rowOff>133200</xdr:rowOff>
    </xdr:to>
    <xdr:sp>
      <xdr:nvSpPr>
        <xdr:cNvPr id="110" name="Rectangle 1"/>
        <xdr:cNvSpPr/>
      </xdr:nvSpPr>
      <xdr:spPr>
        <a:xfrm>
          <a:off x="6510960" y="14720040"/>
          <a:ext cx="32493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85</xdr:row>
      <xdr:rowOff>86040</xdr:rowOff>
    </xdr:from>
    <xdr:to>
      <xdr:col>1</xdr:col>
      <xdr:colOff>533880</xdr:colOff>
      <xdr:row>86</xdr:row>
      <xdr:rowOff>104760</xdr:rowOff>
    </xdr:to>
    <xdr:sp>
      <xdr:nvSpPr>
        <xdr:cNvPr id="111" name="Rectangle 1"/>
        <xdr:cNvSpPr/>
      </xdr:nvSpPr>
      <xdr:spPr>
        <a:xfrm>
          <a:off x="10800" y="14488560"/>
          <a:ext cx="33213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6</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35.7"/>
    <col collapsed="false" customWidth="true" hidden="false" outlineLevel="0" max="3" min="3" style="149" width="2.7"/>
    <col collapsed="false" customWidth="true" hidden="false" outlineLevel="0" max="9" min="4" style="149" width="15.28"/>
    <col collapsed="false" customWidth="true" hidden="false" outlineLevel="0" max="19" min="10" style="149" width="12.99"/>
    <col collapsed="false" customWidth="true" hidden="false" outlineLevel="0" max="21" min="20" style="149" width="4.7"/>
    <col collapsed="false" customWidth="true" hidden="false" outlineLevel="0" max="22" min="22" style="149" width="35.7"/>
    <col collapsed="false" customWidth="true" hidden="false" outlineLevel="0" max="23" min="23" style="149" width="3.7"/>
    <col collapsed="false" customWidth="true" hidden="false" outlineLevel="0" max="30" min="24" style="149" width="12.99"/>
    <col collapsed="false" customWidth="true" hidden="false" outlineLevel="0" max="40" min="31" style="149" width="12.7"/>
    <col collapsed="false" customWidth="true" hidden="false" outlineLevel="0" max="41" min="41" style="149" width="4.7"/>
    <col collapsed="false" customWidth="false" hidden="false" outlineLevel="0" max="257" min="42" style="149" width="11.42"/>
  </cols>
  <sheetData>
    <row r="1" customFormat="false" ht="15" hidden="false" customHeight="false" outlineLevel="0" collapsed="false">
      <c r="A1" s="156"/>
      <c r="B1" s="156"/>
      <c r="C1" s="156"/>
      <c r="D1" s="156"/>
      <c r="E1" s="156"/>
      <c r="F1" s="156"/>
      <c r="G1" s="156"/>
      <c r="H1" s="156"/>
      <c r="I1" s="235" t="s">
        <v>542</v>
      </c>
      <c r="J1" s="236" t="s">
        <v>543</v>
      </c>
      <c r="K1" s="156"/>
      <c r="L1" s="156"/>
      <c r="M1" s="156"/>
      <c r="N1" s="156"/>
      <c r="O1" s="156"/>
      <c r="P1" s="156"/>
      <c r="Q1" s="156"/>
      <c r="R1" s="156"/>
      <c r="S1" s="156"/>
      <c r="T1" s="156"/>
      <c r="U1" s="156"/>
      <c r="V1" s="156"/>
      <c r="W1" s="156"/>
      <c r="X1" s="156"/>
      <c r="Y1" s="156"/>
      <c r="Z1" s="156"/>
      <c r="AA1" s="156"/>
      <c r="AB1" s="156"/>
      <c r="AC1" s="156"/>
      <c r="AD1" s="235" t="s">
        <v>542</v>
      </c>
      <c r="AE1" s="236" t="s">
        <v>543</v>
      </c>
      <c r="AF1" s="156"/>
      <c r="AG1" s="156"/>
      <c r="AH1" s="156"/>
      <c r="AI1" s="156"/>
      <c r="AJ1" s="156"/>
      <c r="AK1" s="156"/>
      <c r="AL1" s="156"/>
      <c r="AM1" s="156"/>
      <c r="AN1" s="156"/>
    </row>
    <row r="2" customFormat="false" ht="15.75" hidden="false" customHeight="false" outlineLevel="0" collapsed="false">
      <c r="A2" s="156"/>
      <c r="B2" s="156"/>
      <c r="C2" s="156"/>
      <c r="D2" s="156"/>
      <c r="E2" s="156"/>
      <c r="F2" s="156"/>
      <c r="G2" s="156"/>
      <c r="H2" s="156"/>
      <c r="I2" s="237" t="s">
        <v>544</v>
      </c>
      <c r="J2" s="238" t="s">
        <v>545</v>
      </c>
      <c r="K2" s="156"/>
      <c r="L2" s="156"/>
      <c r="M2" s="156"/>
      <c r="N2" s="156"/>
      <c r="O2" s="156"/>
      <c r="P2" s="156"/>
      <c r="Q2" s="156"/>
      <c r="R2" s="156"/>
      <c r="S2" s="156"/>
      <c r="T2" s="156"/>
      <c r="U2" s="156"/>
      <c r="V2" s="156"/>
      <c r="W2" s="156"/>
      <c r="X2" s="156"/>
      <c r="Y2" s="156"/>
      <c r="Z2" s="156"/>
      <c r="AA2" s="156"/>
      <c r="AB2" s="156"/>
      <c r="AC2" s="156"/>
      <c r="AD2" s="237" t="s">
        <v>544</v>
      </c>
      <c r="AE2" s="238" t="s">
        <v>545</v>
      </c>
      <c r="AF2" s="156"/>
      <c r="AG2" s="156"/>
      <c r="AH2" s="156"/>
      <c r="AI2" s="156"/>
      <c r="AJ2" s="156"/>
      <c r="AK2" s="156"/>
      <c r="AL2" s="156"/>
      <c r="AM2" s="156"/>
      <c r="AN2" s="156"/>
    </row>
    <row r="3" customFormat="false" ht="15.75" hidden="false" customHeight="false" outlineLevel="0" collapsed="false">
      <c r="A3" s="156"/>
      <c r="B3" s="156"/>
      <c r="C3" s="156"/>
      <c r="D3" s="156"/>
      <c r="E3" s="156"/>
      <c r="F3" s="156"/>
      <c r="G3" s="156"/>
      <c r="H3" s="156"/>
      <c r="I3" s="237" t="s">
        <v>546</v>
      </c>
      <c r="J3" s="238" t="s">
        <v>547</v>
      </c>
      <c r="K3" s="156"/>
      <c r="L3" s="156"/>
      <c r="M3" s="156"/>
      <c r="N3" s="156"/>
      <c r="O3" s="156"/>
      <c r="P3" s="156"/>
      <c r="Q3" s="156"/>
      <c r="R3" s="156"/>
      <c r="S3" s="156"/>
      <c r="T3" s="156"/>
      <c r="U3" s="156"/>
      <c r="V3" s="156"/>
      <c r="W3" s="156"/>
      <c r="X3" s="156"/>
      <c r="Y3" s="156"/>
      <c r="Z3" s="156"/>
      <c r="AA3" s="156"/>
      <c r="AB3" s="156"/>
      <c r="AC3" s="156"/>
      <c r="AD3" s="237" t="s">
        <v>546</v>
      </c>
      <c r="AE3" s="238" t="s">
        <v>547</v>
      </c>
      <c r="AF3" s="156"/>
      <c r="AG3" s="156"/>
      <c r="AH3" s="156"/>
      <c r="AI3" s="156"/>
      <c r="AJ3" s="156"/>
      <c r="AK3" s="156"/>
      <c r="AL3" s="156"/>
      <c r="AM3" s="156"/>
      <c r="AN3" s="156"/>
    </row>
    <row r="4" customFormat="false" ht="15.75" hidden="false" customHeight="false" outlineLevel="0" collapsed="false">
      <c r="A4" s="156"/>
      <c r="B4" s="156"/>
      <c r="C4" s="156"/>
      <c r="D4" s="156"/>
      <c r="E4" s="156"/>
      <c r="F4" s="156"/>
      <c r="G4" s="156"/>
      <c r="H4" s="156"/>
      <c r="I4" s="237" t="s">
        <v>40</v>
      </c>
      <c r="J4" s="238" t="s">
        <v>625</v>
      </c>
      <c r="K4" s="156"/>
      <c r="L4" s="156"/>
      <c r="M4" s="156"/>
      <c r="N4" s="156"/>
      <c r="O4" s="156"/>
      <c r="P4" s="156"/>
      <c r="Q4" s="156"/>
      <c r="R4" s="156"/>
      <c r="S4" s="156"/>
      <c r="T4" s="156"/>
      <c r="U4" s="156"/>
      <c r="V4" s="156"/>
      <c r="W4" s="156"/>
      <c r="X4" s="156"/>
      <c r="Y4" s="156"/>
      <c r="Z4" s="156"/>
      <c r="AA4" s="156"/>
      <c r="AB4" s="156"/>
      <c r="AC4" s="156"/>
      <c r="AD4" s="237" t="s">
        <v>626</v>
      </c>
      <c r="AE4" s="238" t="s">
        <v>625</v>
      </c>
      <c r="AF4" s="156"/>
      <c r="AG4" s="156"/>
      <c r="AH4" s="156"/>
      <c r="AI4" s="156"/>
      <c r="AJ4" s="156"/>
      <c r="AK4" s="156"/>
      <c r="AL4" s="156"/>
      <c r="AM4" s="156"/>
      <c r="AN4" s="156"/>
    </row>
    <row r="5" customFormat="false" ht="12.75" hidden="false" customHeight="false" outlineLevel="0" collapsed="false">
      <c r="A5" s="156"/>
      <c r="B5" s="156"/>
      <c r="C5" s="156"/>
      <c r="D5" s="155"/>
      <c r="E5" s="155"/>
      <c r="F5" s="155"/>
      <c r="G5" s="155"/>
      <c r="H5" s="155"/>
      <c r="I5" s="155"/>
      <c r="J5" s="155"/>
      <c r="K5" s="155"/>
      <c r="L5" s="155"/>
      <c r="M5" s="155"/>
      <c r="N5" s="155"/>
      <c r="O5" s="155"/>
      <c r="P5" s="155"/>
      <c r="Q5" s="155"/>
      <c r="R5" s="155"/>
      <c r="S5" s="155"/>
      <c r="T5" s="155"/>
      <c r="U5" s="156"/>
      <c r="V5" s="156"/>
      <c r="W5" s="156"/>
      <c r="X5" s="155"/>
      <c r="Y5" s="155"/>
      <c r="Z5" s="155"/>
      <c r="AA5" s="155"/>
      <c r="AB5" s="155"/>
      <c r="AC5" s="155"/>
      <c r="AD5" s="155"/>
      <c r="AE5" s="155"/>
      <c r="AF5" s="155"/>
      <c r="AG5" s="155"/>
      <c r="AH5" s="155"/>
      <c r="AI5" s="155"/>
      <c r="AJ5" s="155"/>
      <c r="AK5" s="155"/>
      <c r="AL5" s="155"/>
      <c r="AM5" s="155"/>
      <c r="AN5" s="155"/>
      <c r="AO5" s="155"/>
    </row>
    <row r="6" customFormat="false" ht="12.75" hidden="false" customHeight="false" outlineLevel="0" collapsed="false">
      <c r="A6" s="158"/>
      <c r="B6" s="157"/>
      <c r="C6" s="158"/>
      <c r="D6" s="204"/>
      <c r="E6" s="167" t="s">
        <v>549</v>
      </c>
      <c r="F6" s="167"/>
      <c r="G6" s="182"/>
      <c r="H6" s="203"/>
      <c r="I6" s="203"/>
      <c r="J6" s="168"/>
      <c r="K6" s="168"/>
      <c r="L6" s="182"/>
      <c r="M6" s="182"/>
      <c r="N6" s="167"/>
      <c r="O6" s="167"/>
      <c r="P6" s="167"/>
      <c r="Q6" s="167"/>
      <c r="R6" s="167"/>
      <c r="S6" s="167"/>
      <c r="T6" s="182"/>
      <c r="U6" s="158"/>
      <c r="V6" s="157"/>
      <c r="W6" s="158"/>
      <c r="X6" s="167"/>
      <c r="Y6" s="168"/>
      <c r="Z6" s="182"/>
      <c r="AA6" s="182"/>
      <c r="AB6" s="167"/>
      <c r="AC6" s="182"/>
      <c r="AD6" s="182"/>
      <c r="AE6" s="182"/>
      <c r="AF6" s="167"/>
      <c r="AG6" s="182"/>
      <c r="AH6" s="182"/>
      <c r="AI6" s="167"/>
      <c r="AJ6" s="167"/>
      <c r="AK6" s="167"/>
      <c r="AL6" s="167"/>
      <c r="AM6" s="167"/>
      <c r="AN6" s="167"/>
      <c r="AO6" s="182"/>
    </row>
    <row r="7" customFormat="false" ht="12.75" hidden="false" customHeight="false" outlineLevel="0" collapsed="false">
      <c r="A7" s="167" t="s">
        <v>550</v>
      </c>
      <c r="B7" s="165" t="s">
        <v>551</v>
      </c>
      <c r="C7" s="165"/>
      <c r="D7" s="167" t="s">
        <v>552</v>
      </c>
      <c r="E7" s="167" t="s">
        <v>553</v>
      </c>
      <c r="F7" s="167" t="s">
        <v>554</v>
      </c>
      <c r="G7" s="230"/>
      <c r="H7" s="230" t="s">
        <v>555</v>
      </c>
      <c r="I7" s="230"/>
      <c r="J7" s="229" t="s">
        <v>346</v>
      </c>
      <c r="K7" s="229"/>
      <c r="L7" s="229"/>
      <c r="M7" s="229"/>
      <c r="N7" s="229"/>
      <c r="O7" s="167"/>
      <c r="P7" s="167"/>
      <c r="Q7" s="167"/>
      <c r="R7" s="167"/>
      <c r="S7" s="167"/>
      <c r="T7" s="182"/>
      <c r="U7" s="167" t="s">
        <v>550</v>
      </c>
      <c r="V7" s="165" t="s">
        <v>551</v>
      </c>
      <c r="W7" s="165"/>
      <c r="X7" s="167" t="s">
        <v>556</v>
      </c>
      <c r="Y7" s="169" t="s">
        <v>397</v>
      </c>
      <c r="Z7" s="169"/>
      <c r="AA7" s="169"/>
      <c r="AB7" s="169"/>
      <c r="AC7" s="230"/>
      <c r="AD7" s="239" t="s">
        <v>557</v>
      </c>
      <c r="AE7" s="240" t="s">
        <v>558</v>
      </c>
      <c r="AF7" s="229"/>
      <c r="AG7" s="169" t="s">
        <v>431</v>
      </c>
      <c r="AH7" s="169"/>
      <c r="AI7" s="169"/>
      <c r="AJ7" s="167"/>
      <c r="AK7" s="167"/>
      <c r="AL7" s="167"/>
      <c r="AM7" s="167" t="s">
        <v>559</v>
      </c>
      <c r="AN7" s="167"/>
      <c r="AO7" s="182"/>
    </row>
    <row r="8" customFormat="false" ht="12.75" hidden="false" customHeight="false" outlineLevel="0" collapsed="false">
      <c r="A8" s="167" t="s">
        <v>560</v>
      </c>
      <c r="B8" s="156"/>
      <c r="C8" s="164"/>
      <c r="D8" s="167" t="s">
        <v>561</v>
      </c>
      <c r="E8" s="167" t="s">
        <v>562</v>
      </c>
      <c r="F8" s="167" t="s">
        <v>563</v>
      </c>
      <c r="G8" s="167"/>
      <c r="H8" s="205" t="s">
        <v>627</v>
      </c>
      <c r="I8" s="205"/>
      <c r="J8" s="167"/>
      <c r="K8" s="168" t="s">
        <v>628</v>
      </c>
      <c r="L8" s="172" t="s">
        <v>627</v>
      </c>
      <c r="M8" s="172"/>
      <c r="N8" s="172"/>
      <c r="O8" s="167" t="s">
        <v>372</v>
      </c>
      <c r="P8" s="167" t="s">
        <v>565</v>
      </c>
      <c r="Q8" s="167" t="s">
        <v>380</v>
      </c>
      <c r="R8" s="167" t="s">
        <v>381</v>
      </c>
      <c r="S8" s="167" t="s">
        <v>382</v>
      </c>
      <c r="T8" s="168" t="s">
        <v>550</v>
      </c>
      <c r="U8" s="167" t="s">
        <v>560</v>
      </c>
      <c r="V8" s="156"/>
      <c r="W8" s="164"/>
      <c r="X8" s="167" t="s">
        <v>566</v>
      </c>
      <c r="Y8" s="167"/>
      <c r="Z8" s="172" t="s">
        <v>627</v>
      </c>
      <c r="AA8" s="172"/>
      <c r="AB8" s="172"/>
      <c r="AC8" s="167" t="s">
        <v>568</v>
      </c>
      <c r="AD8" s="239" t="s">
        <v>629</v>
      </c>
      <c r="AE8" s="240" t="s">
        <v>630</v>
      </c>
      <c r="AF8" s="229"/>
      <c r="AG8" s="167"/>
      <c r="AH8" s="172" t="s">
        <v>627</v>
      </c>
      <c r="AI8" s="172"/>
      <c r="AJ8" s="167" t="s">
        <v>440</v>
      </c>
      <c r="AK8" s="167" t="s">
        <v>442</v>
      </c>
      <c r="AL8" s="167" t="s">
        <v>571</v>
      </c>
      <c r="AM8" s="167" t="s">
        <v>572</v>
      </c>
      <c r="AN8" s="167" t="s">
        <v>462</v>
      </c>
      <c r="AO8" s="182" t="s">
        <v>550</v>
      </c>
    </row>
    <row r="9" customFormat="false" ht="12.75" hidden="false" customHeight="false" outlineLevel="0" collapsed="false">
      <c r="A9" s="164"/>
      <c r="B9" s="165" t="s">
        <v>573</v>
      </c>
      <c r="C9" s="165"/>
      <c r="D9" s="167" t="s">
        <v>574</v>
      </c>
      <c r="E9" s="167" t="s">
        <v>575</v>
      </c>
      <c r="F9" s="167" t="s">
        <v>301</v>
      </c>
      <c r="G9" s="167" t="s">
        <v>576</v>
      </c>
      <c r="H9" s="161"/>
      <c r="I9" s="168"/>
      <c r="J9" s="167" t="s">
        <v>576</v>
      </c>
      <c r="K9" s="167" t="s">
        <v>631</v>
      </c>
      <c r="L9" s="167"/>
      <c r="M9" s="167"/>
      <c r="N9" s="167"/>
      <c r="O9" s="167"/>
      <c r="P9" s="167" t="s">
        <v>577</v>
      </c>
      <c r="Q9" s="167"/>
      <c r="R9" s="167"/>
      <c r="S9" s="167"/>
      <c r="T9" s="168" t="s">
        <v>560</v>
      </c>
      <c r="U9" s="164"/>
      <c r="V9" s="165" t="s">
        <v>573</v>
      </c>
      <c r="W9" s="165"/>
      <c r="X9" s="167" t="s">
        <v>578</v>
      </c>
      <c r="Y9" s="167" t="s">
        <v>576</v>
      </c>
      <c r="Z9" s="167"/>
      <c r="AA9" s="167"/>
      <c r="AB9" s="167"/>
      <c r="AC9" s="167" t="s">
        <v>576</v>
      </c>
      <c r="AD9" s="182"/>
      <c r="AE9" s="167"/>
      <c r="AF9" s="167"/>
      <c r="AG9" s="167" t="s">
        <v>576</v>
      </c>
      <c r="AH9" s="167"/>
      <c r="AI9" s="167"/>
      <c r="AJ9" s="167"/>
      <c r="AK9" s="167"/>
      <c r="AL9" s="167" t="s">
        <v>579</v>
      </c>
      <c r="AM9" s="167" t="s">
        <v>580</v>
      </c>
      <c r="AN9" s="167"/>
      <c r="AO9" s="182" t="s">
        <v>560</v>
      </c>
    </row>
    <row r="10" customFormat="false" ht="12.75" hidden="false" customHeight="false" outlineLevel="0" collapsed="false">
      <c r="A10" s="164"/>
      <c r="B10" s="165" t="s">
        <v>581</v>
      </c>
      <c r="C10" s="165"/>
      <c r="D10" s="167"/>
      <c r="E10" s="167" t="s">
        <v>582</v>
      </c>
      <c r="F10" s="167"/>
      <c r="G10" s="167" t="s">
        <v>583</v>
      </c>
      <c r="H10" s="165" t="s">
        <v>330</v>
      </c>
      <c r="I10" s="168" t="s">
        <v>342</v>
      </c>
      <c r="J10" s="167" t="s">
        <v>583</v>
      </c>
      <c r="K10" s="167" t="s">
        <v>249</v>
      </c>
      <c r="L10" s="167" t="s">
        <v>357</v>
      </c>
      <c r="M10" s="167" t="s">
        <v>360</v>
      </c>
      <c r="N10" s="167" t="s">
        <v>364</v>
      </c>
      <c r="O10" s="167"/>
      <c r="P10" s="167" t="s">
        <v>301</v>
      </c>
      <c r="Q10" s="167"/>
      <c r="R10" s="167"/>
      <c r="S10" s="167"/>
      <c r="T10" s="168"/>
      <c r="U10" s="164"/>
      <c r="V10" s="165" t="s">
        <v>581</v>
      </c>
      <c r="W10" s="165"/>
      <c r="X10" s="167" t="s">
        <v>584</v>
      </c>
      <c r="Y10" s="167" t="s">
        <v>583</v>
      </c>
      <c r="Z10" s="167" t="s">
        <v>585</v>
      </c>
      <c r="AA10" s="167" t="s">
        <v>406</v>
      </c>
      <c r="AB10" s="167" t="s">
        <v>586</v>
      </c>
      <c r="AC10" s="167" t="s">
        <v>583</v>
      </c>
      <c r="AD10" s="182" t="s">
        <v>587</v>
      </c>
      <c r="AE10" s="167" t="s">
        <v>427</v>
      </c>
      <c r="AF10" s="167" t="s">
        <v>430</v>
      </c>
      <c r="AG10" s="167" t="s">
        <v>583</v>
      </c>
      <c r="AH10" s="167" t="s">
        <v>433</v>
      </c>
      <c r="AI10" s="167" t="s">
        <v>588</v>
      </c>
      <c r="AJ10" s="167"/>
      <c r="AK10" s="167"/>
      <c r="AL10" s="167"/>
      <c r="AM10" s="167" t="s">
        <v>298</v>
      </c>
      <c r="AN10" s="167"/>
      <c r="AO10" s="182"/>
    </row>
    <row r="11" customFormat="false" ht="12.75" hidden="false" customHeight="false" outlineLevel="0" collapsed="false">
      <c r="A11" s="170"/>
      <c r="B11" s="169" t="s">
        <v>589</v>
      </c>
      <c r="C11" s="169"/>
      <c r="D11" s="229"/>
      <c r="E11" s="229" t="s">
        <v>590</v>
      </c>
      <c r="F11" s="229"/>
      <c r="G11" s="229"/>
      <c r="H11" s="169"/>
      <c r="I11" s="230"/>
      <c r="J11" s="229"/>
      <c r="K11" s="229" t="s">
        <v>632</v>
      </c>
      <c r="L11" s="229"/>
      <c r="M11" s="229"/>
      <c r="N11" s="229"/>
      <c r="O11" s="229"/>
      <c r="P11" s="229"/>
      <c r="Q11" s="229"/>
      <c r="R11" s="229"/>
      <c r="S11" s="229"/>
      <c r="T11" s="230"/>
      <c r="U11" s="170"/>
      <c r="V11" s="169" t="s">
        <v>589</v>
      </c>
      <c r="W11" s="169"/>
      <c r="X11" s="229"/>
      <c r="Y11" s="229"/>
      <c r="Z11" s="229" t="s">
        <v>591</v>
      </c>
      <c r="AA11" s="229"/>
      <c r="AB11" s="229" t="s">
        <v>577</v>
      </c>
      <c r="AC11" s="229"/>
      <c r="AD11" s="230" t="s">
        <v>592</v>
      </c>
      <c r="AE11" s="229"/>
      <c r="AF11" s="229"/>
      <c r="AG11" s="229"/>
      <c r="AH11" s="229"/>
      <c r="AI11" s="229" t="s">
        <v>593</v>
      </c>
      <c r="AJ11" s="229"/>
      <c r="AK11" s="229"/>
      <c r="AL11" s="229"/>
      <c r="AM11" s="229"/>
      <c r="AN11" s="229"/>
      <c r="AO11" s="230"/>
    </row>
    <row r="12" customFormat="false" ht="20.1" hidden="false" customHeight="true" outlineLevel="0" collapsed="false">
      <c r="A12" s="156"/>
      <c r="B12" s="156"/>
      <c r="C12" s="156"/>
      <c r="D12" s="156"/>
      <c r="E12" s="156"/>
      <c r="F12" s="156"/>
      <c r="G12" s="156"/>
      <c r="H12" s="156"/>
      <c r="I12" s="156"/>
      <c r="J12" s="156"/>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c r="AO12" s="156"/>
    </row>
    <row r="13" customFormat="false" ht="12.75" hidden="false" customHeight="false" outlineLevel="0" collapsed="false">
      <c r="A13" s="182" t="n">
        <v>1</v>
      </c>
      <c r="B13" s="241" t="s">
        <v>594</v>
      </c>
      <c r="C13" s="167" t="s">
        <v>595</v>
      </c>
      <c r="D13" s="242" t="n">
        <v>5859.37</v>
      </c>
      <c r="E13" s="242" t="n">
        <v>4950.97</v>
      </c>
      <c r="F13" s="242" t="n">
        <v>908.4</v>
      </c>
      <c r="G13" s="242" t="n">
        <v>471.71</v>
      </c>
      <c r="H13" s="242" t="n">
        <v>168.76</v>
      </c>
      <c r="I13" s="242" t="n">
        <v>302.95</v>
      </c>
      <c r="J13" s="242" t="n">
        <v>1061.64</v>
      </c>
      <c r="K13" s="242" t="n">
        <v>4</v>
      </c>
      <c r="L13" s="242" t="n">
        <v>587.95</v>
      </c>
      <c r="M13" s="242" t="n">
        <v>196.41</v>
      </c>
      <c r="N13" s="242" t="n">
        <v>273.28</v>
      </c>
      <c r="O13" s="242" t="n">
        <v>407.23</v>
      </c>
      <c r="P13" s="242" t="n">
        <v>258.62</v>
      </c>
      <c r="Q13" s="242" t="n">
        <v>33.03</v>
      </c>
      <c r="R13" s="242" t="n">
        <v>152.9</v>
      </c>
      <c r="S13" s="242" t="n">
        <v>438.68</v>
      </c>
      <c r="T13" s="162" t="n">
        <v>1</v>
      </c>
      <c r="U13" s="182" t="n">
        <v>1</v>
      </c>
      <c r="V13" s="241" t="s">
        <v>594</v>
      </c>
      <c r="W13" s="167" t="s">
        <v>595</v>
      </c>
      <c r="X13" s="242" t="n">
        <v>94.93</v>
      </c>
      <c r="Y13" s="242" t="n">
        <v>499.8</v>
      </c>
      <c r="Z13" s="242" t="n">
        <v>95.3</v>
      </c>
      <c r="AA13" s="242" t="n">
        <v>261.68</v>
      </c>
      <c r="AB13" s="242" t="n">
        <v>142.82</v>
      </c>
      <c r="AC13" s="242" t="n">
        <v>1509.98</v>
      </c>
      <c r="AD13" s="242" t="n">
        <v>426.4</v>
      </c>
      <c r="AE13" s="242" t="n">
        <v>753.07</v>
      </c>
      <c r="AF13" s="242" t="n">
        <v>330.51</v>
      </c>
      <c r="AG13" s="242" t="n">
        <v>201.7</v>
      </c>
      <c r="AH13" s="242" t="n">
        <v>125.05</v>
      </c>
      <c r="AI13" s="242" t="n">
        <v>76.65</v>
      </c>
      <c r="AJ13" s="242" t="n">
        <v>44.5</v>
      </c>
      <c r="AK13" s="242" t="n">
        <v>297.05</v>
      </c>
      <c r="AL13" s="242" t="n">
        <v>124.22</v>
      </c>
      <c r="AM13" s="242" t="n">
        <v>129.8</v>
      </c>
      <c r="AN13" s="242" t="n">
        <v>133.58</v>
      </c>
      <c r="AO13" s="162" t="n">
        <v>1</v>
      </c>
    </row>
    <row r="14" customFormat="false" ht="12.75" hidden="false" customHeight="false" outlineLevel="0" collapsed="false">
      <c r="A14" s="182" t="n">
        <v>2</v>
      </c>
      <c r="B14" s="156"/>
      <c r="C14" s="167" t="s">
        <v>596</v>
      </c>
      <c r="D14" s="242" t="n">
        <v>2889.86</v>
      </c>
      <c r="E14" s="242" t="n">
        <v>2542.52</v>
      </c>
      <c r="F14" s="242" t="n">
        <v>347.34</v>
      </c>
      <c r="G14" s="242" t="n">
        <v>223.68</v>
      </c>
      <c r="H14" s="242" t="n">
        <v>83</v>
      </c>
      <c r="I14" s="242" t="n">
        <v>140.68</v>
      </c>
      <c r="J14" s="242" t="n">
        <v>585.04</v>
      </c>
      <c r="K14" s="242" t="n">
        <v>2</v>
      </c>
      <c r="L14" s="242" t="n">
        <v>344.03</v>
      </c>
      <c r="M14" s="242" t="n">
        <v>115.24</v>
      </c>
      <c r="N14" s="242" t="n">
        <v>123.77</v>
      </c>
      <c r="O14" s="242" t="n">
        <v>158.13</v>
      </c>
      <c r="P14" s="242" t="n">
        <v>107.55</v>
      </c>
      <c r="Q14" s="242" t="n">
        <v>19</v>
      </c>
      <c r="R14" s="242" t="n">
        <v>47.55</v>
      </c>
      <c r="S14" s="242" t="n">
        <v>225.63</v>
      </c>
      <c r="T14" s="162" t="n">
        <v>2</v>
      </c>
      <c r="U14" s="182" t="n">
        <v>2</v>
      </c>
      <c r="V14" s="156"/>
      <c r="W14" s="167" t="s">
        <v>596</v>
      </c>
      <c r="X14" s="242" t="n">
        <v>35.2</v>
      </c>
      <c r="Y14" s="242" t="n">
        <v>292.65</v>
      </c>
      <c r="Z14" s="242" t="n">
        <v>52.8</v>
      </c>
      <c r="AA14" s="242" t="n">
        <v>149.1</v>
      </c>
      <c r="AB14" s="242" t="n">
        <v>90.75</v>
      </c>
      <c r="AC14" s="242" t="n">
        <v>768.14</v>
      </c>
      <c r="AD14" s="242" t="n">
        <v>230.86</v>
      </c>
      <c r="AE14" s="242" t="n">
        <v>382.66</v>
      </c>
      <c r="AF14" s="242" t="n">
        <v>154.62</v>
      </c>
      <c r="AG14" s="242" t="n">
        <v>119.9</v>
      </c>
      <c r="AH14" s="242" t="n">
        <v>70.8</v>
      </c>
      <c r="AI14" s="242" t="n">
        <v>49.1</v>
      </c>
      <c r="AJ14" s="242" t="n">
        <v>22</v>
      </c>
      <c r="AK14" s="242" t="n">
        <v>81.2</v>
      </c>
      <c r="AL14" s="242" t="n">
        <v>64.32</v>
      </c>
      <c r="AM14" s="242" t="n">
        <v>80.8</v>
      </c>
      <c r="AN14" s="242" t="n">
        <v>59.07</v>
      </c>
      <c r="AO14" s="162" t="n">
        <v>2</v>
      </c>
    </row>
    <row r="15" customFormat="false" ht="12.75" hidden="false" customHeight="false" outlineLevel="0" collapsed="false">
      <c r="A15" s="182" t="n">
        <v>3</v>
      </c>
      <c r="B15" s="156"/>
      <c r="C15" s="167" t="s">
        <v>597</v>
      </c>
      <c r="D15" s="242" t="n">
        <v>2969.51</v>
      </c>
      <c r="E15" s="242" t="n">
        <v>2408.45</v>
      </c>
      <c r="F15" s="242" t="n">
        <v>561.06</v>
      </c>
      <c r="G15" s="242" t="n">
        <v>248.03</v>
      </c>
      <c r="H15" s="242" t="n">
        <v>85.76</v>
      </c>
      <c r="I15" s="242" t="n">
        <v>162.27</v>
      </c>
      <c r="J15" s="242" t="n">
        <v>476.6</v>
      </c>
      <c r="K15" s="242" t="n">
        <v>2</v>
      </c>
      <c r="L15" s="242" t="n">
        <v>243.92</v>
      </c>
      <c r="M15" s="242" t="n">
        <v>81.17</v>
      </c>
      <c r="N15" s="242" t="n">
        <v>149.51</v>
      </c>
      <c r="O15" s="242" t="n">
        <v>249.1</v>
      </c>
      <c r="P15" s="242" t="n">
        <v>151.07</v>
      </c>
      <c r="Q15" s="242" t="n">
        <v>14.03</v>
      </c>
      <c r="R15" s="242" t="n">
        <v>105.35</v>
      </c>
      <c r="S15" s="242" t="n">
        <v>213.05</v>
      </c>
      <c r="T15" s="162" t="n">
        <v>3</v>
      </c>
      <c r="U15" s="182" t="n">
        <v>3</v>
      </c>
      <c r="V15" s="156"/>
      <c r="W15" s="167" t="s">
        <v>597</v>
      </c>
      <c r="X15" s="242" t="n">
        <v>59.73</v>
      </c>
      <c r="Y15" s="242" t="n">
        <v>207.15</v>
      </c>
      <c r="Z15" s="242" t="n">
        <v>42.5</v>
      </c>
      <c r="AA15" s="242" t="n">
        <v>112.58</v>
      </c>
      <c r="AB15" s="242" t="n">
        <v>52.07</v>
      </c>
      <c r="AC15" s="242" t="n">
        <v>741.84</v>
      </c>
      <c r="AD15" s="242" t="n">
        <v>195.54</v>
      </c>
      <c r="AE15" s="242" t="n">
        <v>370.41</v>
      </c>
      <c r="AF15" s="242" t="n">
        <v>175.89</v>
      </c>
      <c r="AG15" s="242" t="n">
        <v>81.8</v>
      </c>
      <c r="AH15" s="242" t="n">
        <v>54.25</v>
      </c>
      <c r="AI15" s="242" t="n">
        <v>27.55</v>
      </c>
      <c r="AJ15" s="242" t="n">
        <v>22.5</v>
      </c>
      <c r="AK15" s="242" t="n">
        <v>215.85</v>
      </c>
      <c r="AL15" s="242" t="n">
        <v>59.9</v>
      </c>
      <c r="AM15" s="242" t="n">
        <v>49</v>
      </c>
      <c r="AN15" s="242" t="n">
        <v>74.51</v>
      </c>
      <c r="AO15" s="162" t="n">
        <v>3</v>
      </c>
    </row>
    <row r="16" customFormat="false" ht="12.75" hidden="false" customHeight="false" outlineLevel="0" collapsed="false">
      <c r="A16" s="182"/>
      <c r="B16" s="156"/>
      <c r="C16" s="164"/>
      <c r="D16" s="242"/>
      <c r="E16" s="242"/>
      <c r="F16" s="242"/>
      <c r="G16" s="242"/>
      <c r="H16" s="242"/>
      <c r="I16" s="242"/>
      <c r="J16" s="242"/>
      <c r="K16" s="242"/>
      <c r="L16" s="242"/>
      <c r="M16" s="242"/>
      <c r="N16" s="242"/>
      <c r="O16" s="242"/>
      <c r="P16" s="242"/>
      <c r="Q16" s="242"/>
      <c r="R16" s="242"/>
      <c r="S16" s="242"/>
      <c r="T16" s="162"/>
      <c r="U16" s="182"/>
      <c r="V16" s="156"/>
      <c r="W16" s="164"/>
      <c r="X16" s="242"/>
      <c r="Y16" s="242"/>
      <c r="Z16" s="242"/>
      <c r="AA16" s="242"/>
      <c r="AB16" s="242"/>
      <c r="AC16" s="242"/>
      <c r="AD16" s="156"/>
      <c r="AE16" s="242"/>
      <c r="AF16" s="242"/>
      <c r="AG16" s="242"/>
      <c r="AH16" s="242"/>
      <c r="AI16" s="242"/>
      <c r="AJ16" s="242"/>
      <c r="AK16" s="242"/>
      <c r="AL16" s="242"/>
      <c r="AM16" s="242"/>
      <c r="AN16" s="156"/>
      <c r="AO16" s="162"/>
    </row>
    <row r="17" customFormat="false" ht="12.75" hidden="false" customHeight="false" outlineLevel="0" collapsed="false">
      <c r="A17" s="182" t="n">
        <v>4</v>
      </c>
      <c r="B17" s="241" t="s">
        <v>598</v>
      </c>
      <c r="C17" s="167" t="s">
        <v>595</v>
      </c>
      <c r="D17" s="242" t="n">
        <v>1818.08</v>
      </c>
      <c r="E17" s="242" t="n">
        <v>1561.75</v>
      </c>
      <c r="F17" s="242" t="n">
        <v>256.33</v>
      </c>
      <c r="G17" s="242" t="n">
        <v>172.78</v>
      </c>
      <c r="H17" s="242" t="n">
        <v>79.4</v>
      </c>
      <c r="I17" s="242" t="n">
        <v>93.38</v>
      </c>
      <c r="J17" s="242" t="n">
        <v>255.74</v>
      </c>
      <c r="K17" s="242" t="n">
        <v>1</v>
      </c>
      <c r="L17" s="242" t="n">
        <v>163.06</v>
      </c>
      <c r="M17" s="242" t="n">
        <v>54.51</v>
      </c>
      <c r="N17" s="242" t="n">
        <v>37.17</v>
      </c>
      <c r="O17" s="242" t="n">
        <v>121.92</v>
      </c>
      <c r="P17" s="242" t="n">
        <v>66.25</v>
      </c>
      <c r="Q17" s="242" t="n">
        <v>15.5</v>
      </c>
      <c r="R17" s="242" t="n">
        <v>69.95</v>
      </c>
      <c r="S17" s="242" t="n">
        <v>137.97</v>
      </c>
      <c r="T17" s="162" t="n">
        <v>4</v>
      </c>
      <c r="U17" s="182" t="n">
        <v>4</v>
      </c>
      <c r="V17" s="241" t="s">
        <v>598</v>
      </c>
      <c r="W17" s="167" t="s">
        <v>595</v>
      </c>
      <c r="X17" s="242" t="n">
        <v>39.2</v>
      </c>
      <c r="Y17" s="242" t="n">
        <v>155.55</v>
      </c>
      <c r="Z17" s="242" t="n">
        <v>26.8</v>
      </c>
      <c r="AA17" s="242" t="n">
        <v>83.5</v>
      </c>
      <c r="AB17" s="242" t="n">
        <v>45.25</v>
      </c>
      <c r="AC17" s="242" t="n">
        <v>470.54</v>
      </c>
      <c r="AD17" s="242" t="n">
        <v>152.59</v>
      </c>
      <c r="AE17" s="242" t="n">
        <v>208.56</v>
      </c>
      <c r="AF17" s="242" t="n">
        <v>109.39</v>
      </c>
      <c r="AG17" s="242" t="n">
        <v>80</v>
      </c>
      <c r="AH17" s="242" t="n">
        <v>52.3</v>
      </c>
      <c r="AI17" s="242" t="n">
        <v>27.7</v>
      </c>
      <c r="AJ17" s="242" t="n">
        <v>25</v>
      </c>
      <c r="AK17" s="242" t="n">
        <v>69.43</v>
      </c>
      <c r="AL17" s="242" t="n">
        <v>42.75</v>
      </c>
      <c r="AM17" s="242" t="n">
        <v>56.8</v>
      </c>
      <c r="AN17" s="242" t="n">
        <v>38.7</v>
      </c>
      <c r="AO17" s="162" t="n">
        <v>4</v>
      </c>
    </row>
    <row r="18" customFormat="false" ht="12.75" hidden="false" customHeight="false" outlineLevel="0" collapsed="false">
      <c r="A18" s="182" t="n">
        <v>5</v>
      </c>
      <c r="B18" s="156"/>
      <c r="C18" s="167" t="s">
        <v>596</v>
      </c>
      <c r="D18" s="242" t="n">
        <v>1340.68</v>
      </c>
      <c r="E18" s="242" t="n">
        <v>1163.73</v>
      </c>
      <c r="F18" s="242" t="n">
        <v>176.95</v>
      </c>
      <c r="G18" s="242" t="n">
        <v>128.03</v>
      </c>
      <c r="H18" s="242" t="n">
        <v>56.4</v>
      </c>
      <c r="I18" s="242" t="n">
        <v>71.63</v>
      </c>
      <c r="J18" s="242" t="n">
        <v>204.74</v>
      </c>
      <c r="K18" s="242" t="n">
        <v>1</v>
      </c>
      <c r="L18" s="242" t="n">
        <v>124.56</v>
      </c>
      <c r="M18" s="242" t="n">
        <v>46.01</v>
      </c>
      <c r="N18" s="242" t="n">
        <v>33.17</v>
      </c>
      <c r="O18" s="242" t="n">
        <v>79.13</v>
      </c>
      <c r="P18" s="242" t="n">
        <v>47.25</v>
      </c>
      <c r="Q18" s="242" t="n">
        <v>13</v>
      </c>
      <c r="R18" s="242" t="n">
        <v>30.2</v>
      </c>
      <c r="S18" s="242" t="n">
        <v>109.6</v>
      </c>
      <c r="T18" s="162" t="n">
        <v>5</v>
      </c>
      <c r="U18" s="182" t="n">
        <v>5</v>
      </c>
      <c r="V18" s="156"/>
      <c r="W18" s="167" t="s">
        <v>596</v>
      </c>
      <c r="X18" s="242" t="n">
        <v>27.2</v>
      </c>
      <c r="Y18" s="242" t="n">
        <v>128.8</v>
      </c>
      <c r="Z18" s="242" t="n">
        <v>19.8</v>
      </c>
      <c r="AA18" s="242" t="n">
        <v>69</v>
      </c>
      <c r="AB18" s="242" t="n">
        <v>40</v>
      </c>
      <c r="AC18" s="242" t="n">
        <v>355.43</v>
      </c>
      <c r="AD18" s="242" t="n">
        <v>111</v>
      </c>
      <c r="AE18" s="242" t="n">
        <v>167.46</v>
      </c>
      <c r="AF18" s="242" t="n">
        <v>76.97</v>
      </c>
      <c r="AG18" s="242" t="n">
        <v>54.5</v>
      </c>
      <c r="AH18" s="242" t="n">
        <v>33.3</v>
      </c>
      <c r="AI18" s="242" t="n">
        <v>21.2</v>
      </c>
      <c r="AJ18" s="242" t="n">
        <v>14</v>
      </c>
      <c r="AK18" s="242" t="n">
        <v>45.3</v>
      </c>
      <c r="AL18" s="242" t="n">
        <v>32</v>
      </c>
      <c r="AM18" s="242" t="n">
        <v>46.3</v>
      </c>
      <c r="AN18" s="242" t="n">
        <v>25.2</v>
      </c>
      <c r="AO18" s="162" t="n">
        <v>5</v>
      </c>
    </row>
    <row r="19" customFormat="false" ht="12.75" hidden="false" customHeight="false" outlineLevel="0" collapsed="false">
      <c r="A19" s="182" t="n">
        <v>6</v>
      </c>
      <c r="B19" s="156"/>
      <c r="C19" s="167" t="s">
        <v>597</v>
      </c>
      <c r="D19" s="242" t="n">
        <v>477.4</v>
      </c>
      <c r="E19" s="242" t="n">
        <v>398.02</v>
      </c>
      <c r="F19" s="242" t="n">
        <v>79.38</v>
      </c>
      <c r="G19" s="242" t="n">
        <v>44.75</v>
      </c>
      <c r="H19" s="242" t="n">
        <v>23</v>
      </c>
      <c r="I19" s="242" t="n">
        <v>21.75</v>
      </c>
      <c r="J19" s="242" t="n">
        <v>51</v>
      </c>
      <c r="K19" s="242" t="n">
        <v>0</v>
      </c>
      <c r="L19" s="242" t="n">
        <v>38.5</v>
      </c>
      <c r="M19" s="242" t="n">
        <v>8.5</v>
      </c>
      <c r="N19" s="242" t="n">
        <v>4</v>
      </c>
      <c r="O19" s="242" t="n">
        <v>42.79</v>
      </c>
      <c r="P19" s="242" t="n">
        <v>19</v>
      </c>
      <c r="Q19" s="242" t="n">
        <v>2.5</v>
      </c>
      <c r="R19" s="242" t="n">
        <v>39.75</v>
      </c>
      <c r="S19" s="242" t="n">
        <v>28.37</v>
      </c>
      <c r="T19" s="162" t="n">
        <v>6</v>
      </c>
      <c r="U19" s="182" t="n">
        <v>6</v>
      </c>
      <c r="V19" s="156"/>
      <c r="W19" s="167" t="s">
        <v>597</v>
      </c>
      <c r="X19" s="242" t="n">
        <v>12</v>
      </c>
      <c r="Y19" s="242" t="n">
        <v>26.75</v>
      </c>
      <c r="Z19" s="242" t="n">
        <v>7</v>
      </c>
      <c r="AA19" s="242" t="n">
        <v>14.5</v>
      </c>
      <c r="AB19" s="242" t="n">
        <v>5.25</v>
      </c>
      <c r="AC19" s="242" t="n">
        <v>115.11</v>
      </c>
      <c r="AD19" s="242" t="n">
        <v>41.59</v>
      </c>
      <c r="AE19" s="242" t="n">
        <v>41.1</v>
      </c>
      <c r="AF19" s="242" t="n">
        <v>32.42</v>
      </c>
      <c r="AG19" s="242" t="n">
        <v>25.5</v>
      </c>
      <c r="AH19" s="242" t="n">
        <v>19</v>
      </c>
      <c r="AI19" s="242" t="n">
        <v>6.5</v>
      </c>
      <c r="AJ19" s="242" t="n">
        <v>11</v>
      </c>
      <c r="AK19" s="242" t="n">
        <v>24.13</v>
      </c>
      <c r="AL19" s="242" t="n">
        <v>10.75</v>
      </c>
      <c r="AM19" s="242" t="n">
        <v>10.5</v>
      </c>
      <c r="AN19" s="242" t="n">
        <v>13.5</v>
      </c>
      <c r="AO19" s="162" t="n">
        <v>6</v>
      </c>
    </row>
    <row r="20" customFormat="false" ht="12.75" hidden="false" customHeight="false" outlineLevel="0" collapsed="false">
      <c r="A20" s="182"/>
      <c r="B20" s="156"/>
      <c r="C20" s="164"/>
      <c r="D20" s="242"/>
      <c r="E20" s="242"/>
      <c r="F20" s="242"/>
      <c r="G20" s="242"/>
      <c r="H20" s="242"/>
      <c r="I20" s="242"/>
      <c r="J20" s="242"/>
      <c r="K20" s="242"/>
      <c r="L20" s="242"/>
      <c r="M20" s="242"/>
      <c r="N20" s="242"/>
      <c r="O20" s="242"/>
      <c r="P20" s="242"/>
      <c r="Q20" s="242"/>
      <c r="R20" s="242"/>
      <c r="S20" s="242"/>
      <c r="T20" s="162"/>
      <c r="U20" s="182"/>
      <c r="V20" s="156"/>
      <c r="W20" s="164"/>
      <c r="X20" s="242"/>
      <c r="Y20" s="242"/>
      <c r="Z20" s="242"/>
      <c r="AA20" s="242"/>
      <c r="AB20" s="242"/>
      <c r="AC20" s="242"/>
      <c r="AD20" s="156"/>
      <c r="AE20" s="242"/>
      <c r="AF20" s="242"/>
      <c r="AG20" s="242"/>
      <c r="AH20" s="242"/>
      <c r="AI20" s="242"/>
      <c r="AJ20" s="242"/>
      <c r="AK20" s="242"/>
      <c r="AL20" s="242"/>
      <c r="AM20" s="242"/>
      <c r="AN20" s="156"/>
      <c r="AO20" s="162"/>
    </row>
    <row r="21" customFormat="false" ht="12.75" hidden="false" customHeight="false" outlineLevel="0" collapsed="false">
      <c r="A21" s="182" t="n">
        <v>7</v>
      </c>
      <c r="B21" s="156" t="s">
        <v>619</v>
      </c>
      <c r="C21" s="164"/>
      <c r="D21" s="242"/>
      <c r="E21" s="242"/>
      <c r="F21" s="242"/>
      <c r="G21" s="242"/>
      <c r="H21" s="242"/>
      <c r="I21" s="242"/>
      <c r="J21" s="242"/>
      <c r="K21" s="242"/>
      <c r="L21" s="242"/>
      <c r="M21" s="242"/>
      <c r="N21" s="242"/>
      <c r="O21" s="242"/>
      <c r="P21" s="242"/>
      <c r="Q21" s="242"/>
      <c r="R21" s="242"/>
      <c r="S21" s="242"/>
      <c r="T21" s="162"/>
      <c r="U21" s="182" t="n">
        <v>7</v>
      </c>
      <c r="V21" s="156" t="s">
        <v>619</v>
      </c>
      <c r="W21" s="164"/>
      <c r="X21" s="242"/>
      <c r="Y21" s="242"/>
      <c r="Z21" s="242"/>
      <c r="AA21" s="242"/>
      <c r="AB21" s="242"/>
      <c r="AC21" s="242"/>
      <c r="AD21" s="156"/>
      <c r="AE21" s="242"/>
      <c r="AF21" s="242"/>
      <c r="AG21" s="242"/>
      <c r="AH21" s="242"/>
      <c r="AI21" s="242"/>
      <c r="AJ21" s="242"/>
      <c r="AK21" s="242"/>
      <c r="AL21" s="242"/>
      <c r="AM21" s="242"/>
      <c r="AN21" s="156"/>
      <c r="AO21" s="162"/>
    </row>
    <row r="22" customFormat="false" ht="12.75" hidden="false" customHeight="false" outlineLevel="0" collapsed="false">
      <c r="A22" s="182"/>
      <c r="B22" s="241" t="s">
        <v>620</v>
      </c>
      <c r="C22" s="167" t="s">
        <v>595</v>
      </c>
      <c r="D22" s="242" t="n">
        <v>453</v>
      </c>
      <c r="E22" s="242" t="n">
        <v>390</v>
      </c>
      <c r="F22" s="242" t="n">
        <v>63</v>
      </c>
      <c r="G22" s="242" t="n">
        <v>47.5</v>
      </c>
      <c r="H22" s="242" t="n">
        <v>22.5</v>
      </c>
      <c r="I22" s="242" t="n">
        <v>25</v>
      </c>
      <c r="J22" s="242" t="n">
        <v>66</v>
      </c>
      <c r="K22" s="242" t="n">
        <v>1</v>
      </c>
      <c r="L22" s="242" t="n">
        <v>40</v>
      </c>
      <c r="M22" s="242" t="n">
        <v>15</v>
      </c>
      <c r="N22" s="242" t="n">
        <v>10</v>
      </c>
      <c r="O22" s="242" t="n">
        <v>29</v>
      </c>
      <c r="P22" s="242" t="n">
        <v>14</v>
      </c>
      <c r="Q22" s="242" t="n">
        <v>4</v>
      </c>
      <c r="R22" s="242" t="n">
        <v>11</v>
      </c>
      <c r="S22" s="242" t="n">
        <v>32</v>
      </c>
      <c r="T22" s="162" t="n">
        <v>7</v>
      </c>
      <c r="U22" s="182"/>
      <c r="V22" s="241" t="s">
        <v>620</v>
      </c>
      <c r="W22" s="167" t="s">
        <v>595</v>
      </c>
      <c r="X22" s="242" t="n">
        <v>10</v>
      </c>
      <c r="Y22" s="242" t="n">
        <v>43</v>
      </c>
      <c r="Z22" s="242" t="n">
        <v>8</v>
      </c>
      <c r="AA22" s="242" t="n">
        <v>22</v>
      </c>
      <c r="AB22" s="242" t="n">
        <v>13</v>
      </c>
      <c r="AC22" s="242" t="n">
        <v>112</v>
      </c>
      <c r="AD22" s="242" t="n">
        <v>38</v>
      </c>
      <c r="AE22" s="242" t="n">
        <v>47</v>
      </c>
      <c r="AF22" s="242" t="n">
        <v>27</v>
      </c>
      <c r="AG22" s="242" t="n">
        <v>21.5</v>
      </c>
      <c r="AH22" s="242" t="n">
        <v>14</v>
      </c>
      <c r="AI22" s="242" t="n">
        <v>7.5</v>
      </c>
      <c r="AJ22" s="242" t="n">
        <v>7</v>
      </c>
      <c r="AK22" s="242" t="n">
        <v>18</v>
      </c>
      <c r="AL22" s="242" t="n">
        <v>11</v>
      </c>
      <c r="AM22" s="242" t="n">
        <v>17</v>
      </c>
      <c r="AN22" s="242" t="n">
        <v>10</v>
      </c>
      <c r="AO22" s="162" t="n">
        <v>7</v>
      </c>
    </row>
    <row r="23" customFormat="false" ht="12.75" hidden="false" customHeight="false" outlineLevel="0" collapsed="false">
      <c r="A23" s="182" t="n">
        <v>8</v>
      </c>
      <c r="B23" s="156"/>
      <c r="C23" s="167" t="s">
        <v>596</v>
      </c>
      <c r="D23" s="242" t="n">
        <v>394.5</v>
      </c>
      <c r="E23" s="242" t="n">
        <v>340.5</v>
      </c>
      <c r="F23" s="242" t="n">
        <v>54</v>
      </c>
      <c r="G23" s="242" t="n">
        <v>39.5</v>
      </c>
      <c r="H23" s="242" t="n">
        <v>19.5</v>
      </c>
      <c r="I23" s="242" t="n">
        <v>20</v>
      </c>
      <c r="J23" s="242" t="n">
        <v>62</v>
      </c>
      <c r="K23" s="242" t="n">
        <v>1</v>
      </c>
      <c r="L23" s="242" t="n">
        <v>36</v>
      </c>
      <c r="M23" s="242" t="n">
        <v>15</v>
      </c>
      <c r="N23" s="242" t="n">
        <v>10</v>
      </c>
      <c r="O23" s="242" t="n">
        <v>21</v>
      </c>
      <c r="P23" s="242" t="n">
        <v>11</v>
      </c>
      <c r="Q23" s="242" t="n">
        <v>4</v>
      </c>
      <c r="R23" s="242" t="n">
        <v>8</v>
      </c>
      <c r="S23" s="242" t="n">
        <v>27</v>
      </c>
      <c r="T23" s="162" t="n">
        <v>8</v>
      </c>
      <c r="U23" s="182" t="n">
        <v>8</v>
      </c>
      <c r="V23" s="156"/>
      <c r="W23" s="167" t="s">
        <v>596</v>
      </c>
      <c r="X23" s="242" t="n">
        <v>9</v>
      </c>
      <c r="Y23" s="242" t="n">
        <v>40</v>
      </c>
      <c r="Z23" s="242" t="n">
        <v>7</v>
      </c>
      <c r="AA23" s="242" t="n">
        <v>21</v>
      </c>
      <c r="AB23" s="242" t="n">
        <v>12</v>
      </c>
      <c r="AC23" s="242" t="n">
        <v>98</v>
      </c>
      <c r="AD23" s="242" t="n">
        <v>34</v>
      </c>
      <c r="AE23" s="242" t="n">
        <v>43</v>
      </c>
      <c r="AF23" s="242" t="n">
        <v>21</v>
      </c>
      <c r="AG23" s="242" t="n">
        <v>19</v>
      </c>
      <c r="AH23" s="242" t="n">
        <v>12</v>
      </c>
      <c r="AI23" s="242" t="n">
        <v>7</v>
      </c>
      <c r="AJ23" s="242" t="n">
        <v>6</v>
      </c>
      <c r="AK23" s="242" t="n">
        <v>15</v>
      </c>
      <c r="AL23" s="242" t="n">
        <v>10</v>
      </c>
      <c r="AM23" s="242" t="n">
        <v>16</v>
      </c>
      <c r="AN23" s="242" t="n">
        <v>9</v>
      </c>
      <c r="AO23" s="162" t="n">
        <v>8</v>
      </c>
    </row>
    <row r="24" customFormat="false" ht="12.75" hidden="false" customHeight="false" outlineLevel="0" collapsed="false">
      <c r="A24" s="182" t="n">
        <v>9</v>
      </c>
      <c r="B24" s="156"/>
      <c r="C24" s="167" t="s">
        <v>597</v>
      </c>
      <c r="D24" s="242" t="n">
        <v>58.5</v>
      </c>
      <c r="E24" s="242" t="n">
        <v>49.5</v>
      </c>
      <c r="F24" s="242" t="n">
        <v>9</v>
      </c>
      <c r="G24" s="242" t="n">
        <v>8</v>
      </c>
      <c r="H24" s="242" t="n">
        <v>3</v>
      </c>
      <c r="I24" s="242" t="n">
        <v>5</v>
      </c>
      <c r="J24" s="242" t="n">
        <v>4</v>
      </c>
      <c r="K24" s="242" t="n">
        <v>0</v>
      </c>
      <c r="L24" s="242" t="n">
        <v>4</v>
      </c>
      <c r="M24" s="242" t="n">
        <v>0</v>
      </c>
      <c r="N24" s="242" t="n">
        <v>0</v>
      </c>
      <c r="O24" s="242" t="n">
        <v>8</v>
      </c>
      <c r="P24" s="242" t="n">
        <v>3</v>
      </c>
      <c r="Q24" s="242" t="n">
        <v>0</v>
      </c>
      <c r="R24" s="242" t="n">
        <v>3</v>
      </c>
      <c r="S24" s="242" t="n">
        <v>5</v>
      </c>
      <c r="T24" s="162" t="n">
        <v>9</v>
      </c>
      <c r="U24" s="182" t="n">
        <v>9</v>
      </c>
      <c r="V24" s="156"/>
      <c r="W24" s="167" t="s">
        <v>597</v>
      </c>
      <c r="X24" s="242" t="n">
        <v>1</v>
      </c>
      <c r="Y24" s="242" t="n">
        <v>3</v>
      </c>
      <c r="Z24" s="242" t="n">
        <v>1</v>
      </c>
      <c r="AA24" s="242" t="n">
        <v>1</v>
      </c>
      <c r="AB24" s="242" t="n">
        <v>1</v>
      </c>
      <c r="AC24" s="242" t="n">
        <v>14</v>
      </c>
      <c r="AD24" s="242" t="n">
        <v>4</v>
      </c>
      <c r="AE24" s="242" t="n">
        <v>4</v>
      </c>
      <c r="AF24" s="242" t="n">
        <v>6</v>
      </c>
      <c r="AG24" s="242" t="n">
        <v>2.5</v>
      </c>
      <c r="AH24" s="242" t="n">
        <v>2</v>
      </c>
      <c r="AI24" s="242" t="n">
        <v>0.5</v>
      </c>
      <c r="AJ24" s="242" t="n">
        <v>1</v>
      </c>
      <c r="AK24" s="242" t="n">
        <v>3</v>
      </c>
      <c r="AL24" s="242" t="n">
        <v>1</v>
      </c>
      <c r="AM24" s="242" t="n">
        <v>1</v>
      </c>
      <c r="AN24" s="242" t="n">
        <v>1</v>
      </c>
      <c r="AO24" s="162" t="n">
        <v>9</v>
      </c>
    </row>
    <row r="25" customFormat="false" ht="12.75" hidden="false" customHeight="false" outlineLevel="0" collapsed="false">
      <c r="A25" s="182"/>
      <c r="B25" s="156"/>
      <c r="C25" s="167"/>
      <c r="D25" s="242"/>
      <c r="E25" s="242"/>
      <c r="F25" s="242"/>
      <c r="G25" s="242"/>
      <c r="H25" s="242"/>
      <c r="I25" s="242"/>
      <c r="J25" s="242"/>
      <c r="K25" s="242"/>
      <c r="L25" s="242"/>
      <c r="M25" s="242"/>
      <c r="N25" s="242"/>
      <c r="O25" s="242"/>
      <c r="P25" s="242"/>
      <c r="Q25" s="242"/>
      <c r="R25" s="242"/>
      <c r="S25" s="242"/>
      <c r="T25" s="162"/>
      <c r="U25" s="182"/>
      <c r="V25" s="156"/>
      <c r="W25" s="167"/>
      <c r="X25" s="242"/>
      <c r="Y25" s="242"/>
      <c r="Z25" s="242"/>
      <c r="AA25" s="242"/>
      <c r="AB25" s="242"/>
      <c r="AC25" s="242"/>
      <c r="AD25" s="156"/>
      <c r="AE25" s="242"/>
      <c r="AF25" s="242"/>
      <c r="AG25" s="242"/>
      <c r="AH25" s="242"/>
      <c r="AI25" s="242"/>
      <c r="AJ25" s="242"/>
      <c r="AK25" s="242"/>
      <c r="AL25" s="242"/>
      <c r="AM25" s="242"/>
      <c r="AN25" s="156"/>
      <c r="AO25" s="162"/>
    </row>
    <row r="26" customFormat="false" ht="12.75" hidden="false" customHeight="false" outlineLevel="0" collapsed="false">
      <c r="A26" s="182" t="n">
        <v>10</v>
      </c>
      <c r="B26" s="241" t="s">
        <v>621</v>
      </c>
      <c r="C26" s="167" t="s">
        <v>595</v>
      </c>
      <c r="D26" s="242" t="n">
        <v>17.8</v>
      </c>
      <c r="E26" s="242" t="n">
        <v>17.8</v>
      </c>
      <c r="F26" s="242" t="n">
        <v>0</v>
      </c>
      <c r="G26" s="242" t="n">
        <v>0</v>
      </c>
      <c r="H26" s="242" t="n">
        <v>0</v>
      </c>
      <c r="I26" s="242" t="n">
        <v>0</v>
      </c>
      <c r="J26" s="242" t="n">
        <v>0</v>
      </c>
      <c r="K26" s="242" t="n">
        <v>0</v>
      </c>
      <c r="L26" s="242" t="n">
        <v>0</v>
      </c>
      <c r="M26" s="242" t="n">
        <v>0</v>
      </c>
      <c r="N26" s="242" t="n">
        <v>0</v>
      </c>
      <c r="O26" s="242" t="n">
        <v>0</v>
      </c>
      <c r="P26" s="242" t="n">
        <v>0</v>
      </c>
      <c r="Q26" s="242" t="n">
        <v>0</v>
      </c>
      <c r="R26" s="242" t="n">
        <v>5.5</v>
      </c>
      <c r="S26" s="242" t="n">
        <v>0</v>
      </c>
      <c r="T26" s="162" t="n">
        <v>10</v>
      </c>
      <c r="U26" s="182" t="n">
        <v>10</v>
      </c>
      <c r="V26" s="241" t="s">
        <v>621</v>
      </c>
      <c r="W26" s="167" t="s">
        <v>595</v>
      </c>
      <c r="X26" s="242" t="n">
        <v>0</v>
      </c>
      <c r="Y26" s="242" t="n">
        <v>2.8</v>
      </c>
      <c r="Z26" s="242" t="n">
        <v>2.8</v>
      </c>
      <c r="AA26" s="242" t="n">
        <v>0</v>
      </c>
      <c r="AB26" s="242" t="n">
        <v>0</v>
      </c>
      <c r="AC26" s="242" t="n">
        <v>9.5</v>
      </c>
      <c r="AD26" s="242" t="n">
        <v>1</v>
      </c>
      <c r="AE26" s="242" t="n">
        <v>8.5</v>
      </c>
      <c r="AF26" s="242" t="n">
        <v>0</v>
      </c>
      <c r="AG26" s="242" t="n">
        <v>0</v>
      </c>
      <c r="AH26" s="242" t="n">
        <v>0</v>
      </c>
      <c r="AI26" s="242" t="n">
        <v>0</v>
      </c>
      <c r="AJ26" s="242" t="n">
        <v>0</v>
      </c>
      <c r="AK26" s="242" t="n">
        <v>0</v>
      </c>
      <c r="AL26" s="242" t="n">
        <v>0</v>
      </c>
      <c r="AM26" s="242" t="n">
        <v>0</v>
      </c>
      <c r="AN26" s="242" t="n">
        <v>0</v>
      </c>
      <c r="AO26" s="162" t="n">
        <v>10</v>
      </c>
    </row>
    <row r="27" customFormat="false" ht="12.75" hidden="false" customHeight="false" outlineLevel="0" collapsed="false">
      <c r="A27" s="182" t="n">
        <v>11</v>
      </c>
      <c r="B27" s="156"/>
      <c r="C27" s="167" t="s">
        <v>596</v>
      </c>
      <c r="D27" s="242" t="n">
        <v>13.3</v>
      </c>
      <c r="E27" s="242" t="n">
        <v>13.3</v>
      </c>
      <c r="F27" s="242" t="n">
        <v>0</v>
      </c>
      <c r="G27" s="242" t="n">
        <v>0</v>
      </c>
      <c r="H27" s="242" t="n">
        <v>0</v>
      </c>
      <c r="I27" s="242" t="n">
        <v>0</v>
      </c>
      <c r="J27" s="242" t="n">
        <v>0</v>
      </c>
      <c r="K27" s="242" t="n">
        <v>0</v>
      </c>
      <c r="L27" s="242" t="n">
        <v>0</v>
      </c>
      <c r="M27" s="242" t="n">
        <v>0</v>
      </c>
      <c r="N27" s="242" t="n">
        <v>0</v>
      </c>
      <c r="O27" s="242" t="n">
        <v>0</v>
      </c>
      <c r="P27" s="242" t="n">
        <v>0</v>
      </c>
      <c r="Q27" s="242" t="n">
        <v>0</v>
      </c>
      <c r="R27" s="242" t="n">
        <v>3.5</v>
      </c>
      <c r="S27" s="242" t="n">
        <v>0</v>
      </c>
      <c r="T27" s="162" t="n">
        <v>11</v>
      </c>
      <c r="U27" s="182" t="n">
        <v>11</v>
      </c>
      <c r="V27" s="156"/>
      <c r="W27" s="167" t="s">
        <v>596</v>
      </c>
      <c r="X27" s="242" t="n">
        <v>0</v>
      </c>
      <c r="Y27" s="242" t="n">
        <v>1.8</v>
      </c>
      <c r="Z27" s="242" t="n">
        <v>1.8</v>
      </c>
      <c r="AA27" s="242" t="n">
        <v>0</v>
      </c>
      <c r="AB27" s="242" t="n">
        <v>0</v>
      </c>
      <c r="AC27" s="242" t="n">
        <v>8</v>
      </c>
      <c r="AD27" s="242" t="n">
        <v>1</v>
      </c>
      <c r="AE27" s="242" t="n">
        <v>7</v>
      </c>
      <c r="AF27" s="242" t="n">
        <v>0</v>
      </c>
      <c r="AG27" s="242" t="n">
        <v>0</v>
      </c>
      <c r="AH27" s="242" t="n">
        <v>0</v>
      </c>
      <c r="AI27" s="242" t="n">
        <v>0</v>
      </c>
      <c r="AJ27" s="242" t="n">
        <v>0</v>
      </c>
      <c r="AK27" s="242" t="n">
        <v>0</v>
      </c>
      <c r="AL27" s="242" t="n">
        <v>0</v>
      </c>
      <c r="AM27" s="242" t="n">
        <v>0</v>
      </c>
      <c r="AN27" s="242" t="n">
        <v>0</v>
      </c>
      <c r="AO27" s="162" t="n">
        <v>11</v>
      </c>
    </row>
    <row r="28" customFormat="false" ht="12.75" hidden="false" customHeight="false" outlineLevel="0" collapsed="false">
      <c r="A28" s="182" t="n">
        <v>12</v>
      </c>
      <c r="B28" s="156"/>
      <c r="C28" s="167" t="s">
        <v>597</v>
      </c>
      <c r="D28" s="242" t="n">
        <v>4.5</v>
      </c>
      <c r="E28" s="242" t="n">
        <v>4.5</v>
      </c>
      <c r="F28" s="242" t="n">
        <v>0</v>
      </c>
      <c r="G28" s="242" t="n">
        <v>0</v>
      </c>
      <c r="H28" s="242" t="n">
        <v>0</v>
      </c>
      <c r="I28" s="242" t="n">
        <v>0</v>
      </c>
      <c r="J28" s="242" t="n">
        <v>0</v>
      </c>
      <c r="K28" s="242" t="n">
        <v>0</v>
      </c>
      <c r="L28" s="242" t="n">
        <v>0</v>
      </c>
      <c r="M28" s="242" t="n">
        <v>0</v>
      </c>
      <c r="N28" s="242" t="n">
        <v>0</v>
      </c>
      <c r="O28" s="242" t="n">
        <v>0</v>
      </c>
      <c r="P28" s="242" t="n">
        <v>0</v>
      </c>
      <c r="Q28" s="242" t="n">
        <v>0</v>
      </c>
      <c r="R28" s="242" t="n">
        <v>2</v>
      </c>
      <c r="S28" s="242" t="n">
        <v>0</v>
      </c>
      <c r="T28" s="162" t="n">
        <v>12</v>
      </c>
      <c r="U28" s="182" t="n">
        <v>12</v>
      </c>
      <c r="V28" s="156"/>
      <c r="W28" s="167" t="s">
        <v>597</v>
      </c>
      <c r="X28" s="242" t="n">
        <v>0</v>
      </c>
      <c r="Y28" s="242" t="n">
        <v>1</v>
      </c>
      <c r="Z28" s="242" t="n">
        <v>1</v>
      </c>
      <c r="AA28" s="242" t="n">
        <v>0</v>
      </c>
      <c r="AB28" s="242" t="n">
        <v>0</v>
      </c>
      <c r="AC28" s="242" t="n">
        <v>1.5</v>
      </c>
      <c r="AD28" s="242" t="n">
        <v>0</v>
      </c>
      <c r="AE28" s="242" t="n">
        <v>1.5</v>
      </c>
      <c r="AF28" s="242" t="n">
        <v>0</v>
      </c>
      <c r="AG28" s="242" t="n">
        <v>0</v>
      </c>
      <c r="AH28" s="242" t="n">
        <v>0</v>
      </c>
      <c r="AI28" s="242" t="n">
        <v>0</v>
      </c>
      <c r="AJ28" s="242" t="n">
        <v>0</v>
      </c>
      <c r="AK28" s="242" t="n">
        <v>0</v>
      </c>
      <c r="AL28" s="242" t="n">
        <v>0</v>
      </c>
      <c r="AM28" s="242" t="n">
        <v>0</v>
      </c>
      <c r="AN28" s="242" t="n">
        <v>0</v>
      </c>
      <c r="AO28" s="162" t="n">
        <v>12</v>
      </c>
    </row>
    <row r="29" customFormat="false" ht="12.75" hidden="false" customHeight="false" outlineLevel="0" collapsed="false">
      <c r="A29" s="182"/>
      <c r="B29" s="156"/>
      <c r="C29" s="164"/>
      <c r="D29" s="242"/>
      <c r="E29" s="242"/>
      <c r="F29" s="242"/>
      <c r="G29" s="242"/>
      <c r="H29" s="242"/>
      <c r="I29" s="242"/>
      <c r="J29" s="242"/>
      <c r="K29" s="242"/>
      <c r="L29" s="242"/>
      <c r="M29" s="242"/>
      <c r="N29" s="242"/>
      <c r="O29" s="242"/>
      <c r="P29" s="242"/>
      <c r="Q29" s="242"/>
      <c r="R29" s="242"/>
      <c r="S29" s="242"/>
      <c r="T29" s="162"/>
      <c r="U29" s="182"/>
      <c r="V29" s="156"/>
      <c r="W29" s="164"/>
      <c r="X29" s="242"/>
      <c r="Y29" s="242"/>
      <c r="Z29" s="242"/>
      <c r="AA29" s="242"/>
      <c r="AB29" s="242"/>
      <c r="AC29" s="242"/>
      <c r="AD29" s="156"/>
      <c r="AE29" s="242"/>
      <c r="AF29" s="242"/>
      <c r="AG29" s="242"/>
      <c r="AH29" s="242"/>
      <c r="AI29" s="242"/>
      <c r="AJ29" s="242"/>
      <c r="AK29" s="242"/>
      <c r="AL29" s="242"/>
      <c r="AM29" s="242"/>
      <c r="AN29" s="156"/>
      <c r="AO29" s="162"/>
    </row>
    <row r="30" customFormat="false" ht="12.75" hidden="false" customHeight="false" outlineLevel="0" collapsed="false">
      <c r="A30" s="182" t="n">
        <v>13</v>
      </c>
      <c r="B30" s="241" t="s">
        <v>600</v>
      </c>
      <c r="C30" s="167" t="s">
        <v>595</v>
      </c>
      <c r="D30" s="242" t="n">
        <v>70.15</v>
      </c>
      <c r="E30" s="242" t="n">
        <v>61.15</v>
      </c>
      <c r="F30" s="242" t="n">
        <v>9</v>
      </c>
      <c r="G30" s="242" t="n">
        <v>10.15</v>
      </c>
      <c r="H30" s="242" t="n">
        <v>2</v>
      </c>
      <c r="I30" s="242" t="n">
        <v>8.15</v>
      </c>
      <c r="J30" s="242" t="n">
        <v>11</v>
      </c>
      <c r="K30" s="242" t="n">
        <v>0</v>
      </c>
      <c r="L30" s="242" t="n">
        <v>5</v>
      </c>
      <c r="M30" s="242" t="n">
        <v>1</v>
      </c>
      <c r="N30" s="242" t="n">
        <v>5</v>
      </c>
      <c r="O30" s="242" t="n">
        <v>3</v>
      </c>
      <c r="P30" s="242" t="n">
        <v>5</v>
      </c>
      <c r="Q30" s="242" t="n">
        <v>1</v>
      </c>
      <c r="R30" s="242" t="n">
        <v>0</v>
      </c>
      <c r="S30" s="242" t="n">
        <v>4</v>
      </c>
      <c r="T30" s="162" t="n">
        <v>13</v>
      </c>
      <c r="U30" s="182" t="n">
        <v>13</v>
      </c>
      <c r="V30" s="241" t="s">
        <v>600</v>
      </c>
      <c r="W30" s="167" t="s">
        <v>595</v>
      </c>
      <c r="X30" s="242" t="n">
        <v>0</v>
      </c>
      <c r="Y30" s="242" t="n">
        <v>4</v>
      </c>
      <c r="Z30" s="242" t="n">
        <v>2</v>
      </c>
      <c r="AA30" s="242" t="n">
        <v>1</v>
      </c>
      <c r="AB30" s="242" t="n">
        <v>1</v>
      </c>
      <c r="AC30" s="242" t="n">
        <v>25</v>
      </c>
      <c r="AD30" s="242" t="n">
        <v>7</v>
      </c>
      <c r="AE30" s="242" t="n">
        <v>11</v>
      </c>
      <c r="AF30" s="242" t="n">
        <v>7</v>
      </c>
      <c r="AG30" s="242" t="n">
        <v>2</v>
      </c>
      <c r="AH30" s="242" t="n">
        <v>1</v>
      </c>
      <c r="AI30" s="242" t="n">
        <v>1</v>
      </c>
      <c r="AJ30" s="242" t="n">
        <v>0</v>
      </c>
      <c r="AK30" s="242" t="n">
        <v>1</v>
      </c>
      <c r="AL30" s="242" t="n">
        <v>2</v>
      </c>
      <c r="AM30" s="242" t="n">
        <v>1</v>
      </c>
      <c r="AN30" s="242" t="n">
        <v>1</v>
      </c>
      <c r="AO30" s="162" t="n">
        <v>13</v>
      </c>
    </row>
    <row r="31" customFormat="false" ht="12.75" hidden="false" customHeight="false" outlineLevel="0" collapsed="false">
      <c r="A31" s="182" t="n">
        <v>14</v>
      </c>
      <c r="B31" s="156"/>
      <c r="C31" s="167" t="s">
        <v>596</v>
      </c>
      <c r="D31" s="242" t="n">
        <v>58.15</v>
      </c>
      <c r="E31" s="242" t="n">
        <v>50.15</v>
      </c>
      <c r="F31" s="242" t="n">
        <v>8</v>
      </c>
      <c r="G31" s="242" t="n">
        <v>9.15</v>
      </c>
      <c r="H31" s="242" t="n">
        <v>2</v>
      </c>
      <c r="I31" s="242" t="n">
        <v>7.15</v>
      </c>
      <c r="J31" s="242" t="n">
        <v>10</v>
      </c>
      <c r="K31" s="242" t="n">
        <v>0</v>
      </c>
      <c r="L31" s="242" t="n">
        <v>4</v>
      </c>
      <c r="M31" s="242" t="n">
        <v>1</v>
      </c>
      <c r="N31" s="242" t="n">
        <v>5</v>
      </c>
      <c r="O31" s="242" t="n">
        <v>2</v>
      </c>
      <c r="P31" s="242" t="n">
        <v>5</v>
      </c>
      <c r="Q31" s="242" t="n">
        <v>1</v>
      </c>
      <c r="R31" s="242" t="n">
        <v>0</v>
      </c>
      <c r="S31" s="242" t="n">
        <v>3</v>
      </c>
      <c r="T31" s="162" t="n">
        <v>14</v>
      </c>
      <c r="U31" s="182" t="n">
        <v>14</v>
      </c>
      <c r="V31" s="156"/>
      <c r="W31" s="167" t="s">
        <v>596</v>
      </c>
      <c r="X31" s="242" t="n">
        <v>0</v>
      </c>
      <c r="Y31" s="242" t="n">
        <v>3</v>
      </c>
      <c r="Z31" s="242" t="n">
        <v>2</v>
      </c>
      <c r="AA31" s="242" t="n">
        <v>1</v>
      </c>
      <c r="AB31" s="242" t="n">
        <v>0</v>
      </c>
      <c r="AC31" s="242" t="n">
        <v>20</v>
      </c>
      <c r="AD31" s="242" t="n">
        <v>6</v>
      </c>
      <c r="AE31" s="242" t="n">
        <v>9</v>
      </c>
      <c r="AF31" s="242" t="n">
        <v>5</v>
      </c>
      <c r="AG31" s="242" t="n">
        <v>1</v>
      </c>
      <c r="AH31" s="242" t="n">
        <v>0</v>
      </c>
      <c r="AI31" s="242" t="n">
        <v>1</v>
      </c>
      <c r="AJ31" s="242" t="n">
        <v>0</v>
      </c>
      <c r="AK31" s="242" t="n">
        <v>1</v>
      </c>
      <c r="AL31" s="242" t="n">
        <v>1</v>
      </c>
      <c r="AM31" s="242" t="n">
        <v>1</v>
      </c>
      <c r="AN31" s="242" t="n">
        <v>1</v>
      </c>
      <c r="AO31" s="162" t="n">
        <v>14</v>
      </c>
    </row>
    <row r="32" customFormat="false" ht="12.75" hidden="false" customHeight="false" outlineLevel="0" collapsed="false">
      <c r="A32" s="182" t="n">
        <v>15</v>
      </c>
      <c r="B32" s="156"/>
      <c r="C32" s="167" t="s">
        <v>597</v>
      </c>
      <c r="D32" s="242" t="n">
        <v>12</v>
      </c>
      <c r="E32" s="242" t="n">
        <v>11</v>
      </c>
      <c r="F32" s="242" t="n">
        <v>1</v>
      </c>
      <c r="G32" s="242" t="n">
        <v>1</v>
      </c>
      <c r="H32" s="242" t="n">
        <v>0</v>
      </c>
      <c r="I32" s="242" t="n">
        <v>1</v>
      </c>
      <c r="J32" s="242" t="n">
        <v>1</v>
      </c>
      <c r="K32" s="242" t="n">
        <v>0</v>
      </c>
      <c r="L32" s="242" t="n">
        <v>1</v>
      </c>
      <c r="M32" s="242" t="n">
        <v>0</v>
      </c>
      <c r="N32" s="242" t="n">
        <v>0</v>
      </c>
      <c r="O32" s="242" t="n">
        <v>1</v>
      </c>
      <c r="P32" s="242" t="n">
        <v>0</v>
      </c>
      <c r="Q32" s="242" t="n">
        <v>0</v>
      </c>
      <c r="R32" s="242" t="n">
        <v>0</v>
      </c>
      <c r="S32" s="242" t="n">
        <v>1</v>
      </c>
      <c r="T32" s="162" t="n">
        <v>15</v>
      </c>
      <c r="U32" s="182" t="n">
        <v>15</v>
      </c>
      <c r="V32" s="156"/>
      <c r="W32" s="167" t="s">
        <v>597</v>
      </c>
      <c r="X32" s="242" t="n">
        <v>0</v>
      </c>
      <c r="Y32" s="242" t="n">
        <v>1</v>
      </c>
      <c r="Z32" s="242" t="n">
        <v>0</v>
      </c>
      <c r="AA32" s="242" t="n">
        <v>0</v>
      </c>
      <c r="AB32" s="242" t="n">
        <v>1</v>
      </c>
      <c r="AC32" s="242" t="n">
        <v>5</v>
      </c>
      <c r="AD32" s="242" t="n">
        <v>1</v>
      </c>
      <c r="AE32" s="242" t="n">
        <v>2</v>
      </c>
      <c r="AF32" s="242" t="n">
        <v>2</v>
      </c>
      <c r="AG32" s="242" t="n">
        <v>1</v>
      </c>
      <c r="AH32" s="242" t="n">
        <v>1</v>
      </c>
      <c r="AI32" s="242" t="n">
        <v>0</v>
      </c>
      <c r="AJ32" s="242" t="n">
        <v>0</v>
      </c>
      <c r="AK32" s="242" t="n">
        <v>0</v>
      </c>
      <c r="AL32" s="242" t="n">
        <v>1</v>
      </c>
      <c r="AM32" s="242" t="n">
        <v>0</v>
      </c>
      <c r="AN32" s="242" t="n">
        <v>0</v>
      </c>
      <c r="AO32" s="162" t="n">
        <v>15</v>
      </c>
    </row>
    <row r="33" customFormat="false" ht="12.75" hidden="false" customHeight="false" outlineLevel="0" collapsed="false">
      <c r="A33" s="156"/>
      <c r="B33" s="156"/>
      <c r="C33" s="164"/>
      <c r="D33" s="242"/>
      <c r="E33" s="242"/>
      <c r="F33" s="242"/>
      <c r="G33" s="242"/>
      <c r="H33" s="242"/>
      <c r="I33" s="242"/>
      <c r="J33" s="242"/>
      <c r="K33" s="242"/>
      <c r="L33" s="242"/>
      <c r="M33" s="242"/>
      <c r="N33" s="242"/>
      <c r="O33" s="242"/>
      <c r="P33" s="242"/>
      <c r="Q33" s="242"/>
      <c r="R33" s="242"/>
      <c r="S33" s="242"/>
      <c r="T33" s="166"/>
      <c r="U33" s="156"/>
      <c r="V33" s="156"/>
      <c r="W33" s="164"/>
      <c r="X33" s="242"/>
      <c r="Y33" s="242"/>
      <c r="Z33" s="242"/>
      <c r="AA33" s="242"/>
      <c r="AB33" s="242"/>
      <c r="AC33" s="242"/>
      <c r="AD33" s="156"/>
      <c r="AE33" s="242"/>
      <c r="AF33" s="242"/>
      <c r="AG33" s="242"/>
      <c r="AH33" s="242"/>
      <c r="AI33" s="242"/>
      <c r="AJ33" s="242"/>
      <c r="AK33" s="242"/>
      <c r="AL33" s="242"/>
      <c r="AM33" s="242"/>
      <c r="AN33" s="156"/>
      <c r="AO33" s="166"/>
    </row>
    <row r="34" customFormat="false" ht="12.75" hidden="false" customHeight="false" outlineLevel="0" collapsed="false">
      <c r="A34" s="182" t="n">
        <v>16</v>
      </c>
      <c r="B34" s="241" t="s">
        <v>601</v>
      </c>
      <c r="C34" s="167" t="s">
        <v>595</v>
      </c>
      <c r="D34" s="242" t="n">
        <v>1155.03</v>
      </c>
      <c r="E34" s="242" t="n">
        <v>965.78</v>
      </c>
      <c r="F34" s="242" t="n">
        <v>189.25</v>
      </c>
      <c r="G34" s="242" t="n">
        <v>70.3</v>
      </c>
      <c r="H34" s="242" t="n">
        <v>16.25</v>
      </c>
      <c r="I34" s="242" t="n">
        <v>54.05</v>
      </c>
      <c r="J34" s="242" t="n">
        <v>252.07</v>
      </c>
      <c r="K34" s="242" t="n">
        <v>1</v>
      </c>
      <c r="L34" s="242" t="n">
        <v>168.86</v>
      </c>
      <c r="M34" s="242" t="n">
        <v>27.75</v>
      </c>
      <c r="N34" s="242" t="n">
        <v>54.46</v>
      </c>
      <c r="O34" s="242" t="n">
        <v>92.99</v>
      </c>
      <c r="P34" s="242" t="n">
        <v>59.32</v>
      </c>
      <c r="Q34" s="242" t="n">
        <v>4</v>
      </c>
      <c r="R34" s="242" t="n">
        <v>12.25</v>
      </c>
      <c r="S34" s="242" t="n">
        <v>74.58</v>
      </c>
      <c r="T34" s="162" t="n">
        <v>16</v>
      </c>
      <c r="U34" s="182" t="n">
        <v>16</v>
      </c>
      <c r="V34" s="241" t="s">
        <v>601</v>
      </c>
      <c r="W34" s="167" t="s">
        <v>595</v>
      </c>
      <c r="X34" s="242" t="n">
        <v>10.75</v>
      </c>
      <c r="Y34" s="242" t="n">
        <v>122.3</v>
      </c>
      <c r="Z34" s="242" t="n">
        <v>26.5</v>
      </c>
      <c r="AA34" s="242" t="n">
        <v>59.3</v>
      </c>
      <c r="AB34" s="242" t="n">
        <v>36.5</v>
      </c>
      <c r="AC34" s="242" t="n">
        <v>285.09</v>
      </c>
      <c r="AD34" s="242" t="n">
        <v>79.63</v>
      </c>
      <c r="AE34" s="242" t="n">
        <v>148.38</v>
      </c>
      <c r="AF34" s="242" t="n">
        <v>57.08</v>
      </c>
      <c r="AG34" s="242" t="n">
        <v>35.7</v>
      </c>
      <c r="AH34" s="242" t="n">
        <v>22.25</v>
      </c>
      <c r="AI34" s="242" t="n">
        <v>13.45</v>
      </c>
      <c r="AJ34" s="242" t="n">
        <v>2</v>
      </c>
      <c r="AK34" s="242" t="n">
        <v>60.13</v>
      </c>
      <c r="AL34" s="242" t="n">
        <v>32.55</v>
      </c>
      <c r="AM34" s="242" t="n">
        <v>14.5</v>
      </c>
      <c r="AN34" s="242" t="n">
        <v>26.5</v>
      </c>
      <c r="AO34" s="162" t="n">
        <v>16</v>
      </c>
    </row>
    <row r="35" customFormat="false" ht="12.75" hidden="false" customHeight="false" outlineLevel="0" collapsed="false">
      <c r="A35" s="182" t="n">
        <v>17</v>
      </c>
      <c r="B35" s="156"/>
      <c r="C35" s="167" t="s">
        <v>596</v>
      </c>
      <c r="D35" s="242" t="n">
        <v>630.74</v>
      </c>
      <c r="E35" s="242" t="n">
        <v>560.42</v>
      </c>
      <c r="F35" s="242" t="n">
        <v>70.32</v>
      </c>
      <c r="G35" s="242" t="n">
        <v>42.3</v>
      </c>
      <c r="H35" s="242" t="n">
        <v>8.8</v>
      </c>
      <c r="I35" s="242" t="n">
        <v>33.5</v>
      </c>
      <c r="J35" s="242" t="n">
        <v>157.42</v>
      </c>
      <c r="K35" s="242" t="n">
        <v>1</v>
      </c>
      <c r="L35" s="242" t="n">
        <v>109.47</v>
      </c>
      <c r="M35" s="242" t="n">
        <v>16</v>
      </c>
      <c r="N35" s="242" t="n">
        <v>30.95</v>
      </c>
      <c r="O35" s="242" t="n">
        <v>35</v>
      </c>
      <c r="P35" s="242" t="n">
        <v>26.25</v>
      </c>
      <c r="Q35" s="242" t="n">
        <v>3</v>
      </c>
      <c r="R35" s="242" t="n">
        <v>5.75</v>
      </c>
      <c r="S35" s="242" t="n">
        <v>43</v>
      </c>
      <c r="T35" s="162" t="n">
        <v>17</v>
      </c>
      <c r="U35" s="182" t="n">
        <v>17</v>
      </c>
      <c r="V35" s="156"/>
      <c r="W35" s="167" t="s">
        <v>596</v>
      </c>
      <c r="X35" s="242" t="n">
        <v>1</v>
      </c>
      <c r="Y35" s="242" t="n">
        <v>76.55</v>
      </c>
      <c r="Z35" s="242" t="n">
        <v>13.5</v>
      </c>
      <c r="AA35" s="242" t="n">
        <v>38.3</v>
      </c>
      <c r="AB35" s="242" t="n">
        <v>24.75</v>
      </c>
      <c r="AC35" s="242" t="n">
        <v>160.7</v>
      </c>
      <c r="AD35" s="242" t="n">
        <v>48.75</v>
      </c>
      <c r="AE35" s="242" t="n">
        <v>88.05</v>
      </c>
      <c r="AF35" s="242" t="n">
        <v>23.9</v>
      </c>
      <c r="AG35" s="242" t="n">
        <v>25.95</v>
      </c>
      <c r="AH35" s="242" t="n">
        <v>16.5</v>
      </c>
      <c r="AI35" s="242" t="n">
        <v>9.45</v>
      </c>
      <c r="AJ35" s="242" t="n">
        <v>1</v>
      </c>
      <c r="AK35" s="242" t="n">
        <v>9.90000000000001</v>
      </c>
      <c r="AL35" s="242" t="n">
        <v>17.3</v>
      </c>
      <c r="AM35" s="242" t="n">
        <v>9.75</v>
      </c>
      <c r="AN35" s="242" t="n">
        <v>15.87</v>
      </c>
      <c r="AO35" s="162" t="n">
        <v>17</v>
      </c>
    </row>
    <row r="36" customFormat="false" ht="12.75" hidden="false" customHeight="false" outlineLevel="0" collapsed="false">
      <c r="A36" s="182" t="n">
        <v>18</v>
      </c>
      <c r="B36" s="156"/>
      <c r="C36" s="167" t="s">
        <v>597</v>
      </c>
      <c r="D36" s="242" t="n">
        <v>524.29</v>
      </c>
      <c r="E36" s="242" t="n">
        <v>405.36</v>
      </c>
      <c r="F36" s="242" t="n">
        <v>118.93</v>
      </c>
      <c r="G36" s="242" t="n">
        <v>28</v>
      </c>
      <c r="H36" s="242" t="n">
        <v>7.45</v>
      </c>
      <c r="I36" s="242" t="n">
        <v>20.55</v>
      </c>
      <c r="J36" s="242" t="n">
        <v>94.65</v>
      </c>
      <c r="K36" s="242" t="n">
        <v>0</v>
      </c>
      <c r="L36" s="242" t="n">
        <v>59.39</v>
      </c>
      <c r="M36" s="242" t="n">
        <v>11.75</v>
      </c>
      <c r="N36" s="242" t="n">
        <v>23.51</v>
      </c>
      <c r="O36" s="242" t="n">
        <v>57.99</v>
      </c>
      <c r="P36" s="242" t="n">
        <v>33.07</v>
      </c>
      <c r="Q36" s="242" t="n">
        <v>1</v>
      </c>
      <c r="R36" s="242" t="n">
        <v>6.5</v>
      </c>
      <c r="S36" s="242" t="n">
        <v>31.58</v>
      </c>
      <c r="T36" s="162" t="n">
        <v>18</v>
      </c>
      <c r="U36" s="182" t="n">
        <v>18</v>
      </c>
      <c r="V36" s="156"/>
      <c r="W36" s="167" t="s">
        <v>597</v>
      </c>
      <c r="X36" s="242" t="n">
        <v>9.75</v>
      </c>
      <c r="Y36" s="242" t="n">
        <v>45.75</v>
      </c>
      <c r="Z36" s="242" t="n">
        <v>13</v>
      </c>
      <c r="AA36" s="242" t="n">
        <v>21</v>
      </c>
      <c r="AB36" s="242" t="n">
        <v>11.75</v>
      </c>
      <c r="AC36" s="242" t="n">
        <v>124.39</v>
      </c>
      <c r="AD36" s="242" t="n">
        <v>30.88</v>
      </c>
      <c r="AE36" s="242" t="n">
        <v>60.33</v>
      </c>
      <c r="AF36" s="242" t="n">
        <v>33.18</v>
      </c>
      <c r="AG36" s="242" t="n">
        <v>9.75</v>
      </c>
      <c r="AH36" s="242" t="n">
        <v>5.75</v>
      </c>
      <c r="AI36" s="242" t="n">
        <v>4</v>
      </c>
      <c r="AJ36" s="242" t="n">
        <v>1</v>
      </c>
      <c r="AK36" s="242" t="n">
        <v>50.23</v>
      </c>
      <c r="AL36" s="242" t="n">
        <v>15.25</v>
      </c>
      <c r="AM36" s="242" t="n">
        <v>4.75</v>
      </c>
      <c r="AN36" s="242" t="n">
        <v>10.63</v>
      </c>
      <c r="AO36" s="162" t="n">
        <v>18</v>
      </c>
    </row>
    <row r="37" customFormat="false" ht="12.75" hidden="false" customHeight="false" outlineLevel="0" collapsed="false">
      <c r="A37" s="182"/>
      <c r="B37" s="156"/>
      <c r="C37" s="164"/>
      <c r="D37" s="242"/>
      <c r="E37" s="242"/>
      <c r="F37" s="242"/>
      <c r="G37" s="242"/>
      <c r="H37" s="242"/>
      <c r="I37" s="242"/>
      <c r="J37" s="242"/>
      <c r="K37" s="242"/>
      <c r="L37" s="242"/>
      <c r="M37" s="242"/>
      <c r="N37" s="242"/>
      <c r="O37" s="242"/>
      <c r="P37" s="242"/>
      <c r="Q37" s="242"/>
      <c r="R37" s="242"/>
      <c r="S37" s="242"/>
      <c r="T37" s="162"/>
      <c r="U37" s="182"/>
      <c r="V37" s="156"/>
      <c r="W37" s="164"/>
      <c r="X37" s="242"/>
      <c r="Y37" s="242"/>
      <c r="Z37" s="242"/>
      <c r="AA37" s="242"/>
      <c r="AB37" s="242"/>
      <c r="AC37" s="242"/>
      <c r="AD37" s="156"/>
      <c r="AE37" s="242"/>
      <c r="AF37" s="242"/>
      <c r="AG37" s="242"/>
      <c r="AH37" s="242"/>
      <c r="AI37" s="242"/>
      <c r="AJ37" s="242"/>
      <c r="AK37" s="242"/>
      <c r="AL37" s="242"/>
      <c r="AM37" s="242"/>
      <c r="AN37" s="156"/>
      <c r="AO37" s="162"/>
    </row>
    <row r="38" customFormat="false" ht="12.75" hidden="false" customHeight="false" outlineLevel="0" collapsed="false">
      <c r="A38" s="182" t="n">
        <v>19</v>
      </c>
      <c r="B38" s="241" t="s">
        <v>604</v>
      </c>
      <c r="C38" s="167" t="s">
        <v>595</v>
      </c>
      <c r="D38" s="242" t="n">
        <v>2364.44</v>
      </c>
      <c r="E38" s="242" t="n">
        <v>1978.34</v>
      </c>
      <c r="F38" s="242" t="n">
        <v>386.1</v>
      </c>
      <c r="G38" s="242" t="n">
        <v>179.65</v>
      </c>
      <c r="H38" s="242" t="n">
        <v>56.88</v>
      </c>
      <c r="I38" s="242" t="n">
        <v>122.77</v>
      </c>
      <c r="J38" s="242" t="n">
        <v>420.22</v>
      </c>
      <c r="K38" s="242" t="n">
        <v>2</v>
      </c>
      <c r="L38" s="242" t="n">
        <v>200.38</v>
      </c>
      <c r="M38" s="242" t="n">
        <v>73.34</v>
      </c>
      <c r="N38" s="242" t="n">
        <v>144.5</v>
      </c>
      <c r="O38" s="242" t="n">
        <v>161.32</v>
      </c>
      <c r="P38" s="242" t="n">
        <v>114.05</v>
      </c>
      <c r="Q38" s="242" t="n">
        <v>11.53</v>
      </c>
      <c r="R38" s="242" t="n">
        <v>61.7</v>
      </c>
      <c r="S38" s="242" t="n">
        <v>203.1</v>
      </c>
      <c r="T38" s="162" t="n">
        <v>19</v>
      </c>
      <c r="U38" s="182" t="n">
        <v>19</v>
      </c>
      <c r="V38" s="241" t="s">
        <v>604</v>
      </c>
      <c r="W38" s="167" t="s">
        <v>595</v>
      </c>
      <c r="X38" s="242" t="n">
        <v>37.98</v>
      </c>
      <c r="Y38" s="242" t="n">
        <v>189.68</v>
      </c>
      <c r="Z38" s="242" t="n">
        <v>35.5</v>
      </c>
      <c r="AA38" s="242" t="n">
        <v>104.88</v>
      </c>
      <c r="AB38" s="242" t="n">
        <v>49.3</v>
      </c>
      <c r="AC38" s="242" t="n">
        <v>629.34</v>
      </c>
      <c r="AD38" s="242" t="n">
        <v>153.18</v>
      </c>
      <c r="AE38" s="242" t="n">
        <v>348.22</v>
      </c>
      <c r="AF38" s="242" t="n">
        <v>127.94</v>
      </c>
      <c r="AG38" s="242" t="n">
        <v>60.8</v>
      </c>
      <c r="AH38" s="242" t="n">
        <v>37</v>
      </c>
      <c r="AI38" s="242" t="n">
        <v>23.8</v>
      </c>
      <c r="AJ38" s="242" t="n">
        <v>15.5</v>
      </c>
      <c r="AK38" s="242" t="n">
        <v>145.19</v>
      </c>
      <c r="AL38" s="242" t="n">
        <v>34.5</v>
      </c>
      <c r="AM38" s="242" t="n">
        <v>45.5</v>
      </c>
      <c r="AN38" s="242" t="n">
        <v>54.38</v>
      </c>
      <c r="AO38" s="162" t="n">
        <v>19</v>
      </c>
    </row>
    <row r="39" customFormat="false" ht="12.75" hidden="false" customHeight="false" outlineLevel="0" collapsed="false">
      <c r="A39" s="182" t="n">
        <v>20</v>
      </c>
      <c r="B39" s="156"/>
      <c r="C39" s="167" t="s">
        <v>596</v>
      </c>
      <c r="D39" s="242" t="n">
        <v>492.920000000001</v>
      </c>
      <c r="E39" s="242" t="n">
        <v>459.17</v>
      </c>
      <c r="F39" s="242" t="n">
        <v>33.75</v>
      </c>
      <c r="G39" s="242" t="n">
        <v>23.2</v>
      </c>
      <c r="H39" s="242" t="n">
        <v>7.8</v>
      </c>
      <c r="I39" s="242" t="n">
        <v>15.4</v>
      </c>
      <c r="J39" s="242" t="n">
        <v>106.58</v>
      </c>
      <c r="K39" s="242" t="n">
        <v>0</v>
      </c>
      <c r="L39" s="242" t="n">
        <v>60</v>
      </c>
      <c r="M39" s="242" t="n">
        <v>16.58</v>
      </c>
      <c r="N39" s="242" t="n">
        <v>30</v>
      </c>
      <c r="O39" s="242" t="n">
        <v>21</v>
      </c>
      <c r="P39" s="242" t="n">
        <v>16.05</v>
      </c>
      <c r="Q39" s="242" t="n">
        <v>1</v>
      </c>
      <c r="R39" s="242" t="n">
        <v>4.60000000000001</v>
      </c>
      <c r="S39" s="242" t="n">
        <v>54.03</v>
      </c>
      <c r="T39" s="162" t="n">
        <v>20</v>
      </c>
      <c r="U39" s="182" t="n">
        <v>20</v>
      </c>
      <c r="V39" s="156"/>
      <c r="W39" s="167" t="s">
        <v>596</v>
      </c>
      <c r="X39" s="242" t="n">
        <v>1</v>
      </c>
      <c r="Y39" s="242" t="n">
        <v>59.3</v>
      </c>
      <c r="Z39" s="242" t="n">
        <v>13.5</v>
      </c>
      <c r="AA39" s="242" t="n">
        <v>28.8</v>
      </c>
      <c r="AB39" s="242" t="n">
        <v>17</v>
      </c>
      <c r="AC39" s="242" t="n">
        <v>148.26</v>
      </c>
      <c r="AD39" s="242" t="n">
        <v>36.11</v>
      </c>
      <c r="AE39" s="242" t="n">
        <v>86.15</v>
      </c>
      <c r="AF39" s="242" t="n">
        <v>26</v>
      </c>
      <c r="AG39" s="242" t="n">
        <v>23.45</v>
      </c>
      <c r="AH39" s="242" t="n">
        <v>13</v>
      </c>
      <c r="AI39" s="242" t="n">
        <v>10.45</v>
      </c>
      <c r="AJ39" s="242" t="n">
        <v>5</v>
      </c>
      <c r="AK39" s="242" t="n">
        <v>5.69999999999999</v>
      </c>
      <c r="AL39" s="242" t="n">
        <v>5</v>
      </c>
      <c r="AM39" s="242" t="n">
        <v>12.75</v>
      </c>
      <c r="AN39" s="242" t="n">
        <v>6.00000000000001</v>
      </c>
      <c r="AO39" s="162" t="n">
        <v>20</v>
      </c>
    </row>
    <row r="40" customFormat="false" ht="12.75" hidden="false" customHeight="false" outlineLevel="0" collapsed="false">
      <c r="A40" s="182" t="n">
        <v>21</v>
      </c>
      <c r="B40" s="156"/>
      <c r="C40" s="167" t="s">
        <v>597</v>
      </c>
      <c r="D40" s="242" t="n">
        <v>1871.52</v>
      </c>
      <c r="E40" s="242" t="n">
        <v>1519.17</v>
      </c>
      <c r="F40" s="242" t="n">
        <v>352.35</v>
      </c>
      <c r="G40" s="242" t="n">
        <v>156.45</v>
      </c>
      <c r="H40" s="242" t="n">
        <v>49.08</v>
      </c>
      <c r="I40" s="242" t="n">
        <v>107.37</v>
      </c>
      <c r="J40" s="242" t="n">
        <v>313.64</v>
      </c>
      <c r="K40" s="242" t="n">
        <v>2</v>
      </c>
      <c r="L40" s="242" t="n">
        <v>140.38</v>
      </c>
      <c r="M40" s="242" t="n">
        <v>56.76</v>
      </c>
      <c r="N40" s="242" t="n">
        <v>114.5</v>
      </c>
      <c r="O40" s="242" t="n">
        <v>140.32</v>
      </c>
      <c r="P40" s="242" t="n">
        <v>98</v>
      </c>
      <c r="Q40" s="242" t="n">
        <v>10.53</v>
      </c>
      <c r="R40" s="242" t="n">
        <v>57.1</v>
      </c>
      <c r="S40" s="242" t="n">
        <v>149.07</v>
      </c>
      <c r="T40" s="162" t="n">
        <v>21</v>
      </c>
      <c r="U40" s="182" t="n">
        <v>21</v>
      </c>
      <c r="V40" s="156"/>
      <c r="W40" s="167" t="s">
        <v>597</v>
      </c>
      <c r="X40" s="242" t="n">
        <v>36.98</v>
      </c>
      <c r="Y40" s="242" t="n">
        <v>130.38</v>
      </c>
      <c r="Z40" s="242" t="n">
        <v>22</v>
      </c>
      <c r="AA40" s="242" t="n">
        <v>76.08</v>
      </c>
      <c r="AB40" s="242" t="n">
        <v>32.3</v>
      </c>
      <c r="AC40" s="242" t="n">
        <v>481.08</v>
      </c>
      <c r="AD40" s="242" t="n">
        <v>117.07</v>
      </c>
      <c r="AE40" s="242" t="n">
        <v>262.07</v>
      </c>
      <c r="AF40" s="242" t="n">
        <v>101.94</v>
      </c>
      <c r="AG40" s="242" t="n">
        <v>37.35</v>
      </c>
      <c r="AH40" s="242" t="n">
        <v>24</v>
      </c>
      <c r="AI40" s="242" t="n">
        <v>13.35</v>
      </c>
      <c r="AJ40" s="242" t="n">
        <v>10.5</v>
      </c>
      <c r="AK40" s="242" t="n">
        <v>139.49</v>
      </c>
      <c r="AL40" s="242" t="n">
        <v>29.5</v>
      </c>
      <c r="AM40" s="242" t="n">
        <v>32.75</v>
      </c>
      <c r="AN40" s="242" t="n">
        <v>48.38</v>
      </c>
      <c r="AO40" s="162" t="n">
        <v>21</v>
      </c>
    </row>
    <row r="41" customFormat="false" ht="12.75" hidden="false" customHeight="false" outlineLevel="0" collapsed="false">
      <c r="A41" s="156"/>
      <c r="B41" s="156"/>
      <c r="C41" s="164"/>
      <c r="D41" s="242"/>
      <c r="E41" s="242"/>
      <c r="F41" s="242"/>
      <c r="G41" s="242"/>
      <c r="H41" s="242"/>
      <c r="I41" s="242"/>
      <c r="J41" s="242"/>
      <c r="K41" s="242"/>
      <c r="L41" s="242"/>
      <c r="M41" s="242"/>
      <c r="N41" s="242"/>
      <c r="O41" s="242"/>
      <c r="P41" s="242"/>
      <c r="Q41" s="242"/>
      <c r="R41" s="242"/>
      <c r="S41" s="242"/>
      <c r="T41" s="166"/>
      <c r="U41" s="156"/>
      <c r="V41" s="156"/>
      <c r="W41" s="164"/>
      <c r="X41" s="242"/>
      <c r="Y41" s="242"/>
      <c r="Z41" s="242"/>
      <c r="AA41" s="242"/>
      <c r="AB41" s="242"/>
      <c r="AC41" s="242"/>
      <c r="AD41" s="156"/>
      <c r="AE41" s="242"/>
      <c r="AF41" s="242"/>
      <c r="AG41" s="242"/>
      <c r="AH41" s="242"/>
      <c r="AI41" s="242"/>
      <c r="AJ41" s="242"/>
      <c r="AK41" s="242"/>
      <c r="AL41" s="242"/>
      <c r="AM41" s="242"/>
      <c r="AN41" s="156"/>
      <c r="AO41" s="166"/>
    </row>
    <row r="42" customFormat="false" ht="12.75" hidden="false" customHeight="false" outlineLevel="0" collapsed="false">
      <c r="A42" s="182" t="n">
        <v>22</v>
      </c>
      <c r="B42" s="241" t="s">
        <v>605</v>
      </c>
      <c r="C42" s="167" t="s">
        <v>595</v>
      </c>
      <c r="D42" s="242" t="n">
        <v>1003.89</v>
      </c>
      <c r="E42" s="242" t="n">
        <v>833.2</v>
      </c>
      <c r="F42" s="242" t="n">
        <v>170.69</v>
      </c>
      <c r="G42" s="242" t="n">
        <v>76.65</v>
      </c>
      <c r="H42" s="242" t="n">
        <v>19.85</v>
      </c>
      <c r="I42" s="242" t="n">
        <v>56.8</v>
      </c>
      <c r="J42" s="242" t="n">
        <v>186.21</v>
      </c>
      <c r="K42" s="242" t="n">
        <v>0</v>
      </c>
      <c r="L42" s="242" t="n">
        <v>109.68</v>
      </c>
      <c r="M42" s="242" t="n">
        <v>35.93</v>
      </c>
      <c r="N42" s="242" t="n">
        <v>40.6</v>
      </c>
      <c r="O42" s="242" t="n">
        <v>80.05</v>
      </c>
      <c r="P42" s="242" t="n">
        <v>59.58</v>
      </c>
      <c r="Q42" s="242" t="n">
        <v>5.25</v>
      </c>
      <c r="R42" s="242" t="n">
        <v>23.7</v>
      </c>
      <c r="S42" s="242" t="n">
        <v>62.21</v>
      </c>
      <c r="T42" s="162" t="n">
        <v>22</v>
      </c>
      <c r="U42" s="182" t="n">
        <v>22</v>
      </c>
      <c r="V42" s="241" t="s">
        <v>605</v>
      </c>
      <c r="W42" s="167" t="s">
        <v>595</v>
      </c>
      <c r="X42" s="242" t="n">
        <v>19.43</v>
      </c>
      <c r="Y42" s="242" t="n">
        <v>83.23</v>
      </c>
      <c r="Z42" s="242" t="n">
        <v>10.5</v>
      </c>
      <c r="AA42" s="242" t="n">
        <v>45.23</v>
      </c>
      <c r="AB42" s="242" t="n">
        <v>27.5</v>
      </c>
      <c r="AC42" s="242" t="n">
        <v>258.85</v>
      </c>
      <c r="AD42" s="242" t="n">
        <v>74.05</v>
      </c>
      <c r="AE42" s="242" t="n">
        <v>126.21</v>
      </c>
      <c r="AF42" s="242" t="n">
        <v>58.59</v>
      </c>
      <c r="AG42" s="242" t="n">
        <v>36.55</v>
      </c>
      <c r="AH42" s="242" t="n">
        <v>21.25</v>
      </c>
      <c r="AI42" s="242" t="n">
        <v>15.3</v>
      </c>
      <c r="AJ42" s="242" t="n">
        <v>7.25</v>
      </c>
      <c r="AK42" s="242" t="n">
        <v>54.68</v>
      </c>
      <c r="AL42" s="242" t="n">
        <v>17</v>
      </c>
      <c r="AM42" s="242" t="n">
        <v>13.25</v>
      </c>
      <c r="AN42" s="242" t="n">
        <v>20</v>
      </c>
      <c r="AO42" s="162" t="n">
        <v>22</v>
      </c>
    </row>
    <row r="43" customFormat="false" ht="12.75" hidden="false" customHeight="false" outlineLevel="0" collapsed="false">
      <c r="A43" s="182" t="n">
        <v>23</v>
      </c>
      <c r="B43" s="156"/>
      <c r="C43" s="167" t="s">
        <v>596</v>
      </c>
      <c r="D43" s="242" t="n">
        <v>373.46</v>
      </c>
      <c r="E43" s="242" t="n">
        <v>348.81</v>
      </c>
      <c r="F43" s="242" t="n">
        <v>24.65</v>
      </c>
      <c r="G43" s="242" t="n">
        <v>18.1</v>
      </c>
      <c r="H43" s="242" t="n">
        <v>6.8</v>
      </c>
      <c r="I43" s="242" t="n">
        <v>11.3</v>
      </c>
      <c r="J43" s="242" t="n">
        <v>83.75</v>
      </c>
      <c r="K43" s="242" t="n">
        <v>0</v>
      </c>
      <c r="L43" s="242" t="n">
        <v>50</v>
      </c>
      <c r="M43" s="242" t="n">
        <v>11.75</v>
      </c>
      <c r="N43" s="242" t="n">
        <v>22</v>
      </c>
      <c r="O43" s="242" t="n">
        <v>18</v>
      </c>
      <c r="P43" s="242" t="n">
        <v>13.05</v>
      </c>
      <c r="Q43" s="242" t="n">
        <v>1</v>
      </c>
      <c r="R43" s="242" t="n">
        <v>3</v>
      </c>
      <c r="S43" s="242" t="n">
        <v>29.75</v>
      </c>
      <c r="T43" s="162" t="n">
        <v>23</v>
      </c>
      <c r="U43" s="182" t="n">
        <v>23</v>
      </c>
      <c r="V43" s="156"/>
      <c r="W43" s="167" t="s">
        <v>596</v>
      </c>
      <c r="X43" s="242" t="n">
        <v>1</v>
      </c>
      <c r="Y43" s="242" t="n">
        <v>42.5</v>
      </c>
      <c r="Z43" s="242" t="n">
        <v>5.5</v>
      </c>
      <c r="AA43" s="242" t="n">
        <v>21</v>
      </c>
      <c r="AB43" s="242" t="n">
        <v>16</v>
      </c>
      <c r="AC43" s="242" t="n">
        <v>115.26</v>
      </c>
      <c r="AD43" s="242" t="n">
        <v>30.11</v>
      </c>
      <c r="AE43" s="242" t="n">
        <v>66.15</v>
      </c>
      <c r="AF43" s="242" t="n">
        <v>19</v>
      </c>
      <c r="AG43" s="242" t="n">
        <v>23.45</v>
      </c>
      <c r="AH43" s="242" t="n">
        <v>13</v>
      </c>
      <c r="AI43" s="242" t="n">
        <v>10.45</v>
      </c>
      <c r="AJ43" s="242" t="n">
        <v>4</v>
      </c>
      <c r="AK43" s="242" t="n">
        <v>3.6</v>
      </c>
      <c r="AL43" s="242" t="n">
        <v>3</v>
      </c>
      <c r="AM43" s="242" t="n">
        <v>10</v>
      </c>
      <c r="AN43" s="242" t="n">
        <v>4</v>
      </c>
      <c r="AO43" s="162" t="n">
        <v>23</v>
      </c>
    </row>
    <row r="44" customFormat="false" ht="12.75" hidden="false" customHeight="false" outlineLevel="0" collapsed="false">
      <c r="A44" s="182" t="n">
        <v>24</v>
      </c>
      <c r="B44" s="156"/>
      <c r="C44" s="167" t="s">
        <v>597</v>
      </c>
      <c r="D44" s="242" t="n">
        <v>630.43</v>
      </c>
      <c r="E44" s="242" t="n">
        <v>484.39</v>
      </c>
      <c r="F44" s="242" t="n">
        <v>146.04</v>
      </c>
      <c r="G44" s="242" t="n">
        <v>58.55</v>
      </c>
      <c r="H44" s="242" t="n">
        <v>13.05</v>
      </c>
      <c r="I44" s="242" t="n">
        <v>45.5</v>
      </c>
      <c r="J44" s="242" t="n">
        <v>102.46</v>
      </c>
      <c r="K44" s="242" t="n">
        <v>0</v>
      </c>
      <c r="L44" s="242" t="n">
        <v>59.68</v>
      </c>
      <c r="M44" s="242" t="n">
        <v>24.18</v>
      </c>
      <c r="N44" s="242" t="n">
        <v>18.6</v>
      </c>
      <c r="O44" s="242" t="n">
        <v>62.05</v>
      </c>
      <c r="P44" s="242" t="n">
        <v>46.53</v>
      </c>
      <c r="Q44" s="242" t="n">
        <v>4.25</v>
      </c>
      <c r="R44" s="242" t="n">
        <v>20.7</v>
      </c>
      <c r="S44" s="242" t="n">
        <v>32.46</v>
      </c>
      <c r="T44" s="162" t="n">
        <v>24</v>
      </c>
      <c r="U44" s="182" t="n">
        <v>24</v>
      </c>
      <c r="V44" s="156"/>
      <c r="W44" s="167" t="s">
        <v>597</v>
      </c>
      <c r="X44" s="242" t="n">
        <v>18.43</v>
      </c>
      <c r="Y44" s="242" t="n">
        <v>40.73</v>
      </c>
      <c r="Z44" s="242" t="n">
        <v>5</v>
      </c>
      <c r="AA44" s="242" t="n">
        <v>24.23</v>
      </c>
      <c r="AB44" s="242" t="n">
        <v>11.5</v>
      </c>
      <c r="AC44" s="242" t="n">
        <v>143.59</v>
      </c>
      <c r="AD44" s="242" t="n">
        <v>43.94</v>
      </c>
      <c r="AE44" s="242" t="n">
        <v>60.06</v>
      </c>
      <c r="AF44" s="242" t="n">
        <v>39.59</v>
      </c>
      <c r="AG44" s="242" t="n">
        <v>13.1</v>
      </c>
      <c r="AH44" s="242" t="n">
        <v>8.25</v>
      </c>
      <c r="AI44" s="242" t="n">
        <v>4.85</v>
      </c>
      <c r="AJ44" s="242" t="n">
        <v>3.25</v>
      </c>
      <c r="AK44" s="242" t="n">
        <v>51.08</v>
      </c>
      <c r="AL44" s="242" t="n">
        <v>14</v>
      </c>
      <c r="AM44" s="242" t="n">
        <v>3.25</v>
      </c>
      <c r="AN44" s="242" t="n">
        <v>16</v>
      </c>
      <c r="AO44" s="162" t="n">
        <v>24</v>
      </c>
    </row>
    <row r="45" customFormat="false" ht="12.75" hidden="false" customHeight="false" outlineLevel="0" collapsed="false">
      <c r="A45" s="156"/>
      <c r="B45" s="156"/>
      <c r="C45" s="164"/>
      <c r="D45" s="242"/>
      <c r="E45" s="242"/>
      <c r="F45" s="242"/>
      <c r="G45" s="242"/>
      <c r="H45" s="242"/>
      <c r="I45" s="242"/>
      <c r="J45" s="242"/>
      <c r="K45" s="242"/>
      <c r="L45" s="242"/>
      <c r="M45" s="242"/>
      <c r="N45" s="242"/>
      <c r="O45" s="242"/>
      <c r="P45" s="242"/>
      <c r="Q45" s="242"/>
      <c r="R45" s="242"/>
      <c r="S45" s="242"/>
      <c r="T45" s="166"/>
      <c r="U45" s="156"/>
      <c r="V45" s="156"/>
      <c r="W45" s="164"/>
      <c r="X45" s="242"/>
      <c r="Y45" s="242"/>
      <c r="Z45" s="242"/>
      <c r="AA45" s="242"/>
      <c r="AB45" s="242"/>
      <c r="AC45" s="242"/>
      <c r="AD45" s="156"/>
      <c r="AE45" s="242"/>
      <c r="AF45" s="242"/>
      <c r="AG45" s="242"/>
      <c r="AH45" s="242"/>
      <c r="AI45" s="242"/>
      <c r="AJ45" s="242"/>
      <c r="AK45" s="242"/>
      <c r="AL45" s="242"/>
      <c r="AM45" s="242"/>
      <c r="AN45" s="156"/>
      <c r="AO45" s="166"/>
    </row>
    <row r="46" customFormat="false" ht="12.75" hidden="false" customHeight="false" outlineLevel="0" collapsed="false">
      <c r="A46" s="182" t="n">
        <v>25</v>
      </c>
      <c r="B46" s="156" t="s">
        <v>606</v>
      </c>
      <c r="C46" s="164"/>
      <c r="D46" s="242"/>
      <c r="E46" s="242"/>
      <c r="F46" s="242"/>
      <c r="G46" s="242"/>
      <c r="H46" s="242"/>
      <c r="I46" s="242"/>
      <c r="J46" s="242"/>
      <c r="K46" s="242"/>
      <c r="L46" s="242"/>
      <c r="M46" s="242"/>
      <c r="N46" s="242"/>
      <c r="O46" s="242"/>
      <c r="P46" s="242"/>
      <c r="Q46" s="242"/>
      <c r="R46" s="242"/>
      <c r="S46" s="242"/>
      <c r="T46" s="166"/>
      <c r="U46" s="182" t="n">
        <v>25</v>
      </c>
      <c r="V46" s="156" t="s">
        <v>606</v>
      </c>
      <c r="W46" s="164"/>
      <c r="X46" s="242"/>
      <c r="Y46" s="242"/>
      <c r="Z46" s="242"/>
      <c r="AA46" s="242"/>
      <c r="AB46" s="242"/>
      <c r="AC46" s="242"/>
      <c r="AD46" s="156"/>
      <c r="AE46" s="242"/>
      <c r="AF46" s="242"/>
      <c r="AG46" s="242"/>
      <c r="AH46" s="242"/>
      <c r="AI46" s="242"/>
      <c r="AJ46" s="242"/>
      <c r="AK46" s="242"/>
      <c r="AL46" s="242"/>
      <c r="AM46" s="242"/>
      <c r="AN46" s="156"/>
      <c r="AO46" s="166"/>
    </row>
    <row r="47" customFormat="false" ht="12.75" hidden="false" customHeight="false" outlineLevel="0" collapsed="false">
      <c r="A47" s="156"/>
      <c r="B47" s="241" t="s">
        <v>607</v>
      </c>
      <c r="C47" s="167" t="s">
        <v>595</v>
      </c>
      <c r="D47" s="242" t="n">
        <v>1092.62</v>
      </c>
      <c r="E47" s="242" t="n">
        <v>919.68</v>
      </c>
      <c r="F47" s="242" t="n">
        <v>172.94</v>
      </c>
      <c r="G47" s="242" t="n">
        <v>96</v>
      </c>
      <c r="H47" s="242" t="n">
        <v>37.03</v>
      </c>
      <c r="I47" s="242" t="n">
        <v>58.97</v>
      </c>
      <c r="J47" s="242" t="n">
        <v>209.26</v>
      </c>
      <c r="K47" s="242" t="n">
        <v>0</v>
      </c>
      <c r="L47" s="242" t="n">
        <v>88.7</v>
      </c>
      <c r="M47" s="242" t="n">
        <v>37.41</v>
      </c>
      <c r="N47" s="242" t="n">
        <v>83.15</v>
      </c>
      <c r="O47" s="242" t="n">
        <v>38.79</v>
      </c>
      <c r="P47" s="242" t="n">
        <v>42</v>
      </c>
      <c r="Q47" s="242" t="n">
        <v>4.5</v>
      </c>
      <c r="R47" s="242" t="n">
        <v>25</v>
      </c>
      <c r="S47" s="242" t="n">
        <v>116.99</v>
      </c>
      <c r="T47" s="162" t="n">
        <v>25</v>
      </c>
      <c r="U47" s="156"/>
      <c r="V47" s="241" t="s">
        <v>607</v>
      </c>
      <c r="W47" s="167" t="s">
        <v>595</v>
      </c>
      <c r="X47" s="242" t="n">
        <v>18.55</v>
      </c>
      <c r="Y47" s="242" t="n">
        <v>90.7</v>
      </c>
      <c r="Z47" s="242" t="n">
        <v>25</v>
      </c>
      <c r="AA47" s="242" t="n">
        <v>43.9</v>
      </c>
      <c r="AB47" s="242" t="n">
        <v>21.8</v>
      </c>
      <c r="AC47" s="242" t="n">
        <v>297.44</v>
      </c>
      <c r="AD47" s="242" t="n">
        <v>69.43</v>
      </c>
      <c r="AE47" s="242" t="n">
        <v>190.51</v>
      </c>
      <c r="AF47" s="242" t="n">
        <v>37.5</v>
      </c>
      <c r="AG47" s="242" t="n">
        <v>10.75</v>
      </c>
      <c r="AH47" s="242" t="n">
        <v>8.75</v>
      </c>
      <c r="AI47" s="242" t="n">
        <v>2</v>
      </c>
      <c r="AJ47" s="242" t="n">
        <v>0</v>
      </c>
      <c r="AK47" s="242" t="n">
        <v>68.51</v>
      </c>
      <c r="AL47" s="242" t="n">
        <v>11.5</v>
      </c>
      <c r="AM47" s="242" t="n">
        <v>30.25</v>
      </c>
      <c r="AN47" s="242" t="n">
        <v>32.38</v>
      </c>
      <c r="AO47" s="162" t="n">
        <v>25</v>
      </c>
    </row>
    <row r="48" customFormat="false" ht="12.75" hidden="false" customHeight="false" outlineLevel="0" collapsed="false">
      <c r="A48" s="182" t="n">
        <v>26</v>
      </c>
      <c r="B48" s="156"/>
      <c r="C48" s="167" t="s">
        <v>596</v>
      </c>
      <c r="D48" s="242" t="n">
        <v>111.46</v>
      </c>
      <c r="E48" s="242" t="n">
        <v>102.36</v>
      </c>
      <c r="F48" s="242" t="n">
        <v>9.10000000000002</v>
      </c>
      <c r="G48" s="242" t="n">
        <v>4.09999999999999</v>
      </c>
      <c r="H48" s="242" t="n">
        <v>1</v>
      </c>
      <c r="I48" s="242" t="n">
        <v>3.1</v>
      </c>
      <c r="J48" s="242" t="n">
        <v>22.83</v>
      </c>
      <c r="K48" s="242" t="n">
        <v>0</v>
      </c>
      <c r="L48" s="242" t="n">
        <v>10</v>
      </c>
      <c r="M48" s="242" t="n">
        <v>4.83</v>
      </c>
      <c r="N48" s="242" t="n">
        <v>8</v>
      </c>
      <c r="O48" s="242" t="n">
        <v>3</v>
      </c>
      <c r="P48" s="242" t="n">
        <v>3</v>
      </c>
      <c r="Q48" s="242" t="n">
        <v>0</v>
      </c>
      <c r="R48" s="242" t="n">
        <v>0.600000000000001</v>
      </c>
      <c r="S48" s="242" t="n">
        <v>22.28</v>
      </c>
      <c r="T48" s="162" t="n">
        <v>26</v>
      </c>
      <c r="U48" s="182" t="n">
        <v>26</v>
      </c>
      <c r="V48" s="156"/>
      <c r="W48" s="167" t="s">
        <v>596</v>
      </c>
      <c r="X48" s="242" t="n">
        <v>0</v>
      </c>
      <c r="Y48" s="242" t="n">
        <v>15.8</v>
      </c>
      <c r="Z48" s="242" t="n">
        <v>8</v>
      </c>
      <c r="AA48" s="242" t="n">
        <v>6.8</v>
      </c>
      <c r="AB48" s="242" t="n">
        <v>1</v>
      </c>
      <c r="AC48" s="242" t="n">
        <v>31</v>
      </c>
      <c r="AD48" s="242" t="n">
        <v>6.00000000000001</v>
      </c>
      <c r="AE48" s="242" t="n">
        <v>19</v>
      </c>
      <c r="AF48" s="242" t="n">
        <v>6</v>
      </c>
      <c r="AG48" s="242" t="n">
        <v>0</v>
      </c>
      <c r="AH48" s="242" t="n">
        <v>0</v>
      </c>
      <c r="AI48" s="242" t="n">
        <v>0</v>
      </c>
      <c r="AJ48" s="242" t="n">
        <v>0</v>
      </c>
      <c r="AK48" s="242" t="n">
        <v>2.10000000000001</v>
      </c>
      <c r="AL48" s="242" t="n">
        <v>2</v>
      </c>
      <c r="AM48" s="242" t="n">
        <v>2.75</v>
      </c>
      <c r="AN48" s="242" t="n">
        <v>2</v>
      </c>
      <c r="AO48" s="162" t="n">
        <v>26</v>
      </c>
    </row>
    <row r="49" customFormat="false" ht="12.75" hidden="false" customHeight="false" outlineLevel="0" collapsed="false">
      <c r="A49" s="182" t="n">
        <v>27</v>
      </c>
      <c r="B49" s="156"/>
      <c r="C49" s="167" t="s">
        <v>597</v>
      </c>
      <c r="D49" s="242" t="n">
        <v>981.16</v>
      </c>
      <c r="E49" s="242" t="n">
        <v>817.32</v>
      </c>
      <c r="F49" s="242" t="n">
        <v>163.84</v>
      </c>
      <c r="G49" s="242" t="n">
        <v>91.9</v>
      </c>
      <c r="H49" s="242" t="n">
        <v>36.03</v>
      </c>
      <c r="I49" s="242" t="n">
        <v>55.87</v>
      </c>
      <c r="J49" s="242" t="n">
        <v>186.43</v>
      </c>
      <c r="K49" s="242" t="n">
        <v>0</v>
      </c>
      <c r="L49" s="242" t="n">
        <v>78.7</v>
      </c>
      <c r="M49" s="242" t="n">
        <v>32.58</v>
      </c>
      <c r="N49" s="242" t="n">
        <v>75.15</v>
      </c>
      <c r="O49" s="242" t="n">
        <v>35.79</v>
      </c>
      <c r="P49" s="242" t="n">
        <v>39</v>
      </c>
      <c r="Q49" s="242" t="n">
        <v>4.5</v>
      </c>
      <c r="R49" s="242" t="n">
        <v>24.4</v>
      </c>
      <c r="S49" s="242" t="n">
        <v>94.71</v>
      </c>
      <c r="T49" s="162" t="n">
        <v>27</v>
      </c>
      <c r="U49" s="182" t="n">
        <v>27</v>
      </c>
      <c r="V49" s="156"/>
      <c r="W49" s="167" t="s">
        <v>597</v>
      </c>
      <c r="X49" s="242" t="n">
        <v>18.55</v>
      </c>
      <c r="Y49" s="242" t="n">
        <v>74.9</v>
      </c>
      <c r="Z49" s="242" t="n">
        <v>17</v>
      </c>
      <c r="AA49" s="242" t="n">
        <v>37.1</v>
      </c>
      <c r="AB49" s="242" t="n">
        <v>20.8</v>
      </c>
      <c r="AC49" s="242" t="n">
        <v>266.44</v>
      </c>
      <c r="AD49" s="242" t="n">
        <v>63.43</v>
      </c>
      <c r="AE49" s="242" t="n">
        <v>171.51</v>
      </c>
      <c r="AF49" s="242" t="n">
        <v>31.5</v>
      </c>
      <c r="AG49" s="242" t="n">
        <v>10.75</v>
      </c>
      <c r="AH49" s="242" t="n">
        <v>8.75</v>
      </c>
      <c r="AI49" s="242" t="n">
        <v>2</v>
      </c>
      <c r="AJ49" s="242" t="n">
        <v>0</v>
      </c>
      <c r="AK49" s="242" t="n">
        <v>66.41</v>
      </c>
      <c r="AL49" s="242" t="n">
        <v>9.5</v>
      </c>
      <c r="AM49" s="242" t="n">
        <v>27.5</v>
      </c>
      <c r="AN49" s="242" t="n">
        <v>30.38</v>
      </c>
      <c r="AO49" s="162" t="n">
        <v>27</v>
      </c>
    </row>
    <row r="50" customFormat="false" ht="12.75" hidden="false" customHeight="false" outlineLevel="0" collapsed="false">
      <c r="A50" s="156"/>
      <c r="B50" s="156"/>
      <c r="C50" s="164"/>
      <c r="D50" s="242"/>
      <c r="E50" s="242"/>
      <c r="F50" s="242"/>
      <c r="G50" s="242"/>
      <c r="H50" s="242"/>
      <c r="I50" s="242"/>
      <c r="J50" s="242"/>
      <c r="K50" s="242"/>
      <c r="L50" s="242"/>
      <c r="M50" s="242"/>
      <c r="N50" s="242"/>
      <c r="O50" s="242"/>
      <c r="P50" s="242"/>
      <c r="Q50" s="242"/>
      <c r="R50" s="242"/>
      <c r="S50" s="242"/>
      <c r="T50" s="166"/>
      <c r="U50" s="156"/>
      <c r="V50" s="156"/>
      <c r="W50" s="164"/>
      <c r="X50" s="242"/>
      <c r="Y50" s="242"/>
      <c r="Z50" s="242"/>
      <c r="AA50" s="242"/>
      <c r="AB50" s="242"/>
      <c r="AC50" s="242"/>
      <c r="AD50" s="156"/>
      <c r="AE50" s="242"/>
      <c r="AF50" s="242"/>
      <c r="AG50" s="242"/>
      <c r="AH50" s="242"/>
      <c r="AI50" s="242"/>
      <c r="AJ50" s="242"/>
      <c r="AK50" s="242"/>
      <c r="AL50" s="242"/>
      <c r="AM50" s="242"/>
      <c r="AN50" s="156"/>
      <c r="AO50" s="166"/>
    </row>
    <row r="51" customFormat="false" ht="12.75" hidden="false" customHeight="false" outlineLevel="0" collapsed="false">
      <c r="A51" s="182" t="n">
        <v>28</v>
      </c>
      <c r="B51" s="241" t="s">
        <v>608</v>
      </c>
      <c r="C51" s="167" t="s">
        <v>595</v>
      </c>
      <c r="D51" s="242" t="n">
        <v>267.93</v>
      </c>
      <c r="E51" s="242" t="n">
        <v>225.46</v>
      </c>
      <c r="F51" s="242" t="n">
        <v>42.47</v>
      </c>
      <c r="G51" s="242" t="n">
        <v>7</v>
      </c>
      <c r="H51" s="242" t="n">
        <v>0</v>
      </c>
      <c r="I51" s="242" t="n">
        <v>7</v>
      </c>
      <c r="J51" s="242" t="n">
        <v>24.75</v>
      </c>
      <c r="K51" s="242" t="n">
        <v>2</v>
      </c>
      <c r="L51" s="242" t="n">
        <v>2</v>
      </c>
      <c r="M51" s="242" t="n">
        <v>0</v>
      </c>
      <c r="N51" s="242" t="n">
        <v>20.75</v>
      </c>
      <c r="O51" s="242" t="n">
        <v>42.48</v>
      </c>
      <c r="P51" s="242" t="n">
        <v>12.47</v>
      </c>
      <c r="Q51" s="242" t="n">
        <v>1.78</v>
      </c>
      <c r="R51" s="242" t="n">
        <v>13</v>
      </c>
      <c r="S51" s="242" t="n">
        <v>23.9</v>
      </c>
      <c r="T51" s="162" t="n">
        <v>28</v>
      </c>
      <c r="U51" s="182" t="n">
        <v>28</v>
      </c>
      <c r="V51" s="241" t="s">
        <v>608</v>
      </c>
      <c r="W51" s="167" t="s">
        <v>595</v>
      </c>
      <c r="X51" s="242" t="n">
        <v>0</v>
      </c>
      <c r="Y51" s="242" t="n">
        <v>15.75</v>
      </c>
      <c r="Z51" s="242" t="n">
        <v>0</v>
      </c>
      <c r="AA51" s="242" t="n">
        <v>15.75</v>
      </c>
      <c r="AB51" s="242" t="n">
        <v>0</v>
      </c>
      <c r="AC51" s="242" t="n">
        <v>73.05</v>
      </c>
      <c r="AD51" s="242" t="n">
        <v>9.7</v>
      </c>
      <c r="AE51" s="242" t="n">
        <v>31.5</v>
      </c>
      <c r="AF51" s="242" t="n">
        <v>31.85</v>
      </c>
      <c r="AG51" s="242" t="n">
        <v>13.5</v>
      </c>
      <c r="AH51" s="242" t="n">
        <v>7</v>
      </c>
      <c r="AI51" s="242" t="n">
        <v>6.5</v>
      </c>
      <c r="AJ51" s="242" t="n">
        <v>8.25</v>
      </c>
      <c r="AK51" s="242" t="n">
        <v>22</v>
      </c>
      <c r="AL51" s="242" t="n">
        <v>6</v>
      </c>
      <c r="AM51" s="242" t="n">
        <v>2</v>
      </c>
      <c r="AN51" s="242" t="n">
        <v>2</v>
      </c>
      <c r="AO51" s="162" t="n">
        <v>28</v>
      </c>
    </row>
    <row r="52" customFormat="false" ht="12.75" hidden="false" customHeight="false" outlineLevel="0" collapsed="false">
      <c r="A52" s="182" t="n">
        <v>29</v>
      </c>
      <c r="B52" s="156"/>
      <c r="C52" s="167" t="s">
        <v>596</v>
      </c>
      <c r="D52" s="242" t="n">
        <v>8</v>
      </c>
      <c r="E52" s="242" t="n">
        <v>8</v>
      </c>
      <c r="F52" s="242" t="n">
        <v>0</v>
      </c>
      <c r="G52" s="242" t="n">
        <v>1</v>
      </c>
      <c r="H52" s="242" t="n">
        <v>0</v>
      </c>
      <c r="I52" s="242" t="n">
        <v>1</v>
      </c>
      <c r="J52" s="242" t="n">
        <v>0</v>
      </c>
      <c r="K52" s="242" t="n">
        <v>0</v>
      </c>
      <c r="L52" s="242" t="n">
        <v>0</v>
      </c>
      <c r="M52" s="242" t="n">
        <v>0</v>
      </c>
      <c r="N52" s="242" t="n">
        <v>0</v>
      </c>
      <c r="O52" s="242" t="n">
        <v>0</v>
      </c>
      <c r="P52" s="242" t="n">
        <v>0</v>
      </c>
      <c r="Q52" s="242" t="n">
        <v>0</v>
      </c>
      <c r="R52" s="242" t="n">
        <v>1</v>
      </c>
      <c r="S52" s="242" t="n">
        <v>2</v>
      </c>
      <c r="T52" s="162" t="n">
        <v>29</v>
      </c>
      <c r="U52" s="182" t="n">
        <v>29</v>
      </c>
      <c r="V52" s="156"/>
      <c r="W52" s="167" t="s">
        <v>596</v>
      </c>
      <c r="X52" s="242" t="n">
        <v>0</v>
      </c>
      <c r="Y52" s="242" t="n">
        <v>1</v>
      </c>
      <c r="Z52" s="242" t="n">
        <v>0</v>
      </c>
      <c r="AA52" s="242" t="n">
        <v>1</v>
      </c>
      <c r="AB52" s="242" t="n">
        <v>0</v>
      </c>
      <c r="AC52" s="242" t="n">
        <v>2</v>
      </c>
      <c r="AD52" s="242" t="n">
        <v>0</v>
      </c>
      <c r="AE52" s="242" t="n">
        <v>1</v>
      </c>
      <c r="AF52" s="242" t="n">
        <v>1</v>
      </c>
      <c r="AG52" s="242" t="n">
        <v>0</v>
      </c>
      <c r="AH52" s="242" t="n">
        <v>0</v>
      </c>
      <c r="AI52" s="242" t="n">
        <v>0</v>
      </c>
      <c r="AJ52" s="242" t="n">
        <v>1</v>
      </c>
      <c r="AK52" s="242" t="n">
        <v>0</v>
      </c>
      <c r="AL52" s="242" t="n">
        <v>0</v>
      </c>
      <c r="AM52" s="242" t="n">
        <v>0</v>
      </c>
      <c r="AN52" s="242" t="n">
        <v>0</v>
      </c>
      <c r="AO52" s="162" t="n">
        <v>29</v>
      </c>
    </row>
    <row r="53" customFormat="false" ht="12.75" hidden="false" customHeight="false" outlineLevel="0" collapsed="false">
      <c r="A53" s="182" t="n">
        <v>30</v>
      </c>
      <c r="B53" s="156"/>
      <c r="C53" s="167" t="s">
        <v>597</v>
      </c>
      <c r="D53" s="242" t="n">
        <v>259.93</v>
      </c>
      <c r="E53" s="242" t="n">
        <v>217.46</v>
      </c>
      <c r="F53" s="242" t="n">
        <v>42.47</v>
      </c>
      <c r="G53" s="242" t="n">
        <v>6</v>
      </c>
      <c r="H53" s="242" t="n">
        <v>0</v>
      </c>
      <c r="I53" s="242" t="n">
        <v>6</v>
      </c>
      <c r="J53" s="242" t="n">
        <v>24.75</v>
      </c>
      <c r="K53" s="242" t="n">
        <v>2</v>
      </c>
      <c r="L53" s="242" t="n">
        <v>2</v>
      </c>
      <c r="M53" s="242" t="n">
        <v>0</v>
      </c>
      <c r="N53" s="242" t="n">
        <v>20.75</v>
      </c>
      <c r="O53" s="242" t="n">
        <v>42.48</v>
      </c>
      <c r="P53" s="242" t="n">
        <v>12.47</v>
      </c>
      <c r="Q53" s="242" t="n">
        <v>1.78</v>
      </c>
      <c r="R53" s="242" t="n">
        <v>12</v>
      </c>
      <c r="S53" s="242" t="n">
        <v>21.9</v>
      </c>
      <c r="T53" s="162" t="n">
        <v>30</v>
      </c>
      <c r="U53" s="182" t="n">
        <v>30</v>
      </c>
      <c r="V53" s="156"/>
      <c r="W53" s="167" t="s">
        <v>597</v>
      </c>
      <c r="X53" s="242" t="n">
        <v>0</v>
      </c>
      <c r="Y53" s="242" t="n">
        <v>14.75</v>
      </c>
      <c r="Z53" s="242" t="n">
        <v>0</v>
      </c>
      <c r="AA53" s="242" t="n">
        <v>14.75</v>
      </c>
      <c r="AB53" s="242" t="n">
        <v>0</v>
      </c>
      <c r="AC53" s="242" t="n">
        <v>71.05</v>
      </c>
      <c r="AD53" s="242" t="n">
        <v>9.7</v>
      </c>
      <c r="AE53" s="242" t="n">
        <v>30.5</v>
      </c>
      <c r="AF53" s="242" t="n">
        <v>30.85</v>
      </c>
      <c r="AG53" s="242" t="n">
        <v>13.5</v>
      </c>
      <c r="AH53" s="242" t="n">
        <v>7</v>
      </c>
      <c r="AI53" s="242" t="n">
        <v>6.5</v>
      </c>
      <c r="AJ53" s="242" t="n">
        <v>7.25</v>
      </c>
      <c r="AK53" s="242" t="n">
        <v>22</v>
      </c>
      <c r="AL53" s="242" t="n">
        <v>6</v>
      </c>
      <c r="AM53" s="242" t="n">
        <v>2</v>
      </c>
      <c r="AN53" s="242" t="n">
        <v>2</v>
      </c>
      <c r="AO53" s="162" t="n">
        <v>30</v>
      </c>
    </row>
    <row r="54" customFormat="false" ht="12.75" hidden="false" customHeight="false" outlineLevel="0" collapsed="false">
      <c r="A54" s="156"/>
      <c r="B54" s="156"/>
      <c r="C54" s="164"/>
      <c r="D54" s="242"/>
      <c r="E54" s="242"/>
      <c r="F54" s="242"/>
      <c r="G54" s="242"/>
      <c r="H54" s="242"/>
      <c r="I54" s="242"/>
      <c r="J54" s="242"/>
      <c r="K54" s="242"/>
      <c r="L54" s="242"/>
      <c r="M54" s="242"/>
      <c r="N54" s="242"/>
      <c r="O54" s="242"/>
      <c r="P54" s="242"/>
      <c r="Q54" s="242"/>
      <c r="R54" s="242"/>
      <c r="S54" s="242"/>
      <c r="T54" s="166"/>
      <c r="U54" s="156"/>
      <c r="V54" s="156"/>
      <c r="W54" s="164"/>
      <c r="X54" s="242"/>
      <c r="Y54" s="242"/>
      <c r="Z54" s="242"/>
      <c r="AA54" s="242"/>
      <c r="AB54" s="242"/>
      <c r="AC54" s="242"/>
      <c r="AD54" s="156"/>
      <c r="AE54" s="242"/>
      <c r="AF54" s="242"/>
      <c r="AG54" s="242"/>
      <c r="AH54" s="242"/>
      <c r="AI54" s="242"/>
      <c r="AJ54" s="242"/>
      <c r="AK54" s="242"/>
      <c r="AL54" s="242"/>
      <c r="AM54" s="242"/>
      <c r="AN54" s="156"/>
      <c r="AO54" s="166"/>
    </row>
    <row r="55" customFormat="false" ht="12.75" hidden="false" customHeight="false" outlineLevel="0" collapsed="false">
      <c r="A55" s="182" t="n">
        <v>31</v>
      </c>
      <c r="B55" s="241" t="s">
        <v>609</v>
      </c>
      <c r="C55" s="167" t="s">
        <v>595</v>
      </c>
      <c r="D55" s="242" t="n">
        <v>12</v>
      </c>
      <c r="E55" s="242" t="n">
        <v>12</v>
      </c>
      <c r="F55" s="242" t="n">
        <v>0</v>
      </c>
      <c r="G55" s="242" t="n">
        <v>3</v>
      </c>
      <c r="H55" s="242" t="n">
        <v>1</v>
      </c>
      <c r="I55" s="242" t="n">
        <v>2</v>
      </c>
      <c r="J55" s="242" t="n">
        <v>7</v>
      </c>
      <c r="K55" s="242" t="n">
        <v>0</v>
      </c>
      <c r="L55" s="242" t="n">
        <v>3</v>
      </c>
      <c r="M55" s="242" t="n">
        <v>2</v>
      </c>
      <c r="N55" s="242" t="n">
        <v>2</v>
      </c>
      <c r="O55" s="242" t="n">
        <v>0</v>
      </c>
      <c r="P55" s="242" t="n">
        <v>0</v>
      </c>
      <c r="Q55" s="242" t="n">
        <v>0</v>
      </c>
      <c r="R55" s="242" t="n">
        <v>0</v>
      </c>
      <c r="S55" s="242" t="n">
        <v>2</v>
      </c>
      <c r="T55" s="162" t="n">
        <v>31</v>
      </c>
      <c r="U55" s="182" t="n">
        <v>31</v>
      </c>
      <c r="V55" s="241" t="s">
        <v>609</v>
      </c>
      <c r="W55" s="167" t="s">
        <v>595</v>
      </c>
      <c r="X55" s="242" t="n">
        <v>0</v>
      </c>
      <c r="Y55" s="242" t="n">
        <v>0</v>
      </c>
      <c r="Z55" s="242" t="n">
        <v>0</v>
      </c>
      <c r="AA55" s="242" t="n">
        <v>0</v>
      </c>
      <c r="AB55" s="242" t="n">
        <v>0</v>
      </c>
      <c r="AC55" s="242" t="n">
        <v>0</v>
      </c>
      <c r="AD55" s="242" t="n">
        <v>0</v>
      </c>
      <c r="AE55" s="242" t="n">
        <v>0</v>
      </c>
      <c r="AF55" s="242" t="n">
        <v>0</v>
      </c>
      <c r="AG55" s="242" t="n">
        <v>0</v>
      </c>
      <c r="AH55" s="242" t="n">
        <v>0</v>
      </c>
      <c r="AI55" s="242" t="n">
        <v>0</v>
      </c>
      <c r="AJ55" s="242" t="n">
        <v>0</v>
      </c>
      <c r="AK55" s="242" t="n">
        <v>0</v>
      </c>
      <c r="AL55" s="242" t="n">
        <v>0</v>
      </c>
      <c r="AM55" s="242" t="n">
        <v>0</v>
      </c>
      <c r="AN55" s="242" t="n">
        <v>0</v>
      </c>
      <c r="AO55" s="162" t="n">
        <v>31</v>
      </c>
    </row>
    <row r="56" customFormat="false" ht="12.75" hidden="false" customHeight="false" outlineLevel="0" collapsed="false">
      <c r="A56" s="182" t="n">
        <v>32</v>
      </c>
      <c r="B56" s="156"/>
      <c r="C56" s="167" t="s">
        <v>596</v>
      </c>
      <c r="D56" s="242" t="n">
        <v>12</v>
      </c>
      <c r="E56" s="242" t="n">
        <v>12</v>
      </c>
      <c r="F56" s="242" t="n">
        <v>0</v>
      </c>
      <c r="G56" s="242" t="n">
        <v>3</v>
      </c>
      <c r="H56" s="242" t="n">
        <v>1</v>
      </c>
      <c r="I56" s="242" t="n">
        <v>2</v>
      </c>
      <c r="J56" s="242" t="n">
        <v>7</v>
      </c>
      <c r="K56" s="242" t="n">
        <v>0</v>
      </c>
      <c r="L56" s="242" t="n">
        <v>3</v>
      </c>
      <c r="M56" s="242" t="n">
        <v>2</v>
      </c>
      <c r="N56" s="242" t="n">
        <v>2</v>
      </c>
      <c r="O56" s="242" t="n">
        <v>0</v>
      </c>
      <c r="P56" s="242" t="n">
        <v>0</v>
      </c>
      <c r="Q56" s="242" t="n">
        <v>0</v>
      </c>
      <c r="R56" s="242" t="n">
        <v>0</v>
      </c>
      <c r="S56" s="242" t="n">
        <v>2</v>
      </c>
      <c r="T56" s="162" t="n">
        <v>32</v>
      </c>
      <c r="U56" s="182" t="n">
        <v>32</v>
      </c>
      <c r="V56" s="156"/>
      <c r="W56" s="167" t="s">
        <v>596</v>
      </c>
      <c r="X56" s="242" t="n">
        <v>0</v>
      </c>
      <c r="Y56" s="242" t="n">
        <v>0</v>
      </c>
      <c r="Z56" s="242" t="n">
        <v>0</v>
      </c>
      <c r="AA56" s="242" t="n">
        <v>0</v>
      </c>
      <c r="AB56" s="242" t="n">
        <v>0</v>
      </c>
      <c r="AC56" s="242" t="n">
        <v>0</v>
      </c>
      <c r="AD56" s="242" t="n">
        <v>0</v>
      </c>
      <c r="AE56" s="242" t="n">
        <v>0</v>
      </c>
      <c r="AF56" s="242" t="n">
        <v>0</v>
      </c>
      <c r="AG56" s="242" t="n">
        <v>0</v>
      </c>
      <c r="AH56" s="242" t="n">
        <v>0</v>
      </c>
      <c r="AI56" s="242" t="n">
        <v>0</v>
      </c>
      <c r="AJ56" s="242" t="n">
        <v>0</v>
      </c>
      <c r="AK56" s="242" t="n">
        <v>0</v>
      </c>
      <c r="AL56" s="242" t="n">
        <v>0</v>
      </c>
      <c r="AM56" s="242" t="n">
        <v>0</v>
      </c>
      <c r="AN56" s="242" t="n">
        <v>0</v>
      </c>
      <c r="AO56" s="162" t="n">
        <v>32</v>
      </c>
    </row>
    <row r="57" customFormat="false" ht="12.75" hidden="false" customHeight="false" outlineLevel="0" collapsed="false">
      <c r="A57" s="182" t="n">
        <v>33</v>
      </c>
      <c r="B57" s="156"/>
      <c r="C57" s="167" t="s">
        <v>597</v>
      </c>
      <c r="D57" s="242" t="n">
        <v>0</v>
      </c>
      <c r="E57" s="242" t="n">
        <v>0</v>
      </c>
      <c r="F57" s="242" t="n">
        <v>0</v>
      </c>
      <c r="G57" s="242" t="n">
        <v>0</v>
      </c>
      <c r="H57" s="242" t="n">
        <v>0</v>
      </c>
      <c r="I57" s="242" t="n">
        <v>0</v>
      </c>
      <c r="J57" s="242" t="n">
        <v>0</v>
      </c>
      <c r="K57" s="242" t="n">
        <v>0</v>
      </c>
      <c r="L57" s="242" t="n">
        <v>0</v>
      </c>
      <c r="M57" s="242" t="n">
        <v>0</v>
      </c>
      <c r="N57" s="242" t="n">
        <v>0</v>
      </c>
      <c r="O57" s="242" t="n">
        <v>0</v>
      </c>
      <c r="P57" s="242" t="n">
        <v>0</v>
      </c>
      <c r="Q57" s="242" t="n">
        <v>0</v>
      </c>
      <c r="R57" s="242" t="n">
        <v>0</v>
      </c>
      <c r="S57" s="242" t="n">
        <v>0</v>
      </c>
      <c r="T57" s="162" t="n">
        <v>33</v>
      </c>
      <c r="U57" s="182" t="n">
        <v>33</v>
      </c>
      <c r="V57" s="156"/>
      <c r="W57" s="167" t="s">
        <v>597</v>
      </c>
      <c r="X57" s="242" t="n">
        <v>0</v>
      </c>
      <c r="Y57" s="242" t="n">
        <v>0</v>
      </c>
      <c r="Z57" s="242" t="n">
        <v>0</v>
      </c>
      <c r="AA57" s="242" t="n">
        <v>0</v>
      </c>
      <c r="AB57" s="242" t="n">
        <v>0</v>
      </c>
      <c r="AC57" s="242" t="n">
        <v>0</v>
      </c>
      <c r="AD57" s="242" t="n">
        <v>0</v>
      </c>
      <c r="AE57" s="242" t="n">
        <v>0</v>
      </c>
      <c r="AF57" s="242" t="n">
        <v>0</v>
      </c>
      <c r="AG57" s="242" t="n">
        <v>0</v>
      </c>
      <c r="AH57" s="242" t="n">
        <v>0</v>
      </c>
      <c r="AI57" s="242" t="n">
        <v>0</v>
      </c>
      <c r="AJ57" s="242" t="n">
        <v>0</v>
      </c>
      <c r="AK57" s="242" t="n">
        <v>0</v>
      </c>
      <c r="AL57" s="242" t="n">
        <v>0</v>
      </c>
      <c r="AM57" s="242" t="n">
        <v>0</v>
      </c>
      <c r="AN57" s="242" t="n">
        <v>0</v>
      </c>
      <c r="AO57" s="162" t="n">
        <v>33</v>
      </c>
    </row>
    <row r="58" customFormat="false" ht="12.75" hidden="false" customHeight="false" outlineLevel="0" collapsed="false">
      <c r="A58" s="182"/>
      <c r="B58" s="156"/>
      <c r="C58" s="164"/>
      <c r="D58" s="242"/>
      <c r="E58" s="242"/>
      <c r="F58" s="242"/>
      <c r="G58" s="242"/>
      <c r="H58" s="242"/>
      <c r="I58" s="242"/>
      <c r="J58" s="242"/>
      <c r="K58" s="242"/>
      <c r="L58" s="242"/>
      <c r="M58" s="242"/>
      <c r="N58" s="242"/>
      <c r="O58" s="242"/>
      <c r="P58" s="242"/>
      <c r="Q58" s="242"/>
      <c r="R58" s="242"/>
      <c r="S58" s="242"/>
      <c r="T58" s="166"/>
      <c r="U58" s="156"/>
      <c r="V58" s="156"/>
      <c r="W58" s="164"/>
      <c r="X58" s="242"/>
      <c r="Y58" s="242"/>
      <c r="Z58" s="242"/>
      <c r="AA58" s="242"/>
      <c r="AB58" s="242"/>
      <c r="AC58" s="242"/>
      <c r="AD58" s="156"/>
      <c r="AE58" s="242"/>
      <c r="AF58" s="242"/>
      <c r="AG58" s="242"/>
      <c r="AH58" s="242"/>
      <c r="AI58" s="242"/>
      <c r="AJ58" s="242"/>
      <c r="AK58" s="242"/>
      <c r="AL58" s="242"/>
      <c r="AM58" s="242"/>
      <c r="AN58" s="156"/>
      <c r="AO58" s="166"/>
    </row>
    <row r="59" customFormat="false" ht="12.75" hidden="false" customHeight="false" outlineLevel="0" collapsed="false">
      <c r="A59" s="182" t="n">
        <v>34</v>
      </c>
      <c r="B59" s="156" t="s">
        <v>610</v>
      </c>
      <c r="C59" s="164"/>
      <c r="D59" s="242"/>
      <c r="E59" s="242"/>
      <c r="F59" s="242"/>
      <c r="G59" s="242"/>
      <c r="H59" s="242"/>
      <c r="I59" s="242"/>
      <c r="J59" s="242"/>
      <c r="K59" s="242"/>
      <c r="L59" s="242"/>
      <c r="M59" s="242"/>
      <c r="N59" s="242"/>
      <c r="O59" s="242"/>
      <c r="P59" s="242"/>
      <c r="Q59" s="242"/>
      <c r="R59" s="242"/>
      <c r="S59" s="242"/>
      <c r="T59" s="166"/>
      <c r="U59" s="182" t="n">
        <v>31</v>
      </c>
      <c r="V59" s="156" t="s">
        <v>610</v>
      </c>
      <c r="W59" s="164"/>
      <c r="X59" s="242"/>
      <c r="Y59" s="242"/>
      <c r="Z59" s="242"/>
      <c r="AA59" s="242"/>
      <c r="AB59" s="242"/>
      <c r="AC59" s="242"/>
      <c r="AD59" s="156"/>
      <c r="AE59" s="242"/>
      <c r="AF59" s="242"/>
      <c r="AG59" s="242"/>
      <c r="AH59" s="242"/>
      <c r="AI59" s="242"/>
      <c r="AJ59" s="242"/>
      <c r="AK59" s="242"/>
      <c r="AL59" s="242"/>
      <c r="AM59" s="242"/>
      <c r="AN59" s="156"/>
      <c r="AO59" s="166"/>
    </row>
    <row r="60" customFormat="false" ht="12.75" hidden="false" customHeight="false" outlineLevel="0" collapsed="false">
      <c r="A60" s="156"/>
      <c r="B60" s="241" t="s">
        <v>611</v>
      </c>
      <c r="C60" s="167" t="s">
        <v>595</v>
      </c>
      <c r="D60" s="242" t="n">
        <v>381.25</v>
      </c>
      <c r="E60" s="242" t="n">
        <v>315.93</v>
      </c>
      <c r="F60" s="242" t="n">
        <v>65.32</v>
      </c>
      <c r="G60" s="242" t="n">
        <v>23.9</v>
      </c>
      <c r="H60" s="242" t="n">
        <v>8.5</v>
      </c>
      <c r="I60" s="242" t="n">
        <v>15.4</v>
      </c>
      <c r="J60" s="242" t="n">
        <v>86.65</v>
      </c>
      <c r="K60" s="242" t="n">
        <v>0</v>
      </c>
      <c r="L60" s="242" t="n">
        <v>47</v>
      </c>
      <c r="M60" s="242" t="n">
        <v>25</v>
      </c>
      <c r="N60" s="242" t="n">
        <v>14.65</v>
      </c>
      <c r="O60" s="242" t="n">
        <v>27</v>
      </c>
      <c r="P60" s="242" t="n">
        <v>12</v>
      </c>
      <c r="Q60" s="242" t="n">
        <v>1</v>
      </c>
      <c r="R60" s="242" t="n">
        <v>8</v>
      </c>
      <c r="S60" s="242" t="n">
        <v>17.03</v>
      </c>
      <c r="T60" s="162" t="n">
        <v>34</v>
      </c>
      <c r="U60" s="182"/>
      <c r="V60" s="241" t="s">
        <v>613</v>
      </c>
      <c r="W60" s="167" t="s">
        <v>595</v>
      </c>
      <c r="X60" s="242" t="n">
        <v>7</v>
      </c>
      <c r="Y60" s="242" t="n">
        <v>28</v>
      </c>
      <c r="Z60" s="242" t="n">
        <v>4.5</v>
      </c>
      <c r="AA60" s="242" t="n">
        <v>13</v>
      </c>
      <c r="AB60" s="242" t="n">
        <v>10.5</v>
      </c>
      <c r="AC60" s="242" t="n">
        <v>94.35</v>
      </c>
      <c r="AD60" s="242" t="n">
        <v>32</v>
      </c>
      <c r="AE60" s="242" t="n">
        <v>34</v>
      </c>
      <c r="AF60" s="242" t="n">
        <v>28.35</v>
      </c>
      <c r="AG60" s="242" t="n">
        <v>17</v>
      </c>
      <c r="AH60" s="242" t="n">
        <v>10</v>
      </c>
      <c r="AI60" s="242" t="n">
        <v>7</v>
      </c>
      <c r="AJ60" s="242" t="n">
        <v>2</v>
      </c>
      <c r="AK60" s="242" t="n">
        <v>21.3</v>
      </c>
      <c r="AL60" s="242" t="n">
        <v>12.02</v>
      </c>
      <c r="AM60" s="242" t="n">
        <v>11</v>
      </c>
      <c r="AN60" s="242" t="n">
        <v>13</v>
      </c>
      <c r="AO60" s="162" t="n">
        <v>34</v>
      </c>
    </row>
    <row r="61" customFormat="false" ht="12.75" hidden="false" customHeight="false" outlineLevel="0" collapsed="false">
      <c r="A61" s="182" t="n">
        <v>35</v>
      </c>
      <c r="B61" s="156"/>
      <c r="C61" s="167" t="s">
        <v>596</v>
      </c>
      <c r="D61" s="242" t="n">
        <v>334.72</v>
      </c>
      <c r="E61" s="242" t="n">
        <v>278.4</v>
      </c>
      <c r="F61" s="242" t="n">
        <v>56.32</v>
      </c>
      <c r="G61" s="242" t="n">
        <v>18</v>
      </c>
      <c r="H61" s="242" t="n">
        <v>7</v>
      </c>
      <c r="I61" s="242" t="n">
        <v>11</v>
      </c>
      <c r="J61" s="242" t="n">
        <v>82.65</v>
      </c>
      <c r="K61" s="242" t="n">
        <v>0</v>
      </c>
      <c r="L61" s="242" t="n">
        <v>43</v>
      </c>
      <c r="M61" s="242" t="n">
        <v>25</v>
      </c>
      <c r="N61" s="242" t="n">
        <v>14.65</v>
      </c>
      <c r="O61" s="242" t="n">
        <v>20</v>
      </c>
      <c r="P61" s="242" t="n">
        <v>11</v>
      </c>
      <c r="Q61" s="242" t="n">
        <v>1</v>
      </c>
      <c r="R61" s="242" t="n">
        <v>6</v>
      </c>
      <c r="S61" s="242" t="n">
        <v>14</v>
      </c>
      <c r="T61" s="162" t="n">
        <v>35</v>
      </c>
      <c r="U61" s="182" t="n">
        <v>35</v>
      </c>
      <c r="V61" s="156"/>
      <c r="W61" s="167" t="s">
        <v>596</v>
      </c>
      <c r="X61" s="242" t="n">
        <v>6</v>
      </c>
      <c r="Y61" s="242" t="n">
        <v>25</v>
      </c>
      <c r="Z61" s="242" t="n">
        <v>4</v>
      </c>
      <c r="AA61" s="242" t="n">
        <v>12</v>
      </c>
      <c r="AB61" s="242" t="n">
        <v>9</v>
      </c>
      <c r="AC61" s="242" t="n">
        <v>83.75</v>
      </c>
      <c r="AD61" s="242" t="n">
        <v>29</v>
      </c>
      <c r="AE61" s="242" t="n">
        <v>32</v>
      </c>
      <c r="AF61" s="242" t="n">
        <v>22.75</v>
      </c>
      <c r="AG61" s="242" t="n">
        <v>15</v>
      </c>
      <c r="AH61" s="242" t="n">
        <v>8</v>
      </c>
      <c r="AI61" s="242" t="n">
        <v>7</v>
      </c>
      <c r="AJ61" s="242" t="n">
        <v>2</v>
      </c>
      <c r="AK61" s="242" t="n">
        <v>19.3</v>
      </c>
      <c r="AL61" s="242" t="n">
        <v>9.02</v>
      </c>
      <c r="AM61" s="242" t="n">
        <v>11</v>
      </c>
      <c r="AN61" s="242" t="n">
        <v>11</v>
      </c>
      <c r="AO61" s="162" t="n">
        <v>35</v>
      </c>
    </row>
    <row r="62" customFormat="false" ht="12.75" hidden="false" customHeight="false" outlineLevel="0" collapsed="false">
      <c r="A62" s="182" t="n">
        <v>36</v>
      </c>
      <c r="B62" s="156"/>
      <c r="C62" s="167" t="s">
        <v>597</v>
      </c>
      <c r="D62" s="242" t="n">
        <v>46.53</v>
      </c>
      <c r="E62" s="242" t="n">
        <v>37.53</v>
      </c>
      <c r="F62" s="242" t="n">
        <v>9</v>
      </c>
      <c r="G62" s="242" t="n">
        <v>5.9</v>
      </c>
      <c r="H62" s="242" t="n">
        <v>1.5</v>
      </c>
      <c r="I62" s="242" t="n">
        <v>4.4</v>
      </c>
      <c r="J62" s="242" t="n">
        <v>4</v>
      </c>
      <c r="K62" s="242" t="n">
        <v>0</v>
      </c>
      <c r="L62" s="242" t="n">
        <v>4</v>
      </c>
      <c r="M62" s="242" t="n">
        <v>0</v>
      </c>
      <c r="N62" s="242" t="n">
        <v>0</v>
      </c>
      <c r="O62" s="242" t="n">
        <v>7</v>
      </c>
      <c r="P62" s="242" t="n">
        <v>1</v>
      </c>
      <c r="Q62" s="242" t="n">
        <v>0</v>
      </c>
      <c r="R62" s="242" t="n">
        <v>2</v>
      </c>
      <c r="S62" s="242" t="n">
        <v>3.03</v>
      </c>
      <c r="T62" s="162" t="n">
        <v>36</v>
      </c>
      <c r="U62" s="182" t="n">
        <v>36</v>
      </c>
      <c r="V62" s="156"/>
      <c r="W62" s="167" t="s">
        <v>597</v>
      </c>
      <c r="X62" s="242" t="n">
        <v>1</v>
      </c>
      <c r="Y62" s="242" t="n">
        <v>3</v>
      </c>
      <c r="Z62" s="242" t="n">
        <v>0.5</v>
      </c>
      <c r="AA62" s="242" t="n">
        <v>1</v>
      </c>
      <c r="AB62" s="242" t="n">
        <v>1.5</v>
      </c>
      <c r="AC62" s="242" t="n">
        <v>10.6</v>
      </c>
      <c r="AD62" s="242" t="n">
        <v>3</v>
      </c>
      <c r="AE62" s="242" t="n">
        <v>2</v>
      </c>
      <c r="AF62" s="242" t="n">
        <v>5.6</v>
      </c>
      <c r="AG62" s="242" t="n">
        <v>2</v>
      </c>
      <c r="AH62" s="242" t="n">
        <v>2</v>
      </c>
      <c r="AI62" s="242" t="n">
        <v>0</v>
      </c>
      <c r="AJ62" s="242" t="n">
        <v>0</v>
      </c>
      <c r="AK62" s="242" t="n">
        <v>2</v>
      </c>
      <c r="AL62" s="242" t="n">
        <v>3</v>
      </c>
      <c r="AM62" s="242" t="n">
        <v>0</v>
      </c>
      <c r="AN62" s="242" t="n">
        <v>2</v>
      </c>
      <c r="AO62" s="162" t="n">
        <v>36</v>
      </c>
    </row>
    <row r="63" customFormat="false" ht="12.75" hidden="false" customHeight="false" outlineLevel="0" collapsed="false">
      <c r="A63" s="182"/>
      <c r="B63" s="156"/>
      <c r="C63" s="164"/>
      <c r="D63" s="242"/>
      <c r="E63" s="242"/>
      <c r="F63" s="242"/>
      <c r="G63" s="242"/>
      <c r="H63" s="242"/>
      <c r="I63" s="242"/>
      <c r="J63" s="242"/>
      <c r="K63" s="242"/>
      <c r="L63" s="242"/>
      <c r="M63" s="242"/>
      <c r="N63" s="242"/>
      <c r="O63" s="242"/>
      <c r="P63" s="242"/>
      <c r="Q63" s="242"/>
      <c r="R63" s="242"/>
      <c r="S63" s="242"/>
      <c r="T63" s="162"/>
      <c r="U63" s="182"/>
      <c r="V63" s="156"/>
      <c r="W63" s="164"/>
      <c r="X63" s="242"/>
      <c r="Y63" s="242"/>
      <c r="Z63" s="242"/>
      <c r="AA63" s="242"/>
      <c r="AB63" s="242"/>
      <c r="AC63" s="242"/>
      <c r="AD63" s="156"/>
      <c r="AE63" s="242"/>
      <c r="AF63" s="242"/>
      <c r="AG63" s="242"/>
      <c r="AH63" s="242"/>
      <c r="AI63" s="242"/>
      <c r="AJ63" s="242"/>
      <c r="AK63" s="242"/>
      <c r="AL63" s="242"/>
      <c r="AM63" s="242"/>
      <c r="AN63" s="156"/>
      <c r="AO63" s="162"/>
    </row>
    <row r="64" customFormat="false" ht="12.75" hidden="false" customHeight="false" outlineLevel="0" collapsed="false">
      <c r="A64" s="182" t="n">
        <v>37</v>
      </c>
      <c r="B64" s="156" t="s">
        <v>612</v>
      </c>
      <c r="C64" s="164"/>
      <c r="D64" s="242"/>
      <c r="E64" s="242"/>
      <c r="F64" s="242"/>
      <c r="G64" s="242"/>
      <c r="H64" s="242"/>
      <c r="I64" s="242"/>
      <c r="J64" s="242"/>
      <c r="K64" s="242"/>
      <c r="L64" s="242"/>
      <c r="M64" s="242"/>
      <c r="N64" s="242"/>
      <c r="O64" s="242"/>
      <c r="P64" s="242"/>
      <c r="Q64" s="242"/>
      <c r="R64" s="242"/>
      <c r="S64" s="242"/>
      <c r="T64" s="166"/>
      <c r="U64" s="182" t="n">
        <v>34</v>
      </c>
      <c r="V64" s="156" t="s">
        <v>612</v>
      </c>
      <c r="W64" s="164"/>
      <c r="X64" s="242"/>
      <c r="Y64" s="242"/>
      <c r="Z64" s="242"/>
      <c r="AA64" s="242"/>
      <c r="AB64" s="242"/>
      <c r="AC64" s="242"/>
      <c r="AD64" s="156"/>
      <c r="AE64" s="242"/>
      <c r="AF64" s="242"/>
      <c r="AG64" s="242"/>
      <c r="AH64" s="242"/>
      <c r="AI64" s="242"/>
      <c r="AJ64" s="242"/>
      <c r="AK64" s="242"/>
      <c r="AL64" s="242"/>
      <c r="AM64" s="242"/>
      <c r="AN64" s="156"/>
      <c r="AO64" s="166"/>
    </row>
    <row r="65" customFormat="false" ht="12.75" hidden="false" customHeight="false" outlineLevel="0" collapsed="false">
      <c r="A65" s="182"/>
      <c r="B65" s="241" t="s">
        <v>613</v>
      </c>
      <c r="C65" s="167" t="s">
        <v>595</v>
      </c>
      <c r="D65" s="242" t="n">
        <v>58.42</v>
      </c>
      <c r="E65" s="242" t="n">
        <v>56.02</v>
      </c>
      <c r="F65" s="242" t="n">
        <v>2.4</v>
      </c>
      <c r="G65" s="242" t="n">
        <v>11.93</v>
      </c>
      <c r="H65" s="242" t="n">
        <v>4.73</v>
      </c>
      <c r="I65" s="242" t="n">
        <v>7.2</v>
      </c>
      <c r="J65" s="242" t="n">
        <v>28.96</v>
      </c>
      <c r="K65" s="242" t="n">
        <v>0</v>
      </c>
      <c r="L65" s="242" t="n">
        <v>0.65</v>
      </c>
      <c r="M65" s="242" t="n">
        <v>12.81</v>
      </c>
      <c r="N65" s="242" t="n">
        <v>15.5</v>
      </c>
      <c r="O65" s="242" t="n">
        <v>1</v>
      </c>
      <c r="P65" s="242" t="n">
        <v>2</v>
      </c>
      <c r="Q65" s="242" t="n">
        <v>0</v>
      </c>
      <c r="R65" s="242" t="n">
        <v>1</v>
      </c>
      <c r="S65" s="242" t="n">
        <v>0</v>
      </c>
      <c r="T65" s="162" t="n">
        <v>37</v>
      </c>
      <c r="U65" s="182"/>
      <c r="V65" s="241" t="s">
        <v>613</v>
      </c>
      <c r="W65" s="167" t="s">
        <v>595</v>
      </c>
      <c r="X65" s="242" t="n">
        <v>0</v>
      </c>
      <c r="Y65" s="242" t="n">
        <v>0.27</v>
      </c>
      <c r="Z65" s="242" t="n">
        <v>0</v>
      </c>
      <c r="AA65" s="242" t="n">
        <v>0</v>
      </c>
      <c r="AB65" s="242" t="n">
        <v>0.27</v>
      </c>
      <c r="AC65" s="242" t="n">
        <v>5.66</v>
      </c>
      <c r="AD65" s="242" t="n">
        <v>2</v>
      </c>
      <c r="AE65" s="242" t="n">
        <v>2.91</v>
      </c>
      <c r="AF65" s="242" t="n">
        <v>0.75</v>
      </c>
      <c r="AG65" s="242" t="n">
        <v>6.2</v>
      </c>
      <c r="AH65" s="242" t="n">
        <v>2.5</v>
      </c>
      <c r="AI65" s="242" t="n">
        <v>3.7</v>
      </c>
      <c r="AJ65" s="242" t="n">
        <v>0</v>
      </c>
      <c r="AK65" s="242" t="n">
        <v>0</v>
      </c>
      <c r="AL65" s="242" t="n">
        <v>0.4</v>
      </c>
      <c r="AM65" s="242" t="n">
        <v>1</v>
      </c>
      <c r="AN65" s="242" t="n">
        <v>0</v>
      </c>
      <c r="AO65" s="162" t="n">
        <v>37</v>
      </c>
    </row>
    <row r="66" customFormat="false" ht="12.75" hidden="false" customHeight="false" outlineLevel="0" collapsed="false">
      <c r="A66" s="182" t="n">
        <v>38</v>
      </c>
      <c r="B66" s="156"/>
      <c r="C66" s="167" t="s">
        <v>596</v>
      </c>
      <c r="D66" s="242" t="n">
        <v>20.65</v>
      </c>
      <c r="E66" s="242" t="n">
        <v>18.65</v>
      </c>
      <c r="F66" s="242" t="n">
        <v>2</v>
      </c>
      <c r="G66" s="242" t="n">
        <v>0</v>
      </c>
      <c r="H66" s="242" t="n">
        <v>0</v>
      </c>
      <c r="I66" s="242" t="n">
        <v>0</v>
      </c>
      <c r="J66" s="242" t="n">
        <v>16.65</v>
      </c>
      <c r="K66" s="242" t="n">
        <v>0</v>
      </c>
      <c r="L66" s="242" t="n">
        <v>0</v>
      </c>
      <c r="M66" s="242" t="n">
        <v>8.65</v>
      </c>
      <c r="N66" s="242" t="n">
        <v>8</v>
      </c>
      <c r="O66" s="242" t="n">
        <v>1</v>
      </c>
      <c r="P66" s="242" t="n">
        <v>2</v>
      </c>
      <c r="Q66" s="242" t="n">
        <v>0</v>
      </c>
      <c r="R66" s="242" t="n">
        <v>1</v>
      </c>
      <c r="S66" s="242" t="n">
        <v>0</v>
      </c>
      <c r="T66" s="162" t="n">
        <v>38</v>
      </c>
      <c r="U66" s="182" t="n">
        <v>35</v>
      </c>
      <c r="V66" s="156"/>
      <c r="W66" s="167" t="s">
        <v>596</v>
      </c>
      <c r="X66" s="242" t="n">
        <v>0</v>
      </c>
      <c r="Y66" s="242" t="n">
        <v>0</v>
      </c>
      <c r="Z66" s="242" t="n">
        <v>0</v>
      </c>
      <c r="AA66" s="242" t="n">
        <v>0</v>
      </c>
      <c r="AB66" s="242" t="n">
        <v>0</v>
      </c>
      <c r="AC66" s="242" t="n">
        <v>0</v>
      </c>
      <c r="AD66" s="242" t="n">
        <v>0</v>
      </c>
      <c r="AE66" s="242" t="n">
        <v>0</v>
      </c>
      <c r="AF66" s="242" t="n">
        <v>0</v>
      </c>
      <c r="AG66" s="242" t="n">
        <v>0</v>
      </c>
      <c r="AH66" s="242" t="n">
        <v>0</v>
      </c>
      <c r="AI66" s="242" t="n">
        <v>0</v>
      </c>
      <c r="AJ66" s="242" t="n">
        <v>0</v>
      </c>
      <c r="AK66" s="242" t="n">
        <v>0</v>
      </c>
      <c r="AL66" s="242" t="n">
        <v>0</v>
      </c>
      <c r="AM66" s="242" t="n">
        <v>0</v>
      </c>
      <c r="AN66" s="242" t="n">
        <v>0</v>
      </c>
      <c r="AO66" s="162" t="n">
        <v>38</v>
      </c>
    </row>
    <row r="67" customFormat="false" ht="12.75" hidden="false" customHeight="false" outlineLevel="0" collapsed="false">
      <c r="A67" s="182" t="n">
        <v>39</v>
      </c>
      <c r="B67" s="156"/>
      <c r="C67" s="167" t="s">
        <v>597</v>
      </c>
      <c r="D67" s="242" t="n">
        <v>37.77</v>
      </c>
      <c r="E67" s="242" t="n">
        <v>37.37</v>
      </c>
      <c r="F67" s="242" t="n">
        <v>0.4</v>
      </c>
      <c r="G67" s="242" t="n">
        <v>11.93</v>
      </c>
      <c r="H67" s="242" t="n">
        <v>4.73</v>
      </c>
      <c r="I67" s="242" t="n">
        <v>7.2</v>
      </c>
      <c r="J67" s="242" t="n">
        <v>12.31</v>
      </c>
      <c r="K67" s="242" t="n">
        <v>0</v>
      </c>
      <c r="L67" s="242" t="n">
        <v>0.65</v>
      </c>
      <c r="M67" s="242" t="n">
        <v>4.16</v>
      </c>
      <c r="N67" s="242" t="n">
        <v>7.5</v>
      </c>
      <c r="O67" s="242" t="n">
        <v>0</v>
      </c>
      <c r="P67" s="242" t="n">
        <v>0</v>
      </c>
      <c r="Q67" s="242" t="n">
        <v>0</v>
      </c>
      <c r="R67" s="242" t="n">
        <v>0</v>
      </c>
      <c r="S67" s="242" t="n">
        <v>0</v>
      </c>
      <c r="T67" s="162" t="n">
        <v>39</v>
      </c>
      <c r="U67" s="182" t="n">
        <v>36</v>
      </c>
      <c r="V67" s="156"/>
      <c r="W67" s="167" t="s">
        <v>597</v>
      </c>
      <c r="X67" s="242" t="n">
        <v>0</v>
      </c>
      <c r="Y67" s="242" t="n">
        <v>0.27</v>
      </c>
      <c r="Z67" s="242" t="n">
        <v>0</v>
      </c>
      <c r="AA67" s="242" t="n">
        <v>0</v>
      </c>
      <c r="AB67" s="242" t="n">
        <v>0.27</v>
      </c>
      <c r="AC67" s="242" t="n">
        <v>5.66</v>
      </c>
      <c r="AD67" s="242" t="n">
        <v>2</v>
      </c>
      <c r="AE67" s="242" t="n">
        <v>2.91</v>
      </c>
      <c r="AF67" s="242" t="n">
        <v>0.75</v>
      </c>
      <c r="AG67" s="242" t="n">
        <v>6.2</v>
      </c>
      <c r="AH67" s="242" t="n">
        <v>2.5</v>
      </c>
      <c r="AI67" s="242" t="n">
        <v>3.7</v>
      </c>
      <c r="AJ67" s="242" t="n">
        <v>0</v>
      </c>
      <c r="AK67" s="242" t="n">
        <v>0</v>
      </c>
      <c r="AL67" s="242" t="n">
        <v>0.4</v>
      </c>
      <c r="AM67" s="242" t="n">
        <v>1</v>
      </c>
      <c r="AN67" s="242" t="n">
        <v>0</v>
      </c>
      <c r="AO67" s="162" t="n">
        <v>39</v>
      </c>
    </row>
    <row r="68" customFormat="false" ht="12.75" hidden="false" customHeight="false" outlineLevel="0" collapsed="false">
      <c r="A68" s="182"/>
      <c r="B68" s="156"/>
      <c r="C68" s="168"/>
      <c r="D68" s="242"/>
      <c r="E68" s="242"/>
      <c r="F68" s="242"/>
      <c r="G68" s="242"/>
      <c r="H68" s="242"/>
      <c r="I68" s="242"/>
      <c r="J68" s="242"/>
      <c r="K68" s="242"/>
      <c r="L68" s="242"/>
      <c r="M68" s="242"/>
      <c r="N68" s="242"/>
      <c r="O68" s="242"/>
      <c r="P68" s="242"/>
      <c r="Q68" s="242"/>
      <c r="R68" s="242"/>
      <c r="S68" s="242"/>
      <c r="T68" s="168"/>
      <c r="U68" s="182"/>
      <c r="V68" s="156"/>
      <c r="W68" s="168"/>
      <c r="X68" s="242"/>
      <c r="Y68" s="242"/>
      <c r="Z68" s="242"/>
      <c r="AA68" s="242"/>
      <c r="AB68" s="242"/>
      <c r="AC68" s="242"/>
      <c r="AD68" s="242"/>
      <c r="AE68" s="242"/>
      <c r="AF68" s="242"/>
      <c r="AG68" s="242"/>
      <c r="AH68" s="242"/>
      <c r="AI68" s="242"/>
      <c r="AJ68" s="242"/>
      <c r="AK68" s="242"/>
      <c r="AL68" s="242"/>
      <c r="AM68" s="242"/>
      <c r="AN68" s="242"/>
      <c r="AO68" s="168"/>
    </row>
    <row r="69" customFormat="false" ht="12.75" hidden="false" customHeight="false" outlineLevel="0" collapsed="false">
      <c r="A69" s="156"/>
      <c r="B69" s="156"/>
      <c r="C69" s="156"/>
      <c r="D69" s="156"/>
      <c r="E69" s="156"/>
      <c r="F69" s="156"/>
      <c r="G69" s="156"/>
      <c r="H69" s="156"/>
      <c r="I69" s="156"/>
      <c r="J69" s="242"/>
      <c r="K69" s="242"/>
      <c r="L69" s="242"/>
      <c r="M69" s="242"/>
      <c r="N69" s="242"/>
      <c r="O69" s="242"/>
      <c r="P69" s="242"/>
      <c r="Q69" s="242"/>
      <c r="R69" s="242"/>
      <c r="S69" s="242"/>
      <c r="T69" s="156"/>
      <c r="U69" s="155"/>
      <c r="V69" s="155"/>
      <c r="W69" s="155"/>
      <c r="X69" s="156"/>
      <c r="Y69" s="156"/>
      <c r="Z69" s="156"/>
      <c r="AA69" s="156"/>
      <c r="AB69" s="156"/>
      <c r="AC69" s="156"/>
      <c r="AD69" s="156"/>
      <c r="AE69" s="156"/>
      <c r="AF69" s="156"/>
      <c r="AG69" s="156"/>
      <c r="AH69" s="156"/>
      <c r="AI69" s="156"/>
      <c r="AJ69" s="156"/>
      <c r="AK69" s="156"/>
      <c r="AL69" s="156"/>
      <c r="AM69" s="156"/>
      <c r="AN69" s="156"/>
      <c r="AO69" s="156"/>
    </row>
    <row r="70" customFormat="false" ht="5.1" hidden="false" customHeight="true" outlineLevel="0" collapsed="false">
      <c r="A70" s="157"/>
      <c r="B70" s="157"/>
      <c r="C70" s="157"/>
      <c r="D70" s="156"/>
      <c r="E70" s="156"/>
      <c r="F70" s="156"/>
      <c r="G70" s="156"/>
      <c r="H70" s="156"/>
      <c r="I70" s="156"/>
      <c r="J70" s="242"/>
      <c r="K70" s="242"/>
      <c r="L70" s="242"/>
      <c r="M70" s="242"/>
      <c r="N70" s="242"/>
      <c r="O70" s="242"/>
      <c r="P70" s="242"/>
      <c r="Q70" s="242"/>
      <c r="R70" s="242"/>
      <c r="S70" s="242"/>
      <c r="T70" s="156"/>
      <c r="U70" s="157"/>
      <c r="V70" s="157"/>
      <c r="W70" s="157"/>
      <c r="X70" s="156"/>
      <c r="Y70" s="156"/>
      <c r="Z70" s="156"/>
      <c r="AA70" s="156"/>
      <c r="AB70" s="156"/>
      <c r="AC70" s="156"/>
      <c r="AD70" s="156"/>
      <c r="AE70" s="156"/>
      <c r="AF70" s="156"/>
      <c r="AG70" s="156"/>
      <c r="AH70" s="156"/>
      <c r="AI70" s="156"/>
      <c r="AJ70" s="156"/>
      <c r="AK70" s="156"/>
      <c r="AL70" s="156"/>
      <c r="AM70" s="156"/>
      <c r="AN70" s="156"/>
      <c r="AO70" s="156"/>
    </row>
    <row r="71" customFormat="false" ht="12.75" hidden="false" customHeight="false" outlineLevel="0" collapsed="false">
      <c r="A71" s="156" t="s">
        <v>614</v>
      </c>
      <c r="B71" s="156"/>
      <c r="C71" s="156"/>
      <c r="D71" s="156"/>
      <c r="E71" s="156"/>
      <c r="F71" s="156"/>
      <c r="G71" s="156"/>
      <c r="H71" s="156"/>
      <c r="I71" s="156"/>
      <c r="J71" s="156"/>
      <c r="K71" s="156"/>
      <c r="L71" s="156"/>
      <c r="M71" s="156"/>
      <c r="N71" s="156"/>
      <c r="O71" s="156"/>
      <c r="P71" s="156"/>
      <c r="Q71" s="156"/>
      <c r="R71" s="156"/>
      <c r="S71" s="156"/>
      <c r="T71" s="156"/>
      <c r="U71" s="156" t="s">
        <v>614</v>
      </c>
      <c r="V71" s="156"/>
      <c r="W71" s="156"/>
      <c r="X71" s="156"/>
      <c r="Y71" s="156"/>
      <c r="Z71" s="156"/>
      <c r="AA71" s="156"/>
      <c r="AB71" s="156"/>
      <c r="AC71" s="156"/>
      <c r="AD71" s="156"/>
      <c r="AE71" s="156"/>
      <c r="AF71" s="156"/>
      <c r="AG71" s="156"/>
      <c r="AH71" s="156"/>
      <c r="AI71" s="156"/>
      <c r="AJ71" s="156"/>
      <c r="AK71" s="156"/>
      <c r="AL71" s="156"/>
      <c r="AM71" s="156"/>
      <c r="AN71" s="156"/>
      <c r="AO71" s="156"/>
    </row>
    <row r="72" customFormat="false" ht="12.75" hidden="false" customHeight="false" outlineLevel="0" collapsed="false">
      <c r="A72" s="149" t="s">
        <v>615</v>
      </c>
      <c r="B72" s="156"/>
      <c r="C72" s="156"/>
      <c r="D72" s="156"/>
      <c r="E72" s="156"/>
      <c r="F72" s="156"/>
      <c r="G72" s="156"/>
      <c r="H72" s="156"/>
      <c r="I72" s="156"/>
      <c r="J72" s="156"/>
      <c r="K72" s="156"/>
      <c r="L72" s="156"/>
      <c r="M72" s="156"/>
      <c r="N72" s="156"/>
      <c r="O72" s="156"/>
      <c r="P72" s="156"/>
      <c r="Q72" s="156"/>
      <c r="R72" s="156"/>
      <c r="S72" s="156"/>
      <c r="T72" s="156"/>
      <c r="U72" s="149" t="s">
        <v>615</v>
      </c>
      <c r="V72" s="156"/>
      <c r="W72" s="156"/>
      <c r="X72" s="156"/>
      <c r="Y72" s="156"/>
      <c r="Z72" s="156"/>
      <c r="AA72" s="156"/>
      <c r="AB72" s="156"/>
      <c r="AC72" s="156"/>
      <c r="AD72" s="156"/>
      <c r="AE72" s="156"/>
      <c r="AF72" s="156"/>
      <c r="AG72" s="156"/>
      <c r="AH72" s="156"/>
      <c r="AI72" s="156"/>
      <c r="AJ72" s="156"/>
      <c r="AK72" s="156"/>
      <c r="AL72" s="156"/>
      <c r="AM72" s="156"/>
      <c r="AN72" s="156"/>
      <c r="AO72" s="156"/>
    </row>
    <row r="73" customFormat="false" ht="12.75" hidden="false" customHeight="false" outlineLevel="0" collapsed="false">
      <c r="A73" s="156" t="s">
        <v>616</v>
      </c>
      <c r="B73" s="156"/>
      <c r="C73" s="156"/>
      <c r="D73" s="156"/>
      <c r="E73" s="156"/>
      <c r="F73" s="156"/>
      <c r="G73" s="156"/>
      <c r="H73" s="156"/>
      <c r="I73" s="156"/>
      <c r="J73" s="156"/>
      <c r="K73" s="156"/>
      <c r="L73" s="156"/>
      <c r="M73" s="156"/>
      <c r="N73" s="156"/>
      <c r="O73" s="156"/>
      <c r="P73" s="156"/>
      <c r="Q73" s="156"/>
      <c r="R73" s="156"/>
      <c r="S73" s="156"/>
      <c r="T73" s="156"/>
      <c r="U73" s="156" t="s">
        <v>616</v>
      </c>
      <c r="V73" s="156"/>
      <c r="W73" s="156"/>
      <c r="X73" s="156"/>
      <c r="Y73" s="156"/>
      <c r="Z73" s="156"/>
      <c r="AA73" s="156"/>
      <c r="AB73" s="156"/>
      <c r="AC73" s="156"/>
      <c r="AD73" s="156"/>
      <c r="AE73" s="156"/>
      <c r="AF73" s="156"/>
      <c r="AG73" s="156"/>
      <c r="AH73" s="156"/>
      <c r="AI73" s="156"/>
      <c r="AJ73" s="156"/>
      <c r="AK73" s="156"/>
      <c r="AL73" s="156"/>
      <c r="AM73" s="156"/>
      <c r="AN73" s="156"/>
      <c r="AO73" s="156"/>
    </row>
    <row r="74" customFormat="false" ht="12.75" hidden="false" customHeight="false" outlineLevel="0" collapsed="false">
      <c r="A74" s="156"/>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row>
    <row r="75" customFormat="false" ht="12.75" hidden="false" customHeight="false" outlineLevel="0" collapsed="false">
      <c r="A75" s="156"/>
      <c r="B75" s="156"/>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row>
    <row r="76" customFormat="false" ht="12.75" hidden="false" customHeight="false" outlineLevel="0" collapsed="false">
      <c r="A76" s="156"/>
      <c r="B76" s="156"/>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row>
    <row r="77" customFormat="false" ht="12.7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row>
    <row r="78" customFormat="false" ht="12.7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row>
    <row r="79" customFormat="false" ht="12.7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row>
    <row r="80" customFormat="false" ht="12.7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row>
    <row r="81" customFormat="false" ht="12.7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c r="AO81" s="156"/>
    </row>
    <row r="82" customFormat="false" ht="12.7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row>
    <row r="83" customFormat="false" ht="12.7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row>
    <row r="84" customFormat="false" ht="12.75" hidden="false" customHeight="false" outlineLevel="0" collapsed="false">
      <c r="A84" s="156"/>
      <c r="B84" s="156"/>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c r="AO84" s="156"/>
    </row>
    <row r="85" s="224" customFormat="true" ht="15" hidden="false" customHeight="true" outlineLevel="0" collapsed="false">
      <c r="A85" s="245"/>
      <c r="B85" s="245"/>
      <c r="C85" s="245"/>
      <c r="D85" s="245"/>
      <c r="E85" s="246"/>
      <c r="F85" s="246"/>
      <c r="G85" s="160" t="s">
        <v>306</v>
      </c>
      <c r="H85" s="160"/>
      <c r="I85" s="160"/>
      <c r="J85" s="160" t="s">
        <v>306</v>
      </c>
      <c r="K85" s="160"/>
      <c r="L85" s="160"/>
      <c r="M85" s="160"/>
      <c r="N85" s="246"/>
      <c r="O85" s="246"/>
      <c r="P85" s="246"/>
      <c r="Q85" s="246"/>
      <c r="R85" s="246"/>
      <c r="S85" s="246"/>
      <c r="T85" s="246"/>
      <c r="U85" s="246"/>
      <c r="V85" s="246"/>
      <c r="W85" s="246"/>
      <c r="X85" s="246"/>
      <c r="Y85" s="246"/>
      <c r="Z85" s="160" t="s">
        <v>306</v>
      </c>
      <c r="AA85" s="160"/>
      <c r="AB85" s="160"/>
      <c r="AC85" s="160"/>
      <c r="AD85" s="160"/>
      <c r="AE85" s="160" t="s">
        <v>306</v>
      </c>
      <c r="AF85" s="160"/>
      <c r="AG85" s="160"/>
      <c r="AH85" s="160"/>
      <c r="AI85" s="246"/>
      <c r="AJ85" s="246"/>
      <c r="AK85" s="246"/>
      <c r="AL85" s="246"/>
      <c r="AM85" s="246"/>
      <c r="AN85" s="246"/>
      <c r="AO85" s="246"/>
    </row>
  </sheetData>
  <mergeCells count="20">
    <mergeCell ref="B7:C7"/>
    <mergeCell ref="J7:N7"/>
    <mergeCell ref="V7:W7"/>
    <mergeCell ref="Y7:AB7"/>
    <mergeCell ref="AG7:AI7"/>
    <mergeCell ref="H8:I8"/>
    <mergeCell ref="L8:N8"/>
    <mergeCell ref="Z8:AB8"/>
    <mergeCell ref="AH8:AI8"/>
    <mergeCell ref="B9:C9"/>
    <mergeCell ref="V9:W9"/>
    <mergeCell ref="B10:C10"/>
    <mergeCell ref="V10:W10"/>
    <mergeCell ref="B11:C11"/>
    <mergeCell ref="V11:W11"/>
    <mergeCell ref="A85:D85"/>
    <mergeCell ref="G85:I85"/>
    <mergeCell ref="J85:M85"/>
    <mergeCell ref="Z85:AD85"/>
    <mergeCell ref="AE85:AH85"/>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amp;C&amp;"MetaNormalLF-Roman,Regular"&amp;11- &amp;P -</oddFooter>
  </headerFooter>
  <colBreaks count="3" manualBreakCount="3">
    <brk id="9" man="true" max="65535" min="0"/>
    <brk id="20" man="true" max="65535" min="0"/>
    <brk id="3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41.7"/>
    <col collapsed="false" customWidth="true" hidden="false" outlineLevel="0" max="3" min="3" style="149" width="2.7"/>
    <col collapsed="false" customWidth="true" hidden="false" outlineLevel="0" max="9" min="4" style="149" width="14.41"/>
    <col collapsed="false" customWidth="true" hidden="false" outlineLevel="0" max="18" min="10" style="149" width="14.56"/>
    <col collapsed="false" customWidth="true" hidden="false" outlineLevel="0" max="20" min="19" style="149" width="4.7"/>
    <col collapsed="false" customWidth="true" hidden="false" outlineLevel="0" max="21" min="21" style="149" width="41.7"/>
    <col collapsed="false" customWidth="true" hidden="false" outlineLevel="0" max="22" min="22" style="149" width="2.7"/>
    <col collapsed="false" customWidth="true" hidden="false" outlineLevel="0" max="29" min="23" style="149" width="12.28"/>
    <col collapsed="false" customWidth="true" hidden="false" outlineLevel="0" max="39" min="30" style="149" width="12.99"/>
    <col collapsed="false" customWidth="true" hidden="false" outlineLevel="0" max="40" min="40" style="149" width="4.7"/>
    <col collapsed="false" customWidth="false" hidden="false" outlineLevel="0" max="257" min="41" style="149" width="11.42"/>
  </cols>
  <sheetData>
    <row r="1" customFormat="false" ht="15" hidden="false" customHeight="false" outlineLevel="0" collapsed="false">
      <c r="A1" s="156"/>
      <c r="B1" s="156"/>
      <c r="C1" s="156"/>
      <c r="D1" s="156"/>
      <c r="E1" s="156"/>
      <c r="F1" s="156"/>
      <c r="G1" s="156"/>
      <c r="H1" s="156"/>
      <c r="I1" s="235" t="s">
        <v>542</v>
      </c>
      <c r="J1" s="236" t="s">
        <v>543</v>
      </c>
      <c r="K1" s="156"/>
      <c r="L1" s="156"/>
      <c r="M1" s="156"/>
      <c r="N1" s="156"/>
      <c r="O1" s="156"/>
      <c r="P1" s="156"/>
      <c r="Q1" s="156"/>
      <c r="R1" s="156"/>
      <c r="S1" s="156"/>
      <c r="T1" s="156"/>
      <c r="U1" s="156"/>
      <c r="V1" s="156"/>
      <c r="W1" s="156"/>
      <c r="X1" s="156"/>
      <c r="Y1" s="156"/>
      <c r="Z1" s="156"/>
      <c r="AA1" s="156"/>
      <c r="AB1" s="156"/>
      <c r="AC1" s="235" t="s">
        <v>542</v>
      </c>
      <c r="AD1" s="236" t="s">
        <v>543</v>
      </c>
      <c r="AE1" s="156"/>
      <c r="AF1" s="156"/>
      <c r="AG1" s="156"/>
      <c r="AH1" s="156"/>
      <c r="AI1" s="156"/>
      <c r="AJ1" s="156"/>
      <c r="AK1" s="156"/>
      <c r="AL1" s="156"/>
      <c r="AM1" s="156"/>
      <c r="AN1" s="156"/>
    </row>
    <row r="2" customFormat="false" ht="15.75" hidden="false" customHeight="false" outlineLevel="0" collapsed="false">
      <c r="A2" s="156"/>
      <c r="B2" s="156"/>
      <c r="C2" s="156"/>
      <c r="D2" s="156"/>
      <c r="E2" s="156"/>
      <c r="F2" s="156"/>
      <c r="G2" s="156"/>
      <c r="H2" s="156"/>
      <c r="I2" s="237" t="s">
        <v>544</v>
      </c>
      <c r="J2" s="238" t="s">
        <v>545</v>
      </c>
      <c r="K2" s="156"/>
      <c r="L2" s="156"/>
      <c r="M2" s="156"/>
      <c r="N2" s="156"/>
      <c r="O2" s="156"/>
      <c r="P2" s="156"/>
      <c r="Q2" s="156"/>
      <c r="R2" s="156"/>
      <c r="S2" s="156"/>
      <c r="T2" s="156"/>
      <c r="U2" s="156"/>
      <c r="V2" s="156"/>
      <c r="W2" s="156"/>
      <c r="X2" s="156"/>
      <c r="Y2" s="156"/>
      <c r="Z2" s="156"/>
      <c r="AA2" s="156"/>
      <c r="AB2" s="156"/>
      <c r="AC2" s="237" t="s">
        <v>544</v>
      </c>
      <c r="AD2" s="238" t="s">
        <v>545</v>
      </c>
      <c r="AE2" s="156"/>
      <c r="AF2" s="156"/>
      <c r="AG2" s="156"/>
      <c r="AH2" s="156"/>
      <c r="AI2" s="156"/>
      <c r="AJ2" s="156"/>
      <c r="AK2" s="156"/>
      <c r="AL2" s="156"/>
      <c r="AM2" s="156"/>
      <c r="AN2" s="156"/>
    </row>
    <row r="3" customFormat="false" ht="15.75" hidden="false" customHeight="false" outlineLevel="0" collapsed="false">
      <c r="A3" s="156"/>
      <c r="B3" s="156"/>
      <c r="C3" s="156"/>
      <c r="D3" s="156"/>
      <c r="E3" s="156"/>
      <c r="F3" s="156"/>
      <c r="G3" s="156"/>
      <c r="H3" s="156"/>
      <c r="I3" s="237" t="s">
        <v>633</v>
      </c>
      <c r="J3" s="238" t="s">
        <v>634</v>
      </c>
      <c r="K3" s="156"/>
      <c r="L3" s="156"/>
      <c r="M3" s="156"/>
      <c r="N3" s="156"/>
      <c r="O3" s="156"/>
      <c r="P3" s="156"/>
      <c r="Q3" s="156"/>
      <c r="R3" s="156"/>
      <c r="S3" s="156"/>
      <c r="T3" s="156"/>
      <c r="U3" s="156"/>
      <c r="V3" s="156"/>
      <c r="W3" s="156"/>
      <c r="X3" s="156"/>
      <c r="Y3" s="156"/>
      <c r="Z3" s="156"/>
      <c r="AA3" s="156"/>
      <c r="AB3" s="156"/>
      <c r="AC3" s="237" t="s">
        <v>633</v>
      </c>
      <c r="AD3" s="238" t="s">
        <v>634</v>
      </c>
      <c r="AE3" s="156"/>
      <c r="AF3" s="156"/>
      <c r="AG3" s="156"/>
      <c r="AH3" s="156"/>
      <c r="AI3" s="156"/>
      <c r="AJ3" s="156"/>
      <c r="AK3" s="156"/>
      <c r="AL3" s="156"/>
      <c r="AM3" s="156"/>
      <c r="AN3" s="156"/>
    </row>
    <row r="4" customFormat="false" ht="15.75" hidden="false" customHeight="false" outlineLevel="0" collapsed="false">
      <c r="A4" s="156"/>
      <c r="B4" s="156"/>
      <c r="C4" s="156"/>
      <c r="D4" s="156"/>
      <c r="E4" s="156"/>
      <c r="F4" s="156"/>
      <c r="G4" s="156"/>
      <c r="H4" s="156"/>
      <c r="I4" s="237" t="s">
        <v>44</v>
      </c>
      <c r="J4" s="238" t="s">
        <v>234</v>
      </c>
      <c r="K4" s="156"/>
      <c r="L4" s="156"/>
      <c r="M4" s="156"/>
      <c r="N4" s="156"/>
      <c r="O4" s="156"/>
      <c r="P4" s="156"/>
      <c r="Q4" s="156"/>
      <c r="R4" s="156"/>
      <c r="S4" s="156"/>
      <c r="T4" s="156"/>
      <c r="U4" s="156"/>
      <c r="V4" s="156"/>
      <c r="W4" s="156"/>
      <c r="X4" s="156"/>
      <c r="Y4" s="156"/>
      <c r="Z4" s="156"/>
      <c r="AA4" s="156"/>
      <c r="AB4" s="156"/>
      <c r="AC4" s="237" t="s">
        <v>635</v>
      </c>
      <c r="AD4" s="238" t="s">
        <v>234</v>
      </c>
      <c r="AE4" s="156"/>
      <c r="AF4" s="156"/>
      <c r="AG4" s="156"/>
      <c r="AH4" s="156"/>
      <c r="AI4" s="156"/>
      <c r="AJ4" s="156"/>
      <c r="AK4" s="156"/>
      <c r="AL4" s="156"/>
      <c r="AM4" s="156"/>
      <c r="AN4" s="156"/>
    </row>
    <row r="5" customFormat="false" ht="12.75" hidden="false" customHeight="false" outlineLevel="0" collapsed="false">
      <c r="A5" s="156"/>
      <c r="B5" s="156"/>
      <c r="C5" s="156"/>
      <c r="D5" s="155"/>
      <c r="E5" s="155"/>
      <c r="F5" s="155"/>
      <c r="G5" s="155"/>
      <c r="H5" s="155"/>
      <c r="I5" s="155"/>
      <c r="J5" s="155"/>
      <c r="K5" s="155"/>
      <c r="L5" s="155"/>
      <c r="M5" s="155"/>
      <c r="N5" s="155"/>
      <c r="O5" s="155"/>
      <c r="P5" s="155"/>
      <c r="Q5" s="155"/>
      <c r="R5" s="155"/>
      <c r="S5" s="155"/>
      <c r="T5" s="156"/>
      <c r="U5" s="156"/>
      <c r="V5" s="156"/>
      <c r="W5" s="155"/>
      <c r="X5" s="155"/>
      <c r="Y5" s="155"/>
      <c r="Z5" s="155"/>
      <c r="AA5" s="155"/>
      <c r="AB5" s="155"/>
      <c r="AC5" s="155"/>
      <c r="AD5" s="155"/>
      <c r="AE5" s="155"/>
      <c r="AF5" s="155"/>
      <c r="AG5" s="155"/>
      <c r="AH5" s="155"/>
      <c r="AI5" s="155"/>
      <c r="AJ5" s="155"/>
      <c r="AK5" s="155"/>
      <c r="AL5" s="155"/>
      <c r="AM5" s="155"/>
      <c r="AN5" s="155"/>
    </row>
    <row r="6" customFormat="false" ht="12.75" hidden="false" customHeight="false" outlineLevel="0" collapsed="false">
      <c r="A6" s="158"/>
      <c r="B6" s="157"/>
      <c r="C6" s="158"/>
      <c r="D6" s="204"/>
      <c r="E6" s="167" t="s">
        <v>549</v>
      </c>
      <c r="F6" s="167"/>
      <c r="G6" s="182"/>
      <c r="H6" s="203"/>
      <c r="I6" s="203"/>
      <c r="J6" s="168"/>
      <c r="K6" s="182"/>
      <c r="L6" s="182"/>
      <c r="M6" s="167"/>
      <c r="N6" s="167"/>
      <c r="O6" s="167"/>
      <c r="P6" s="167"/>
      <c r="Q6" s="167"/>
      <c r="R6" s="167"/>
      <c r="S6" s="182"/>
      <c r="T6" s="158"/>
      <c r="U6" s="157"/>
      <c r="V6" s="158"/>
      <c r="W6" s="167"/>
      <c r="X6" s="168"/>
      <c r="Y6" s="182"/>
      <c r="Z6" s="182"/>
      <c r="AA6" s="167"/>
      <c r="AB6" s="182"/>
      <c r="AC6" s="182"/>
      <c r="AD6" s="182"/>
      <c r="AE6" s="167"/>
      <c r="AF6" s="182"/>
      <c r="AG6" s="182"/>
      <c r="AH6" s="167"/>
      <c r="AI6" s="167"/>
      <c r="AJ6" s="167"/>
      <c r="AK6" s="167"/>
      <c r="AL6" s="167"/>
      <c r="AM6" s="167"/>
      <c r="AN6" s="182"/>
    </row>
    <row r="7" customFormat="false" ht="12.75" hidden="false" customHeight="false" outlineLevel="0" collapsed="false">
      <c r="A7" s="167" t="s">
        <v>550</v>
      </c>
      <c r="B7" s="165" t="s">
        <v>551</v>
      </c>
      <c r="C7" s="165"/>
      <c r="D7" s="167" t="s">
        <v>552</v>
      </c>
      <c r="E7" s="167" t="s">
        <v>553</v>
      </c>
      <c r="F7" s="167" t="s">
        <v>554</v>
      </c>
      <c r="G7" s="230"/>
      <c r="H7" s="230" t="s">
        <v>555</v>
      </c>
      <c r="I7" s="230"/>
      <c r="J7" s="229" t="s">
        <v>346</v>
      </c>
      <c r="K7" s="229"/>
      <c r="L7" s="229"/>
      <c r="M7" s="229"/>
      <c r="N7" s="167"/>
      <c r="O7" s="167"/>
      <c r="P7" s="167"/>
      <c r="Q7" s="167"/>
      <c r="R7" s="167"/>
      <c r="S7" s="182"/>
      <c r="T7" s="167" t="s">
        <v>550</v>
      </c>
      <c r="U7" s="165" t="s">
        <v>551</v>
      </c>
      <c r="V7" s="165"/>
      <c r="W7" s="167" t="s">
        <v>556</v>
      </c>
      <c r="X7" s="169" t="s">
        <v>397</v>
      </c>
      <c r="Y7" s="169"/>
      <c r="Z7" s="169"/>
      <c r="AA7" s="169"/>
      <c r="AB7" s="230"/>
      <c r="AC7" s="230" t="s">
        <v>557</v>
      </c>
      <c r="AD7" s="240" t="s">
        <v>558</v>
      </c>
      <c r="AE7" s="229"/>
      <c r="AF7" s="169" t="s">
        <v>431</v>
      </c>
      <c r="AG7" s="169"/>
      <c r="AH7" s="169"/>
      <c r="AI7" s="167"/>
      <c r="AJ7" s="167"/>
      <c r="AK7" s="167"/>
      <c r="AL7" s="167" t="s">
        <v>559</v>
      </c>
      <c r="AM7" s="167"/>
      <c r="AN7" s="182"/>
    </row>
    <row r="8" customFormat="false" ht="12.75" hidden="false" customHeight="false" outlineLevel="0" collapsed="false">
      <c r="A8" s="167" t="s">
        <v>560</v>
      </c>
      <c r="B8" s="156"/>
      <c r="C8" s="164"/>
      <c r="D8" s="167" t="s">
        <v>561</v>
      </c>
      <c r="E8" s="167" t="s">
        <v>562</v>
      </c>
      <c r="F8" s="167" t="s">
        <v>563</v>
      </c>
      <c r="G8" s="167"/>
      <c r="H8" s="205" t="s">
        <v>564</v>
      </c>
      <c r="I8" s="205"/>
      <c r="J8" s="167"/>
      <c r="K8" s="172" t="s">
        <v>564</v>
      </c>
      <c r="L8" s="172"/>
      <c r="M8" s="172"/>
      <c r="N8" s="167" t="s">
        <v>372</v>
      </c>
      <c r="O8" s="167" t="s">
        <v>565</v>
      </c>
      <c r="P8" s="167" t="s">
        <v>380</v>
      </c>
      <c r="Q8" s="167" t="s">
        <v>381</v>
      </c>
      <c r="R8" s="167" t="s">
        <v>382</v>
      </c>
      <c r="S8" s="168" t="s">
        <v>550</v>
      </c>
      <c r="T8" s="167" t="s">
        <v>560</v>
      </c>
      <c r="U8" s="156"/>
      <c r="V8" s="164"/>
      <c r="W8" s="167" t="s">
        <v>566</v>
      </c>
      <c r="X8" s="167"/>
      <c r="Y8" s="172" t="s">
        <v>567</v>
      </c>
      <c r="Z8" s="172"/>
      <c r="AA8" s="172"/>
      <c r="AB8" s="167" t="s">
        <v>568</v>
      </c>
      <c r="AC8" s="239" t="s">
        <v>569</v>
      </c>
      <c r="AD8" s="240" t="s">
        <v>570</v>
      </c>
      <c r="AE8" s="229"/>
      <c r="AF8" s="167"/>
      <c r="AG8" s="172" t="s">
        <v>567</v>
      </c>
      <c r="AH8" s="172"/>
      <c r="AI8" s="167" t="s">
        <v>440</v>
      </c>
      <c r="AJ8" s="167" t="s">
        <v>442</v>
      </c>
      <c r="AK8" s="167" t="s">
        <v>571</v>
      </c>
      <c r="AL8" s="167" t="s">
        <v>572</v>
      </c>
      <c r="AM8" s="167" t="s">
        <v>462</v>
      </c>
      <c r="AN8" s="168" t="s">
        <v>550</v>
      </c>
    </row>
    <row r="9" customFormat="false" ht="12.75" hidden="false" customHeight="false" outlineLevel="0" collapsed="false">
      <c r="A9" s="164"/>
      <c r="B9" s="165" t="s">
        <v>573</v>
      </c>
      <c r="C9" s="165"/>
      <c r="D9" s="167" t="s">
        <v>574</v>
      </c>
      <c r="E9" s="167" t="s">
        <v>575</v>
      </c>
      <c r="F9" s="167" t="s">
        <v>301</v>
      </c>
      <c r="G9" s="167" t="s">
        <v>576</v>
      </c>
      <c r="H9" s="161"/>
      <c r="I9" s="168"/>
      <c r="J9" s="167" t="s">
        <v>576</v>
      </c>
      <c r="K9" s="167"/>
      <c r="L9" s="167"/>
      <c r="M9" s="167"/>
      <c r="N9" s="167"/>
      <c r="O9" s="167" t="s">
        <v>577</v>
      </c>
      <c r="P9" s="167"/>
      <c r="Q9" s="167"/>
      <c r="R9" s="167"/>
      <c r="S9" s="168" t="s">
        <v>560</v>
      </c>
      <c r="T9" s="164"/>
      <c r="U9" s="165" t="s">
        <v>573</v>
      </c>
      <c r="V9" s="165"/>
      <c r="W9" s="167" t="s">
        <v>578</v>
      </c>
      <c r="X9" s="167" t="s">
        <v>576</v>
      </c>
      <c r="Y9" s="167"/>
      <c r="Z9" s="167"/>
      <c r="AA9" s="167"/>
      <c r="AB9" s="167" t="s">
        <v>576</v>
      </c>
      <c r="AC9" s="182"/>
      <c r="AD9" s="167"/>
      <c r="AE9" s="167"/>
      <c r="AF9" s="167" t="s">
        <v>576</v>
      </c>
      <c r="AG9" s="167"/>
      <c r="AH9" s="167"/>
      <c r="AI9" s="167"/>
      <c r="AJ9" s="167"/>
      <c r="AK9" s="167" t="s">
        <v>579</v>
      </c>
      <c r="AL9" s="167" t="s">
        <v>580</v>
      </c>
      <c r="AM9" s="167"/>
      <c r="AN9" s="168" t="s">
        <v>560</v>
      </c>
    </row>
    <row r="10" customFormat="false" ht="12.75" hidden="false" customHeight="false" outlineLevel="0" collapsed="false">
      <c r="A10" s="164"/>
      <c r="B10" s="165" t="s">
        <v>581</v>
      </c>
      <c r="C10" s="165"/>
      <c r="D10" s="167"/>
      <c r="E10" s="167" t="s">
        <v>582</v>
      </c>
      <c r="F10" s="167"/>
      <c r="G10" s="167" t="s">
        <v>583</v>
      </c>
      <c r="H10" s="165" t="s">
        <v>330</v>
      </c>
      <c r="I10" s="168" t="s">
        <v>342</v>
      </c>
      <c r="J10" s="167" t="s">
        <v>583</v>
      </c>
      <c r="K10" s="167" t="s">
        <v>357</v>
      </c>
      <c r="L10" s="167" t="s">
        <v>360</v>
      </c>
      <c r="M10" s="167" t="s">
        <v>364</v>
      </c>
      <c r="N10" s="167"/>
      <c r="O10" s="167" t="s">
        <v>301</v>
      </c>
      <c r="P10" s="167"/>
      <c r="Q10" s="167"/>
      <c r="R10" s="167"/>
      <c r="S10" s="168"/>
      <c r="T10" s="164"/>
      <c r="U10" s="165" t="s">
        <v>581</v>
      </c>
      <c r="V10" s="165"/>
      <c r="W10" s="167" t="s">
        <v>584</v>
      </c>
      <c r="X10" s="167" t="s">
        <v>583</v>
      </c>
      <c r="Y10" s="167" t="s">
        <v>585</v>
      </c>
      <c r="Z10" s="167" t="s">
        <v>406</v>
      </c>
      <c r="AA10" s="167" t="s">
        <v>586</v>
      </c>
      <c r="AB10" s="167" t="s">
        <v>583</v>
      </c>
      <c r="AC10" s="182" t="s">
        <v>587</v>
      </c>
      <c r="AD10" s="167" t="s">
        <v>427</v>
      </c>
      <c r="AE10" s="167" t="s">
        <v>430</v>
      </c>
      <c r="AF10" s="167" t="s">
        <v>583</v>
      </c>
      <c r="AG10" s="167" t="s">
        <v>433</v>
      </c>
      <c r="AH10" s="167" t="s">
        <v>588</v>
      </c>
      <c r="AI10" s="167"/>
      <c r="AJ10" s="167"/>
      <c r="AK10" s="167"/>
      <c r="AL10" s="167" t="s">
        <v>298</v>
      </c>
      <c r="AM10" s="167"/>
      <c r="AN10" s="182"/>
    </row>
    <row r="11" customFormat="false" ht="12.75" hidden="false" customHeight="false" outlineLevel="0" collapsed="false">
      <c r="A11" s="170"/>
      <c r="B11" s="169" t="s">
        <v>589</v>
      </c>
      <c r="C11" s="169"/>
      <c r="D11" s="229"/>
      <c r="E11" s="229" t="s">
        <v>590</v>
      </c>
      <c r="F11" s="229"/>
      <c r="G11" s="229"/>
      <c r="H11" s="169"/>
      <c r="I11" s="230"/>
      <c r="J11" s="229"/>
      <c r="K11" s="229"/>
      <c r="L11" s="229"/>
      <c r="M11" s="229"/>
      <c r="N11" s="229"/>
      <c r="O11" s="229"/>
      <c r="P11" s="229"/>
      <c r="Q11" s="229"/>
      <c r="R11" s="229"/>
      <c r="S11" s="230"/>
      <c r="T11" s="170"/>
      <c r="U11" s="169" t="s">
        <v>589</v>
      </c>
      <c r="V11" s="169"/>
      <c r="W11" s="229"/>
      <c r="X11" s="229"/>
      <c r="Y11" s="229" t="s">
        <v>591</v>
      </c>
      <c r="Z11" s="229"/>
      <c r="AA11" s="229" t="s">
        <v>577</v>
      </c>
      <c r="AB11" s="229"/>
      <c r="AC11" s="230" t="s">
        <v>592</v>
      </c>
      <c r="AD11" s="229"/>
      <c r="AE11" s="229"/>
      <c r="AF11" s="229"/>
      <c r="AG11" s="229"/>
      <c r="AH11" s="229" t="s">
        <v>593</v>
      </c>
      <c r="AI11" s="229"/>
      <c r="AJ11" s="229"/>
      <c r="AK11" s="229"/>
      <c r="AL11" s="229"/>
      <c r="AM11" s="229"/>
      <c r="AN11" s="230"/>
    </row>
    <row r="12" customFormat="false" ht="20.1" hidden="false" customHeight="true" outlineLevel="0" collapsed="false">
      <c r="A12" s="156"/>
      <c r="B12" s="156"/>
      <c r="C12" s="156"/>
      <c r="D12" s="156"/>
      <c r="E12" s="156"/>
      <c r="F12" s="156"/>
      <c r="G12" s="156"/>
      <c r="H12" s="156"/>
      <c r="I12" s="156"/>
      <c r="J12" s="156"/>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row>
    <row r="13" customFormat="false" ht="12.75" hidden="false" customHeight="false" outlineLevel="0" collapsed="false">
      <c r="A13" s="182" t="n">
        <v>1</v>
      </c>
      <c r="B13" s="241" t="s">
        <v>594</v>
      </c>
      <c r="C13" s="167" t="s">
        <v>595</v>
      </c>
      <c r="D13" s="242" t="n">
        <v>15950.39</v>
      </c>
      <c r="E13" s="242" t="n">
        <v>12795</v>
      </c>
      <c r="F13" s="242" t="n">
        <v>3155.39</v>
      </c>
      <c r="G13" s="242" t="n">
        <v>1390.56</v>
      </c>
      <c r="H13" s="242" t="n">
        <v>669.49</v>
      </c>
      <c r="I13" s="242" t="n">
        <v>721.07</v>
      </c>
      <c r="J13" s="242" t="n">
        <v>1796.79</v>
      </c>
      <c r="K13" s="242" t="n">
        <v>1084.23</v>
      </c>
      <c r="L13" s="242" t="n">
        <v>399.43</v>
      </c>
      <c r="M13" s="242" t="n">
        <v>313.13</v>
      </c>
      <c r="N13" s="242" t="n">
        <v>1100.29</v>
      </c>
      <c r="O13" s="242" t="n">
        <v>694</v>
      </c>
      <c r="P13" s="242" t="n">
        <v>160.34</v>
      </c>
      <c r="Q13" s="242" t="n">
        <v>507.72</v>
      </c>
      <c r="R13" s="242" t="n">
        <v>1175.67</v>
      </c>
      <c r="S13" s="162" t="n">
        <v>1</v>
      </c>
      <c r="T13" s="182" t="n">
        <v>1</v>
      </c>
      <c r="U13" s="241" t="s">
        <v>594</v>
      </c>
      <c r="V13" s="167" t="s">
        <v>595</v>
      </c>
      <c r="W13" s="242" t="n">
        <v>454.74</v>
      </c>
      <c r="X13" s="242" t="n">
        <v>1634.42</v>
      </c>
      <c r="Y13" s="242" t="n">
        <v>334.26</v>
      </c>
      <c r="Z13" s="242" t="n">
        <v>864.2</v>
      </c>
      <c r="AA13" s="242" t="n">
        <v>435.96</v>
      </c>
      <c r="AB13" s="242" t="n">
        <v>3580.85</v>
      </c>
      <c r="AC13" s="242" t="n">
        <v>991.17</v>
      </c>
      <c r="AD13" s="242" t="n">
        <v>1694.27</v>
      </c>
      <c r="AE13" s="242" t="n">
        <v>895.41</v>
      </c>
      <c r="AF13" s="242" t="n">
        <v>706</v>
      </c>
      <c r="AG13" s="242" t="n">
        <v>433</v>
      </c>
      <c r="AH13" s="242" t="n">
        <v>273</v>
      </c>
      <c r="AI13" s="242" t="n">
        <v>157.87</v>
      </c>
      <c r="AJ13" s="242" t="n">
        <v>895.73</v>
      </c>
      <c r="AK13" s="242" t="n">
        <v>642.84</v>
      </c>
      <c r="AL13" s="242" t="n">
        <v>584.49</v>
      </c>
      <c r="AM13" s="242" t="n">
        <v>468.08</v>
      </c>
      <c r="AN13" s="162" t="n">
        <v>1</v>
      </c>
    </row>
    <row r="14" customFormat="false" ht="12.75" hidden="false" customHeight="false" outlineLevel="0" collapsed="false">
      <c r="A14" s="182" t="n">
        <v>2</v>
      </c>
      <c r="B14" s="156"/>
      <c r="C14" s="167" t="s">
        <v>596</v>
      </c>
      <c r="D14" s="242" t="n">
        <v>6539.68</v>
      </c>
      <c r="E14" s="242" t="n">
        <v>5544.04</v>
      </c>
      <c r="F14" s="242" t="n">
        <v>995.64</v>
      </c>
      <c r="G14" s="242" t="n">
        <v>567.45</v>
      </c>
      <c r="H14" s="242" t="n">
        <v>275.6</v>
      </c>
      <c r="I14" s="242" t="n">
        <v>291.85</v>
      </c>
      <c r="J14" s="242" t="n">
        <v>697.8</v>
      </c>
      <c r="K14" s="242" t="n">
        <v>411</v>
      </c>
      <c r="L14" s="242" t="n">
        <v>153.5</v>
      </c>
      <c r="M14" s="242" t="n">
        <v>133.3</v>
      </c>
      <c r="N14" s="242" t="n">
        <v>372.65</v>
      </c>
      <c r="O14" s="242" t="n">
        <v>247</v>
      </c>
      <c r="P14" s="242" t="n">
        <v>73.3</v>
      </c>
      <c r="Q14" s="242" t="n">
        <v>239.2</v>
      </c>
      <c r="R14" s="242" t="n">
        <v>500.89</v>
      </c>
      <c r="S14" s="162" t="n">
        <v>2</v>
      </c>
      <c r="T14" s="182" t="n">
        <v>2</v>
      </c>
      <c r="U14" s="156"/>
      <c r="V14" s="167" t="s">
        <v>596</v>
      </c>
      <c r="W14" s="242" t="n">
        <v>157</v>
      </c>
      <c r="X14" s="242" t="n">
        <v>710.68</v>
      </c>
      <c r="Y14" s="242" t="n">
        <v>140.1</v>
      </c>
      <c r="Z14" s="242" t="n">
        <v>366.45</v>
      </c>
      <c r="AA14" s="242" t="n">
        <v>204.13</v>
      </c>
      <c r="AB14" s="242" t="n">
        <v>1670.12</v>
      </c>
      <c r="AC14" s="242" t="n">
        <v>446.75</v>
      </c>
      <c r="AD14" s="242" t="n">
        <v>808.8</v>
      </c>
      <c r="AE14" s="242" t="n">
        <v>414.57</v>
      </c>
      <c r="AF14" s="242" t="n">
        <v>358.75</v>
      </c>
      <c r="AG14" s="242" t="n">
        <v>223.75</v>
      </c>
      <c r="AH14" s="242" t="n">
        <v>135</v>
      </c>
      <c r="AI14" s="242" t="n">
        <v>74.75</v>
      </c>
      <c r="AJ14" s="242" t="n">
        <v>264.71</v>
      </c>
      <c r="AK14" s="242" t="n">
        <v>188</v>
      </c>
      <c r="AL14" s="242" t="n">
        <v>278.45</v>
      </c>
      <c r="AM14" s="242" t="n">
        <v>138.93</v>
      </c>
      <c r="AN14" s="162" t="n">
        <v>2</v>
      </c>
    </row>
    <row r="15" customFormat="false" ht="12.75" hidden="false" customHeight="false" outlineLevel="0" collapsed="false">
      <c r="A15" s="182" t="n">
        <v>3</v>
      </c>
      <c r="B15" s="156"/>
      <c r="C15" s="167" t="s">
        <v>597</v>
      </c>
      <c r="D15" s="242" t="n">
        <v>9410.71</v>
      </c>
      <c r="E15" s="242" t="n">
        <v>7250.96</v>
      </c>
      <c r="F15" s="242" t="n">
        <v>2159.75</v>
      </c>
      <c r="G15" s="242" t="n">
        <v>823.11</v>
      </c>
      <c r="H15" s="242" t="n">
        <v>393.89</v>
      </c>
      <c r="I15" s="242" t="n">
        <v>429.22</v>
      </c>
      <c r="J15" s="242" t="n">
        <v>1098.99</v>
      </c>
      <c r="K15" s="242" t="n">
        <v>673.23</v>
      </c>
      <c r="L15" s="242" t="n">
        <v>245.93</v>
      </c>
      <c r="M15" s="242" t="n">
        <v>179.83</v>
      </c>
      <c r="N15" s="242" t="n">
        <v>727.64</v>
      </c>
      <c r="O15" s="242" t="n">
        <v>447</v>
      </c>
      <c r="P15" s="242" t="n">
        <v>87.04</v>
      </c>
      <c r="Q15" s="242" t="n">
        <v>268.52</v>
      </c>
      <c r="R15" s="242" t="n">
        <v>674.78</v>
      </c>
      <c r="S15" s="162" t="n">
        <v>3</v>
      </c>
      <c r="T15" s="182" t="n">
        <v>3</v>
      </c>
      <c r="U15" s="156"/>
      <c r="V15" s="167" t="s">
        <v>597</v>
      </c>
      <c r="W15" s="242" t="n">
        <v>297.74</v>
      </c>
      <c r="X15" s="242" t="n">
        <v>923.74</v>
      </c>
      <c r="Y15" s="242" t="n">
        <v>194.16</v>
      </c>
      <c r="Z15" s="242" t="n">
        <v>497.75</v>
      </c>
      <c r="AA15" s="242" t="n">
        <v>231.83</v>
      </c>
      <c r="AB15" s="242" t="n">
        <v>1910.73</v>
      </c>
      <c r="AC15" s="242" t="n">
        <v>544.42</v>
      </c>
      <c r="AD15" s="242" t="n">
        <v>885.47</v>
      </c>
      <c r="AE15" s="242" t="n">
        <v>480.84</v>
      </c>
      <c r="AF15" s="242" t="n">
        <v>347.25</v>
      </c>
      <c r="AG15" s="242" t="n">
        <v>209.25</v>
      </c>
      <c r="AH15" s="242" t="n">
        <v>138</v>
      </c>
      <c r="AI15" s="242" t="n">
        <v>83.12</v>
      </c>
      <c r="AJ15" s="242" t="n">
        <v>631.02</v>
      </c>
      <c r="AK15" s="242" t="n">
        <v>454.84</v>
      </c>
      <c r="AL15" s="242" t="n">
        <v>306.04</v>
      </c>
      <c r="AM15" s="242" t="n">
        <v>329.15</v>
      </c>
      <c r="AN15" s="162" t="n">
        <v>3</v>
      </c>
    </row>
    <row r="16" customFormat="false" ht="9.95" hidden="false" customHeight="true" outlineLevel="0" collapsed="false">
      <c r="A16" s="182"/>
      <c r="B16" s="156"/>
      <c r="C16" s="164"/>
      <c r="D16" s="242"/>
      <c r="E16" s="242"/>
      <c r="F16" s="242"/>
      <c r="G16" s="242"/>
      <c r="H16" s="242"/>
      <c r="I16" s="242"/>
      <c r="J16" s="242"/>
      <c r="K16" s="242"/>
      <c r="L16" s="242"/>
      <c r="M16" s="242"/>
      <c r="N16" s="242"/>
      <c r="O16" s="242"/>
      <c r="P16" s="242"/>
      <c r="Q16" s="242"/>
      <c r="R16" s="242"/>
      <c r="S16" s="162"/>
      <c r="T16" s="182"/>
      <c r="U16" s="156"/>
      <c r="V16" s="164"/>
      <c r="W16" s="242"/>
      <c r="X16" s="242"/>
      <c r="Y16" s="242"/>
      <c r="Z16" s="242"/>
      <c r="AA16" s="242"/>
      <c r="AB16" s="242"/>
      <c r="AC16" s="156"/>
      <c r="AD16" s="242"/>
      <c r="AE16" s="242"/>
      <c r="AF16" s="242"/>
      <c r="AG16" s="242"/>
      <c r="AH16" s="242"/>
      <c r="AI16" s="242"/>
      <c r="AJ16" s="242"/>
      <c r="AK16" s="242"/>
      <c r="AL16" s="242"/>
      <c r="AM16" s="156"/>
      <c r="AN16" s="162"/>
    </row>
    <row r="17" customFormat="false" ht="12.75" hidden="false" customHeight="false" outlineLevel="0" collapsed="false">
      <c r="A17" s="182" t="n">
        <v>4</v>
      </c>
      <c r="B17" s="241" t="s">
        <v>636</v>
      </c>
      <c r="C17" s="167" t="s">
        <v>595</v>
      </c>
      <c r="D17" s="242" t="n">
        <v>4624.88</v>
      </c>
      <c r="E17" s="242" t="n">
        <v>3606.66</v>
      </c>
      <c r="F17" s="242" t="n">
        <v>1018.22</v>
      </c>
      <c r="G17" s="242" t="n">
        <v>447.05</v>
      </c>
      <c r="H17" s="242" t="n">
        <v>205</v>
      </c>
      <c r="I17" s="242" t="n">
        <v>242.05</v>
      </c>
      <c r="J17" s="242" t="n">
        <v>592.3</v>
      </c>
      <c r="K17" s="242" t="n">
        <v>363</v>
      </c>
      <c r="L17" s="242" t="n">
        <v>125.5</v>
      </c>
      <c r="M17" s="242" t="n">
        <v>103.8</v>
      </c>
      <c r="N17" s="242" t="n">
        <v>308.5</v>
      </c>
      <c r="O17" s="242" t="n">
        <v>236</v>
      </c>
      <c r="P17" s="242" t="n">
        <v>42.75</v>
      </c>
      <c r="Q17" s="242" t="n">
        <v>160.3</v>
      </c>
      <c r="R17" s="242" t="n">
        <v>313.69</v>
      </c>
      <c r="S17" s="162" t="n">
        <v>4</v>
      </c>
      <c r="T17" s="182" t="n">
        <v>4</v>
      </c>
      <c r="U17" s="241" t="s">
        <v>636</v>
      </c>
      <c r="V17" s="167" t="s">
        <v>595</v>
      </c>
      <c r="W17" s="242" t="n">
        <v>137.88</v>
      </c>
      <c r="X17" s="242" t="n">
        <v>425.85</v>
      </c>
      <c r="Y17" s="242" t="n">
        <v>84.75</v>
      </c>
      <c r="Z17" s="242" t="n">
        <v>226.43</v>
      </c>
      <c r="AA17" s="242" t="n">
        <v>114.67</v>
      </c>
      <c r="AB17" s="242" t="n">
        <v>898.12</v>
      </c>
      <c r="AC17" s="242" t="n">
        <v>246.42</v>
      </c>
      <c r="AD17" s="242" t="n">
        <v>420.45</v>
      </c>
      <c r="AE17" s="242" t="n">
        <v>231.25</v>
      </c>
      <c r="AF17" s="242" t="n">
        <v>212.25</v>
      </c>
      <c r="AG17" s="242" t="n">
        <v>131.5</v>
      </c>
      <c r="AH17" s="242" t="n">
        <v>80.75</v>
      </c>
      <c r="AI17" s="242" t="n">
        <v>48.75</v>
      </c>
      <c r="AJ17" s="242" t="n">
        <v>319.13</v>
      </c>
      <c r="AK17" s="242" t="n">
        <v>164.6</v>
      </c>
      <c r="AL17" s="242" t="n">
        <v>157.1</v>
      </c>
      <c r="AM17" s="242" t="n">
        <v>160.61</v>
      </c>
      <c r="AN17" s="162" t="n">
        <v>4</v>
      </c>
    </row>
    <row r="18" customFormat="false" ht="12.75" hidden="false" customHeight="false" outlineLevel="0" collapsed="false">
      <c r="A18" s="182" t="n">
        <v>5</v>
      </c>
      <c r="B18" s="156"/>
      <c r="C18" s="167" t="s">
        <v>596</v>
      </c>
      <c r="D18" s="242" t="n">
        <v>2969.85</v>
      </c>
      <c r="E18" s="242" t="n">
        <v>2362.79</v>
      </c>
      <c r="F18" s="242" t="n">
        <v>607.06</v>
      </c>
      <c r="G18" s="242" t="n">
        <v>321.8</v>
      </c>
      <c r="H18" s="242" t="n">
        <v>150.5</v>
      </c>
      <c r="I18" s="242" t="n">
        <v>171.3</v>
      </c>
      <c r="J18" s="242" t="n">
        <v>347.8</v>
      </c>
      <c r="K18" s="242" t="n">
        <v>204</v>
      </c>
      <c r="L18" s="242" t="n">
        <v>72</v>
      </c>
      <c r="M18" s="242" t="n">
        <v>71.8</v>
      </c>
      <c r="N18" s="242" t="n">
        <v>173.49</v>
      </c>
      <c r="O18" s="242" t="n">
        <v>149</v>
      </c>
      <c r="P18" s="242" t="n">
        <v>23.75</v>
      </c>
      <c r="Q18" s="242" t="n">
        <v>99</v>
      </c>
      <c r="R18" s="242" t="n">
        <v>209.1</v>
      </c>
      <c r="S18" s="162" t="n">
        <v>5</v>
      </c>
      <c r="T18" s="182" t="n">
        <v>5</v>
      </c>
      <c r="U18" s="156"/>
      <c r="V18" s="167" t="s">
        <v>596</v>
      </c>
      <c r="W18" s="242" t="n">
        <v>80</v>
      </c>
      <c r="X18" s="242" t="n">
        <v>286</v>
      </c>
      <c r="Y18" s="242" t="n">
        <v>57</v>
      </c>
      <c r="Z18" s="242" t="n">
        <v>144.5</v>
      </c>
      <c r="AA18" s="242" t="n">
        <v>84.5</v>
      </c>
      <c r="AB18" s="242" t="n">
        <v>619.1</v>
      </c>
      <c r="AC18" s="242" t="n">
        <v>166.9</v>
      </c>
      <c r="AD18" s="242" t="n">
        <v>300.2</v>
      </c>
      <c r="AE18" s="242" t="n">
        <v>152</v>
      </c>
      <c r="AF18" s="242" t="n">
        <v>148</v>
      </c>
      <c r="AG18" s="242" t="n">
        <v>92</v>
      </c>
      <c r="AH18" s="242" t="n">
        <v>56</v>
      </c>
      <c r="AI18" s="242" t="n">
        <v>27</v>
      </c>
      <c r="AJ18" s="242" t="n">
        <v>192.63</v>
      </c>
      <c r="AK18" s="242" t="n">
        <v>92</v>
      </c>
      <c r="AL18" s="242" t="n">
        <v>107.75</v>
      </c>
      <c r="AM18" s="242" t="n">
        <v>93.43</v>
      </c>
      <c r="AN18" s="162" t="n">
        <v>5</v>
      </c>
    </row>
    <row r="19" customFormat="false" ht="12.75" hidden="false" customHeight="false" outlineLevel="0" collapsed="false">
      <c r="A19" s="182" t="n">
        <v>6</v>
      </c>
      <c r="B19" s="156"/>
      <c r="C19" s="167" t="s">
        <v>597</v>
      </c>
      <c r="D19" s="242" t="n">
        <v>1655.03</v>
      </c>
      <c r="E19" s="242" t="n">
        <v>1243.87</v>
      </c>
      <c r="F19" s="242" t="n">
        <v>411.16</v>
      </c>
      <c r="G19" s="242" t="n">
        <v>125.25</v>
      </c>
      <c r="H19" s="242" t="n">
        <v>54.5</v>
      </c>
      <c r="I19" s="242" t="n">
        <v>70.75</v>
      </c>
      <c r="J19" s="242" t="n">
        <v>244.5</v>
      </c>
      <c r="K19" s="242" t="n">
        <v>159</v>
      </c>
      <c r="L19" s="242" t="n">
        <v>53.5</v>
      </c>
      <c r="M19" s="242" t="n">
        <v>32</v>
      </c>
      <c r="N19" s="242" t="n">
        <v>135.01</v>
      </c>
      <c r="O19" s="242" t="n">
        <v>87</v>
      </c>
      <c r="P19" s="242" t="n">
        <v>19</v>
      </c>
      <c r="Q19" s="242" t="n">
        <v>61.3</v>
      </c>
      <c r="R19" s="242" t="n">
        <v>104.59</v>
      </c>
      <c r="S19" s="162" t="n">
        <v>6</v>
      </c>
      <c r="T19" s="182" t="n">
        <v>6</v>
      </c>
      <c r="U19" s="156"/>
      <c r="V19" s="167" t="s">
        <v>597</v>
      </c>
      <c r="W19" s="242" t="n">
        <v>57.88</v>
      </c>
      <c r="X19" s="242" t="n">
        <v>139.85</v>
      </c>
      <c r="Y19" s="242" t="n">
        <v>27.75</v>
      </c>
      <c r="Z19" s="242" t="n">
        <v>81.93</v>
      </c>
      <c r="AA19" s="242" t="n">
        <v>30.17</v>
      </c>
      <c r="AB19" s="242" t="n">
        <v>279.02</v>
      </c>
      <c r="AC19" s="242" t="n">
        <v>79.52</v>
      </c>
      <c r="AD19" s="242" t="n">
        <v>120.25</v>
      </c>
      <c r="AE19" s="242" t="n">
        <v>79.25</v>
      </c>
      <c r="AF19" s="242" t="n">
        <v>64.25</v>
      </c>
      <c r="AG19" s="242" t="n">
        <v>39.5</v>
      </c>
      <c r="AH19" s="242" t="n">
        <v>24.75</v>
      </c>
      <c r="AI19" s="242" t="n">
        <v>21.75</v>
      </c>
      <c r="AJ19" s="242" t="n">
        <v>126.5</v>
      </c>
      <c r="AK19" s="242" t="n">
        <v>72.6</v>
      </c>
      <c r="AL19" s="242" t="n">
        <v>49.35</v>
      </c>
      <c r="AM19" s="242" t="n">
        <v>67.18</v>
      </c>
      <c r="AN19" s="162" t="n">
        <v>6</v>
      </c>
    </row>
    <row r="20" customFormat="false" ht="9.95" hidden="false" customHeight="true" outlineLevel="0" collapsed="false">
      <c r="A20" s="182"/>
      <c r="B20" s="156"/>
      <c r="C20" s="164"/>
      <c r="D20" s="242"/>
      <c r="E20" s="242"/>
      <c r="F20" s="242"/>
      <c r="G20" s="242"/>
      <c r="H20" s="242"/>
      <c r="I20" s="242"/>
      <c r="J20" s="242"/>
      <c r="K20" s="242"/>
      <c r="L20" s="242"/>
      <c r="M20" s="242"/>
      <c r="N20" s="242"/>
      <c r="O20" s="242"/>
      <c r="P20" s="242"/>
      <c r="Q20" s="242"/>
      <c r="R20" s="242"/>
      <c r="S20" s="162"/>
      <c r="T20" s="182"/>
      <c r="U20" s="156"/>
      <c r="V20" s="164"/>
      <c r="W20" s="242"/>
      <c r="X20" s="242"/>
      <c r="Y20" s="242"/>
      <c r="Z20" s="242"/>
      <c r="AA20" s="242"/>
      <c r="AB20" s="242"/>
      <c r="AC20" s="156"/>
      <c r="AD20" s="242"/>
      <c r="AE20" s="242"/>
      <c r="AF20" s="242"/>
      <c r="AG20" s="242"/>
      <c r="AH20" s="242"/>
      <c r="AI20" s="242"/>
      <c r="AJ20" s="242"/>
      <c r="AK20" s="242"/>
      <c r="AL20" s="242"/>
      <c r="AM20" s="156"/>
      <c r="AN20" s="162"/>
    </row>
    <row r="21" customFormat="false" ht="12.75" hidden="false" customHeight="false" outlineLevel="0" collapsed="false">
      <c r="A21" s="182" t="n">
        <v>7</v>
      </c>
      <c r="B21" s="156" t="s">
        <v>637</v>
      </c>
      <c r="C21" s="164"/>
      <c r="D21" s="242"/>
      <c r="E21" s="242"/>
      <c r="F21" s="242"/>
      <c r="G21" s="242"/>
      <c r="H21" s="242"/>
      <c r="I21" s="242"/>
      <c r="J21" s="242"/>
      <c r="K21" s="242"/>
      <c r="L21" s="242"/>
      <c r="M21" s="242"/>
      <c r="N21" s="242"/>
      <c r="O21" s="242"/>
      <c r="P21" s="242"/>
      <c r="Q21" s="242"/>
      <c r="R21" s="242"/>
      <c r="S21" s="162"/>
      <c r="T21" s="182" t="n">
        <v>7</v>
      </c>
      <c r="U21" s="156" t="s">
        <v>637</v>
      </c>
      <c r="V21" s="164"/>
      <c r="W21" s="242"/>
      <c r="X21" s="242"/>
      <c r="Y21" s="242"/>
      <c r="Z21" s="242"/>
      <c r="AA21" s="242"/>
      <c r="AB21" s="242"/>
      <c r="AC21" s="156"/>
      <c r="AD21" s="242"/>
      <c r="AE21" s="242"/>
      <c r="AF21" s="242"/>
      <c r="AG21" s="242"/>
      <c r="AH21" s="242"/>
      <c r="AI21" s="242"/>
      <c r="AJ21" s="242"/>
      <c r="AK21" s="242"/>
      <c r="AL21" s="242"/>
      <c r="AM21" s="156"/>
      <c r="AN21" s="162"/>
    </row>
    <row r="22" customFormat="false" ht="12.75" hidden="false" customHeight="false" outlineLevel="0" collapsed="false">
      <c r="A22" s="182"/>
      <c r="B22" s="241" t="s">
        <v>638</v>
      </c>
      <c r="C22" s="167" t="s">
        <v>595</v>
      </c>
      <c r="D22" s="242" t="n">
        <v>855.09</v>
      </c>
      <c r="E22" s="242" t="n">
        <v>711.34</v>
      </c>
      <c r="F22" s="242" t="n">
        <v>143.75</v>
      </c>
      <c r="G22" s="242" t="n">
        <v>95.8</v>
      </c>
      <c r="H22" s="242" t="n">
        <v>42</v>
      </c>
      <c r="I22" s="242" t="n">
        <v>53.8</v>
      </c>
      <c r="J22" s="242" t="n">
        <v>85.8</v>
      </c>
      <c r="K22" s="242" t="n">
        <v>51</v>
      </c>
      <c r="L22" s="242" t="n">
        <v>19</v>
      </c>
      <c r="M22" s="242" t="n">
        <v>15.8</v>
      </c>
      <c r="N22" s="242" t="n">
        <v>42.19</v>
      </c>
      <c r="O22" s="242" t="n">
        <v>39</v>
      </c>
      <c r="P22" s="242" t="n">
        <v>8</v>
      </c>
      <c r="Q22" s="242" t="n">
        <v>34</v>
      </c>
      <c r="R22" s="242" t="n">
        <v>75.85</v>
      </c>
      <c r="S22" s="162" t="n">
        <v>7</v>
      </c>
      <c r="T22" s="182"/>
      <c r="U22" s="241" t="s">
        <v>638</v>
      </c>
      <c r="V22" s="167" t="s">
        <v>595</v>
      </c>
      <c r="W22" s="242" t="n">
        <v>21.75</v>
      </c>
      <c r="X22" s="242" t="n">
        <v>95</v>
      </c>
      <c r="Y22" s="242" t="n">
        <v>19</v>
      </c>
      <c r="Z22" s="242" t="n">
        <v>49</v>
      </c>
      <c r="AA22" s="242" t="n">
        <v>27</v>
      </c>
      <c r="AB22" s="242" t="n">
        <v>190.2</v>
      </c>
      <c r="AC22" s="242" t="n">
        <v>54</v>
      </c>
      <c r="AD22" s="242" t="n">
        <v>94.2</v>
      </c>
      <c r="AE22" s="242" t="n">
        <v>42</v>
      </c>
      <c r="AF22" s="242" t="n">
        <v>46.5</v>
      </c>
      <c r="AG22" s="242" t="n">
        <v>27</v>
      </c>
      <c r="AH22" s="242" t="n">
        <v>19.5</v>
      </c>
      <c r="AI22" s="242" t="n">
        <v>11</v>
      </c>
      <c r="AJ22" s="242" t="n">
        <v>30</v>
      </c>
      <c r="AK22" s="242" t="n">
        <v>27</v>
      </c>
      <c r="AL22" s="242" t="n">
        <v>27</v>
      </c>
      <c r="AM22" s="242" t="n">
        <v>26</v>
      </c>
      <c r="AN22" s="162" t="n">
        <v>7</v>
      </c>
    </row>
    <row r="23" customFormat="false" ht="12.75" hidden="false" customHeight="false" outlineLevel="0" collapsed="false">
      <c r="A23" s="182" t="n">
        <v>8</v>
      </c>
      <c r="B23" s="156"/>
      <c r="C23" s="167" t="s">
        <v>596</v>
      </c>
      <c r="D23" s="242" t="n">
        <v>729.59</v>
      </c>
      <c r="E23" s="242" t="n">
        <v>614.59</v>
      </c>
      <c r="F23" s="242" t="n">
        <v>115</v>
      </c>
      <c r="G23" s="242" t="n">
        <v>88.8</v>
      </c>
      <c r="H23" s="242" t="n">
        <v>38</v>
      </c>
      <c r="I23" s="242" t="n">
        <v>50.8</v>
      </c>
      <c r="J23" s="242" t="n">
        <v>72.8</v>
      </c>
      <c r="K23" s="242" t="n">
        <v>40</v>
      </c>
      <c r="L23" s="242" t="n">
        <v>18</v>
      </c>
      <c r="M23" s="242" t="n">
        <v>14.8</v>
      </c>
      <c r="N23" s="242" t="n">
        <v>35.44</v>
      </c>
      <c r="O23" s="242" t="n">
        <v>29</v>
      </c>
      <c r="P23" s="242" t="n">
        <v>6</v>
      </c>
      <c r="Q23" s="242" t="n">
        <v>24</v>
      </c>
      <c r="R23" s="242" t="n">
        <v>61.85</v>
      </c>
      <c r="S23" s="162" t="n">
        <v>8</v>
      </c>
      <c r="T23" s="182" t="n">
        <v>8</v>
      </c>
      <c r="U23" s="156"/>
      <c r="V23" s="167" t="s">
        <v>596</v>
      </c>
      <c r="W23" s="242" t="n">
        <v>19</v>
      </c>
      <c r="X23" s="242" t="n">
        <v>83</v>
      </c>
      <c r="Y23" s="242" t="n">
        <v>16</v>
      </c>
      <c r="Z23" s="242" t="n">
        <v>43</v>
      </c>
      <c r="AA23" s="242" t="n">
        <v>24</v>
      </c>
      <c r="AB23" s="242" t="n">
        <v>167.2</v>
      </c>
      <c r="AC23" s="242" t="n">
        <v>48</v>
      </c>
      <c r="AD23" s="242" t="n">
        <v>83.2</v>
      </c>
      <c r="AE23" s="242" t="n">
        <v>36</v>
      </c>
      <c r="AF23" s="242" t="n">
        <v>43</v>
      </c>
      <c r="AG23" s="242" t="n">
        <v>26</v>
      </c>
      <c r="AH23" s="242" t="n">
        <v>17</v>
      </c>
      <c r="AI23" s="242" t="n">
        <v>9</v>
      </c>
      <c r="AJ23" s="242" t="n">
        <v>27</v>
      </c>
      <c r="AK23" s="242" t="n">
        <v>18</v>
      </c>
      <c r="AL23" s="242" t="n">
        <v>23.5</v>
      </c>
      <c r="AM23" s="242" t="n">
        <v>22</v>
      </c>
      <c r="AN23" s="162" t="n">
        <v>8</v>
      </c>
    </row>
    <row r="24" customFormat="false" ht="12.75" hidden="false" customHeight="false" outlineLevel="0" collapsed="false">
      <c r="A24" s="182" t="n">
        <v>9</v>
      </c>
      <c r="B24" s="156"/>
      <c r="C24" s="167" t="s">
        <v>597</v>
      </c>
      <c r="D24" s="242" t="n">
        <v>125.5</v>
      </c>
      <c r="E24" s="242" t="n">
        <v>96.75</v>
      </c>
      <c r="F24" s="242" t="n">
        <v>28.75</v>
      </c>
      <c r="G24" s="242" t="n">
        <v>7</v>
      </c>
      <c r="H24" s="242" t="n">
        <v>4</v>
      </c>
      <c r="I24" s="242" t="n">
        <v>3</v>
      </c>
      <c r="J24" s="242" t="n">
        <v>13</v>
      </c>
      <c r="K24" s="242" t="n">
        <v>11</v>
      </c>
      <c r="L24" s="242" t="n">
        <v>1</v>
      </c>
      <c r="M24" s="242" t="n">
        <v>1</v>
      </c>
      <c r="N24" s="242" t="n">
        <v>6.75</v>
      </c>
      <c r="O24" s="242" t="n">
        <v>10</v>
      </c>
      <c r="P24" s="242" t="n">
        <v>2</v>
      </c>
      <c r="Q24" s="242" t="n">
        <v>10</v>
      </c>
      <c r="R24" s="242" t="n">
        <v>14</v>
      </c>
      <c r="S24" s="162" t="n">
        <v>9</v>
      </c>
      <c r="T24" s="182" t="n">
        <v>9</v>
      </c>
      <c r="U24" s="156"/>
      <c r="V24" s="167" t="s">
        <v>597</v>
      </c>
      <c r="W24" s="242" t="n">
        <v>2.75</v>
      </c>
      <c r="X24" s="242" t="n">
        <v>12</v>
      </c>
      <c r="Y24" s="242" t="n">
        <v>3</v>
      </c>
      <c r="Z24" s="242" t="n">
        <v>6</v>
      </c>
      <c r="AA24" s="242" t="n">
        <v>3</v>
      </c>
      <c r="AB24" s="242" t="n">
        <v>23</v>
      </c>
      <c r="AC24" s="242" t="n">
        <v>6</v>
      </c>
      <c r="AD24" s="242" t="n">
        <v>11</v>
      </c>
      <c r="AE24" s="242" t="n">
        <v>6</v>
      </c>
      <c r="AF24" s="242" t="n">
        <v>3.5</v>
      </c>
      <c r="AG24" s="242" t="n">
        <v>1</v>
      </c>
      <c r="AH24" s="242" t="n">
        <v>2.5</v>
      </c>
      <c r="AI24" s="242" t="n">
        <v>2</v>
      </c>
      <c r="AJ24" s="242" t="n">
        <v>3</v>
      </c>
      <c r="AK24" s="242" t="n">
        <v>9</v>
      </c>
      <c r="AL24" s="242" t="n">
        <v>3.5</v>
      </c>
      <c r="AM24" s="242" t="n">
        <v>4</v>
      </c>
      <c r="AN24" s="162" t="n">
        <v>9</v>
      </c>
    </row>
    <row r="25" customFormat="false" ht="9.95" hidden="false" customHeight="true" outlineLevel="0" collapsed="false">
      <c r="A25" s="182"/>
      <c r="B25" s="156"/>
      <c r="C25" s="167"/>
      <c r="D25" s="242"/>
      <c r="E25" s="242"/>
      <c r="F25" s="242"/>
      <c r="G25" s="242"/>
      <c r="H25" s="242"/>
      <c r="I25" s="242"/>
      <c r="J25" s="242"/>
      <c r="K25" s="242"/>
      <c r="L25" s="242"/>
      <c r="M25" s="242"/>
      <c r="N25" s="242"/>
      <c r="O25" s="242"/>
      <c r="P25" s="242"/>
      <c r="Q25" s="242"/>
      <c r="R25" s="242"/>
      <c r="S25" s="162"/>
      <c r="T25" s="182"/>
      <c r="U25" s="156"/>
      <c r="V25" s="167"/>
      <c r="W25" s="242"/>
      <c r="X25" s="242"/>
      <c r="Y25" s="242"/>
      <c r="Z25" s="242"/>
      <c r="AA25" s="242"/>
      <c r="AB25" s="242"/>
      <c r="AC25" s="156"/>
      <c r="AD25" s="242"/>
      <c r="AE25" s="242"/>
      <c r="AF25" s="242"/>
      <c r="AG25" s="242"/>
      <c r="AH25" s="242"/>
      <c r="AI25" s="242"/>
      <c r="AJ25" s="242"/>
      <c r="AK25" s="242"/>
      <c r="AL25" s="242"/>
      <c r="AM25" s="156"/>
      <c r="AN25" s="162"/>
    </row>
    <row r="26" customFormat="false" ht="12.75" hidden="false" customHeight="false" outlineLevel="0" collapsed="false">
      <c r="A26" s="182" t="n">
        <v>10</v>
      </c>
      <c r="B26" s="241" t="s">
        <v>639</v>
      </c>
      <c r="C26" s="167" t="s">
        <v>595</v>
      </c>
      <c r="D26" s="242" t="n">
        <v>994.96</v>
      </c>
      <c r="E26" s="242" t="n">
        <v>927.96</v>
      </c>
      <c r="F26" s="242" t="n">
        <v>67</v>
      </c>
      <c r="G26" s="242" t="n">
        <v>110.25</v>
      </c>
      <c r="H26" s="242" t="n">
        <v>48.5</v>
      </c>
      <c r="I26" s="242" t="n">
        <v>61.75</v>
      </c>
      <c r="J26" s="242" t="n">
        <v>255</v>
      </c>
      <c r="K26" s="242" t="n">
        <v>163</v>
      </c>
      <c r="L26" s="242" t="n">
        <v>45.5</v>
      </c>
      <c r="M26" s="242" t="n">
        <v>46.5</v>
      </c>
      <c r="N26" s="242" t="n">
        <v>41.5</v>
      </c>
      <c r="O26" s="242" t="n">
        <v>25</v>
      </c>
      <c r="P26" s="242" t="n">
        <v>9</v>
      </c>
      <c r="Q26" s="242" t="n">
        <v>26.3</v>
      </c>
      <c r="R26" s="242" t="n">
        <v>114.41</v>
      </c>
      <c r="S26" s="162" t="n">
        <v>10</v>
      </c>
      <c r="T26" s="182" t="n">
        <v>10</v>
      </c>
      <c r="U26" s="241" t="s">
        <v>639</v>
      </c>
      <c r="V26" s="167" t="s">
        <v>595</v>
      </c>
      <c r="W26" s="242" t="n">
        <v>13.5</v>
      </c>
      <c r="X26" s="242" t="n">
        <v>79</v>
      </c>
      <c r="Y26" s="242" t="n">
        <v>15</v>
      </c>
      <c r="Z26" s="242" t="n">
        <v>44.5</v>
      </c>
      <c r="AA26" s="242" t="n">
        <v>19.5</v>
      </c>
      <c r="AB26" s="242" t="n">
        <v>210.5</v>
      </c>
      <c r="AC26" s="242" t="n">
        <v>36.5</v>
      </c>
      <c r="AD26" s="242" t="n">
        <v>137</v>
      </c>
      <c r="AE26" s="242" t="n">
        <v>37</v>
      </c>
      <c r="AF26" s="242" t="n">
        <v>49.5</v>
      </c>
      <c r="AG26" s="242" t="n">
        <v>32.5</v>
      </c>
      <c r="AH26" s="242" t="n">
        <v>17</v>
      </c>
      <c r="AI26" s="242" t="n">
        <v>7.5</v>
      </c>
      <c r="AJ26" s="242" t="n">
        <v>12</v>
      </c>
      <c r="AK26" s="242" t="n">
        <v>1.5</v>
      </c>
      <c r="AL26" s="242" t="n">
        <v>25</v>
      </c>
      <c r="AM26" s="242" t="n">
        <v>15</v>
      </c>
      <c r="AN26" s="162" t="n">
        <v>10</v>
      </c>
    </row>
    <row r="27" customFormat="false" ht="12.75" hidden="false" customHeight="false" outlineLevel="0" collapsed="false">
      <c r="A27" s="182" t="n">
        <v>11</v>
      </c>
      <c r="B27" s="156"/>
      <c r="C27" s="167" t="s">
        <v>596</v>
      </c>
      <c r="D27" s="242" t="n">
        <v>540.25</v>
      </c>
      <c r="E27" s="242" t="n">
        <v>507.25</v>
      </c>
      <c r="F27" s="242" t="n">
        <v>33</v>
      </c>
      <c r="G27" s="242" t="n">
        <v>74</v>
      </c>
      <c r="H27" s="242" t="n">
        <v>32</v>
      </c>
      <c r="I27" s="242" t="n">
        <v>42</v>
      </c>
      <c r="J27" s="242" t="n">
        <v>116.5</v>
      </c>
      <c r="K27" s="242" t="n">
        <v>73</v>
      </c>
      <c r="L27" s="242" t="n">
        <v>18</v>
      </c>
      <c r="M27" s="242" t="n">
        <v>25.5</v>
      </c>
      <c r="N27" s="242" t="n">
        <v>19</v>
      </c>
      <c r="O27" s="242" t="n">
        <v>13</v>
      </c>
      <c r="P27" s="242" t="n">
        <v>3</v>
      </c>
      <c r="Q27" s="242" t="n">
        <v>13</v>
      </c>
      <c r="R27" s="242" t="n">
        <v>60.75</v>
      </c>
      <c r="S27" s="162" t="n">
        <v>11</v>
      </c>
      <c r="T27" s="182" t="n">
        <v>11</v>
      </c>
      <c r="U27" s="156"/>
      <c r="V27" s="167" t="s">
        <v>596</v>
      </c>
      <c r="W27" s="242" t="n">
        <v>6</v>
      </c>
      <c r="X27" s="242" t="n">
        <v>46</v>
      </c>
      <c r="Y27" s="242" t="n">
        <v>5</v>
      </c>
      <c r="Z27" s="242" t="n">
        <v>27</v>
      </c>
      <c r="AA27" s="242" t="n">
        <v>14</v>
      </c>
      <c r="AB27" s="242" t="n">
        <v>126</v>
      </c>
      <c r="AC27" s="242" t="n">
        <v>19</v>
      </c>
      <c r="AD27" s="242" t="n">
        <v>86</v>
      </c>
      <c r="AE27" s="242" t="n">
        <v>21</v>
      </c>
      <c r="AF27" s="242" t="n">
        <v>33</v>
      </c>
      <c r="AG27" s="242" t="n">
        <v>20</v>
      </c>
      <c r="AH27" s="242" t="n">
        <v>13</v>
      </c>
      <c r="AI27" s="242" t="n">
        <v>2</v>
      </c>
      <c r="AJ27" s="242" t="n">
        <v>6</v>
      </c>
      <c r="AK27" s="242" t="n">
        <v>1</v>
      </c>
      <c r="AL27" s="242" t="n">
        <v>14</v>
      </c>
      <c r="AM27" s="242" t="n">
        <v>7</v>
      </c>
      <c r="AN27" s="162" t="n">
        <v>11</v>
      </c>
    </row>
    <row r="28" customFormat="false" ht="12.75" hidden="false" customHeight="false" outlineLevel="0" collapsed="false">
      <c r="A28" s="182" t="n">
        <v>12</v>
      </c>
      <c r="B28" s="156"/>
      <c r="C28" s="167" t="s">
        <v>597</v>
      </c>
      <c r="D28" s="242" t="n">
        <v>454.71</v>
      </c>
      <c r="E28" s="242" t="n">
        <v>420.71</v>
      </c>
      <c r="F28" s="242" t="n">
        <v>34</v>
      </c>
      <c r="G28" s="242" t="n">
        <v>36.25</v>
      </c>
      <c r="H28" s="242" t="n">
        <v>16.5</v>
      </c>
      <c r="I28" s="242" t="n">
        <v>19.75</v>
      </c>
      <c r="J28" s="242" t="n">
        <v>138.5</v>
      </c>
      <c r="K28" s="242" t="n">
        <v>90</v>
      </c>
      <c r="L28" s="242" t="n">
        <v>27.5</v>
      </c>
      <c r="M28" s="242" t="n">
        <v>21</v>
      </c>
      <c r="N28" s="242" t="n">
        <v>22.5</v>
      </c>
      <c r="O28" s="242" t="n">
        <v>12</v>
      </c>
      <c r="P28" s="242" t="n">
        <v>6</v>
      </c>
      <c r="Q28" s="242" t="n">
        <v>13.3</v>
      </c>
      <c r="R28" s="242" t="n">
        <v>53.66</v>
      </c>
      <c r="S28" s="162" t="n">
        <v>12</v>
      </c>
      <c r="T28" s="182" t="n">
        <v>12</v>
      </c>
      <c r="U28" s="156"/>
      <c r="V28" s="167" t="s">
        <v>597</v>
      </c>
      <c r="W28" s="242" t="n">
        <v>7.5</v>
      </c>
      <c r="X28" s="242" t="n">
        <v>33</v>
      </c>
      <c r="Y28" s="242" t="n">
        <v>10</v>
      </c>
      <c r="Z28" s="242" t="n">
        <v>17.5</v>
      </c>
      <c r="AA28" s="242" t="n">
        <v>5.5</v>
      </c>
      <c r="AB28" s="242" t="n">
        <v>84.5</v>
      </c>
      <c r="AC28" s="242" t="n">
        <v>17.5</v>
      </c>
      <c r="AD28" s="242" t="n">
        <v>51</v>
      </c>
      <c r="AE28" s="242" t="n">
        <v>16</v>
      </c>
      <c r="AF28" s="242" t="n">
        <v>16.5</v>
      </c>
      <c r="AG28" s="242" t="n">
        <v>12.5</v>
      </c>
      <c r="AH28" s="242" t="n">
        <v>4</v>
      </c>
      <c r="AI28" s="242" t="n">
        <v>5.5</v>
      </c>
      <c r="AJ28" s="242" t="n">
        <v>6</v>
      </c>
      <c r="AK28" s="242" t="n">
        <v>0.5</v>
      </c>
      <c r="AL28" s="242" t="n">
        <v>11</v>
      </c>
      <c r="AM28" s="242" t="n">
        <v>8</v>
      </c>
      <c r="AN28" s="162" t="n">
        <v>12</v>
      </c>
    </row>
    <row r="29" customFormat="false" ht="9.95" hidden="false" customHeight="true" outlineLevel="0" collapsed="false">
      <c r="A29" s="182"/>
      <c r="B29" s="156"/>
      <c r="C29" s="164"/>
      <c r="D29" s="242"/>
      <c r="E29" s="242"/>
      <c r="F29" s="242"/>
      <c r="G29" s="242"/>
      <c r="H29" s="242"/>
      <c r="I29" s="242"/>
      <c r="J29" s="242"/>
      <c r="K29" s="242"/>
      <c r="L29" s="242"/>
      <c r="M29" s="242"/>
      <c r="N29" s="242"/>
      <c r="O29" s="242"/>
      <c r="P29" s="242"/>
      <c r="Q29" s="242"/>
      <c r="R29" s="242"/>
      <c r="S29" s="162"/>
      <c r="T29" s="182"/>
      <c r="U29" s="156"/>
      <c r="V29" s="164"/>
      <c r="W29" s="242"/>
      <c r="X29" s="242"/>
      <c r="Y29" s="242"/>
      <c r="Z29" s="242"/>
      <c r="AA29" s="242"/>
      <c r="AB29" s="242"/>
      <c r="AC29" s="156"/>
      <c r="AD29" s="242"/>
      <c r="AE29" s="242"/>
      <c r="AF29" s="242"/>
      <c r="AG29" s="242"/>
      <c r="AH29" s="242"/>
      <c r="AI29" s="242"/>
      <c r="AJ29" s="242"/>
      <c r="AK29" s="242"/>
      <c r="AL29" s="242"/>
      <c r="AM29" s="156"/>
      <c r="AN29" s="162"/>
    </row>
    <row r="30" customFormat="false" ht="12.75" hidden="false" customHeight="false" outlineLevel="0" collapsed="false">
      <c r="A30" s="182" t="n">
        <v>13</v>
      </c>
      <c r="B30" s="241" t="s">
        <v>640</v>
      </c>
      <c r="C30" s="167" t="s">
        <v>595</v>
      </c>
      <c r="D30" s="242" t="n">
        <v>121.93</v>
      </c>
      <c r="E30" s="242" t="n">
        <v>96.13</v>
      </c>
      <c r="F30" s="242" t="n">
        <v>25.8</v>
      </c>
      <c r="G30" s="242" t="n">
        <v>7</v>
      </c>
      <c r="H30" s="242" t="n">
        <v>3</v>
      </c>
      <c r="I30" s="242" t="n">
        <v>4</v>
      </c>
      <c r="J30" s="242" t="n">
        <v>3</v>
      </c>
      <c r="K30" s="242" t="n">
        <v>2</v>
      </c>
      <c r="L30" s="242" t="n">
        <v>1</v>
      </c>
      <c r="M30" s="242" t="n">
        <v>0</v>
      </c>
      <c r="N30" s="242" t="n">
        <v>14.55</v>
      </c>
      <c r="O30" s="242" t="n">
        <v>8</v>
      </c>
      <c r="P30" s="242" t="n">
        <v>1</v>
      </c>
      <c r="Q30" s="242" t="n">
        <v>1.6</v>
      </c>
      <c r="R30" s="242" t="n">
        <v>7</v>
      </c>
      <c r="S30" s="162" t="n">
        <v>13</v>
      </c>
      <c r="T30" s="182" t="n">
        <v>13</v>
      </c>
      <c r="U30" s="241" t="s">
        <v>640</v>
      </c>
      <c r="V30" s="167" t="s">
        <v>595</v>
      </c>
      <c r="W30" s="242" t="n">
        <v>4</v>
      </c>
      <c r="X30" s="242" t="n">
        <v>5</v>
      </c>
      <c r="Y30" s="242" t="n">
        <v>1</v>
      </c>
      <c r="Z30" s="242" t="n">
        <v>3</v>
      </c>
      <c r="AA30" s="242" t="n">
        <v>1</v>
      </c>
      <c r="AB30" s="242" t="n">
        <v>49.98</v>
      </c>
      <c r="AC30" s="242" t="n">
        <v>12.73</v>
      </c>
      <c r="AD30" s="242" t="n">
        <v>20.25</v>
      </c>
      <c r="AE30" s="242" t="n">
        <v>17</v>
      </c>
      <c r="AF30" s="242" t="n">
        <v>4</v>
      </c>
      <c r="AG30" s="242" t="n">
        <v>2</v>
      </c>
      <c r="AH30" s="242" t="n">
        <v>2</v>
      </c>
      <c r="AI30" s="242" t="n">
        <v>0</v>
      </c>
      <c r="AJ30" s="242" t="n">
        <v>3.8</v>
      </c>
      <c r="AK30" s="242" t="n">
        <v>4</v>
      </c>
      <c r="AL30" s="242" t="n">
        <v>3</v>
      </c>
      <c r="AM30" s="242" t="n">
        <v>6</v>
      </c>
      <c r="AN30" s="162" t="n">
        <v>13</v>
      </c>
    </row>
    <row r="31" customFormat="false" ht="12.75" hidden="false" customHeight="false" outlineLevel="0" collapsed="false">
      <c r="A31" s="182" t="n">
        <v>14</v>
      </c>
      <c r="B31" s="156"/>
      <c r="C31" s="167" t="s">
        <v>596</v>
      </c>
      <c r="D31" s="242" t="n">
        <v>85.33</v>
      </c>
      <c r="E31" s="242" t="n">
        <v>72.33</v>
      </c>
      <c r="F31" s="242" t="n">
        <v>13</v>
      </c>
      <c r="G31" s="242" t="n">
        <v>7</v>
      </c>
      <c r="H31" s="242" t="n">
        <v>3</v>
      </c>
      <c r="I31" s="242" t="n">
        <v>4</v>
      </c>
      <c r="J31" s="242" t="n">
        <v>3</v>
      </c>
      <c r="K31" s="242" t="n">
        <v>2</v>
      </c>
      <c r="L31" s="242" t="n">
        <v>1</v>
      </c>
      <c r="M31" s="242" t="n">
        <v>0</v>
      </c>
      <c r="N31" s="242" t="n">
        <v>5</v>
      </c>
      <c r="O31" s="242" t="n">
        <v>5</v>
      </c>
      <c r="P31" s="242" t="n">
        <v>1</v>
      </c>
      <c r="Q31" s="242" t="n">
        <v>1.6</v>
      </c>
      <c r="R31" s="242" t="n">
        <v>5</v>
      </c>
      <c r="S31" s="162" t="n">
        <v>14</v>
      </c>
      <c r="T31" s="182" t="n">
        <v>14</v>
      </c>
      <c r="U31" s="156"/>
      <c r="V31" s="167" t="s">
        <v>596</v>
      </c>
      <c r="W31" s="242" t="n">
        <v>2</v>
      </c>
      <c r="X31" s="242" t="n">
        <v>3</v>
      </c>
      <c r="Y31" s="242" t="n">
        <v>0</v>
      </c>
      <c r="Z31" s="242" t="n">
        <v>2</v>
      </c>
      <c r="AA31" s="242" t="n">
        <v>1</v>
      </c>
      <c r="AB31" s="242" t="n">
        <v>39.73</v>
      </c>
      <c r="AC31" s="242" t="n">
        <v>10.73</v>
      </c>
      <c r="AD31" s="242" t="n">
        <v>17</v>
      </c>
      <c r="AE31" s="242" t="n">
        <v>12</v>
      </c>
      <c r="AF31" s="242" t="n">
        <v>4</v>
      </c>
      <c r="AG31" s="242" t="n">
        <v>2</v>
      </c>
      <c r="AH31" s="242" t="n">
        <v>2</v>
      </c>
      <c r="AI31" s="242" t="n">
        <v>0</v>
      </c>
      <c r="AJ31" s="242" t="n">
        <v>2</v>
      </c>
      <c r="AK31" s="242" t="n">
        <v>2</v>
      </c>
      <c r="AL31" s="242" t="n">
        <v>3</v>
      </c>
      <c r="AM31" s="242" t="n">
        <v>2</v>
      </c>
      <c r="AN31" s="162" t="n">
        <v>14</v>
      </c>
    </row>
    <row r="32" customFormat="false" ht="12.75" hidden="false" customHeight="false" outlineLevel="0" collapsed="false">
      <c r="A32" s="182" t="n">
        <v>15</v>
      </c>
      <c r="B32" s="156"/>
      <c r="C32" s="167" t="s">
        <v>597</v>
      </c>
      <c r="D32" s="242" t="n">
        <v>36.6</v>
      </c>
      <c r="E32" s="242" t="n">
        <v>23.8</v>
      </c>
      <c r="F32" s="242" t="n">
        <v>12.8</v>
      </c>
      <c r="G32" s="242" t="n">
        <v>0</v>
      </c>
      <c r="H32" s="242" t="n">
        <v>0</v>
      </c>
      <c r="I32" s="242" t="n">
        <v>0</v>
      </c>
      <c r="J32" s="242" t="n">
        <v>0</v>
      </c>
      <c r="K32" s="242" t="n">
        <v>0</v>
      </c>
      <c r="L32" s="242" t="n">
        <v>0</v>
      </c>
      <c r="M32" s="242" t="n">
        <v>0</v>
      </c>
      <c r="N32" s="242" t="n">
        <v>9.55</v>
      </c>
      <c r="O32" s="242" t="n">
        <v>3</v>
      </c>
      <c r="P32" s="242" t="n">
        <v>0</v>
      </c>
      <c r="Q32" s="242" t="n">
        <v>0</v>
      </c>
      <c r="R32" s="242" t="n">
        <v>2</v>
      </c>
      <c r="S32" s="162" t="n">
        <v>15</v>
      </c>
      <c r="T32" s="182" t="n">
        <v>15</v>
      </c>
      <c r="U32" s="156"/>
      <c r="V32" s="167" t="s">
        <v>597</v>
      </c>
      <c r="W32" s="242" t="n">
        <v>2</v>
      </c>
      <c r="X32" s="242" t="n">
        <v>2</v>
      </c>
      <c r="Y32" s="242" t="n">
        <v>1</v>
      </c>
      <c r="Z32" s="242" t="n">
        <v>1</v>
      </c>
      <c r="AA32" s="242" t="n">
        <v>0</v>
      </c>
      <c r="AB32" s="242" t="n">
        <v>10.25</v>
      </c>
      <c r="AC32" s="242" t="n">
        <v>2</v>
      </c>
      <c r="AD32" s="242" t="n">
        <v>3.25</v>
      </c>
      <c r="AE32" s="242" t="n">
        <v>5</v>
      </c>
      <c r="AF32" s="242" t="n">
        <v>0</v>
      </c>
      <c r="AG32" s="242" t="n">
        <v>0</v>
      </c>
      <c r="AH32" s="242" t="n">
        <v>0</v>
      </c>
      <c r="AI32" s="242" t="n">
        <v>0</v>
      </c>
      <c r="AJ32" s="242" t="n">
        <v>1.8</v>
      </c>
      <c r="AK32" s="242" t="n">
        <v>2</v>
      </c>
      <c r="AL32" s="242" t="n">
        <v>0</v>
      </c>
      <c r="AM32" s="242" t="n">
        <v>4</v>
      </c>
      <c r="AN32" s="162" t="n">
        <v>15</v>
      </c>
    </row>
    <row r="33" customFormat="false" ht="9.95" hidden="false" customHeight="true" outlineLevel="0" collapsed="false">
      <c r="A33" s="156"/>
      <c r="B33" s="156"/>
      <c r="C33" s="164"/>
      <c r="D33" s="242"/>
      <c r="E33" s="242"/>
      <c r="F33" s="242"/>
      <c r="G33" s="242"/>
      <c r="H33" s="242"/>
      <c r="I33" s="242"/>
      <c r="J33" s="242"/>
      <c r="K33" s="242"/>
      <c r="L33" s="242"/>
      <c r="M33" s="242"/>
      <c r="N33" s="242"/>
      <c r="O33" s="242"/>
      <c r="P33" s="242"/>
      <c r="Q33" s="242"/>
      <c r="R33" s="242"/>
      <c r="S33" s="166"/>
      <c r="T33" s="156"/>
      <c r="U33" s="156"/>
      <c r="V33" s="164"/>
      <c r="W33" s="242"/>
      <c r="X33" s="242"/>
      <c r="Y33" s="242"/>
      <c r="Z33" s="242"/>
      <c r="AA33" s="242"/>
      <c r="AB33" s="242"/>
      <c r="AC33" s="156"/>
      <c r="AD33" s="242"/>
      <c r="AE33" s="242"/>
      <c r="AF33" s="242"/>
      <c r="AG33" s="242"/>
      <c r="AH33" s="242"/>
      <c r="AI33" s="242"/>
      <c r="AJ33" s="242"/>
      <c r="AK33" s="242"/>
      <c r="AL33" s="242"/>
      <c r="AM33" s="156"/>
      <c r="AN33" s="166"/>
    </row>
    <row r="34" customFormat="false" ht="12.75" hidden="false" customHeight="false" outlineLevel="0" collapsed="false">
      <c r="A34" s="182" t="n">
        <v>16</v>
      </c>
      <c r="B34" s="241" t="s">
        <v>641</v>
      </c>
      <c r="C34" s="167" t="s">
        <v>595</v>
      </c>
      <c r="D34" s="242" t="n">
        <v>107.63</v>
      </c>
      <c r="E34" s="242" t="n">
        <v>83.63</v>
      </c>
      <c r="F34" s="242" t="n">
        <v>24</v>
      </c>
      <c r="G34" s="242" t="n">
        <v>7</v>
      </c>
      <c r="H34" s="242" t="n">
        <v>3</v>
      </c>
      <c r="I34" s="242" t="n">
        <v>4</v>
      </c>
      <c r="J34" s="242" t="n">
        <v>0</v>
      </c>
      <c r="K34" s="242" t="n">
        <v>0</v>
      </c>
      <c r="L34" s="242" t="n">
        <v>0</v>
      </c>
      <c r="M34" s="242" t="n">
        <v>0</v>
      </c>
      <c r="N34" s="242" t="n">
        <v>14.55</v>
      </c>
      <c r="O34" s="242" t="n">
        <v>7</v>
      </c>
      <c r="P34" s="242" t="n">
        <v>1</v>
      </c>
      <c r="Q34" s="242" t="n">
        <v>1.6</v>
      </c>
      <c r="R34" s="242" t="n">
        <v>6</v>
      </c>
      <c r="S34" s="162" t="n">
        <v>16</v>
      </c>
      <c r="T34" s="182" t="n">
        <v>16</v>
      </c>
      <c r="U34" s="241" t="s">
        <v>641</v>
      </c>
      <c r="V34" s="167" t="s">
        <v>595</v>
      </c>
      <c r="W34" s="242" t="n">
        <v>4</v>
      </c>
      <c r="X34" s="242" t="n">
        <v>5</v>
      </c>
      <c r="Y34" s="242" t="n">
        <v>1</v>
      </c>
      <c r="Z34" s="242" t="n">
        <v>3</v>
      </c>
      <c r="AA34" s="242" t="n">
        <v>1</v>
      </c>
      <c r="AB34" s="242" t="n">
        <v>42.48</v>
      </c>
      <c r="AC34" s="242" t="n">
        <v>9.73</v>
      </c>
      <c r="AD34" s="242" t="n">
        <v>16.75</v>
      </c>
      <c r="AE34" s="242" t="n">
        <v>16</v>
      </c>
      <c r="AF34" s="242" t="n">
        <v>4</v>
      </c>
      <c r="AG34" s="242" t="n">
        <v>2</v>
      </c>
      <c r="AH34" s="242" t="n">
        <v>2</v>
      </c>
      <c r="AI34" s="242" t="n">
        <v>0</v>
      </c>
      <c r="AJ34" s="242" t="n">
        <v>3</v>
      </c>
      <c r="AK34" s="242" t="n">
        <v>4</v>
      </c>
      <c r="AL34" s="242" t="n">
        <v>2</v>
      </c>
      <c r="AM34" s="242" t="n">
        <v>6</v>
      </c>
      <c r="AN34" s="162" t="n">
        <v>16</v>
      </c>
    </row>
    <row r="35" customFormat="false" ht="12.75" hidden="false" customHeight="false" outlineLevel="0" collapsed="false">
      <c r="A35" s="182" t="n">
        <v>17</v>
      </c>
      <c r="B35" s="156"/>
      <c r="C35" s="167" t="s">
        <v>596</v>
      </c>
      <c r="D35" s="242" t="n">
        <v>73.83</v>
      </c>
      <c r="E35" s="242" t="n">
        <v>61.83</v>
      </c>
      <c r="F35" s="242" t="n">
        <v>12</v>
      </c>
      <c r="G35" s="242" t="n">
        <v>7</v>
      </c>
      <c r="H35" s="242" t="n">
        <v>3</v>
      </c>
      <c r="I35" s="242" t="n">
        <v>4</v>
      </c>
      <c r="J35" s="242" t="n">
        <v>0</v>
      </c>
      <c r="K35" s="242" t="n">
        <v>0</v>
      </c>
      <c r="L35" s="242" t="n">
        <v>0</v>
      </c>
      <c r="M35" s="242" t="n">
        <v>0</v>
      </c>
      <c r="N35" s="242" t="n">
        <v>5</v>
      </c>
      <c r="O35" s="242" t="n">
        <v>4</v>
      </c>
      <c r="P35" s="242" t="n">
        <v>1</v>
      </c>
      <c r="Q35" s="242" t="n">
        <v>1.6</v>
      </c>
      <c r="R35" s="242" t="n">
        <v>5</v>
      </c>
      <c r="S35" s="162" t="n">
        <v>17</v>
      </c>
      <c r="T35" s="182" t="n">
        <v>17</v>
      </c>
      <c r="U35" s="156"/>
      <c r="V35" s="167" t="s">
        <v>596</v>
      </c>
      <c r="W35" s="242" t="n">
        <v>2</v>
      </c>
      <c r="X35" s="242" t="n">
        <v>3</v>
      </c>
      <c r="Y35" s="242" t="n">
        <v>0</v>
      </c>
      <c r="Z35" s="242" t="n">
        <v>2</v>
      </c>
      <c r="AA35" s="242" t="n">
        <v>1</v>
      </c>
      <c r="AB35" s="242" t="n">
        <v>33.23</v>
      </c>
      <c r="AC35" s="242" t="n">
        <v>7.73</v>
      </c>
      <c r="AD35" s="242" t="n">
        <v>14.5</v>
      </c>
      <c r="AE35" s="242" t="n">
        <v>11</v>
      </c>
      <c r="AF35" s="242" t="n">
        <v>4</v>
      </c>
      <c r="AG35" s="242" t="n">
        <v>2</v>
      </c>
      <c r="AH35" s="242" t="n">
        <v>2</v>
      </c>
      <c r="AI35" s="242" t="n">
        <v>0</v>
      </c>
      <c r="AJ35" s="242" t="n">
        <v>2</v>
      </c>
      <c r="AK35" s="242" t="n">
        <v>2</v>
      </c>
      <c r="AL35" s="242" t="n">
        <v>2</v>
      </c>
      <c r="AM35" s="242" t="n">
        <v>2</v>
      </c>
      <c r="AN35" s="162" t="n">
        <v>17</v>
      </c>
    </row>
    <row r="36" customFormat="false" ht="12.75" hidden="false" customHeight="false" outlineLevel="0" collapsed="false">
      <c r="A36" s="182" t="n">
        <v>18</v>
      </c>
      <c r="B36" s="156"/>
      <c r="C36" s="167" t="s">
        <v>597</v>
      </c>
      <c r="D36" s="242" t="n">
        <v>33.8</v>
      </c>
      <c r="E36" s="242" t="n">
        <v>21.8</v>
      </c>
      <c r="F36" s="242" t="n">
        <v>12</v>
      </c>
      <c r="G36" s="242" t="n">
        <v>0</v>
      </c>
      <c r="H36" s="242" t="n">
        <v>0</v>
      </c>
      <c r="I36" s="242" t="n">
        <v>0</v>
      </c>
      <c r="J36" s="242" t="n">
        <v>0</v>
      </c>
      <c r="K36" s="242" t="n">
        <v>0</v>
      </c>
      <c r="L36" s="242" t="n">
        <v>0</v>
      </c>
      <c r="M36" s="242" t="n">
        <v>0</v>
      </c>
      <c r="N36" s="242" t="n">
        <v>9.55</v>
      </c>
      <c r="O36" s="242" t="n">
        <v>3</v>
      </c>
      <c r="P36" s="242" t="n">
        <v>0</v>
      </c>
      <c r="Q36" s="242" t="n">
        <v>0</v>
      </c>
      <c r="R36" s="242" t="n">
        <v>1</v>
      </c>
      <c r="S36" s="162" t="n">
        <v>18</v>
      </c>
      <c r="T36" s="182" t="n">
        <v>18</v>
      </c>
      <c r="U36" s="156"/>
      <c r="V36" s="167" t="s">
        <v>597</v>
      </c>
      <c r="W36" s="242" t="n">
        <v>2</v>
      </c>
      <c r="X36" s="242" t="n">
        <v>2</v>
      </c>
      <c r="Y36" s="242" t="n">
        <v>1</v>
      </c>
      <c r="Z36" s="242" t="n">
        <v>1</v>
      </c>
      <c r="AA36" s="242" t="n">
        <v>0</v>
      </c>
      <c r="AB36" s="242" t="n">
        <v>9.25</v>
      </c>
      <c r="AC36" s="242" t="n">
        <v>2</v>
      </c>
      <c r="AD36" s="242" t="n">
        <v>2.25</v>
      </c>
      <c r="AE36" s="242" t="n">
        <v>5</v>
      </c>
      <c r="AF36" s="242" t="n">
        <v>0</v>
      </c>
      <c r="AG36" s="242" t="n">
        <v>0</v>
      </c>
      <c r="AH36" s="242" t="n">
        <v>0</v>
      </c>
      <c r="AI36" s="242" t="n">
        <v>0</v>
      </c>
      <c r="AJ36" s="242" t="n">
        <v>1</v>
      </c>
      <c r="AK36" s="242" t="n">
        <v>2</v>
      </c>
      <c r="AL36" s="242" t="n">
        <v>0</v>
      </c>
      <c r="AM36" s="242" t="n">
        <v>4</v>
      </c>
      <c r="AN36" s="162" t="n">
        <v>18</v>
      </c>
    </row>
    <row r="37" customFormat="false" ht="9.95" hidden="false" customHeight="true" outlineLevel="0" collapsed="false">
      <c r="A37" s="182"/>
      <c r="B37" s="156"/>
      <c r="C37" s="164"/>
      <c r="D37" s="242"/>
      <c r="E37" s="242"/>
      <c r="F37" s="242"/>
      <c r="G37" s="242"/>
      <c r="H37" s="242"/>
      <c r="I37" s="242"/>
      <c r="J37" s="242"/>
      <c r="K37" s="242"/>
      <c r="L37" s="242"/>
      <c r="M37" s="242"/>
      <c r="N37" s="242"/>
      <c r="O37" s="242"/>
      <c r="P37" s="242"/>
      <c r="Q37" s="242"/>
      <c r="R37" s="242"/>
      <c r="S37" s="162"/>
      <c r="T37" s="182"/>
      <c r="U37" s="156"/>
      <c r="V37" s="164"/>
      <c r="W37" s="242"/>
      <c r="X37" s="242"/>
      <c r="Y37" s="242"/>
      <c r="Z37" s="242"/>
      <c r="AA37" s="242"/>
      <c r="AB37" s="242"/>
      <c r="AC37" s="156"/>
      <c r="AD37" s="242"/>
      <c r="AE37" s="242"/>
      <c r="AF37" s="242"/>
      <c r="AG37" s="242"/>
      <c r="AH37" s="242"/>
      <c r="AI37" s="242"/>
      <c r="AJ37" s="242"/>
      <c r="AK37" s="242"/>
      <c r="AL37" s="242"/>
      <c r="AM37" s="156"/>
      <c r="AN37" s="162"/>
    </row>
    <row r="38" customFormat="false" ht="12.75" hidden="false" customHeight="false" outlineLevel="0" collapsed="false">
      <c r="A38" s="182" t="n">
        <v>19</v>
      </c>
      <c r="B38" s="241" t="s">
        <v>642</v>
      </c>
      <c r="C38" s="167" t="s">
        <v>595</v>
      </c>
      <c r="D38" s="242" t="n">
        <v>927.98</v>
      </c>
      <c r="E38" s="242" t="n">
        <v>822.5</v>
      </c>
      <c r="F38" s="242" t="n">
        <v>105.48</v>
      </c>
      <c r="G38" s="242" t="n">
        <v>81.05</v>
      </c>
      <c r="H38" s="242" t="n">
        <v>43.5</v>
      </c>
      <c r="I38" s="242" t="n">
        <v>37.55</v>
      </c>
      <c r="J38" s="247" t="n">
        <v>0</v>
      </c>
      <c r="K38" s="247" t="n">
        <v>0</v>
      </c>
      <c r="L38" s="247" t="n">
        <v>0</v>
      </c>
      <c r="M38" s="247" t="n">
        <v>0</v>
      </c>
      <c r="N38" s="242" t="n">
        <v>93.24</v>
      </c>
      <c r="O38" s="242" t="n">
        <v>33</v>
      </c>
      <c r="P38" s="242" t="n">
        <v>13.05</v>
      </c>
      <c r="Q38" s="242" t="n">
        <v>30.7</v>
      </c>
      <c r="R38" s="242" t="n">
        <v>97.63</v>
      </c>
      <c r="S38" s="162" t="n">
        <v>19</v>
      </c>
      <c r="T38" s="182" t="n">
        <v>19</v>
      </c>
      <c r="U38" s="241" t="s">
        <v>642</v>
      </c>
      <c r="V38" s="167" t="s">
        <v>595</v>
      </c>
      <c r="W38" s="242" t="n">
        <v>14.88</v>
      </c>
      <c r="X38" s="242" t="n">
        <v>104</v>
      </c>
      <c r="Y38" s="242" t="n">
        <v>21</v>
      </c>
      <c r="Z38" s="242" t="n">
        <v>54</v>
      </c>
      <c r="AA38" s="242" t="n">
        <v>29</v>
      </c>
      <c r="AB38" s="242" t="n">
        <v>290.83</v>
      </c>
      <c r="AC38" s="242" t="n">
        <v>77.04</v>
      </c>
      <c r="AD38" s="242" t="n">
        <v>142.65</v>
      </c>
      <c r="AE38" s="242" t="n">
        <v>71.14</v>
      </c>
      <c r="AF38" s="242" t="n">
        <v>60.5</v>
      </c>
      <c r="AG38" s="242" t="n">
        <v>38.5</v>
      </c>
      <c r="AH38" s="242" t="n">
        <v>22</v>
      </c>
      <c r="AI38" s="242" t="n">
        <v>5</v>
      </c>
      <c r="AJ38" s="247" t="n">
        <v>0</v>
      </c>
      <c r="AK38" s="242" t="n">
        <v>45.6</v>
      </c>
      <c r="AL38" s="242" t="n">
        <v>46.5</v>
      </c>
      <c r="AM38" s="242" t="n">
        <v>12</v>
      </c>
      <c r="AN38" s="162" t="n">
        <v>19</v>
      </c>
    </row>
    <row r="39" customFormat="false" ht="12.75" hidden="false" customHeight="false" outlineLevel="0" collapsed="false">
      <c r="A39" s="182" t="n">
        <v>20</v>
      </c>
      <c r="B39" s="156"/>
      <c r="C39" s="167" t="s">
        <v>596</v>
      </c>
      <c r="D39" s="242" t="n">
        <v>524.89</v>
      </c>
      <c r="E39" s="242" t="n">
        <v>489.89</v>
      </c>
      <c r="F39" s="242" t="n">
        <v>35</v>
      </c>
      <c r="G39" s="242" t="n">
        <v>53.05</v>
      </c>
      <c r="H39" s="242" t="n">
        <v>27.5</v>
      </c>
      <c r="I39" s="242" t="n">
        <v>25.55</v>
      </c>
      <c r="J39" s="247" t="n">
        <v>0</v>
      </c>
      <c r="K39" s="247" t="n">
        <v>0</v>
      </c>
      <c r="L39" s="247" t="n">
        <v>0</v>
      </c>
      <c r="M39" s="247" t="n">
        <v>0</v>
      </c>
      <c r="N39" s="242" t="n">
        <v>42.79</v>
      </c>
      <c r="O39" s="242" t="n">
        <v>11</v>
      </c>
      <c r="P39" s="242" t="n">
        <v>10.05</v>
      </c>
      <c r="Q39" s="242" t="n">
        <v>14</v>
      </c>
      <c r="R39" s="242" t="n">
        <v>52</v>
      </c>
      <c r="S39" s="162" t="n">
        <v>20</v>
      </c>
      <c r="T39" s="182" t="n">
        <v>20</v>
      </c>
      <c r="U39" s="156"/>
      <c r="V39" s="167" t="s">
        <v>596</v>
      </c>
      <c r="W39" s="242" t="n">
        <v>5</v>
      </c>
      <c r="X39" s="242" t="n">
        <v>63</v>
      </c>
      <c r="Y39" s="242" t="n">
        <v>12</v>
      </c>
      <c r="Z39" s="242" t="n">
        <v>31</v>
      </c>
      <c r="AA39" s="242" t="n">
        <v>20</v>
      </c>
      <c r="AB39" s="242" t="n">
        <v>172</v>
      </c>
      <c r="AC39" s="242" t="n">
        <v>47</v>
      </c>
      <c r="AD39" s="242" t="n">
        <v>88</v>
      </c>
      <c r="AE39" s="242" t="n">
        <v>37</v>
      </c>
      <c r="AF39" s="242" t="n">
        <v>47</v>
      </c>
      <c r="AG39" s="242" t="n">
        <v>30</v>
      </c>
      <c r="AH39" s="242" t="n">
        <v>17</v>
      </c>
      <c r="AI39" s="242" t="n">
        <v>5</v>
      </c>
      <c r="AJ39" s="247" t="n">
        <v>0</v>
      </c>
      <c r="AK39" s="242" t="n">
        <v>12</v>
      </c>
      <c r="AL39" s="242" t="n">
        <v>31</v>
      </c>
      <c r="AM39" s="242" t="n">
        <v>7</v>
      </c>
      <c r="AN39" s="162" t="n">
        <v>20</v>
      </c>
    </row>
    <row r="40" customFormat="false" ht="12.75" hidden="false" customHeight="false" outlineLevel="0" collapsed="false">
      <c r="A40" s="182" t="n">
        <v>21</v>
      </c>
      <c r="B40" s="156"/>
      <c r="C40" s="167" t="s">
        <v>597</v>
      </c>
      <c r="D40" s="242" t="n">
        <v>403.09</v>
      </c>
      <c r="E40" s="242" t="n">
        <v>332.61</v>
      </c>
      <c r="F40" s="242" t="n">
        <v>70.48</v>
      </c>
      <c r="G40" s="242" t="n">
        <v>28</v>
      </c>
      <c r="H40" s="242" t="n">
        <v>16</v>
      </c>
      <c r="I40" s="242" t="n">
        <v>12</v>
      </c>
      <c r="J40" s="247" t="n">
        <v>0</v>
      </c>
      <c r="K40" s="247" t="n">
        <v>0</v>
      </c>
      <c r="L40" s="247" t="n">
        <v>0</v>
      </c>
      <c r="M40" s="247" t="n">
        <v>0</v>
      </c>
      <c r="N40" s="242" t="n">
        <v>50.45</v>
      </c>
      <c r="O40" s="242" t="n">
        <v>22</v>
      </c>
      <c r="P40" s="242" t="n">
        <v>3</v>
      </c>
      <c r="Q40" s="242" t="n">
        <v>16.7</v>
      </c>
      <c r="R40" s="242" t="n">
        <v>45.63</v>
      </c>
      <c r="S40" s="162" t="n">
        <v>21</v>
      </c>
      <c r="T40" s="182" t="n">
        <v>21</v>
      </c>
      <c r="U40" s="156"/>
      <c r="V40" s="167" t="s">
        <v>597</v>
      </c>
      <c r="W40" s="242" t="n">
        <v>9.88</v>
      </c>
      <c r="X40" s="242" t="n">
        <v>41</v>
      </c>
      <c r="Y40" s="242" t="n">
        <v>9</v>
      </c>
      <c r="Z40" s="242" t="n">
        <v>23</v>
      </c>
      <c r="AA40" s="242" t="n">
        <v>9</v>
      </c>
      <c r="AB40" s="242" t="n">
        <v>118.83</v>
      </c>
      <c r="AC40" s="242" t="n">
        <v>30.04</v>
      </c>
      <c r="AD40" s="242" t="n">
        <v>54.65</v>
      </c>
      <c r="AE40" s="242" t="n">
        <v>34.14</v>
      </c>
      <c r="AF40" s="242" t="n">
        <v>13.5</v>
      </c>
      <c r="AG40" s="242" t="n">
        <v>8.5</v>
      </c>
      <c r="AH40" s="242" t="n">
        <v>5</v>
      </c>
      <c r="AI40" s="242" t="n">
        <v>0</v>
      </c>
      <c r="AJ40" s="247" t="n">
        <v>0</v>
      </c>
      <c r="AK40" s="242" t="n">
        <v>33.6</v>
      </c>
      <c r="AL40" s="242" t="n">
        <v>15.5</v>
      </c>
      <c r="AM40" s="242" t="n">
        <v>5</v>
      </c>
      <c r="AN40" s="162" t="n">
        <v>21</v>
      </c>
    </row>
    <row r="41" customFormat="false" ht="9.95" hidden="false" customHeight="true" outlineLevel="0" collapsed="false">
      <c r="A41" s="156"/>
      <c r="B41" s="156"/>
      <c r="C41" s="164"/>
      <c r="D41" s="242"/>
      <c r="E41" s="242"/>
      <c r="F41" s="242"/>
      <c r="G41" s="242"/>
      <c r="H41" s="242"/>
      <c r="I41" s="242"/>
      <c r="J41" s="242"/>
      <c r="K41" s="242"/>
      <c r="L41" s="242"/>
      <c r="M41" s="242"/>
      <c r="N41" s="242"/>
      <c r="O41" s="242"/>
      <c r="P41" s="242"/>
      <c r="Q41" s="242"/>
      <c r="R41" s="242"/>
      <c r="S41" s="166"/>
      <c r="T41" s="156"/>
      <c r="U41" s="156"/>
      <c r="V41" s="164"/>
      <c r="W41" s="242"/>
      <c r="X41" s="242"/>
      <c r="Y41" s="242"/>
      <c r="Z41" s="242"/>
      <c r="AA41" s="242"/>
      <c r="AB41" s="242"/>
      <c r="AC41" s="156"/>
      <c r="AD41" s="242"/>
      <c r="AE41" s="242"/>
      <c r="AF41" s="242"/>
      <c r="AG41" s="242"/>
      <c r="AH41" s="242"/>
      <c r="AI41" s="242"/>
      <c r="AJ41" s="242"/>
      <c r="AK41" s="242"/>
      <c r="AL41" s="242"/>
      <c r="AM41" s="156"/>
      <c r="AN41" s="166"/>
    </row>
    <row r="42" customFormat="false" ht="12.75" hidden="false" customHeight="false" outlineLevel="0" collapsed="false">
      <c r="A42" s="182" t="n">
        <v>22</v>
      </c>
      <c r="B42" s="241" t="s">
        <v>601</v>
      </c>
      <c r="C42" s="167" t="s">
        <v>595</v>
      </c>
      <c r="D42" s="242" t="n">
        <v>1366.82</v>
      </c>
      <c r="E42" s="242" t="n">
        <v>1134.44</v>
      </c>
      <c r="F42" s="242" t="n">
        <v>232.38</v>
      </c>
      <c r="G42" s="242" t="n">
        <v>119</v>
      </c>
      <c r="H42" s="242" t="n">
        <v>64.5</v>
      </c>
      <c r="I42" s="242" t="n">
        <v>54.5</v>
      </c>
      <c r="J42" s="242" t="n">
        <v>223.56</v>
      </c>
      <c r="K42" s="242" t="n">
        <v>129.83</v>
      </c>
      <c r="L42" s="242" t="n">
        <v>56.74</v>
      </c>
      <c r="M42" s="242" t="n">
        <v>36.99</v>
      </c>
      <c r="N42" s="242" t="n">
        <v>88.71</v>
      </c>
      <c r="O42" s="242" t="n">
        <v>53</v>
      </c>
      <c r="P42" s="242" t="n">
        <v>17.46</v>
      </c>
      <c r="Q42" s="242" t="n">
        <v>49.92</v>
      </c>
      <c r="R42" s="242" t="n">
        <v>81.25</v>
      </c>
      <c r="S42" s="162" t="n">
        <v>22</v>
      </c>
      <c r="T42" s="182" t="n">
        <v>22</v>
      </c>
      <c r="U42" s="241" t="s">
        <v>643</v>
      </c>
      <c r="V42" s="167" t="s">
        <v>595</v>
      </c>
      <c r="W42" s="242" t="n">
        <v>34.6</v>
      </c>
      <c r="X42" s="242" t="n">
        <v>131.88</v>
      </c>
      <c r="Y42" s="242" t="n">
        <v>27.75</v>
      </c>
      <c r="Z42" s="242" t="n">
        <v>69.63</v>
      </c>
      <c r="AA42" s="242" t="n">
        <v>34.5</v>
      </c>
      <c r="AB42" s="242" t="n">
        <v>319.12</v>
      </c>
      <c r="AC42" s="242" t="n">
        <v>100.08</v>
      </c>
      <c r="AD42" s="242" t="n">
        <v>145.49</v>
      </c>
      <c r="AE42" s="242" t="n">
        <v>73.55</v>
      </c>
      <c r="AF42" s="242" t="n">
        <v>50.25</v>
      </c>
      <c r="AG42" s="242" t="n">
        <v>30.75</v>
      </c>
      <c r="AH42" s="242" t="n">
        <v>19.5</v>
      </c>
      <c r="AI42" s="242" t="n">
        <v>13.91</v>
      </c>
      <c r="AJ42" s="242" t="n">
        <v>73.78</v>
      </c>
      <c r="AK42" s="242" t="n">
        <v>45.8</v>
      </c>
      <c r="AL42" s="242" t="n">
        <v>39.38</v>
      </c>
      <c r="AM42" s="242" t="n">
        <v>25.2</v>
      </c>
      <c r="AN42" s="162" t="n">
        <v>22</v>
      </c>
    </row>
    <row r="43" customFormat="false" ht="12.75" hidden="false" customHeight="false" outlineLevel="0" collapsed="false">
      <c r="A43" s="182" t="n">
        <v>23</v>
      </c>
      <c r="B43" s="156" t="s">
        <v>644</v>
      </c>
      <c r="C43" s="167" t="s">
        <v>596</v>
      </c>
      <c r="D43" s="242" t="n">
        <v>570.07</v>
      </c>
      <c r="E43" s="242" t="n">
        <v>504.57</v>
      </c>
      <c r="F43" s="242" t="n">
        <v>65.5</v>
      </c>
      <c r="G43" s="242" t="n">
        <v>53.3</v>
      </c>
      <c r="H43" s="242" t="n">
        <v>30.3</v>
      </c>
      <c r="I43" s="242" t="n">
        <v>23</v>
      </c>
      <c r="J43" s="242" t="n">
        <v>95.67</v>
      </c>
      <c r="K43" s="242" t="n">
        <v>53.67</v>
      </c>
      <c r="L43" s="242" t="n">
        <v>25</v>
      </c>
      <c r="M43" s="242" t="n">
        <v>17</v>
      </c>
      <c r="N43" s="242" t="n">
        <v>24</v>
      </c>
      <c r="O43" s="242" t="n">
        <v>22</v>
      </c>
      <c r="P43" s="242" t="n">
        <v>10.5</v>
      </c>
      <c r="Q43" s="242" t="n">
        <v>30</v>
      </c>
      <c r="R43" s="242" t="n">
        <v>35</v>
      </c>
      <c r="S43" s="162" t="n">
        <v>23</v>
      </c>
      <c r="T43" s="182" t="n">
        <v>23</v>
      </c>
      <c r="U43" s="156" t="s">
        <v>644</v>
      </c>
      <c r="V43" s="167" t="s">
        <v>596</v>
      </c>
      <c r="W43" s="242" t="n">
        <v>7</v>
      </c>
      <c r="X43" s="242" t="n">
        <v>59</v>
      </c>
      <c r="Y43" s="242" t="n">
        <v>7</v>
      </c>
      <c r="Z43" s="242" t="n">
        <v>31</v>
      </c>
      <c r="AA43" s="242" t="n">
        <v>21</v>
      </c>
      <c r="AB43" s="242" t="n">
        <v>142.85</v>
      </c>
      <c r="AC43" s="242" t="n">
        <v>48.75</v>
      </c>
      <c r="AD43" s="242" t="n">
        <v>61.85</v>
      </c>
      <c r="AE43" s="242" t="n">
        <v>32.25</v>
      </c>
      <c r="AF43" s="242" t="n">
        <v>29.25</v>
      </c>
      <c r="AG43" s="242" t="n">
        <v>19.25</v>
      </c>
      <c r="AH43" s="242" t="n">
        <v>10</v>
      </c>
      <c r="AI43" s="242" t="n">
        <v>4.75</v>
      </c>
      <c r="AJ43" s="242" t="n">
        <v>15</v>
      </c>
      <c r="AK43" s="242" t="n">
        <v>12</v>
      </c>
      <c r="AL43" s="242" t="n">
        <v>20.25</v>
      </c>
      <c r="AM43" s="242" t="n">
        <v>9.5</v>
      </c>
      <c r="AN43" s="162" t="n">
        <v>23</v>
      </c>
    </row>
    <row r="44" customFormat="false" ht="12.75" hidden="false" customHeight="false" outlineLevel="0" collapsed="false">
      <c r="A44" s="182" t="n">
        <v>24</v>
      </c>
      <c r="B44" s="156" t="s">
        <v>645</v>
      </c>
      <c r="C44" s="167" t="s">
        <v>597</v>
      </c>
      <c r="D44" s="242" t="n">
        <v>796.75</v>
      </c>
      <c r="E44" s="242" t="n">
        <v>629.87</v>
      </c>
      <c r="F44" s="242" t="n">
        <v>166.88</v>
      </c>
      <c r="G44" s="242" t="n">
        <v>65.7</v>
      </c>
      <c r="H44" s="242" t="n">
        <v>34.2</v>
      </c>
      <c r="I44" s="242" t="n">
        <v>31.5</v>
      </c>
      <c r="J44" s="242" t="n">
        <v>127.89</v>
      </c>
      <c r="K44" s="242" t="n">
        <v>76.16</v>
      </c>
      <c r="L44" s="242" t="n">
        <v>31.74</v>
      </c>
      <c r="M44" s="242" t="n">
        <v>19.99</v>
      </c>
      <c r="N44" s="242" t="n">
        <v>64.71</v>
      </c>
      <c r="O44" s="242" t="n">
        <v>31</v>
      </c>
      <c r="P44" s="242" t="n">
        <v>6.96</v>
      </c>
      <c r="Q44" s="242" t="n">
        <v>19.92</v>
      </c>
      <c r="R44" s="242" t="n">
        <v>46.25</v>
      </c>
      <c r="S44" s="162" t="n">
        <v>24</v>
      </c>
      <c r="T44" s="182" t="n">
        <v>24</v>
      </c>
      <c r="U44" s="156" t="s">
        <v>645</v>
      </c>
      <c r="V44" s="167" t="s">
        <v>597</v>
      </c>
      <c r="W44" s="242" t="n">
        <v>27.6</v>
      </c>
      <c r="X44" s="242" t="n">
        <v>72.88</v>
      </c>
      <c r="Y44" s="242" t="n">
        <v>20.75</v>
      </c>
      <c r="Z44" s="242" t="n">
        <v>38.63</v>
      </c>
      <c r="AA44" s="242" t="n">
        <v>13.5</v>
      </c>
      <c r="AB44" s="242" t="n">
        <v>176.27</v>
      </c>
      <c r="AC44" s="242" t="n">
        <v>51.33</v>
      </c>
      <c r="AD44" s="242" t="n">
        <v>83.64</v>
      </c>
      <c r="AE44" s="242" t="n">
        <v>41.3</v>
      </c>
      <c r="AF44" s="242" t="n">
        <v>21</v>
      </c>
      <c r="AG44" s="242" t="n">
        <v>11.5</v>
      </c>
      <c r="AH44" s="242" t="n">
        <v>9.5</v>
      </c>
      <c r="AI44" s="242" t="n">
        <v>9.16</v>
      </c>
      <c r="AJ44" s="242" t="n">
        <v>58.78</v>
      </c>
      <c r="AK44" s="242" t="n">
        <v>33.8</v>
      </c>
      <c r="AL44" s="242" t="n">
        <v>19.13</v>
      </c>
      <c r="AM44" s="242" t="n">
        <v>15.7</v>
      </c>
      <c r="AN44" s="162" t="n">
        <v>24</v>
      </c>
    </row>
    <row r="45" customFormat="false" ht="9.95" hidden="false" customHeight="true" outlineLevel="0" collapsed="false">
      <c r="A45" s="156"/>
      <c r="B45" s="156"/>
      <c r="C45" s="164"/>
      <c r="D45" s="242"/>
      <c r="E45" s="242"/>
      <c r="F45" s="242"/>
      <c r="G45" s="242"/>
      <c r="H45" s="242"/>
      <c r="I45" s="242"/>
      <c r="J45" s="242"/>
      <c r="K45" s="242"/>
      <c r="L45" s="242"/>
      <c r="M45" s="242"/>
      <c r="N45" s="242"/>
      <c r="O45" s="242"/>
      <c r="P45" s="242"/>
      <c r="Q45" s="242"/>
      <c r="R45" s="242"/>
      <c r="S45" s="166"/>
      <c r="T45" s="156"/>
      <c r="U45" s="156"/>
      <c r="V45" s="164"/>
      <c r="W45" s="242"/>
      <c r="X45" s="242"/>
      <c r="Y45" s="242"/>
      <c r="Z45" s="242"/>
      <c r="AA45" s="242"/>
      <c r="AB45" s="242"/>
      <c r="AC45" s="156"/>
      <c r="AD45" s="242"/>
      <c r="AE45" s="242"/>
      <c r="AF45" s="242"/>
      <c r="AG45" s="242"/>
      <c r="AH45" s="242"/>
      <c r="AI45" s="242"/>
      <c r="AJ45" s="242"/>
      <c r="AK45" s="242"/>
      <c r="AL45" s="242"/>
      <c r="AM45" s="156"/>
      <c r="AN45" s="166"/>
    </row>
    <row r="46" customFormat="false" ht="12.75" hidden="false" customHeight="false" outlineLevel="0" collapsed="false">
      <c r="A46" s="182" t="n">
        <v>25</v>
      </c>
      <c r="B46" s="241" t="s">
        <v>646</v>
      </c>
      <c r="C46" s="167" t="s">
        <v>595</v>
      </c>
      <c r="D46" s="242" t="n">
        <v>121.61</v>
      </c>
      <c r="E46" s="242" t="n">
        <v>86.36</v>
      </c>
      <c r="F46" s="242" t="n">
        <v>35.25</v>
      </c>
      <c r="G46" s="242" t="n">
        <v>0</v>
      </c>
      <c r="H46" s="242" t="n">
        <v>0</v>
      </c>
      <c r="I46" s="242" t="n">
        <v>0</v>
      </c>
      <c r="J46" s="242" t="n">
        <v>18</v>
      </c>
      <c r="K46" s="242" t="n">
        <v>10</v>
      </c>
      <c r="L46" s="242" t="n">
        <v>4</v>
      </c>
      <c r="M46" s="242" t="n">
        <v>4</v>
      </c>
      <c r="N46" s="242" t="n">
        <v>0</v>
      </c>
      <c r="O46" s="242" t="n">
        <v>3</v>
      </c>
      <c r="P46" s="242" t="n">
        <v>1</v>
      </c>
      <c r="Q46" s="242" t="n">
        <v>0</v>
      </c>
      <c r="R46" s="242" t="n">
        <v>11.8</v>
      </c>
      <c r="S46" s="162" t="n">
        <v>25</v>
      </c>
      <c r="T46" s="182" t="n">
        <v>25</v>
      </c>
      <c r="U46" s="241" t="s">
        <v>646</v>
      </c>
      <c r="V46" s="167" t="s">
        <v>595</v>
      </c>
      <c r="W46" s="242" t="n">
        <v>4</v>
      </c>
      <c r="X46" s="242" t="n">
        <v>7.5</v>
      </c>
      <c r="Y46" s="242" t="n">
        <v>1</v>
      </c>
      <c r="Z46" s="242" t="n">
        <v>5.5</v>
      </c>
      <c r="AA46" s="242" t="n">
        <v>1</v>
      </c>
      <c r="AB46" s="242" t="n">
        <v>33.86</v>
      </c>
      <c r="AC46" s="242" t="n">
        <v>10.5</v>
      </c>
      <c r="AD46" s="242" t="n">
        <v>16.36</v>
      </c>
      <c r="AE46" s="242" t="n">
        <v>7</v>
      </c>
      <c r="AF46" s="242" t="n">
        <v>3.5</v>
      </c>
      <c r="AG46" s="242" t="n">
        <v>2.5</v>
      </c>
      <c r="AH46" s="242" t="n">
        <v>1</v>
      </c>
      <c r="AI46" s="242" t="n">
        <v>2</v>
      </c>
      <c r="AJ46" s="242" t="n">
        <v>11.75</v>
      </c>
      <c r="AK46" s="242" t="n">
        <v>11.75</v>
      </c>
      <c r="AL46" s="242" t="n">
        <v>8.7</v>
      </c>
      <c r="AM46" s="242" t="n">
        <v>4.75</v>
      </c>
      <c r="AN46" s="162" t="n">
        <v>25</v>
      </c>
    </row>
    <row r="47" customFormat="false" ht="12.75" hidden="false" customHeight="false" outlineLevel="0" collapsed="false">
      <c r="A47" s="182" t="n">
        <v>26</v>
      </c>
      <c r="B47" s="156"/>
      <c r="C47" s="167" t="s">
        <v>596</v>
      </c>
      <c r="D47" s="242" t="n">
        <v>56.2</v>
      </c>
      <c r="E47" s="242" t="n">
        <v>50.2</v>
      </c>
      <c r="F47" s="242" t="n">
        <v>6</v>
      </c>
      <c r="G47" s="242" t="n">
        <v>0</v>
      </c>
      <c r="H47" s="242" t="n">
        <v>0</v>
      </c>
      <c r="I47" s="242" t="n">
        <v>0</v>
      </c>
      <c r="J47" s="242" t="n">
        <v>11</v>
      </c>
      <c r="K47" s="242" t="n">
        <v>6</v>
      </c>
      <c r="L47" s="242" t="n">
        <v>2</v>
      </c>
      <c r="M47" s="242" t="n">
        <v>3</v>
      </c>
      <c r="N47" s="242" t="n">
        <v>0</v>
      </c>
      <c r="O47" s="242" t="n">
        <v>0</v>
      </c>
      <c r="P47" s="242" t="n">
        <v>1</v>
      </c>
      <c r="Q47" s="242" t="n">
        <v>0</v>
      </c>
      <c r="R47" s="242" t="n">
        <v>6</v>
      </c>
      <c r="S47" s="162" t="n">
        <v>26</v>
      </c>
      <c r="T47" s="182" t="n">
        <v>26</v>
      </c>
      <c r="U47" s="156"/>
      <c r="V47" s="167" t="s">
        <v>596</v>
      </c>
      <c r="W47" s="242" t="n">
        <v>0</v>
      </c>
      <c r="X47" s="242" t="n">
        <v>4.5</v>
      </c>
      <c r="Y47" s="242" t="n">
        <v>1</v>
      </c>
      <c r="Z47" s="242" t="n">
        <v>3.5</v>
      </c>
      <c r="AA47" s="242" t="n">
        <v>0</v>
      </c>
      <c r="AB47" s="242" t="n">
        <v>20</v>
      </c>
      <c r="AC47" s="242" t="n">
        <v>6</v>
      </c>
      <c r="AD47" s="242" t="n">
        <v>11</v>
      </c>
      <c r="AE47" s="242" t="n">
        <v>3</v>
      </c>
      <c r="AF47" s="242" t="n">
        <v>3</v>
      </c>
      <c r="AG47" s="242" t="n">
        <v>2</v>
      </c>
      <c r="AH47" s="242" t="n">
        <v>1</v>
      </c>
      <c r="AI47" s="242" t="n">
        <v>2</v>
      </c>
      <c r="AJ47" s="242" t="n">
        <v>3</v>
      </c>
      <c r="AK47" s="242" t="n">
        <v>1</v>
      </c>
      <c r="AL47" s="242" t="n">
        <v>2.7</v>
      </c>
      <c r="AM47" s="242" t="n">
        <v>2</v>
      </c>
      <c r="AN47" s="162" t="n">
        <v>26</v>
      </c>
    </row>
    <row r="48" customFormat="false" ht="12.75" hidden="false" customHeight="false" outlineLevel="0" collapsed="false">
      <c r="A48" s="182" t="n">
        <v>27</v>
      </c>
      <c r="B48" s="156"/>
      <c r="C48" s="167" t="s">
        <v>597</v>
      </c>
      <c r="D48" s="242" t="n">
        <v>65.41</v>
      </c>
      <c r="E48" s="242" t="n">
        <v>36.16</v>
      </c>
      <c r="F48" s="242" t="n">
        <v>29.25</v>
      </c>
      <c r="G48" s="242" t="n">
        <v>0</v>
      </c>
      <c r="H48" s="242" t="n">
        <v>0</v>
      </c>
      <c r="I48" s="242" t="n">
        <v>0</v>
      </c>
      <c r="J48" s="242" t="n">
        <v>7</v>
      </c>
      <c r="K48" s="242" t="n">
        <v>4</v>
      </c>
      <c r="L48" s="242" t="n">
        <v>2</v>
      </c>
      <c r="M48" s="242" t="n">
        <v>1</v>
      </c>
      <c r="N48" s="242" t="n">
        <v>0</v>
      </c>
      <c r="O48" s="242" t="n">
        <v>3</v>
      </c>
      <c r="P48" s="242" t="n">
        <v>0</v>
      </c>
      <c r="Q48" s="242" t="n">
        <v>0</v>
      </c>
      <c r="R48" s="242" t="n">
        <v>5.8</v>
      </c>
      <c r="S48" s="162" t="n">
        <v>27</v>
      </c>
      <c r="T48" s="182" t="n">
        <v>27</v>
      </c>
      <c r="U48" s="156"/>
      <c r="V48" s="167" t="s">
        <v>597</v>
      </c>
      <c r="W48" s="242" t="n">
        <v>4</v>
      </c>
      <c r="X48" s="242" t="n">
        <v>3</v>
      </c>
      <c r="Y48" s="242" t="n">
        <v>0</v>
      </c>
      <c r="Z48" s="242" t="n">
        <v>2</v>
      </c>
      <c r="AA48" s="242" t="n">
        <v>1</v>
      </c>
      <c r="AB48" s="242" t="n">
        <v>13.86</v>
      </c>
      <c r="AC48" s="242" t="n">
        <v>4.5</v>
      </c>
      <c r="AD48" s="242" t="n">
        <v>5.36</v>
      </c>
      <c r="AE48" s="242" t="n">
        <v>4</v>
      </c>
      <c r="AF48" s="242" t="n">
        <v>0.5</v>
      </c>
      <c r="AG48" s="242" t="n">
        <v>0.5</v>
      </c>
      <c r="AH48" s="242" t="n">
        <v>0</v>
      </c>
      <c r="AI48" s="242" t="n">
        <v>0</v>
      </c>
      <c r="AJ48" s="242" t="n">
        <v>8.75</v>
      </c>
      <c r="AK48" s="242" t="n">
        <v>10.75</v>
      </c>
      <c r="AL48" s="242" t="n">
        <v>6</v>
      </c>
      <c r="AM48" s="242" t="n">
        <v>2.75</v>
      </c>
      <c r="AN48" s="162" t="n">
        <v>27</v>
      </c>
    </row>
    <row r="49" customFormat="false" ht="9.95" hidden="false" customHeight="true" outlineLevel="0" collapsed="false">
      <c r="A49" s="156"/>
      <c r="B49" s="156"/>
      <c r="C49" s="164"/>
      <c r="D49" s="242"/>
      <c r="E49" s="242"/>
      <c r="F49" s="242"/>
      <c r="G49" s="242"/>
      <c r="H49" s="242"/>
      <c r="I49" s="242"/>
      <c r="J49" s="242"/>
      <c r="K49" s="242"/>
      <c r="L49" s="242"/>
      <c r="M49" s="242"/>
      <c r="N49" s="242"/>
      <c r="O49" s="242"/>
      <c r="P49" s="242"/>
      <c r="Q49" s="242"/>
      <c r="R49" s="242"/>
      <c r="S49" s="166"/>
      <c r="T49" s="156"/>
      <c r="U49" s="156"/>
      <c r="V49" s="164"/>
      <c r="W49" s="242"/>
      <c r="X49" s="242"/>
      <c r="Y49" s="242"/>
      <c r="Z49" s="242"/>
      <c r="AA49" s="242"/>
      <c r="AB49" s="242"/>
      <c r="AC49" s="156"/>
      <c r="AD49" s="242"/>
      <c r="AE49" s="242"/>
      <c r="AF49" s="242"/>
      <c r="AG49" s="242"/>
      <c r="AH49" s="242"/>
      <c r="AI49" s="242"/>
      <c r="AJ49" s="242"/>
      <c r="AK49" s="242"/>
      <c r="AL49" s="242"/>
      <c r="AM49" s="156"/>
      <c r="AN49" s="166"/>
    </row>
    <row r="50" customFormat="false" ht="12.75" hidden="false" customHeight="false" outlineLevel="0" collapsed="false">
      <c r="A50" s="182" t="n">
        <v>28</v>
      </c>
      <c r="B50" s="241" t="s">
        <v>647</v>
      </c>
      <c r="C50" s="167" t="s">
        <v>595</v>
      </c>
      <c r="D50" s="242" t="n">
        <v>174.48</v>
      </c>
      <c r="E50" s="242" t="n">
        <v>174.48</v>
      </c>
      <c r="F50" s="242" t="n">
        <v>0</v>
      </c>
      <c r="G50" s="242" t="n">
        <v>24.65</v>
      </c>
      <c r="H50" s="242" t="n">
        <v>13.9</v>
      </c>
      <c r="I50" s="242" t="n">
        <v>10.75</v>
      </c>
      <c r="J50" s="242" t="n">
        <v>8</v>
      </c>
      <c r="K50" s="242" t="n">
        <v>5</v>
      </c>
      <c r="L50" s="242" t="n">
        <v>2</v>
      </c>
      <c r="M50" s="242" t="n">
        <v>1</v>
      </c>
      <c r="N50" s="242" t="n">
        <v>0</v>
      </c>
      <c r="O50" s="242" t="n">
        <v>0</v>
      </c>
      <c r="P50" s="242" t="n">
        <v>0</v>
      </c>
      <c r="Q50" s="242" t="n">
        <v>0</v>
      </c>
      <c r="R50" s="242" t="n">
        <v>24.99</v>
      </c>
      <c r="S50" s="162" t="n">
        <v>28</v>
      </c>
      <c r="T50" s="182" t="n">
        <v>28</v>
      </c>
      <c r="U50" s="241" t="s">
        <v>648</v>
      </c>
      <c r="V50" s="167" t="s">
        <v>595</v>
      </c>
      <c r="W50" s="242" t="n">
        <v>0</v>
      </c>
      <c r="X50" s="242" t="n">
        <v>49.5</v>
      </c>
      <c r="Y50" s="242" t="n">
        <v>9</v>
      </c>
      <c r="Z50" s="242" t="n">
        <v>27.5</v>
      </c>
      <c r="AA50" s="242" t="n">
        <v>13</v>
      </c>
      <c r="AB50" s="242" t="n">
        <v>41.09</v>
      </c>
      <c r="AC50" s="242" t="n">
        <v>12</v>
      </c>
      <c r="AD50" s="242" t="n">
        <v>20</v>
      </c>
      <c r="AE50" s="242" t="n">
        <v>9.09</v>
      </c>
      <c r="AF50" s="242" t="n">
        <v>11</v>
      </c>
      <c r="AG50" s="242" t="n">
        <v>5.25</v>
      </c>
      <c r="AH50" s="242" t="n">
        <v>5.75</v>
      </c>
      <c r="AI50" s="242" t="n">
        <v>0</v>
      </c>
      <c r="AJ50" s="242" t="n">
        <v>0</v>
      </c>
      <c r="AK50" s="242" t="n">
        <v>0</v>
      </c>
      <c r="AL50" s="242" t="n">
        <v>15.25</v>
      </c>
      <c r="AM50" s="242" t="n">
        <v>0</v>
      </c>
      <c r="AN50" s="162" t="n">
        <v>28</v>
      </c>
    </row>
    <row r="51" customFormat="false" ht="12.75" hidden="false" customHeight="false" outlineLevel="0" collapsed="false">
      <c r="A51" s="182" t="n">
        <v>29</v>
      </c>
      <c r="B51" s="156"/>
      <c r="C51" s="167" t="s">
        <v>596</v>
      </c>
      <c r="D51" s="242" t="n">
        <v>74.99</v>
      </c>
      <c r="E51" s="242" t="n">
        <v>74.99</v>
      </c>
      <c r="F51" s="242" t="n">
        <v>0</v>
      </c>
      <c r="G51" s="242" t="n">
        <v>13.4</v>
      </c>
      <c r="H51" s="242" t="n">
        <v>7.4</v>
      </c>
      <c r="I51" s="242" t="n">
        <v>6</v>
      </c>
      <c r="J51" s="242" t="n">
        <v>3</v>
      </c>
      <c r="K51" s="242" t="n">
        <v>1</v>
      </c>
      <c r="L51" s="242" t="n">
        <v>2</v>
      </c>
      <c r="M51" s="242" t="n">
        <v>0</v>
      </c>
      <c r="N51" s="242" t="n">
        <v>0</v>
      </c>
      <c r="O51" s="242" t="n">
        <v>0</v>
      </c>
      <c r="P51" s="242" t="n">
        <v>0</v>
      </c>
      <c r="Q51" s="242" t="n">
        <v>0</v>
      </c>
      <c r="R51" s="242" t="n">
        <v>11</v>
      </c>
      <c r="S51" s="162" t="n">
        <v>29</v>
      </c>
      <c r="T51" s="182" t="n">
        <v>29</v>
      </c>
      <c r="U51" s="156"/>
      <c r="V51" s="167" t="s">
        <v>596</v>
      </c>
      <c r="W51" s="242" t="n">
        <v>0</v>
      </c>
      <c r="X51" s="242" t="n">
        <v>18.5</v>
      </c>
      <c r="Y51" s="242" t="n">
        <v>2.75</v>
      </c>
      <c r="Z51" s="242" t="n">
        <v>8.75</v>
      </c>
      <c r="AA51" s="242" t="n">
        <v>7</v>
      </c>
      <c r="AB51" s="242" t="n">
        <v>17.09</v>
      </c>
      <c r="AC51" s="242" t="n">
        <v>4</v>
      </c>
      <c r="AD51" s="242" t="n">
        <v>10</v>
      </c>
      <c r="AE51" s="242" t="n">
        <v>3.09</v>
      </c>
      <c r="AF51" s="242" t="n">
        <v>5</v>
      </c>
      <c r="AG51" s="242" t="n">
        <v>3</v>
      </c>
      <c r="AH51" s="242" t="n">
        <v>2</v>
      </c>
      <c r="AI51" s="242" t="n">
        <v>0</v>
      </c>
      <c r="AJ51" s="242" t="n">
        <v>0</v>
      </c>
      <c r="AK51" s="242" t="n">
        <v>0</v>
      </c>
      <c r="AL51" s="242" t="n">
        <v>7</v>
      </c>
      <c r="AM51" s="242" t="n">
        <v>0</v>
      </c>
      <c r="AN51" s="162" t="n">
        <v>29</v>
      </c>
    </row>
    <row r="52" customFormat="false" ht="12.75" hidden="false" customHeight="false" outlineLevel="0" collapsed="false">
      <c r="A52" s="182" t="n">
        <v>30</v>
      </c>
      <c r="B52" s="156"/>
      <c r="C52" s="167" t="s">
        <v>597</v>
      </c>
      <c r="D52" s="242" t="n">
        <v>99.49</v>
      </c>
      <c r="E52" s="242" t="n">
        <v>99.49</v>
      </c>
      <c r="F52" s="242" t="n">
        <v>0</v>
      </c>
      <c r="G52" s="242" t="n">
        <v>11.25</v>
      </c>
      <c r="H52" s="242" t="n">
        <v>6.5</v>
      </c>
      <c r="I52" s="242" t="n">
        <v>4.75</v>
      </c>
      <c r="J52" s="242" t="n">
        <v>5</v>
      </c>
      <c r="K52" s="242" t="n">
        <v>4</v>
      </c>
      <c r="L52" s="242" t="n">
        <v>0</v>
      </c>
      <c r="M52" s="242" t="n">
        <v>1</v>
      </c>
      <c r="N52" s="242" t="n">
        <v>0</v>
      </c>
      <c r="O52" s="242" t="n">
        <v>0</v>
      </c>
      <c r="P52" s="242" t="n">
        <v>0</v>
      </c>
      <c r="Q52" s="242" t="n">
        <v>0</v>
      </c>
      <c r="R52" s="242" t="n">
        <v>13.99</v>
      </c>
      <c r="S52" s="162" t="n">
        <v>30</v>
      </c>
      <c r="T52" s="182" t="n">
        <v>30</v>
      </c>
      <c r="U52" s="156"/>
      <c r="V52" s="167" t="s">
        <v>597</v>
      </c>
      <c r="W52" s="242" t="n">
        <v>0</v>
      </c>
      <c r="X52" s="242" t="n">
        <v>31</v>
      </c>
      <c r="Y52" s="242" t="n">
        <v>6.25</v>
      </c>
      <c r="Z52" s="242" t="n">
        <v>18.75</v>
      </c>
      <c r="AA52" s="242" t="n">
        <v>6</v>
      </c>
      <c r="AB52" s="242" t="n">
        <v>24</v>
      </c>
      <c r="AC52" s="242" t="n">
        <v>8</v>
      </c>
      <c r="AD52" s="242" t="n">
        <v>10</v>
      </c>
      <c r="AE52" s="242" t="n">
        <v>6</v>
      </c>
      <c r="AF52" s="242" t="n">
        <v>6</v>
      </c>
      <c r="AG52" s="242" t="n">
        <v>2.25</v>
      </c>
      <c r="AH52" s="242" t="n">
        <v>3.75</v>
      </c>
      <c r="AI52" s="242" t="n">
        <v>0</v>
      </c>
      <c r="AJ52" s="242" t="n">
        <v>0</v>
      </c>
      <c r="AK52" s="242" t="n">
        <v>0</v>
      </c>
      <c r="AL52" s="242" t="n">
        <v>8.25</v>
      </c>
      <c r="AM52" s="242" t="n">
        <v>0</v>
      </c>
      <c r="AN52" s="162" t="n">
        <v>30</v>
      </c>
    </row>
    <row r="53" customFormat="false" ht="9.95" hidden="false" customHeight="true" outlineLevel="0" collapsed="false">
      <c r="A53" s="156"/>
      <c r="B53" s="156"/>
      <c r="C53" s="164"/>
      <c r="D53" s="242"/>
      <c r="E53" s="242"/>
      <c r="F53" s="242"/>
      <c r="G53" s="242"/>
      <c r="H53" s="242"/>
      <c r="I53" s="242"/>
      <c r="J53" s="242"/>
      <c r="K53" s="242"/>
      <c r="L53" s="242"/>
      <c r="M53" s="242"/>
      <c r="N53" s="242"/>
      <c r="O53" s="242"/>
      <c r="P53" s="242"/>
      <c r="Q53" s="242"/>
      <c r="R53" s="242"/>
      <c r="S53" s="166"/>
      <c r="T53" s="156"/>
      <c r="U53" s="156"/>
      <c r="V53" s="164"/>
      <c r="W53" s="242"/>
      <c r="X53" s="242"/>
      <c r="Y53" s="242"/>
      <c r="Z53" s="242"/>
      <c r="AA53" s="242"/>
      <c r="AB53" s="242"/>
      <c r="AC53" s="156"/>
      <c r="AD53" s="242"/>
      <c r="AE53" s="242"/>
      <c r="AF53" s="242"/>
      <c r="AG53" s="242"/>
      <c r="AH53" s="242"/>
      <c r="AI53" s="242"/>
      <c r="AJ53" s="242"/>
      <c r="AK53" s="242"/>
      <c r="AL53" s="242"/>
      <c r="AM53" s="156"/>
      <c r="AN53" s="166"/>
    </row>
    <row r="54" customFormat="false" ht="12.75" hidden="false" customHeight="false" outlineLevel="0" collapsed="false">
      <c r="A54" s="182" t="n">
        <v>31</v>
      </c>
      <c r="B54" s="241" t="s">
        <v>604</v>
      </c>
      <c r="C54" s="167" t="s">
        <v>595</v>
      </c>
      <c r="D54" s="242" t="n">
        <v>7639.66</v>
      </c>
      <c r="E54" s="242" t="n">
        <v>6077.45</v>
      </c>
      <c r="F54" s="242" t="n">
        <v>1562.21</v>
      </c>
      <c r="G54" s="242" t="n">
        <v>635</v>
      </c>
      <c r="H54" s="242" t="n">
        <v>303.5</v>
      </c>
      <c r="I54" s="242" t="n">
        <v>331.5</v>
      </c>
      <c r="J54" s="242" t="n">
        <v>901.05</v>
      </c>
      <c r="K54" s="242" t="n">
        <v>535.52</v>
      </c>
      <c r="L54" s="242" t="n">
        <v>198.19</v>
      </c>
      <c r="M54" s="242" t="n">
        <v>167.34</v>
      </c>
      <c r="N54" s="242" t="n">
        <v>519.79</v>
      </c>
      <c r="O54" s="242" t="n">
        <v>316</v>
      </c>
      <c r="P54" s="242" t="n">
        <v>74.08</v>
      </c>
      <c r="Q54" s="242" t="n">
        <v>236.2</v>
      </c>
      <c r="R54" s="242" t="n">
        <v>558.01</v>
      </c>
      <c r="S54" s="162" t="n">
        <v>31</v>
      </c>
      <c r="T54" s="182" t="n">
        <v>31</v>
      </c>
      <c r="U54" s="241" t="s">
        <v>604</v>
      </c>
      <c r="V54" s="167" t="s">
        <v>595</v>
      </c>
      <c r="W54" s="242" t="n">
        <v>232.63</v>
      </c>
      <c r="X54" s="242" t="n">
        <v>803.69</v>
      </c>
      <c r="Y54" s="242" t="n">
        <v>167.01</v>
      </c>
      <c r="Z54" s="242" t="n">
        <v>420.89</v>
      </c>
      <c r="AA54" s="242" t="n">
        <v>215.79</v>
      </c>
      <c r="AB54" s="242" t="n">
        <v>1637.88</v>
      </c>
      <c r="AC54" s="242" t="n">
        <v>443.33</v>
      </c>
      <c r="AD54" s="242" t="n">
        <v>786.92</v>
      </c>
      <c r="AE54" s="242" t="n">
        <v>407.63</v>
      </c>
      <c r="AF54" s="242" t="n">
        <v>351.5</v>
      </c>
      <c r="AG54" s="242" t="n">
        <v>214.5</v>
      </c>
      <c r="AH54" s="242" t="n">
        <v>137</v>
      </c>
      <c r="AI54" s="242" t="n">
        <v>81.21</v>
      </c>
      <c r="AJ54" s="242" t="n">
        <v>444.47</v>
      </c>
      <c r="AK54" s="242" t="n">
        <v>323.59</v>
      </c>
      <c r="AL54" s="242" t="n">
        <v>279.04</v>
      </c>
      <c r="AM54" s="242" t="n">
        <v>245.52</v>
      </c>
      <c r="AN54" s="162" t="n">
        <v>31</v>
      </c>
    </row>
    <row r="55" customFormat="false" ht="12.75" hidden="false" customHeight="false" outlineLevel="0" collapsed="false">
      <c r="A55" s="182" t="n">
        <v>32</v>
      </c>
      <c r="B55" s="156"/>
      <c r="C55" s="167" t="s">
        <v>596</v>
      </c>
      <c r="D55" s="242" t="n">
        <v>1459.73</v>
      </c>
      <c r="E55" s="242" t="n">
        <v>1334.95</v>
      </c>
      <c r="F55" s="242" t="n">
        <v>124.78</v>
      </c>
      <c r="G55" s="242" t="n">
        <v>72.75</v>
      </c>
      <c r="H55" s="242" t="n">
        <v>35.75</v>
      </c>
      <c r="I55" s="242" t="n">
        <v>37</v>
      </c>
      <c r="J55" s="242" t="n">
        <v>188.45</v>
      </c>
      <c r="K55" s="242" t="n">
        <v>105.45</v>
      </c>
      <c r="L55" s="242" t="n">
        <v>41.5</v>
      </c>
      <c r="M55" s="242" t="n">
        <v>41.5</v>
      </c>
      <c r="N55" s="242" t="n">
        <v>75.12</v>
      </c>
      <c r="O55" s="242" t="n">
        <v>21</v>
      </c>
      <c r="P55" s="242" t="n">
        <v>16</v>
      </c>
      <c r="Q55" s="242" t="n">
        <v>69.6</v>
      </c>
      <c r="R55" s="242" t="n">
        <v>115.5</v>
      </c>
      <c r="S55" s="162" t="n">
        <v>32</v>
      </c>
      <c r="T55" s="182" t="n">
        <v>32</v>
      </c>
      <c r="U55" s="156"/>
      <c r="V55" s="167" t="s">
        <v>596</v>
      </c>
      <c r="W55" s="242" t="n">
        <v>41</v>
      </c>
      <c r="X55" s="242" t="n">
        <v>197.68</v>
      </c>
      <c r="Y55" s="242" t="n">
        <v>50.35</v>
      </c>
      <c r="Z55" s="242" t="n">
        <v>91.7</v>
      </c>
      <c r="AA55" s="242" t="n">
        <v>55.63</v>
      </c>
      <c r="AB55" s="242" t="n">
        <v>382.6</v>
      </c>
      <c r="AC55" s="242" t="n">
        <v>82.37</v>
      </c>
      <c r="AD55" s="242" t="n">
        <v>193.75</v>
      </c>
      <c r="AE55" s="242" t="n">
        <v>106.48</v>
      </c>
      <c r="AF55" s="242" t="n">
        <v>111.5</v>
      </c>
      <c r="AG55" s="242" t="n">
        <v>67.5</v>
      </c>
      <c r="AH55" s="242" t="n">
        <v>44</v>
      </c>
      <c r="AI55" s="242" t="n">
        <v>31</v>
      </c>
      <c r="AJ55" s="242" t="n">
        <v>22.78</v>
      </c>
      <c r="AK55" s="242" t="n">
        <v>28</v>
      </c>
      <c r="AL55" s="242" t="n">
        <v>74.75</v>
      </c>
      <c r="AM55" s="242" t="n">
        <v>12</v>
      </c>
      <c r="AN55" s="162" t="n">
        <v>32</v>
      </c>
    </row>
    <row r="56" customFormat="false" ht="12.75" hidden="false" customHeight="false" outlineLevel="0" collapsed="false">
      <c r="A56" s="182" t="n">
        <v>33</v>
      </c>
      <c r="B56" s="156"/>
      <c r="C56" s="167" t="s">
        <v>597</v>
      </c>
      <c r="D56" s="242" t="n">
        <v>6179.93</v>
      </c>
      <c r="E56" s="242" t="n">
        <v>4742.5</v>
      </c>
      <c r="F56" s="242" t="n">
        <v>1437.43</v>
      </c>
      <c r="G56" s="242" t="n">
        <v>562.25</v>
      </c>
      <c r="H56" s="242" t="n">
        <v>267.75</v>
      </c>
      <c r="I56" s="242" t="n">
        <v>294.5</v>
      </c>
      <c r="J56" s="242" t="n">
        <v>712.6</v>
      </c>
      <c r="K56" s="242" t="n">
        <v>430.07</v>
      </c>
      <c r="L56" s="242" t="n">
        <v>156.69</v>
      </c>
      <c r="M56" s="242" t="n">
        <v>125.84</v>
      </c>
      <c r="N56" s="242" t="n">
        <v>444.67</v>
      </c>
      <c r="O56" s="242" t="n">
        <v>295</v>
      </c>
      <c r="P56" s="242" t="n">
        <v>58.08</v>
      </c>
      <c r="Q56" s="242" t="n">
        <v>166.6</v>
      </c>
      <c r="R56" s="242" t="n">
        <v>442.51</v>
      </c>
      <c r="S56" s="162" t="n">
        <v>33</v>
      </c>
      <c r="T56" s="182" t="n">
        <v>33</v>
      </c>
      <c r="U56" s="156"/>
      <c r="V56" s="167" t="s">
        <v>597</v>
      </c>
      <c r="W56" s="242" t="n">
        <v>191.63</v>
      </c>
      <c r="X56" s="242" t="n">
        <v>606.01</v>
      </c>
      <c r="Y56" s="242" t="n">
        <v>116.66</v>
      </c>
      <c r="Z56" s="242" t="n">
        <v>329.19</v>
      </c>
      <c r="AA56" s="242" t="n">
        <v>160.16</v>
      </c>
      <c r="AB56" s="242" t="n">
        <v>1255.28</v>
      </c>
      <c r="AC56" s="242" t="n">
        <v>360.96</v>
      </c>
      <c r="AD56" s="242" t="n">
        <v>593.17</v>
      </c>
      <c r="AE56" s="242" t="n">
        <v>301.15</v>
      </c>
      <c r="AF56" s="242" t="n">
        <v>240</v>
      </c>
      <c r="AG56" s="242" t="n">
        <v>147</v>
      </c>
      <c r="AH56" s="242" t="n">
        <v>93</v>
      </c>
      <c r="AI56" s="242" t="n">
        <v>50.21</v>
      </c>
      <c r="AJ56" s="242" t="n">
        <v>421.69</v>
      </c>
      <c r="AK56" s="242" t="n">
        <v>295.59</v>
      </c>
      <c r="AL56" s="242" t="n">
        <v>204.29</v>
      </c>
      <c r="AM56" s="242" t="n">
        <v>233.52</v>
      </c>
      <c r="AN56" s="162" t="n">
        <v>33</v>
      </c>
    </row>
    <row r="57" customFormat="false" ht="9.95" hidden="false" customHeight="true" outlineLevel="0" collapsed="false">
      <c r="A57" s="182"/>
      <c r="B57" s="156"/>
      <c r="C57" s="164"/>
      <c r="D57" s="242"/>
      <c r="E57" s="242"/>
      <c r="F57" s="242"/>
      <c r="G57" s="242"/>
      <c r="H57" s="242"/>
      <c r="I57" s="242"/>
      <c r="J57" s="242"/>
      <c r="K57" s="242"/>
      <c r="L57" s="242"/>
      <c r="M57" s="242"/>
      <c r="N57" s="242"/>
      <c r="O57" s="242"/>
      <c r="P57" s="242"/>
      <c r="Q57" s="242"/>
      <c r="R57" s="242"/>
      <c r="S57" s="162"/>
      <c r="T57" s="182"/>
      <c r="U57" s="156"/>
      <c r="V57" s="164"/>
      <c r="W57" s="242"/>
      <c r="X57" s="242"/>
      <c r="Y57" s="242"/>
      <c r="Z57" s="242"/>
      <c r="AA57" s="242"/>
      <c r="AB57" s="242"/>
      <c r="AC57" s="156"/>
      <c r="AD57" s="242"/>
      <c r="AE57" s="242"/>
      <c r="AF57" s="242"/>
      <c r="AG57" s="242"/>
      <c r="AH57" s="242"/>
      <c r="AI57" s="242"/>
      <c r="AJ57" s="242"/>
      <c r="AK57" s="242"/>
      <c r="AL57" s="242"/>
      <c r="AM57" s="156"/>
      <c r="AN57" s="162"/>
    </row>
    <row r="58" customFormat="false" ht="12.75" hidden="false" customHeight="false" outlineLevel="0" collapsed="false">
      <c r="A58" s="182" t="n">
        <v>34</v>
      </c>
      <c r="B58" s="241" t="s">
        <v>605</v>
      </c>
      <c r="C58" s="167" t="s">
        <v>595</v>
      </c>
      <c r="D58" s="242" t="n">
        <v>3103.46</v>
      </c>
      <c r="E58" s="242" t="n">
        <v>2553.8</v>
      </c>
      <c r="F58" s="242" t="n">
        <v>549.66</v>
      </c>
      <c r="G58" s="242" t="n">
        <v>221.25</v>
      </c>
      <c r="H58" s="242" t="n">
        <v>98</v>
      </c>
      <c r="I58" s="242" t="n">
        <v>123.25</v>
      </c>
      <c r="J58" s="242" t="n">
        <v>336.42</v>
      </c>
      <c r="K58" s="242" t="n">
        <v>208.13</v>
      </c>
      <c r="L58" s="242" t="n">
        <v>61.26</v>
      </c>
      <c r="M58" s="242" t="n">
        <v>67.03</v>
      </c>
      <c r="N58" s="242" t="n">
        <v>312.78</v>
      </c>
      <c r="O58" s="242" t="n">
        <v>98</v>
      </c>
      <c r="P58" s="242" t="n">
        <v>22.81</v>
      </c>
      <c r="Q58" s="242" t="n">
        <v>84.3</v>
      </c>
      <c r="R58" s="242" t="n">
        <v>126.23</v>
      </c>
      <c r="S58" s="162" t="n">
        <v>34</v>
      </c>
      <c r="T58" s="182" t="n">
        <v>34</v>
      </c>
      <c r="U58" s="241" t="s">
        <v>605</v>
      </c>
      <c r="V58" s="167" t="s">
        <v>595</v>
      </c>
      <c r="W58" s="242" t="n">
        <v>86.5</v>
      </c>
      <c r="X58" s="242" t="n">
        <v>339.11</v>
      </c>
      <c r="Y58" s="242" t="n">
        <v>73.76</v>
      </c>
      <c r="Z58" s="242" t="n">
        <v>177.96</v>
      </c>
      <c r="AA58" s="242" t="n">
        <v>87.39</v>
      </c>
      <c r="AB58" s="242" t="n">
        <v>787.3</v>
      </c>
      <c r="AC58" s="242" t="n">
        <v>219.14</v>
      </c>
      <c r="AD58" s="242" t="n">
        <v>409.61</v>
      </c>
      <c r="AE58" s="242" t="n">
        <v>158.55</v>
      </c>
      <c r="AF58" s="242" t="n">
        <v>181</v>
      </c>
      <c r="AG58" s="242" t="n">
        <v>109.5</v>
      </c>
      <c r="AH58" s="242" t="n">
        <v>71.5</v>
      </c>
      <c r="AI58" s="242" t="n">
        <v>32</v>
      </c>
      <c r="AJ58" s="242" t="n">
        <v>115.99</v>
      </c>
      <c r="AK58" s="242" t="n">
        <v>126.53</v>
      </c>
      <c r="AL58" s="242" t="n">
        <v>110.6</v>
      </c>
      <c r="AM58" s="242" t="n">
        <v>122.64</v>
      </c>
      <c r="AN58" s="162" t="n">
        <v>34</v>
      </c>
    </row>
    <row r="59" customFormat="false" ht="12.75" hidden="false" customHeight="false" outlineLevel="0" collapsed="false">
      <c r="A59" s="182" t="n">
        <v>35</v>
      </c>
      <c r="B59" s="156"/>
      <c r="C59" s="167" t="s">
        <v>596</v>
      </c>
      <c r="D59" s="242" t="n">
        <v>1081.57</v>
      </c>
      <c r="E59" s="242" t="n">
        <v>1001.97</v>
      </c>
      <c r="F59" s="242" t="n">
        <v>79.6</v>
      </c>
      <c r="G59" s="242" t="n">
        <v>55</v>
      </c>
      <c r="H59" s="242" t="n">
        <v>25</v>
      </c>
      <c r="I59" s="242" t="n">
        <v>30</v>
      </c>
      <c r="J59" s="242" t="n">
        <v>139.7</v>
      </c>
      <c r="K59" s="242" t="n">
        <v>76.7</v>
      </c>
      <c r="L59" s="242" t="n">
        <v>27</v>
      </c>
      <c r="M59" s="242" t="n">
        <v>36</v>
      </c>
      <c r="N59" s="242" t="n">
        <v>72.12</v>
      </c>
      <c r="O59" s="242" t="n">
        <v>12</v>
      </c>
      <c r="P59" s="242" t="n">
        <v>11</v>
      </c>
      <c r="Q59" s="242" t="n">
        <v>36.8</v>
      </c>
      <c r="R59" s="242" t="n">
        <v>56</v>
      </c>
      <c r="S59" s="162" t="n">
        <v>35</v>
      </c>
      <c r="T59" s="182" t="n">
        <v>35</v>
      </c>
      <c r="U59" s="156"/>
      <c r="V59" s="167" t="s">
        <v>596</v>
      </c>
      <c r="W59" s="242" t="n">
        <v>30</v>
      </c>
      <c r="X59" s="242" t="n">
        <v>137.48</v>
      </c>
      <c r="Y59" s="242" t="n">
        <v>37.6</v>
      </c>
      <c r="Z59" s="242" t="n">
        <v>67</v>
      </c>
      <c r="AA59" s="242" t="n">
        <v>32.88</v>
      </c>
      <c r="AB59" s="242" t="n">
        <v>314.12</v>
      </c>
      <c r="AC59" s="242" t="n">
        <v>67.37</v>
      </c>
      <c r="AD59" s="242" t="n">
        <v>172.75</v>
      </c>
      <c r="AE59" s="242" t="n">
        <v>74</v>
      </c>
      <c r="AF59" s="242" t="n">
        <v>104</v>
      </c>
      <c r="AG59" s="242" t="n">
        <v>62</v>
      </c>
      <c r="AH59" s="242" t="n">
        <v>42</v>
      </c>
      <c r="AI59" s="242" t="n">
        <v>19</v>
      </c>
      <c r="AJ59" s="242" t="n">
        <v>7.59999999999999</v>
      </c>
      <c r="AK59" s="242" t="n">
        <v>21</v>
      </c>
      <c r="AL59" s="242" t="n">
        <v>56.75</v>
      </c>
      <c r="AM59" s="242" t="n">
        <v>9</v>
      </c>
      <c r="AN59" s="162" t="n">
        <v>35</v>
      </c>
    </row>
    <row r="60" customFormat="false" ht="12.75" hidden="false" customHeight="false" outlineLevel="0" collapsed="false">
      <c r="A60" s="182" t="n">
        <v>36</v>
      </c>
      <c r="B60" s="156"/>
      <c r="C60" s="167" t="s">
        <v>597</v>
      </c>
      <c r="D60" s="242" t="n">
        <v>2021.89</v>
      </c>
      <c r="E60" s="242" t="n">
        <v>1551.83</v>
      </c>
      <c r="F60" s="242" t="n">
        <v>470.06</v>
      </c>
      <c r="G60" s="242" t="n">
        <v>166.25</v>
      </c>
      <c r="H60" s="242" t="n">
        <v>73</v>
      </c>
      <c r="I60" s="242" t="n">
        <v>93.25</v>
      </c>
      <c r="J60" s="242" t="n">
        <v>196.72</v>
      </c>
      <c r="K60" s="242" t="n">
        <v>131.43</v>
      </c>
      <c r="L60" s="242" t="n">
        <v>34.26</v>
      </c>
      <c r="M60" s="242" t="n">
        <v>31.03</v>
      </c>
      <c r="N60" s="242" t="n">
        <v>240.66</v>
      </c>
      <c r="O60" s="242" t="n">
        <v>86</v>
      </c>
      <c r="P60" s="242" t="n">
        <v>11.81</v>
      </c>
      <c r="Q60" s="242" t="n">
        <v>47.5</v>
      </c>
      <c r="R60" s="242" t="n">
        <v>70.23</v>
      </c>
      <c r="S60" s="162" t="n">
        <v>36</v>
      </c>
      <c r="T60" s="182" t="n">
        <v>36</v>
      </c>
      <c r="U60" s="156"/>
      <c r="V60" s="167" t="s">
        <v>597</v>
      </c>
      <c r="W60" s="242" t="n">
        <v>56.5</v>
      </c>
      <c r="X60" s="242" t="n">
        <v>201.63</v>
      </c>
      <c r="Y60" s="242" t="n">
        <v>36.16</v>
      </c>
      <c r="Z60" s="242" t="n">
        <v>110.96</v>
      </c>
      <c r="AA60" s="242" t="n">
        <v>54.51</v>
      </c>
      <c r="AB60" s="242" t="n">
        <v>473.18</v>
      </c>
      <c r="AC60" s="242" t="n">
        <v>151.77</v>
      </c>
      <c r="AD60" s="242" t="n">
        <v>236.86</v>
      </c>
      <c r="AE60" s="242" t="n">
        <v>84.55</v>
      </c>
      <c r="AF60" s="242" t="n">
        <v>77</v>
      </c>
      <c r="AG60" s="242" t="n">
        <v>47.5</v>
      </c>
      <c r="AH60" s="242" t="n">
        <v>29.5</v>
      </c>
      <c r="AI60" s="242" t="n">
        <v>13</v>
      </c>
      <c r="AJ60" s="242" t="n">
        <v>108.39</v>
      </c>
      <c r="AK60" s="242" t="n">
        <v>105.53</v>
      </c>
      <c r="AL60" s="242" t="n">
        <v>53.85</v>
      </c>
      <c r="AM60" s="242" t="n">
        <v>113.64</v>
      </c>
      <c r="AN60" s="162" t="n">
        <v>36</v>
      </c>
    </row>
    <row r="61" customFormat="false" ht="9.95" hidden="false" customHeight="true" outlineLevel="0" collapsed="false">
      <c r="A61" s="182"/>
      <c r="B61" s="156"/>
      <c r="C61" s="164"/>
      <c r="D61" s="242"/>
      <c r="E61" s="242"/>
      <c r="F61" s="242"/>
      <c r="G61" s="242"/>
      <c r="H61" s="242"/>
      <c r="I61" s="242"/>
      <c r="J61" s="242"/>
      <c r="K61" s="242"/>
      <c r="L61" s="242"/>
      <c r="M61" s="242"/>
      <c r="N61" s="242"/>
      <c r="O61" s="242"/>
      <c r="P61" s="242"/>
      <c r="Q61" s="242"/>
      <c r="R61" s="242"/>
      <c r="S61" s="166"/>
      <c r="T61" s="182"/>
      <c r="U61" s="156"/>
      <c r="V61" s="164"/>
      <c r="W61" s="242"/>
      <c r="X61" s="242"/>
      <c r="Y61" s="242"/>
      <c r="Z61" s="242"/>
      <c r="AA61" s="242"/>
      <c r="AB61" s="242"/>
      <c r="AC61" s="156"/>
      <c r="AD61" s="242"/>
      <c r="AE61" s="242"/>
      <c r="AF61" s="242"/>
      <c r="AG61" s="242"/>
      <c r="AH61" s="242"/>
      <c r="AI61" s="242"/>
      <c r="AJ61" s="242"/>
      <c r="AK61" s="242"/>
      <c r="AL61" s="242"/>
      <c r="AM61" s="156"/>
      <c r="AN61" s="166"/>
    </row>
    <row r="62" customFormat="false" ht="12.75" hidden="false" customHeight="false" outlineLevel="0" collapsed="false">
      <c r="A62" s="182" t="n">
        <v>37</v>
      </c>
      <c r="B62" s="241" t="s">
        <v>649</v>
      </c>
      <c r="C62" s="167" t="s">
        <v>595</v>
      </c>
      <c r="D62" s="242" t="n">
        <v>3554.28</v>
      </c>
      <c r="E62" s="242" t="n">
        <v>2729.23</v>
      </c>
      <c r="F62" s="242" t="n">
        <v>825.05</v>
      </c>
      <c r="G62" s="242" t="n">
        <v>325.4</v>
      </c>
      <c r="H62" s="242" t="n">
        <v>165.7</v>
      </c>
      <c r="I62" s="242" t="n">
        <v>159.7</v>
      </c>
      <c r="J62" s="242" t="n">
        <v>441.06</v>
      </c>
      <c r="K62" s="242" t="n">
        <v>237.31</v>
      </c>
      <c r="L62" s="242" t="n">
        <v>103.44</v>
      </c>
      <c r="M62" s="242" t="n">
        <v>100.31</v>
      </c>
      <c r="N62" s="242" t="n">
        <v>46</v>
      </c>
      <c r="O62" s="242" t="n">
        <v>132</v>
      </c>
      <c r="P62" s="242" t="n">
        <v>48.36</v>
      </c>
      <c r="Q62" s="242" t="n">
        <v>148.6</v>
      </c>
      <c r="R62" s="242" t="n">
        <v>431.78</v>
      </c>
      <c r="S62" s="162" t="n">
        <v>37</v>
      </c>
      <c r="T62" s="182" t="n">
        <v>37</v>
      </c>
      <c r="U62" s="241" t="s">
        <v>649</v>
      </c>
      <c r="V62" s="167" t="s">
        <v>595</v>
      </c>
      <c r="W62" s="242" t="n">
        <v>136.38</v>
      </c>
      <c r="X62" s="242" t="n">
        <v>363.41</v>
      </c>
      <c r="Y62" s="242" t="n">
        <v>72.5</v>
      </c>
      <c r="Z62" s="242" t="n">
        <v>182.43</v>
      </c>
      <c r="AA62" s="242" t="n">
        <v>108.48</v>
      </c>
      <c r="AB62" s="242" t="n">
        <v>697.01</v>
      </c>
      <c r="AC62" s="242" t="n">
        <v>175.82</v>
      </c>
      <c r="AD62" s="242" t="n">
        <v>307.46</v>
      </c>
      <c r="AE62" s="242" t="n">
        <v>213.73</v>
      </c>
      <c r="AF62" s="242" t="n">
        <v>98.5</v>
      </c>
      <c r="AG62" s="242" t="n">
        <v>52</v>
      </c>
      <c r="AH62" s="242" t="n">
        <v>46.5</v>
      </c>
      <c r="AI62" s="242" t="n">
        <v>25.48</v>
      </c>
      <c r="AJ62" s="242" t="n">
        <v>267.48</v>
      </c>
      <c r="AK62" s="242" t="n">
        <v>196.31</v>
      </c>
      <c r="AL62" s="242" t="n">
        <v>103.63</v>
      </c>
      <c r="AM62" s="242" t="n">
        <v>92.88</v>
      </c>
      <c r="AN62" s="162" t="n">
        <v>37</v>
      </c>
    </row>
    <row r="63" customFormat="false" ht="12.75" hidden="false" customHeight="false" outlineLevel="0" collapsed="false">
      <c r="A63" s="182" t="n">
        <v>38</v>
      </c>
      <c r="B63" s="156"/>
      <c r="C63" s="167" t="s">
        <v>596</v>
      </c>
      <c r="D63" s="242" t="n">
        <v>367.659999999999</v>
      </c>
      <c r="E63" s="242" t="n">
        <v>324.48</v>
      </c>
      <c r="F63" s="242" t="n">
        <v>43.1800000000001</v>
      </c>
      <c r="G63" s="242" t="n">
        <v>17.75</v>
      </c>
      <c r="H63" s="242" t="n">
        <v>10.75</v>
      </c>
      <c r="I63" s="242" t="n">
        <v>7</v>
      </c>
      <c r="J63" s="242" t="n">
        <v>47.75</v>
      </c>
      <c r="K63" s="242" t="n">
        <v>27.75</v>
      </c>
      <c r="L63" s="242" t="n">
        <v>14.5</v>
      </c>
      <c r="M63" s="242" t="n">
        <v>5.5</v>
      </c>
      <c r="N63" s="242" t="n">
        <v>3</v>
      </c>
      <c r="O63" s="242" t="n">
        <v>8</v>
      </c>
      <c r="P63" s="242" t="n">
        <v>5</v>
      </c>
      <c r="Q63" s="242" t="n">
        <v>31.8</v>
      </c>
      <c r="R63" s="242" t="n">
        <v>59.5</v>
      </c>
      <c r="S63" s="162" t="n">
        <v>38</v>
      </c>
      <c r="T63" s="182" t="n">
        <v>38</v>
      </c>
      <c r="U63" s="156"/>
      <c r="V63" s="167" t="s">
        <v>596</v>
      </c>
      <c r="W63" s="242" t="n">
        <v>11</v>
      </c>
      <c r="X63" s="242" t="n">
        <v>60.2</v>
      </c>
      <c r="Y63" s="242" t="n">
        <v>12.75</v>
      </c>
      <c r="Z63" s="242" t="n">
        <v>24.7</v>
      </c>
      <c r="AA63" s="242" t="n">
        <v>22.75</v>
      </c>
      <c r="AB63" s="242" t="n">
        <v>65.48</v>
      </c>
      <c r="AC63" s="242" t="n">
        <v>14</v>
      </c>
      <c r="AD63" s="242" t="n">
        <v>20</v>
      </c>
      <c r="AE63" s="242" t="n">
        <v>31.48</v>
      </c>
      <c r="AF63" s="242" t="n">
        <v>6</v>
      </c>
      <c r="AG63" s="242" t="n">
        <v>4</v>
      </c>
      <c r="AH63" s="242" t="n">
        <v>2</v>
      </c>
      <c r="AI63" s="242" t="n">
        <v>10</v>
      </c>
      <c r="AJ63" s="242" t="n">
        <v>14.18</v>
      </c>
      <c r="AK63" s="242" t="n">
        <v>7</v>
      </c>
      <c r="AL63" s="242" t="n">
        <v>18</v>
      </c>
      <c r="AM63" s="242" t="n">
        <v>3</v>
      </c>
      <c r="AN63" s="162" t="n">
        <v>38</v>
      </c>
    </row>
    <row r="64" customFormat="false" ht="12.75" hidden="false" customHeight="false" outlineLevel="0" collapsed="false">
      <c r="A64" s="182" t="n">
        <v>39</v>
      </c>
      <c r="B64" s="156"/>
      <c r="C64" s="167" t="s">
        <v>597</v>
      </c>
      <c r="D64" s="242" t="n">
        <v>3186.62</v>
      </c>
      <c r="E64" s="242" t="n">
        <v>2404.75</v>
      </c>
      <c r="F64" s="242" t="n">
        <v>781.87</v>
      </c>
      <c r="G64" s="242" t="n">
        <v>307.65</v>
      </c>
      <c r="H64" s="242" t="n">
        <v>154.95</v>
      </c>
      <c r="I64" s="242" t="n">
        <v>152.7</v>
      </c>
      <c r="J64" s="242" t="n">
        <v>393.31</v>
      </c>
      <c r="K64" s="242" t="n">
        <v>209.56</v>
      </c>
      <c r="L64" s="242" t="n">
        <v>88.94</v>
      </c>
      <c r="M64" s="242" t="n">
        <v>94.81</v>
      </c>
      <c r="N64" s="242" t="n">
        <v>43</v>
      </c>
      <c r="O64" s="242" t="n">
        <v>124</v>
      </c>
      <c r="P64" s="242" t="n">
        <v>43.36</v>
      </c>
      <c r="Q64" s="242" t="n">
        <v>116.8</v>
      </c>
      <c r="R64" s="242" t="n">
        <v>372.28</v>
      </c>
      <c r="S64" s="162" t="n">
        <v>39</v>
      </c>
      <c r="T64" s="182" t="n">
        <v>39</v>
      </c>
      <c r="U64" s="156"/>
      <c r="V64" s="167" t="s">
        <v>597</v>
      </c>
      <c r="W64" s="242" t="n">
        <v>125.38</v>
      </c>
      <c r="X64" s="242" t="n">
        <v>303.21</v>
      </c>
      <c r="Y64" s="242" t="n">
        <v>59.75</v>
      </c>
      <c r="Z64" s="242" t="n">
        <v>157.73</v>
      </c>
      <c r="AA64" s="242" t="n">
        <v>85.73</v>
      </c>
      <c r="AB64" s="242" t="n">
        <v>631.53</v>
      </c>
      <c r="AC64" s="242" t="n">
        <v>161.82</v>
      </c>
      <c r="AD64" s="242" t="n">
        <v>287.46</v>
      </c>
      <c r="AE64" s="242" t="n">
        <v>182.25</v>
      </c>
      <c r="AF64" s="242" t="n">
        <v>92.5</v>
      </c>
      <c r="AG64" s="242" t="n">
        <v>48</v>
      </c>
      <c r="AH64" s="242" t="n">
        <v>44.5</v>
      </c>
      <c r="AI64" s="242" t="n">
        <v>15.48</v>
      </c>
      <c r="AJ64" s="242" t="n">
        <v>253.3</v>
      </c>
      <c r="AK64" s="242" t="n">
        <v>189.31</v>
      </c>
      <c r="AL64" s="242" t="n">
        <v>85.63</v>
      </c>
      <c r="AM64" s="242" t="n">
        <v>89.88</v>
      </c>
      <c r="AN64" s="162" t="n">
        <v>39</v>
      </c>
    </row>
    <row r="65" customFormat="false" ht="9.95" hidden="false" customHeight="true" outlineLevel="0" collapsed="false">
      <c r="A65" s="182"/>
      <c r="B65" s="156"/>
      <c r="C65" s="167"/>
      <c r="D65" s="242"/>
      <c r="E65" s="242"/>
      <c r="F65" s="242"/>
      <c r="G65" s="242"/>
      <c r="H65" s="242"/>
      <c r="I65" s="242"/>
      <c r="J65" s="242"/>
      <c r="K65" s="242"/>
      <c r="L65" s="242"/>
      <c r="M65" s="242"/>
      <c r="N65" s="242"/>
      <c r="O65" s="242"/>
      <c r="P65" s="242"/>
      <c r="Q65" s="242"/>
      <c r="R65" s="242"/>
      <c r="S65" s="162"/>
      <c r="T65" s="182"/>
      <c r="U65" s="156"/>
      <c r="V65" s="167"/>
      <c r="W65" s="242"/>
      <c r="X65" s="242"/>
      <c r="Y65" s="242"/>
      <c r="Z65" s="242"/>
      <c r="AA65" s="242"/>
      <c r="AB65" s="242"/>
      <c r="AC65" s="156"/>
      <c r="AD65" s="242"/>
      <c r="AE65" s="242"/>
      <c r="AF65" s="242"/>
      <c r="AG65" s="242"/>
      <c r="AH65" s="242"/>
      <c r="AI65" s="242"/>
      <c r="AJ65" s="242"/>
      <c r="AK65" s="242"/>
      <c r="AL65" s="242"/>
      <c r="AM65" s="156"/>
      <c r="AN65" s="162"/>
    </row>
    <row r="66" customFormat="false" ht="12.75" hidden="false" customHeight="false" outlineLevel="0" collapsed="false">
      <c r="A66" s="182" t="n">
        <v>40</v>
      </c>
      <c r="B66" s="241" t="s">
        <v>608</v>
      </c>
      <c r="C66" s="167" t="s">
        <v>595</v>
      </c>
      <c r="D66" s="242" t="n">
        <v>981.92</v>
      </c>
      <c r="E66" s="242" t="n">
        <v>794.42</v>
      </c>
      <c r="F66" s="242" t="n">
        <v>187.5</v>
      </c>
      <c r="G66" s="242" t="n">
        <v>88.35</v>
      </c>
      <c r="H66" s="242" t="n">
        <v>39.8</v>
      </c>
      <c r="I66" s="242" t="n">
        <v>48.55</v>
      </c>
      <c r="J66" s="242" t="n">
        <v>123.57</v>
      </c>
      <c r="K66" s="242" t="n">
        <v>90.08</v>
      </c>
      <c r="L66" s="242" t="n">
        <v>33.49</v>
      </c>
      <c r="M66" s="242" t="n">
        <v>0</v>
      </c>
      <c r="N66" s="242" t="n">
        <v>161.01</v>
      </c>
      <c r="O66" s="242" t="n">
        <v>86</v>
      </c>
      <c r="P66" s="242" t="n">
        <v>2.91</v>
      </c>
      <c r="Q66" s="242" t="n">
        <v>3.3</v>
      </c>
      <c r="R66" s="242" t="n">
        <v>0</v>
      </c>
      <c r="S66" s="162" t="n">
        <v>40</v>
      </c>
      <c r="T66" s="182" t="n">
        <v>40</v>
      </c>
      <c r="U66" s="241" t="s">
        <v>608</v>
      </c>
      <c r="V66" s="167" t="s">
        <v>595</v>
      </c>
      <c r="W66" s="242" t="n">
        <v>9.75</v>
      </c>
      <c r="X66" s="242" t="n">
        <v>101.17</v>
      </c>
      <c r="Y66" s="242" t="n">
        <v>20.75</v>
      </c>
      <c r="Z66" s="242" t="n">
        <v>60.5</v>
      </c>
      <c r="AA66" s="242" t="n">
        <v>19.92</v>
      </c>
      <c r="AB66" s="242" t="n">
        <v>153.57</v>
      </c>
      <c r="AC66" s="242" t="n">
        <v>48.37</v>
      </c>
      <c r="AD66" s="242" t="n">
        <v>69.85</v>
      </c>
      <c r="AE66" s="242" t="n">
        <v>35.35</v>
      </c>
      <c r="AF66" s="242" t="n">
        <v>72</v>
      </c>
      <c r="AG66" s="242" t="n">
        <v>53</v>
      </c>
      <c r="AH66" s="242" t="n">
        <v>19</v>
      </c>
      <c r="AI66" s="242" t="n">
        <v>23.73</v>
      </c>
      <c r="AJ66" s="242" t="n">
        <v>61</v>
      </c>
      <c r="AK66" s="242" t="n">
        <v>0.75</v>
      </c>
      <c r="AL66" s="242" t="n">
        <v>64.81</v>
      </c>
      <c r="AM66" s="242" t="n">
        <v>30</v>
      </c>
      <c r="AN66" s="162" t="n">
        <v>40</v>
      </c>
    </row>
    <row r="67" customFormat="false" ht="12.75" hidden="false" customHeight="false" outlineLevel="0" collapsed="false">
      <c r="A67" s="182" t="n">
        <v>41</v>
      </c>
      <c r="B67" s="156"/>
      <c r="C67" s="167" t="s">
        <v>596</v>
      </c>
      <c r="D67" s="242" t="n">
        <v>10.5</v>
      </c>
      <c r="E67" s="242" t="n">
        <v>8.5</v>
      </c>
      <c r="F67" s="242" t="n">
        <v>2</v>
      </c>
      <c r="G67" s="242" t="n">
        <v>0</v>
      </c>
      <c r="H67" s="242" t="n">
        <v>0</v>
      </c>
      <c r="I67" s="242" t="n">
        <v>0</v>
      </c>
      <c r="J67" s="242" t="n">
        <v>1</v>
      </c>
      <c r="K67" s="242" t="n">
        <v>1</v>
      </c>
      <c r="L67" s="242" t="n">
        <v>0</v>
      </c>
      <c r="M67" s="242" t="n">
        <v>0</v>
      </c>
      <c r="N67" s="242" t="n">
        <v>0</v>
      </c>
      <c r="O67" s="242" t="n">
        <v>1</v>
      </c>
      <c r="P67" s="242" t="n">
        <v>0</v>
      </c>
      <c r="Q67" s="242" t="n">
        <v>1</v>
      </c>
      <c r="R67" s="242" t="n">
        <v>0</v>
      </c>
      <c r="S67" s="162" t="n">
        <v>41</v>
      </c>
      <c r="T67" s="182" t="n">
        <v>41</v>
      </c>
      <c r="U67" s="156"/>
      <c r="V67" s="167" t="s">
        <v>596</v>
      </c>
      <c r="W67" s="242" t="n">
        <v>0</v>
      </c>
      <c r="X67" s="242" t="n">
        <v>0</v>
      </c>
      <c r="Y67" s="242" t="n">
        <v>0</v>
      </c>
      <c r="Z67" s="242" t="n">
        <v>0</v>
      </c>
      <c r="AA67" s="242" t="n">
        <v>0</v>
      </c>
      <c r="AB67" s="242" t="n">
        <v>3</v>
      </c>
      <c r="AC67" s="242" t="n">
        <v>1</v>
      </c>
      <c r="AD67" s="242" t="n">
        <v>1</v>
      </c>
      <c r="AE67" s="242" t="n">
        <v>1</v>
      </c>
      <c r="AF67" s="242" t="n">
        <v>1.5</v>
      </c>
      <c r="AG67" s="242" t="n">
        <v>1.5</v>
      </c>
      <c r="AH67" s="242" t="n">
        <v>0</v>
      </c>
      <c r="AI67" s="242" t="n">
        <v>2</v>
      </c>
      <c r="AJ67" s="242" t="n">
        <v>1</v>
      </c>
      <c r="AK67" s="242" t="n">
        <v>0</v>
      </c>
      <c r="AL67" s="242" t="n">
        <v>0</v>
      </c>
      <c r="AM67" s="242" t="n">
        <v>0</v>
      </c>
      <c r="AN67" s="162" t="n">
        <v>41</v>
      </c>
    </row>
    <row r="68" customFormat="false" ht="12.75" hidden="false" customHeight="false" outlineLevel="0" collapsed="false">
      <c r="A68" s="182" t="n">
        <v>42</v>
      </c>
      <c r="B68" s="156"/>
      <c r="C68" s="167" t="s">
        <v>597</v>
      </c>
      <c r="D68" s="242" t="n">
        <v>971.42</v>
      </c>
      <c r="E68" s="242" t="n">
        <v>785.92</v>
      </c>
      <c r="F68" s="242" t="n">
        <v>185.5</v>
      </c>
      <c r="G68" s="242" t="n">
        <v>88.35</v>
      </c>
      <c r="H68" s="242" t="n">
        <v>39.8</v>
      </c>
      <c r="I68" s="242" t="n">
        <v>48.55</v>
      </c>
      <c r="J68" s="242" t="n">
        <v>122.57</v>
      </c>
      <c r="K68" s="242" t="n">
        <v>89.08</v>
      </c>
      <c r="L68" s="242" t="n">
        <v>33.49</v>
      </c>
      <c r="M68" s="242" t="n">
        <v>0</v>
      </c>
      <c r="N68" s="242" t="n">
        <v>161.01</v>
      </c>
      <c r="O68" s="242" t="n">
        <v>85</v>
      </c>
      <c r="P68" s="242" t="n">
        <v>2.91</v>
      </c>
      <c r="Q68" s="242" t="n">
        <v>2.3</v>
      </c>
      <c r="R68" s="242" t="n">
        <v>0</v>
      </c>
      <c r="S68" s="162" t="n">
        <v>42</v>
      </c>
      <c r="T68" s="182" t="n">
        <v>42</v>
      </c>
      <c r="U68" s="156"/>
      <c r="V68" s="167" t="s">
        <v>597</v>
      </c>
      <c r="W68" s="242" t="n">
        <v>9.75</v>
      </c>
      <c r="X68" s="242" t="n">
        <v>101.17</v>
      </c>
      <c r="Y68" s="242" t="n">
        <v>20.75</v>
      </c>
      <c r="Z68" s="242" t="n">
        <v>60.5</v>
      </c>
      <c r="AA68" s="242" t="n">
        <v>19.92</v>
      </c>
      <c r="AB68" s="242" t="n">
        <v>150.57</v>
      </c>
      <c r="AC68" s="242" t="n">
        <v>47.37</v>
      </c>
      <c r="AD68" s="242" t="n">
        <v>68.85</v>
      </c>
      <c r="AE68" s="242" t="n">
        <v>34.35</v>
      </c>
      <c r="AF68" s="242" t="n">
        <v>70.5</v>
      </c>
      <c r="AG68" s="242" t="n">
        <v>51.5</v>
      </c>
      <c r="AH68" s="242" t="n">
        <v>19</v>
      </c>
      <c r="AI68" s="242" t="n">
        <v>21.73</v>
      </c>
      <c r="AJ68" s="242" t="n">
        <v>60</v>
      </c>
      <c r="AK68" s="242" t="n">
        <v>0.75</v>
      </c>
      <c r="AL68" s="242" t="n">
        <v>64.81</v>
      </c>
      <c r="AM68" s="242" t="n">
        <v>30</v>
      </c>
      <c r="AN68" s="162" t="n">
        <v>42</v>
      </c>
    </row>
    <row r="69" customFormat="false" ht="9.95" hidden="false" customHeight="true" outlineLevel="0" collapsed="false">
      <c r="A69" s="182"/>
      <c r="B69" s="156"/>
      <c r="C69" s="164"/>
      <c r="D69" s="242"/>
      <c r="E69" s="242"/>
      <c r="F69" s="242"/>
      <c r="G69" s="242"/>
      <c r="H69" s="242"/>
      <c r="I69" s="242"/>
      <c r="J69" s="242"/>
      <c r="K69" s="242"/>
      <c r="L69" s="242"/>
      <c r="M69" s="242"/>
      <c r="N69" s="242"/>
      <c r="O69" s="242"/>
      <c r="P69" s="242"/>
      <c r="Q69" s="242"/>
      <c r="R69" s="242"/>
      <c r="S69" s="166"/>
      <c r="T69" s="182"/>
      <c r="U69" s="156"/>
      <c r="V69" s="164"/>
      <c r="W69" s="242"/>
      <c r="X69" s="242"/>
      <c r="Y69" s="242"/>
      <c r="Z69" s="242"/>
      <c r="AA69" s="242"/>
      <c r="AB69" s="242"/>
      <c r="AC69" s="156"/>
      <c r="AD69" s="242"/>
      <c r="AE69" s="242"/>
      <c r="AF69" s="242"/>
      <c r="AG69" s="242"/>
      <c r="AH69" s="242"/>
      <c r="AI69" s="242"/>
      <c r="AJ69" s="242"/>
      <c r="AK69" s="242"/>
      <c r="AL69" s="242"/>
      <c r="AM69" s="156"/>
      <c r="AN69" s="166"/>
    </row>
    <row r="70" customFormat="false" ht="12.75" hidden="false" customHeight="false" outlineLevel="0" collapsed="false">
      <c r="A70" s="182" t="n">
        <v>43</v>
      </c>
      <c r="B70" s="241" t="s">
        <v>609</v>
      </c>
      <c r="C70" s="167" t="s">
        <v>595</v>
      </c>
      <c r="D70" s="242" t="n">
        <v>5</v>
      </c>
      <c r="E70" s="242" t="n">
        <v>5</v>
      </c>
      <c r="F70" s="242" t="n">
        <v>0</v>
      </c>
      <c r="G70" s="242" t="n">
        <v>1</v>
      </c>
      <c r="H70" s="242" t="n">
        <v>0</v>
      </c>
      <c r="I70" s="242" t="n">
        <v>1</v>
      </c>
      <c r="J70" s="242" t="n">
        <v>2</v>
      </c>
      <c r="K70" s="242" t="n">
        <v>2</v>
      </c>
      <c r="L70" s="242" t="n">
        <v>0</v>
      </c>
      <c r="M70" s="242" t="n">
        <v>0</v>
      </c>
      <c r="N70" s="242" t="n">
        <v>0</v>
      </c>
      <c r="O70" s="242" t="n">
        <v>0</v>
      </c>
      <c r="P70" s="242" t="n">
        <v>0</v>
      </c>
      <c r="Q70" s="242" t="n">
        <v>2</v>
      </c>
      <c r="R70" s="242" t="n">
        <v>0</v>
      </c>
      <c r="S70" s="162" t="n">
        <v>43</v>
      </c>
      <c r="T70" s="182" t="n">
        <v>43</v>
      </c>
      <c r="U70" s="241" t="s">
        <v>609</v>
      </c>
      <c r="V70" s="167" t="s">
        <v>595</v>
      </c>
      <c r="W70" s="242" t="n">
        <v>0</v>
      </c>
      <c r="X70" s="242" t="n">
        <v>0</v>
      </c>
      <c r="Y70" s="242" t="n">
        <v>0</v>
      </c>
      <c r="Z70" s="242" t="n">
        <v>0</v>
      </c>
      <c r="AA70" s="242" t="n">
        <v>0</v>
      </c>
      <c r="AB70" s="242" t="n">
        <v>0</v>
      </c>
      <c r="AC70" s="242" t="n">
        <v>0</v>
      </c>
      <c r="AD70" s="242" t="n">
        <v>0</v>
      </c>
      <c r="AE70" s="242" t="n">
        <v>0</v>
      </c>
      <c r="AF70" s="242" t="n">
        <v>0</v>
      </c>
      <c r="AG70" s="242" t="n">
        <v>0</v>
      </c>
      <c r="AH70" s="242" t="n">
        <v>0</v>
      </c>
      <c r="AI70" s="242" t="n">
        <v>0</v>
      </c>
      <c r="AJ70" s="242" t="n">
        <v>0</v>
      </c>
      <c r="AK70" s="242" t="n">
        <v>0</v>
      </c>
      <c r="AL70" s="242" t="n">
        <v>0</v>
      </c>
      <c r="AM70" s="242" t="n">
        <v>0</v>
      </c>
      <c r="AN70" s="162" t="n">
        <v>43</v>
      </c>
    </row>
    <row r="71" customFormat="false" ht="12.75" hidden="false" customHeight="false" outlineLevel="0" collapsed="false">
      <c r="A71" s="182" t="n">
        <v>44</v>
      </c>
      <c r="B71" s="156"/>
      <c r="C71" s="167" t="s">
        <v>596</v>
      </c>
      <c r="D71" s="242" t="n">
        <v>5</v>
      </c>
      <c r="E71" s="242" t="n">
        <v>5</v>
      </c>
      <c r="F71" s="242" t="n">
        <v>0</v>
      </c>
      <c r="G71" s="242" t="n">
        <v>1</v>
      </c>
      <c r="H71" s="242" t="n">
        <v>0</v>
      </c>
      <c r="I71" s="242" t="n">
        <v>1</v>
      </c>
      <c r="J71" s="242" t="n">
        <v>2</v>
      </c>
      <c r="K71" s="242" t="n">
        <v>2</v>
      </c>
      <c r="L71" s="242" t="n">
        <v>0</v>
      </c>
      <c r="M71" s="242" t="n">
        <v>0</v>
      </c>
      <c r="N71" s="242" t="n">
        <v>0</v>
      </c>
      <c r="O71" s="242" t="n">
        <v>0</v>
      </c>
      <c r="P71" s="242" t="n">
        <v>0</v>
      </c>
      <c r="Q71" s="242" t="n">
        <v>2</v>
      </c>
      <c r="R71" s="242" t="n">
        <v>0</v>
      </c>
      <c r="S71" s="162" t="n">
        <v>44</v>
      </c>
      <c r="T71" s="182" t="n">
        <v>44</v>
      </c>
      <c r="U71" s="156"/>
      <c r="V71" s="167" t="s">
        <v>596</v>
      </c>
      <c r="W71" s="242" t="n">
        <v>0</v>
      </c>
      <c r="X71" s="242" t="n">
        <v>0</v>
      </c>
      <c r="Y71" s="242" t="n">
        <v>0</v>
      </c>
      <c r="Z71" s="242" t="n">
        <v>0</v>
      </c>
      <c r="AA71" s="242" t="n">
        <v>0</v>
      </c>
      <c r="AB71" s="242" t="n">
        <v>0</v>
      </c>
      <c r="AC71" s="242" t="n">
        <v>0</v>
      </c>
      <c r="AD71" s="242" t="n">
        <v>0</v>
      </c>
      <c r="AE71" s="242" t="n">
        <v>0</v>
      </c>
      <c r="AF71" s="242" t="n">
        <v>0</v>
      </c>
      <c r="AG71" s="242" t="n">
        <v>0</v>
      </c>
      <c r="AH71" s="242" t="n">
        <v>0</v>
      </c>
      <c r="AI71" s="242" t="n">
        <v>0</v>
      </c>
      <c r="AJ71" s="242" t="n">
        <v>0</v>
      </c>
      <c r="AK71" s="242" t="n">
        <v>0</v>
      </c>
      <c r="AL71" s="242" t="n">
        <v>0</v>
      </c>
      <c r="AM71" s="242" t="n">
        <v>0</v>
      </c>
      <c r="AN71" s="162" t="n">
        <v>44</v>
      </c>
    </row>
    <row r="72" customFormat="false" ht="12.75" hidden="false" customHeight="false" outlineLevel="0" collapsed="false">
      <c r="A72" s="182" t="n">
        <v>45</v>
      </c>
      <c r="B72" s="156"/>
      <c r="C72" s="167" t="s">
        <v>597</v>
      </c>
      <c r="D72" s="242" t="n">
        <v>0</v>
      </c>
      <c r="E72" s="242" t="n">
        <v>0</v>
      </c>
      <c r="F72" s="242" t="n">
        <v>0</v>
      </c>
      <c r="G72" s="242" t="n">
        <v>0</v>
      </c>
      <c r="H72" s="242" t="n">
        <v>0</v>
      </c>
      <c r="I72" s="242" t="n">
        <v>0</v>
      </c>
      <c r="J72" s="242" t="n">
        <v>0</v>
      </c>
      <c r="K72" s="242" t="n">
        <v>0</v>
      </c>
      <c r="L72" s="242" t="n">
        <v>0</v>
      </c>
      <c r="M72" s="242" t="n">
        <v>0</v>
      </c>
      <c r="N72" s="242" t="n">
        <v>0</v>
      </c>
      <c r="O72" s="242" t="n">
        <v>0</v>
      </c>
      <c r="P72" s="242" t="n">
        <v>0</v>
      </c>
      <c r="Q72" s="242" t="n">
        <v>0</v>
      </c>
      <c r="R72" s="242" t="n">
        <v>0</v>
      </c>
      <c r="S72" s="162" t="n">
        <v>45</v>
      </c>
      <c r="T72" s="182" t="n">
        <v>45</v>
      </c>
      <c r="U72" s="156"/>
      <c r="V72" s="167" t="s">
        <v>597</v>
      </c>
      <c r="W72" s="242" t="n">
        <v>0</v>
      </c>
      <c r="X72" s="242" t="n">
        <v>0</v>
      </c>
      <c r="Y72" s="242" t="n">
        <v>0</v>
      </c>
      <c r="Z72" s="242" t="n">
        <v>0</v>
      </c>
      <c r="AA72" s="242" t="n">
        <v>0</v>
      </c>
      <c r="AB72" s="242" t="n">
        <v>0</v>
      </c>
      <c r="AC72" s="242" t="n">
        <v>0</v>
      </c>
      <c r="AD72" s="242" t="n">
        <v>0</v>
      </c>
      <c r="AE72" s="242" t="n">
        <v>0</v>
      </c>
      <c r="AF72" s="242" t="n">
        <v>0</v>
      </c>
      <c r="AG72" s="242" t="n">
        <v>0</v>
      </c>
      <c r="AH72" s="242" t="n">
        <v>0</v>
      </c>
      <c r="AI72" s="242" t="n">
        <v>0</v>
      </c>
      <c r="AJ72" s="242" t="n">
        <v>0</v>
      </c>
      <c r="AK72" s="242" t="n">
        <v>0</v>
      </c>
      <c r="AL72" s="242" t="n">
        <v>0</v>
      </c>
      <c r="AM72" s="242" t="n">
        <v>0</v>
      </c>
      <c r="AN72" s="162" t="n">
        <v>45</v>
      </c>
    </row>
    <row r="73" customFormat="false" ht="12.75" hidden="false" customHeight="false" outlineLevel="0" collapsed="false">
      <c r="A73" s="182"/>
      <c r="B73" s="156"/>
      <c r="C73" s="164"/>
      <c r="D73" s="242"/>
      <c r="E73" s="242"/>
      <c r="F73" s="242"/>
      <c r="G73" s="242"/>
      <c r="H73" s="242"/>
      <c r="I73" s="242"/>
      <c r="J73" s="242"/>
      <c r="K73" s="242"/>
      <c r="L73" s="242"/>
      <c r="M73" s="242"/>
      <c r="N73" s="242"/>
      <c r="O73" s="242"/>
      <c r="P73" s="242"/>
      <c r="Q73" s="242"/>
      <c r="R73" s="242"/>
      <c r="S73" s="166"/>
      <c r="T73" s="182"/>
      <c r="U73" s="156"/>
      <c r="V73" s="164"/>
      <c r="W73" s="242"/>
      <c r="X73" s="242"/>
      <c r="Y73" s="242"/>
      <c r="Z73" s="242"/>
      <c r="AA73" s="242"/>
      <c r="AB73" s="242"/>
      <c r="AC73" s="156"/>
      <c r="AD73" s="242"/>
      <c r="AE73" s="242"/>
      <c r="AF73" s="242"/>
      <c r="AG73" s="242"/>
      <c r="AH73" s="242"/>
      <c r="AI73" s="242"/>
      <c r="AJ73" s="242"/>
      <c r="AK73" s="242"/>
      <c r="AL73" s="242"/>
      <c r="AM73" s="156"/>
      <c r="AN73" s="166"/>
    </row>
    <row r="74" customFormat="false" ht="12.75" hidden="false" customHeight="false" outlineLevel="0" collapsed="false">
      <c r="A74" s="182" t="n">
        <v>46</v>
      </c>
      <c r="B74" s="156" t="s">
        <v>610</v>
      </c>
      <c r="C74" s="164"/>
      <c r="D74" s="242"/>
      <c r="E74" s="242"/>
      <c r="F74" s="242"/>
      <c r="G74" s="242"/>
      <c r="H74" s="242"/>
      <c r="I74" s="242"/>
      <c r="J74" s="242"/>
      <c r="K74" s="242"/>
      <c r="L74" s="242"/>
      <c r="M74" s="242"/>
      <c r="N74" s="242"/>
      <c r="O74" s="242"/>
      <c r="P74" s="242"/>
      <c r="Q74" s="242"/>
      <c r="R74" s="242"/>
      <c r="S74" s="166"/>
      <c r="T74" s="182" t="n">
        <v>46</v>
      </c>
      <c r="U74" s="156" t="s">
        <v>610</v>
      </c>
      <c r="V74" s="164"/>
      <c r="W74" s="242"/>
      <c r="X74" s="242"/>
      <c r="Y74" s="242"/>
      <c r="Z74" s="242"/>
      <c r="AA74" s="242"/>
      <c r="AB74" s="242"/>
      <c r="AC74" s="156"/>
      <c r="AD74" s="242"/>
      <c r="AE74" s="242"/>
      <c r="AF74" s="242"/>
      <c r="AG74" s="242"/>
      <c r="AH74" s="242"/>
      <c r="AI74" s="242"/>
      <c r="AJ74" s="242"/>
      <c r="AK74" s="242"/>
      <c r="AL74" s="242"/>
      <c r="AM74" s="156"/>
      <c r="AN74" s="166"/>
    </row>
    <row r="75" customFormat="false" ht="12.75" hidden="false" customHeight="false" outlineLevel="0" collapsed="false">
      <c r="A75" s="182"/>
      <c r="B75" s="241" t="s">
        <v>611</v>
      </c>
      <c r="C75" s="167" t="s">
        <v>595</v>
      </c>
      <c r="D75" s="242" t="n">
        <v>927.15</v>
      </c>
      <c r="E75" s="242" t="n">
        <v>752.1</v>
      </c>
      <c r="F75" s="242" t="n">
        <v>175.05</v>
      </c>
      <c r="G75" s="242" t="n">
        <v>49.9</v>
      </c>
      <c r="H75" s="242" t="n">
        <v>22.65</v>
      </c>
      <c r="I75" s="242" t="n">
        <v>27.25</v>
      </c>
      <c r="J75" s="242" t="n">
        <v>45.88</v>
      </c>
      <c r="K75" s="242" t="n">
        <v>36.88</v>
      </c>
      <c r="L75" s="242" t="n">
        <v>9</v>
      </c>
      <c r="M75" s="242" t="n">
        <v>0</v>
      </c>
      <c r="N75" s="242" t="n">
        <v>71.5</v>
      </c>
      <c r="O75" s="242" t="n">
        <v>44</v>
      </c>
      <c r="P75" s="242" t="n">
        <v>11</v>
      </c>
      <c r="Q75" s="242" t="n">
        <v>24</v>
      </c>
      <c r="R75" s="242" t="n">
        <v>79.8</v>
      </c>
      <c r="S75" s="162" t="n">
        <v>46</v>
      </c>
      <c r="T75" s="182"/>
      <c r="U75" s="241" t="s">
        <v>611</v>
      </c>
      <c r="V75" s="167" t="s">
        <v>595</v>
      </c>
      <c r="W75" s="242" t="n">
        <v>26.75</v>
      </c>
      <c r="X75" s="242" t="n">
        <v>106.5</v>
      </c>
      <c r="Y75" s="242" t="n">
        <v>22.75</v>
      </c>
      <c r="Z75" s="242" t="n">
        <v>56.75</v>
      </c>
      <c r="AA75" s="242" t="n">
        <v>27</v>
      </c>
      <c r="AB75" s="242" t="n">
        <v>308</v>
      </c>
      <c r="AC75" s="242" t="n">
        <v>87.5</v>
      </c>
      <c r="AD75" s="242" t="n">
        <v>141.75</v>
      </c>
      <c r="AE75" s="242" t="n">
        <v>78.75</v>
      </c>
      <c r="AF75" s="242" t="n">
        <v>13</v>
      </c>
      <c r="AG75" s="242" t="n">
        <v>8</v>
      </c>
      <c r="AH75" s="242" t="n">
        <v>5</v>
      </c>
      <c r="AI75" s="242" t="n">
        <v>7</v>
      </c>
      <c r="AJ75" s="242" t="n">
        <v>42.8</v>
      </c>
      <c r="AK75" s="242" t="n">
        <v>47.5</v>
      </c>
      <c r="AL75" s="242" t="n">
        <v>35.52</v>
      </c>
      <c r="AM75" s="242" t="n">
        <v>14</v>
      </c>
      <c r="AN75" s="162" t="n">
        <v>46</v>
      </c>
    </row>
    <row r="76" customFormat="false" ht="12.75" hidden="false" customHeight="false" outlineLevel="0" collapsed="false">
      <c r="A76" s="182" t="n">
        <v>47</v>
      </c>
      <c r="B76" s="156"/>
      <c r="C76" s="167" t="s">
        <v>596</v>
      </c>
      <c r="D76" s="242" t="n">
        <v>789.62</v>
      </c>
      <c r="E76" s="242" t="n">
        <v>645.32</v>
      </c>
      <c r="F76" s="242" t="n">
        <v>144.3</v>
      </c>
      <c r="G76" s="242" t="n">
        <v>45.15</v>
      </c>
      <c r="H76" s="242" t="n">
        <v>21.15</v>
      </c>
      <c r="I76" s="242" t="n">
        <v>24</v>
      </c>
      <c r="J76" s="242" t="n">
        <v>45.88</v>
      </c>
      <c r="K76" s="242" t="n">
        <v>36.88</v>
      </c>
      <c r="L76" s="242" t="n">
        <v>9</v>
      </c>
      <c r="M76" s="242" t="n">
        <v>0</v>
      </c>
      <c r="N76" s="242" t="n">
        <v>52.25</v>
      </c>
      <c r="O76" s="242" t="n">
        <v>39</v>
      </c>
      <c r="P76" s="242" t="n">
        <v>11</v>
      </c>
      <c r="Q76" s="242" t="n">
        <v>20</v>
      </c>
      <c r="R76" s="242" t="n">
        <v>67.29</v>
      </c>
      <c r="S76" s="162" t="n">
        <v>47</v>
      </c>
      <c r="T76" s="182" t="n">
        <v>47</v>
      </c>
      <c r="U76" s="156"/>
      <c r="V76" s="167" t="s">
        <v>596</v>
      </c>
      <c r="W76" s="242" t="n">
        <v>22</v>
      </c>
      <c r="X76" s="242" t="n">
        <v>79</v>
      </c>
      <c r="Y76" s="242" t="n">
        <v>10</v>
      </c>
      <c r="Z76" s="242" t="n">
        <v>54</v>
      </c>
      <c r="AA76" s="242" t="n">
        <v>15</v>
      </c>
      <c r="AB76" s="242" t="n">
        <v>276.75</v>
      </c>
      <c r="AC76" s="242" t="n">
        <v>81</v>
      </c>
      <c r="AD76" s="242" t="n">
        <v>127</v>
      </c>
      <c r="AE76" s="242" t="n">
        <v>68.75</v>
      </c>
      <c r="AF76" s="242" t="n">
        <v>11</v>
      </c>
      <c r="AG76" s="242" t="n">
        <v>8</v>
      </c>
      <c r="AH76" s="242" t="n">
        <v>3</v>
      </c>
      <c r="AI76" s="242" t="n">
        <v>5</v>
      </c>
      <c r="AJ76" s="242" t="n">
        <v>29.3</v>
      </c>
      <c r="AK76" s="242" t="n">
        <v>41</v>
      </c>
      <c r="AL76" s="242" t="n">
        <v>32</v>
      </c>
      <c r="AM76" s="242" t="n">
        <v>13</v>
      </c>
      <c r="AN76" s="162" t="n">
        <v>47</v>
      </c>
    </row>
    <row r="77" customFormat="false" ht="12.75" hidden="false" customHeight="false" outlineLevel="0" collapsed="false">
      <c r="A77" s="182" t="n">
        <v>48</v>
      </c>
      <c r="B77" s="156"/>
      <c r="C77" s="167" t="s">
        <v>597</v>
      </c>
      <c r="D77" s="242" t="n">
        <v>137.53</v>
      </c>
      <c r="E77" s="242" t="n">
        <v>106.78</v>
      </c>
      <c r="F77" s="242" t="n">
        <v>30.75</v>
      </c>
      <c r="G77" s="242" t="n">
        <v>4.75</v>
      </c>
      <c r="H77" s="242" t="n">
        <v>1.5</v>
      </c>
      <c r="I77" s="242" t="n">
        <v>3.25</v>
      </c>
      <c r="J77" s="242" t="n">
        <v>0</v>
      </c>
      <c r="K77" s="242" t="n">
        <v>0</v>
      </c>
      <c r="L77" s="242" t="n">
        <v>0</v>
      </c>
      <c r="M77" s="242" t="n">
        <v>0</v>
      </c>
      <c r="N77" s="242" t="n">
        <v>19.25</v>
      </c>
      <c r="O77" s="242" t="n">
        <v>5</v>
      </c>
      <c r="P77" s="242" t="n">
        <v>0</v>
      </c>
      <c r="Q77" s="242" t="n">
        <v>4</v>
      </c>
      <c r="R77" s="242" t="n">
        <v>12.51</v>
      </c>
      <c r="S77" s="162" t="n">
        <v>48</v>
      </c>
      <c r="T77" s="182" t="n">
        <v>48</v>
      </c>
      <c r="U77" s="156"/>
      <c r="V77" s="167" t="s">
        <v>597</v>
      </c>
      <c r="W77" s="242" t="n">
        <v>4.75</v>
      </c>
      <c r="X77" s="242" t="n">
        <v>27.5</v>
      </c>
      <c r="Y77" s="242" t="n">
        <v>12.75</v>
      </c>
      <c r="Z77" s="242" t="n">
        <v>2.75</v>
      </c>
      <c r="AA77" s="242" t="n">
        <v>12</v>
      </c>
      <c r="AB77" s="242" t="n">
        <v>31.25</v>
      </c>
      <c r="AC77" s="242" t="n">
        <v>6.5</v>
      </c>
      <c r="AD77" s="242" t="n">
        <v>14.75</v>
      </c>
      <c r="AE77" s="242" t="n">
        <v>10</v>
      </c>
      <c r="AF77" s="242" t="n">
        <v>2</v>
      </c>
      <c r="AG77" s="242" t="n">
        <v>0</v>
      </c>
      <c r="AH77" s="242" t="n">
        <v>2</v>
      </c>
      <c r="AI77" s="242" t="n">
        <v>2</v>
      </c>
      <c r="AJ77" s="242" t="n">
        <v>13.5</v>
      </c>
      <c r="AK77" s="242" t="n">
        <v>6.5</v>
      </c>
      <c r="AL77" s="242" t="n">
        <v>3.52</v>
      </c>
      <c r="AM77" s="242" t="n">
        <v>1</v>
      </c>
      <c r="AN77" s="162" t="n">
        <v>48</v>
      </c>
    </row>
    <row r="78" customFormat="false" ht="9.95" hidden="false" customHeight="true" outlineLevel="0" collapsed="false">
      <c r="A78" s="182"/>
      <c r="B78" s="156"/>
      <c r="C78" s="164"/>
      <c r="D78" s="242"/>
      <c r="E78" s="242"/>
      <c r="F78" s="242"/>
      <c r="G78" s="242"/>
      <c r="H78" s="242"/>
      <c r="I78" s="242"/>
      <c r="J78" s="242"/>
      <c r="K78" s="242"/>
      <c r="L78" s="242"/>
      <c r="M78" s="242"/>
      <c r="N78" s="242"/>
      <c r="O78" s="242"/>
      <c r="P78" s="242"/>
      <c r="Q78" s="242"/>
      <c r="R78" s="242"/>
      <c r="S78" s="166"/>
      <c r="T78" s="182"/>
      <c r="U78" s="156"/>
      <c r="V78" s="164"/>
      <c r="W78" s="242"/>
      <c r="X78" s="242"/>
      <c r="Y78" s="242"/>
      <c r="Z78" s="242"/>
      <c r="AA78" s="242"/>
      <c r="AB78" s="242"/>
      <c r="AC78" s="156"/>
      <c r="AD78" s="242"/>
      <c r="AE78" s="242"/>
      <c r="AF78" s="242"/>
      <c r="AG78" s="242"/>
      <c r="AH78" s="242"/>
      <c r="AI78" s="242"/>
      <c r="AJ78" s="242"/>
      <c r="AK78" s="242"/>
      <c r="AL78" s="242"/>
      <c r="AM78" s="156"/>
      <c r="AN78" s="166"/>
    </row>
    <row r="79" customFormat="false" ht="12.75" hidden="false" customHeight="false" outlineLevel="0" collapsed="false">
      <c r="A79" s="182" t="n">
        <v>49</v>
      </c>
      <c r="B79" s="241" t="s">
        <v>650</v>
      </c>
      <c r="C79" s="167" t="s">
        <v>595</v>
      </c>
      <c r="D79" s="242" t="n">
        <v>40.88</v>
      </c>
      <c r="E79" s="242" t="n">
        <v>39.88</v>
      </c>
      <c r="F79" s="242" t="n">
        <v>1</v>
      </c>
      <c r="G79" s="242" t="n">
        <v>25.91</v>
      </c>
      <c r="H79" s="242" t="n">
        <v>13.44</v>
      </c>
      <c r="I79" s="242" t="n">
        <v>12.47</v>
      </c>
      <c r="J79" s="242" t="n">
        <v>3</v>
      </c>
      <c r="K79" s="242" t="n">
        <v>0</v>
      </c>
      <c r="L79" s="242" t="n">
        <v>3</v>
      </c>
      <c r="M79" s="242" t="n">
        <v>0</v>
      </c>
      <c r="N79" s="242" t="n">
        <v>4</v>
      </c>
      <c r="O79" s="242" t="n">
        <v>1</v>
      </c>
      <c r="P79" s="242" t="n">
        <v>0</v>
      </c>
      <c r="Q79" s="242" t="n">
        <v>3</v>
      </c>
      <c r="R79" s="242" t="n">
        <v>1.5</v>
      </c>
      <c r="S79" s="162" t="n">
        <v>49</v>
      </c>
      <c r="T79" s="182" t="n">
        <v>49</v>
      </c>
      <c r="U79" s="241" t="s">
        <v>650</v>
      </c>
      <c r="V79" s="167" t="s">
        <v>595</v>
      </c>
      <c r="W79" s="242" t="n">
        <v>0</v>
      </c>
      <c r="X79" s="242" t="n">
        <v>0.5</v>
      </c>
      <c r="Y79" s="242" t="n">
        <v>0</v>
      </c>
      <c r="Z79" s="242" t="n">
        <v>0.5</v>
      </c>
      <c r="AA79" s="242" t="n">
        <v>0</v>
      </c>
      <c r="AB79" s="242" t="n">
        <v>1.97</v>
      </c>
      <c r="AC79" s="242" t="n">
        <v>1.57</v>
      </c>
      <c r="AD79" s="242" t="n">
        <v>0.4</v>
      </c>
      <c r="AE79" s="242" t="n">
        <v>0</v>
      </c>
      <c r="AF79" s="242" t="n">
        <v>0</v>
      </c>
      <c r="AG79" s="242" t="n">
        <v>0</v>
      </c>
      <c r="AH79" s="242" t="n">
        <v>0</v>
      </c>
      <c r="AI79" s="242" t="n">
        <v>0</v>
      </c>
      <c r="AJ79" s="242" t="n">
        <v>0</v>
      </c>
      <c r="AK79" s="242" t="n">
        <v>0</v>
      </c>
      <c r="AL79" s="242" t="n">
        <v>0</v>
      </c>
      <c r="AM79" s="242" t="n">
        <v>0</v>
      </c>
      <c r="AN79" s="162" t="n">
        <v>49</v>
      </c>
    </row>
    <row r="80" customFormat="false" ht="12.75" hidden="false" customHeight="false" outlineLevel="0" collapsed="false">
      <c r="A80" s="182" t="n">
        <v>50</v>
      </c>
      <c r="B80" s="156"/>
      <c r="C80" s="167" t="s">
        <v>596</v>
      </c>
      <c r="D80" s="242" t="n">
        <v>4</v>
      </c>
      <c r="E80" s="242" t="n">
        <v>4</v>
      </c>
      <c r="F80" s="242" t="n">
        <v>0</v>
      </c>
      <c r="G80" s="242" t="n">
        <v>0</v>
      </c>
      <c r="H80" s="242" t="n">
        <v>0</v>
      </c>
      <c r="I80" s="242" t="n">
        <v>0</v>
      </c>
      <c r="J80" s="242" t="n">
        <v>1</v>
      </c>
      <c r="K80" s="242" t="n">
        <v>0</v>
      </c>
      <c r="L80" s="242" t="n">
        <v>1</v>
      </c>
      <c r="M80" s="242" t="n">
        <v>0</v>
      </c>
      <c r="N80" s="242" t="n">
        <v>0</v>
      </c>
      <c r="O80" s="242" t="n">
        <v>0</v>
      </c>
      <c r="P80" s="242" t="n">
        <v>0</v>
      </c>
      <c r="Q80" s="242" t="n">
        <v>3</v>
      </c>
      <c r="R80" s="242" t="n">
        <v>0</v>
      </c>
      <c r="S80" s="162" t="n">
        <v>50</v>
      </c>
      <c r="T80" s="182" t="n">
        <v>50</v>
      </c>
      <c r="U80" s="156"/>
      <c r="V80" s="167" t="s">
        <v>596</v>
      </c>
      <c r="W80" s="242" t="n">
        <v>0</v>
      </c>
      <c r="X80" s="242" t="n">
        <v>0</v>
      </c>
      <c r="Y80" s="242" t="n">
        <v>0</v>
      </c>
      <c r="Z80" s="242" t="n">
        <v>0</v>
      </c>
      <c r="AA80" s="242" t="n">
        <v>0</v>
      </c>
      <c r="AB80" s="242" t="n">
        <v>0</v>
      </c>
      <c r="AC80" s="242" t="n">
        <v>0</v>
      </c>
      <c r="AD80" s="242" t="n">
        <v>0</v>
      </c>
      <c r="AE80" s="242" t="n">
        <v>0</v>
      </c>
      <c r="AF80" s="242" t="n">
        <v>0</v>
      </c>
      <c r="AG80" s="242" t="n">
        <v>0</v>
      </c>
      <c r="AH80" s="242" t="n">
        <v>0</v>
      </c>
      <c r="AI80" s="242" t="n">
        <v>0</v>
      </c>
      <c r="AJ80" s="242" t="n">
        <v>0</v>
      </c>
      <c r="AK80" s="242" t="n">
        <v>0</v>
      </c>
      <c r="AL80" s="242" t="n">
        <v>0</v>
      </c>
      <c r="AM80" s="242" t="n">
        <v>0</v>
      </c>
      <c r="AN80" s="162" t="n">
        <v>50</v>
      </c>
    </row>
    <row r="81" customFormat="false" ht="12.75" hidden="false" customHeight="false" outlineLevel="0" collapsed="false">
      <c r="A81" s="182" t="n">
        <v>51</v>
      </c>
      <c r="B81" s="156"/>
      <c r="C81" s="167" t="s">
        <v>597</v>
      </c>
      <c r="D81" s="242" t="n">
        <v>36.88</v>
      </c>
      <c r="E81" s="242" t="n">
        <v>35.88</v>
      </c>
      <c r="F81" s="242" t="n">
        <v>1</v>
      </c>
      <c r="G81" s="242" t="n">
        <v>25.91</v>
      </c>
      <c r="H81" s="242" t="n">
        <v>13.44</v>
      </c>
      <c r="I81" s="242" t="n">
        <v>12.47</v>
      </c>
      <c r="J81" s="242" t="n">
        <v>2</v>
      </c>
      <c r="K81" s="242" t="n">
        <v>0</v>
      </c>
      <c r="L81" s="242" t="n">
        <v>2</v>
      </c>
      <c r="M81" s="242" t="n">
        <v>0</v>
      </c>
      <c r="N81" s="242" t="n">
        <v>4</v>
      </c>
      <c r="O81" s="242" t="n">
        <v>1</v>
      </c>
      <c r="P81" s="242" t="n">
        <v>0</v>
      </c>
      <c r="Q81" s="242" t="n">
        <v>0</v>
      </c>
      <c r="R81" s="242" t="n">
        <v>1.5</v>
      </c>
      <c r="S81" s="162" t="n">
        <v>51</v>
      </c>
      <c r="T81" s="182" t="n">
        <v>51</v>
      </c>
      <c r="U81" s="156"/>
      <c r="V81" s="167" t="s">
        <v>597</v>
      </c>
      <c r="W81" s="242" t="n">
        <v>0</v>
      </c>
      <c r="X81" s="242" t="n">
        <v>0.5</v>
      </c>
      <c r="Y81" s="242" t="n">
        <v>0</v>
      </c>
      <c r="Z81" s="242" t="n">
        <v>0.5</v>
      </c>
      <c r="AA81" s="242" t="n">
        <v>0</v>
      </c>
      <c r="AB81" s="242" t="n">
        <v>1.97</v>
      </c>
      <c r="AC81" s="242" t="n">
        <v>1.57</v>
      </c>
      <c r="AD81" s="242" t="n">
        <v>0.4</v>
      </c>
      <c r="AE81" s="242" t="n">
        <v>0</v>
      </c>
      <c r="AF81" s="242" t="n">
        <v>0</v>
      </c>
      <c r="AG81" s="242" t="n">
        <v>0</v>
      </c>
      <c r="AH81" s="242" t="n">
        <v>0</v>
      </c>
      <c r="AI81" s="242" t="n">
        <v>0</v>
      </c>
      <c r="AJ81" s="242" t="n">
        <v>0</v>
      </c>
      <c r="AK81" s="242" t="n">
        <v>0</v>
      </c>
      <c r="AL81" s="242" t="n">
        <v>0</v>
      </c>
      <c r="AM81" s="242" t="n">
        <v>0</v>
      </c>
      <c r="AN81" s="162" t="n">
        <v>51</v>
      </c>
    </row>
    <row r="82" customFormat="false" ht="12.75" hidden="false" customHeight="false" outlineLevel="0" collapsed="false">
      <c r="A82" s="156"/>
      <c r="B82" s="156"/>
      <c r="C82" s="156"/>
      <c r="D82" s="156"/>
      <c r="E82" s="156"/>
      <c r="F82" s="156"/>
      <c r="G82" s="156"/>
      <c r="H82" s="156"/>
      <c r="I82" s="156"/>
      <c r="J82" s="242"/>
      <c r="K82" s="242"/>
      <c r="L82" s="242"/>
      <c r="M82" s="242"/>
      <c r="N82" s="242"/>
      <c r="O82" s="242"/>
      <c r="P82" s="242"/>
      <c r="Q82" s="242"/>
      <c r="R82" s="242"/>
      <c r="S82" s="156"/>
      <c r="T82" s="156"/>
      <c r="U82" s="156"/>
      <c r="V82" s="156"/>
      <c r="W82" s="156"/>
      <c r="X82" s="156"/>
      <c r="Y82" s="156"/>
      <c r="Z82" s="156"/>
      <c r="AA82" s="156"/>
      <c r="AB82" s="156"/>
      <c r="AC82" s="156"/>
      <c r="AD82" s="156"/>
      <c r="AE82" s="156"/>
      <c r="AF82" s="156"/>
      <c r="AG82" s="156"/>
      <c r="AH82" s="156"/>
      <c r="AI82" s="156"/>
      <c r="AJ82" s="156"/>
      <c r="AK82" s="156"/>
      <c r="AL82" s="156"/>
      <c r="AM82" s="156"/>
      <c r="AN82" s="156"/>
    </row>
    <row r="83" customFormat="false" ht="5.1" hidden="false" customHeight="true" outlineLevel="0" collapsed="false">
      <c r="A83" s="157"/>
      <c r="B83" s="157"/>
      <c r="C83" s="157"/>
      <c r="D83" s="156"/>
      <c r="E83" s="156"/>
      <c r="F83" s="156"/>
      <c r="G83" s="156"/>
      <c r="H83" s="156"/>
      <c r="I83" s="156"/>
      <c r="J83" s="242"/>
      <c r="K83" s="242"/>
      <c r="L83" s="242"/>
      <c r="M83" s="242"/>
      <c r="N83" s="242"/>
      <c r="O83" s="242"/>
      <c r="P83" s="242"/>
      <c r="Q83" s="242"/>
      <c r="R83" s="242"/>
      <c r="S83" s="156"/>
      <c r="T83" s="157"/>
      <c r="U83" s="157"/>
      <c r="V83" s="157"/>
      <c r="W83" s="156"/>
      <c r="X83" s="156"/>
      <c r="Y83" s="156"/>
      <c r="Z83" s="156"/>
      <c r="AA83" s="156"/>
      <c r="AB83" s="156"/>
      <c r="AC83" s="156"/>
      <c r="AD83" s="156"/>
      <c r="AE83" s="156"/>
      <c r="AF83" s="156"/>
      <c r="AG83" s="156"/>
      <c r="AH83" s="156"/>
      <c r="AI83" s="156"/>
      <c r="AJ83" s="156"/>
      <c r="AK83" s="156"/>
      <c r="AL83" s="156"/>
      <c r="AM83" s="156"/>
      <c r="AN83" s="156"/>
    </row>
    <row r="84" customFormat="false" ht="12" hidden="false" customHeight="true" outlineLevel="0" collapsed="false">
      <c r="A84" s="156" t="s">
        <v>614</v>
      </c>
      <c r="B84" s="156"/>
      <c r="C84" s="156"/>
      <c r="D84" s="156"/>
      <c r="E84" s="156"/>
      <c r="F84" s="156"/>
      <c r="G84" s="156"/>
      <c r="H84" s="156"/>
      <c r="I84" s="156"/>
      <c r="J84" s="156"/>
      <c r="K84" s="156"/>
      <c r="L84" s="156"/>
      <c r="M84" s="156"/>
      <c r="N84" s="156"/>
      <c r="O84" s="156"/>
      <c r="P84" s="156"/>
      <c r="Q84" s="156"/>
      <c r="R84" s="156"/>
      <c r="S84" s="156"/>
      <c r="T84" s="156" t="s">
        <v>614</v>
      </c>
      <c r="U84" s="156"/>
      <c r="V84" s="156"/>
      <c r="W84" s="156"/>
      <c r="X84" s="156"/>
      <c r="Y84" s="156"/>
      <c r="Z84" s="156"/>
      <c r="AA84" s="156"/>
      <c r="AB84" s="156"/>
      <c r="AC84" s="156"/>
      <c r="AD84" s="156"/>
      <c r="AE84" s="156"/>
      <c r="AF84" s="156"/>
      <c r="AG84" s="156"/>
      <c r="AH84" s="156"/>
      <c r="AI84" s="156"/>
      <c r="AJ84" s="156"/>
      <c r="AK84" s="156"/>
      <c r="AL84" s="156"/>
      <c r="AM84" s="156"/>
      <c r="AN84" s="156"/>
    </row>
    <row r="85" customFormat="false" ht="12" hidden="false" customHeight="true" outlineLevel="0" collapsed="false">
      <c r="A85" s="149" t="s">
        <v>615</v>
      </c>
      <c r="B85" s="156"/>
      <c r="C85" s="156"/>
      <c r="D85" s="156"/>
      <c r="E85" s="156"/>
      <c r="F85" s="156"/>
      <c r="G85" s="156"/>
      <c r="H85" s="156"/>
      <c r="I85" s="156"/>
      <c r="J85" s="156"/>
      <c r="K85" s="156"/>
      <c r="L85" s="156"/>
      <c r="M85" s="156"/>
      <c r="N85" s="156"/>
      <c r="O85" s="156"/>
      <c r="P85" s="156"/>
      <c r="Q85" s="156"/>
      <c r="R85" s="156"/>
      <c r="S85" s="156"/>
      <c r="T85" s="149" t="s">
        <v>615</v>
      </c>
      <c r="U85" s="156"/>
      <c r="V85" s="156"/>
      <c r="W85" s="156"/>
      <c r="X85" s="156"/>
      <c r="Y85" s="156"/>
      <c r="Z85" s="156"/>
      <c r="AA85" s="156"/>
      <c r="AB85" s="156"/>
      <c r="AC85" s="156"/>
      <c r="AD85" s="156"/>
      <c r="AE85" s="156"/>
      <c r="AF85" s="156"/>
      <c r="AG85" s="156"/>
      <c r="AH85" s="156"/>
      <c r="AI85" s="156"/>
      <c r="AJ85" s="156"/>
      <c r="AK85" s="156"/>
      <c r="AL85" s="156"/>
      <c r="AM85" s="156"/>
      <c r="AN85" s="156"/>
    </row>
    <row r="86" customFormat="false" ht="12" hidden="false" customHeight="true" outlineLevel="0" collapsed="false">
      <c r="A86" s="156" t="s">
        <v>616</v>
      </c>
      <c r="B86" s="156"/>
      <c r="C86" s="156"/>
      <c r="D86" s="156"/>
      <c r="E86" s="156"/>
      <c r="F86" s="156"/>
      <c r="G86" s="156"/>
      <c r="H86" s="156"/>
      <c r="I86" s="156"/>
      <c r="J86" s="156"/>
      <c r="K86" s="156"/>
      <c r="L86" s="156"/>
      <c r="M86" s="156"/>
      <c r="N86" s="156"/>
      <c r="O86" s="156"/>
      <c r="P86" s="156"/>
      <c r="Q86" s="156"/>
      <c r="R86" s="156"/>
      <c r="S86" s="156"/>
      <c r="T86" s="156" t="s">
        <v>616</v>
      </c>
      <c r="U86" s="156"/>
      <c r="V86" s="156"/>
      <c r="W86" s="156"/>
      <c r="X86" s="156"/>
      <c r="Y86" s="156"/>
      <c r="Z86" s="156"/>
      <c r="AA86" s="156"/>
      <c r="AB86" s="156"/>
      <c r="AC86" s="156"/>
      <c r="AD86" s="156"/>
      <c r="AE86" s="156"/>
      <c r="AF86" s="156"/>
      <c r="AG86" s="156"/>
      <c r="AH86" s="156"/>
      <c r="AI86" s="156"/>
      <c r="AJ86" s="156"/>
      <c r="AK86" s="156"/>
      <c r="AL86" s="156"/>
      <c r="AM86" s="156"/>
      <c r="AN86" s="156"/>
    </row>
    <row r="87" customFormat="false" ht="12" hidden="false" customHeight="true" outlineLevel="0" collapsed="false">
      <c r="A87" s="156"/>
      <c r="B87" s="156"/>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row>
    <row r="88" customFormat="false" ht="12" hidden="false" customHeight="true" outlineLevel="0" collapsed="false">
      <c r="A88" s="156"/>
      <c r="B88" s="156"/>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row>
    <row r="89" customFormat="false" ht="12.75" hidden="false" customHeight="false" outlineLevel="0" collapsed="false">
      <c r="A89" s="156"/>
      <c r="B89" s="156"/>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row>
    <row r="90" s="224" customFormat="true" ht="15" hidden="false" customHeight="true" outlineLevel="0" collapsed="false">
      <c r="A90" s="248"/>
      <c r="B90" s="248"/>
      <c r="C90" s="248"/>
      <c r="D90" s="248"/>
      <c r="E90" s="246"/>
      <c r="F90" s="246"/>
      <c r="G90" s="160" t="s">
        <v>306</v>
      </c>
      <c r="H90" s="160"/>
      <c r="I90" s="160"/>
      <c r="J90" s="160" t="s">
        <v>306</v>
      </c>
      <c r="K90" s="160"/>
      <c r="L90" s="160"/>
      <c r="M90" s="246"/>
      <c r="N90" s="246"/>
      <c r="O90" s="246"/>
      <c r="P90" s="246"/>
      <c r="Q90" s="246"/>
      <c r="R90" s="246"/>
      <c r="S90" s="246"/>
      <c r="T90" s="248"/>
      <c r="U90" s="246"/>
      <c r="V90" s="246"/>
      <c r="W90" s="246"/>
      <c r="X90" s="246"/>
      <c r="Y90" s="246"/>
      <c r="Z90" s="160" t="s">
        <v>306</v>
      </c>
      <c r="AA90" s="160"/>
      <c r="AB90" s="160"/>
      <c r="AC90" s="160"/>
      <c r="AD90" s="160" t="s">
        <v>306</v>
      </c>
      <c r="AE90" s="160"/>
      <c r="AF90" s="160"/>
      <c r="AG90" s="160"/>
      <c r="AH90" s="249"/>
      <c r="AI90" s="246"/>
      <c r="AJ90" s="246"/>
      <c r="AK90" s="246"/>
      <c r="AL90" s="246"/>
      <c r="AM90" s="246"/>
      <c r="AN90" s="246"/>
    </row>
  </sheetData>
  <mergeCells count="19">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G90:I90"/>
    <mergeCell ref="J90:L90"/>
    <mergeCell ref="Z90:AC90"/>
    <mergeCell ref="AD90:AG90"/>
  </mergeCells>
  <printOptions headings="false" gridLines="false" gridLinesSet="true" horizontalCentered="false" verticalCentered="tru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amp;C&amp;"MetaNormalLF-Roman,Regular"- &amp;P -</oddFooter>
  </headerFooter>
  <colBreaks count="3" manualBreakCount="3">
    <brk id="9"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35.7"/>
    <col collapsed="false" customWidth="true" hidden="false" outlineLevel="0" max="3" min="3" style="149" width="2.7"/>
    <col collapsed="false" customWidth="true" hidden="false" outlineLevel="0" max="9" min="4" style="149" width="15.28"/>
    <col collapsed="false" customWidth="true" hidden="false" outlineLevel="0" max="18" min="10" style="149" width="14.28"/>
    <col collapsed="false" customWidth="true" hidden="false" outlineLevel="0" max="20" min="19" style="149" width="4.7"/>
    <col collapsed="false" customWidth="true" hidden="false" outlineLevel="0" max="21" min="21" style="149" width="35.7"/>
    <col collapsed="false" customWidth="true" hidden="false" outlineLevel="0" max="22" min="22" style="149" width="2.7"/>
    <col collapsed="false" customWidth="true" hidden="false" outlineLevel="0" max="29" min="23" style="149" width="13.28"/>
    <col collapsed="false" customWidth="true" hidden="false" outlineLevel="0" max="39" min="30" style="149" width="12.99"/>
    <col collapsed="false" customWidth="true" hidden="false" outlineLevel="0" max="40" min="40" style="149" width="4.7"/>
    <col collapsed="false" customWidth="false" hidden="false" outlineLevel="0" max="257" min="41" style="149" width="11.42"/>
  </cols>
  <sheetData>
    <row r="1" customFormat="false" ht="15" hidden="false" customHeight="false" outlineLevel="0" collapsed="false">
      <c r="A1" s="156"/>
      <c r="B1" s="156"/>
      <c r="C1" s="156"/>
      <c r="D1" s="156"/>
      <c r="E1" s="156"/>
      <c r="F1" s="156"/>
      <c r="G1" s="156"/>
      <c r="H1" s="156"/>
      <c r="I1" s="235" t="s">
        <v>542</v>
      </c>
      <c r="J1" s="236" t="s">
        <v>543</v>
      </c>
      <c r="K1" s="156"/>
      <c r="L1" s="156"/>
      <c r="M1" s="156"/>
      <c r="N1" s="156"/>
      <c r="O1" s="156"/>
      <c r="P1" s="156"/>
      <c r="Q1" s="156"/>
      <c r="R1" s="156"/>
      <c r="S1" s="156"/>
      <c r="T1" s="156"/>
      <c r="U1" s="156"/>
      <c r="V1" s="156"/>
      <c r="W1" s="156"/>
      <c r="X1" s="156"/>
      <c r="Y1" s="156"/>
      <c r="Z1" s="156"/>
      <c r="AA1" s="156"/>
      <c r="AB1" s="156"/>
      <c r="AC1" s="235" t="s">
        <v>542</v>
      </c>
      <c r="AD1" s="236" t="s">
        <v>543</v>
      </c>
      <c r="AE1" s="156"/>
      <c r="AF1" s="156"/>
      <c r="AG1" s="156"/>
      <c r="AH1" s="156"/>
      <c r="AI1" s="156"/>
      <c r="AJ1" s="156"/>
      <c r="AK1" s="156"/>
      <c r="AL1" s="156"/>
      <c r="AM1" s="156"/>
      <c r="AN1" s="156"/>
    </row>
    <row r="2" customFormat="false" ht="15.75" hidden="false" customHeight="false" outlineLevel="0" collapsed="false">
      <c r="A2" s="156"/>
      <c r="B2" s="156"/>
      <c r="C2" s="156"/>
      <c r="D2" s="156"/>
      <c r="E2" s="156"/>
      <c r="F2" s="156"/>
      <c r="G2" s="156"/>
      <c r="H2" s="156"/>
      <c r="I2" s="237" t="s">
        <v>544</v>
      </c>
      <c r="J2" s="238" t="s">
        <v>545</v>
      </c>
      <c r="K2" s="156"/>
      <c r="L2" s="156"/>
      <c r="M2" s="156"/>
      <c r="N2" s="156"/>
      <c r="O2" s="156"/>
      <c r="P2" s="156"/>
      <c r="Q2" s="156"/>
      <c r="R2" s="156"/>
      <c r="S2" s="156"/>
      <c r="T2" s="156"/>
      <c r="U2" s="156"/>
      <c r="V2" s="156"/>
      <c r="W2" s="156"/>
      <c r="X2" s="156"/>
      <c r="Y2" s="156"/>
      <c r="Z2" s="156"/>
      <c r="AA2" s="156"/>
      <c r="AB2" s="156"/>
      <c r="AC2" s="237" t="s">
        <v>544</v>
      </c>
      <c r="AD2" s="238" t="s">
        <v>545</v>
      </c>
      <c r="AE2" s="156"/>
      <c r="AF2" s="156"/>
      <c r="AG2" s="156"/>
      <c r="AH2" s="156"/>
      <c r="AI2" s="156"/>
      <c r="AJ2" s="156"/>
      <c r="AK2" s="156"/>
      <c r="AL2" s="156"/>
      <c r="AM2" s="156"/>
      <c r="AN2" s="156"/>
    </row>
    <row r="3" customFormat="false" ht="15.75" hidden="false" customHeight="false" outlineLevel="0" collapsed="false">
      <c r="A3" s="156"/>
      <c r="B3" s="156"/>
      <c r="C3" s="156"/>
      <c r="D3" s="156"/>
      <c r="E3" s="156"/>
      <c r="F3" s="156"/>
      <c r="G3" s="156"/>
      <c r="H3" s="156"/>
      <c r="I3" s="237" t="s">
        <v>633</v>
      </c>
      <c r="J3" s="238" t="s">
        <v>634</v>
      </c>
      <c r="K3" s="156"/>
      <c r="L3" s="156"/>
      <c r="M3" s="156"/>
      <c r="N3" s="156"/>
      <c r="O3" s="156"/>
      <c r="P3" s="156"/>
      <c r="Q3" s="156"/>
      <c r="R3" s="156"/>
      <c r="S3" s="156"/>
      <c r="T3" s="156"/>
      <c r="U3" s="156"/>
      <c r="V3" s="156"/>
      <c r="W3" s="156"/>
      <c r="X3" s="156"/>
      <c r="Y3" s="156"/>
      <c r="Z3" s="156"/>
      <c r="AA3" s="156"/>
      <c r="AB3" s="156"/>
      <c r="AC3" s="237" t="s">
        <v>633</v>
      </c>
      <c r="AD3" s="238" t="s">
        <v>634</v>
      </c>
      <c r="AE3" s="156"/>
      <c r="AF3" s="156"/>
      <c r="AG3" s="156"/>
      <c r="AH3" s="156"/>
      <c r="AI3" s="156"/>
      <c r="AJ3" s="156"/>
      <c r="AK3" s="156"/>
      <c r="AL3" s="156"/>
      <c r="AM3" s="156"/>
      <c r="AN3" s="156"/>
    </row>
    <row r="4" customFormat="false" ht="15.75" hidden="false" customHeight="false" outlineLevel="0" collapsed="false">
      <c r="A4" s="156"/>
      <c r="B4" s="156"/>
      <c r="C4" s="156"/>
      <c r="D4" s="156"/>
      <c r="E4" s="156"/>
      <c r="F4" s="156"/>
      <c r="G4" s="156"/>
      <c r="H4" s="156"/>
      <c r="I4" s="237" t="s">
        <v>45</v>
      </c>
      <c r="J4" s="238" t="s">
        <v>625</v>
      </c>
      <c r="K4" s="156"/>
      <c r="L4" s="156"/>
      <c r="M4" s="156"/>
      <c r="N4" s="156"/>
      <c r="O4" s="156"/>
      <c r="P4" s="156"/>
      <c r="Q4" s="156"/>
      <c r="R4" s="156"/>
      <c r="S4" s="156"/>
      <c r="T4" s="156"/>
      <c r="U4" s="156"/>
      <c r="V4" s="156"/>
      <c r="W4" s="156"/>
      <c r="X4" s="156"/>
      <c r="Y4" s="156"/>
      <c r="Z4" s="156"/>
      <c r="AA4" s="156"/>
      <c r="AB4" s="156"/>
      <c r="AC4" s="237" t="s">
        <v>651</v>
      </c>
      <c r="AD4" s="238" t="s">
        <v>625</v>
      </c>
      <c r="AE4" s="156"/>
      <c r="AF4" s="156"/>
      <c r="AG4" s="156"/>
      <c r="AH4" s="156"/>
      <c r="AI4" s="156"/>
      <c r="AJ4" s="156"/>
      <c r="AK4" s="156"/>
      <c r="AL4" s="156"/>
      <c r="AM4" s="156"/>
      <c r="AN4" s="156"/>
    </row>
    <row r="5" customFormat="false" ht="12.75" hidden="false" customHeight="false" outlineLevel="0" collapsed="false">
      <c r="A5" s="156"/>
      <c r="B5" s="156"/>
      <c r="C5" s="156"/>
      <c r="D5" s="155"/>
      <c r="E5" s="155"/>
      <c r="F5" s="155"/>
      <c r="G5" s="155"/>
      <c r="H5" s="155"/>
      <c r="I5" s="155"/>
      <c r="J5" s="155"/>
      <c r="K5" s="155"/>
      <c r="L5" s="155"/>
      <c r="M5" s="155"/>
      <c r="N5" s="155"/>
      <c r="O5" s="155"/>
      <c r="P5" s="155"/>
      <c r="Q5" s="155"/>
      <c r="R5" s="155"/>
      <c r="S5" s="155"/>
      <c r="T5" s="156"/>
      <c r="U5" s="156"/>
      <c r="V5" s="156"/>
      <c r="W5" s="155"/>
      <c r="X5" s="155"/>
      <c r="Y5" s="155"/>
      <c r="Z5" s="155"/>
      <c r="AA5" s="155"/>
      <c r="AB5" s="155"/>
      <c r="AC5" s="155"/>
      <c r="AD5" s="155"/>
      <c r="AE5" s="155"/>
      <c r="AF5" s="155"/>
      <c r="AG5" s="155"/>
      <c r="AH5" s="155"/>
      <c r="AI5" s="155"/>
      <c r="AJ5" s="155"/>
      <c r="AK5" s="155"/>
      <c r="AL5" s="155"/>
      <c r="AM5" s="155"/>
      <c r="AN5" s="155"/>
    </row>
    <row r="6" customFormat="false" ht="12.75" hidden="false" customHeight="false" outlineLevel="0" collapsed="false">
      <c r="A6" s="158"/>
      <c r="B6" s="157"/>
      <c r="C6" s="158"/>
      <c r="D6" s="204"/>
      <c r="E6" s="167" t="s">
        <v>549</v>
      </c>
      <c r="F6" s="167"/>
      <c r="G6" s="182"/>
      <c r="H6" s="203"/>
      <c r="I6" s="203"/>
      <c r="J6" s="168"/>
      <c r="K6" s="182"/>
      <c r="L6" s="182"/>
      <c r="M6" s="167"/>
      <c r="N6" s="167"/>
      <c r="O6" s="167"/>
      <c r="P6" s="167"/>
      <c r="Q6" s="167"/>
      <c r="R6" s="167"/>
      <c r="S6" s="182"/>
      <c r="T6" s="158"/>
      <c r="U6" s="157"/>
      <c r="V6" s="158"/>
      <c r="W6" s="167"/>
      <c r="X6" s="168"/>
      <c r="Y6" s="182"/>
      <c r="Z6" s="182"/>
      <c r="AA6" s="167"/>
      <c r="AB6" s="182"/>
      <c r="AC6" s="182"/>
      <c r="AD6" s="182"/>
      <c r="AE6" s="167"/>
      <c r="AF6" s="182"/>
      <c r="AG6" s="182"/>
      <c r="AH6" s="167"/>
      <c r="AI6" s="167"/>
      <c r="AJ6" s="167"/>
      <c r="AK6" s="167"/>
      <c r="AL6" s="167"/>
      <c r="AM6" s="167"/>
      <c r="AN6" s="182"/>
    </row>
    <row r="7" customFormat="false" ht="12.75" hidden="false" customHeight="false" outlineLevel="0" collapsed="false">
      <c r="A7" s="167" t="s">
        <v>550</v>
      </c>
      <c r="B7" s="165" t="s">
        <v>551</v>
      </c>
      <c r="C7" s="165"/>
      <c r="D7" s="167" t="s">
        <v>552</v>
      </c>
      <c r="E7" s="167" t="s">
        <v>553</v>
      </c>
      <c r="F7" s="167" t="s">
        <v>554</v>
      </c>
      <c r="G7" s="230"/>
      <c r="H7" s="230" t="s">
        <v>555</v>
      </c>
      <c r="I7" s="230"/>
      <c r="J7" s="229" t="s">
        <v>346</v>
      </c>
      <c r="K7" s="229"/>
      <c r="L7" s="229"/>
      <c r="M7" s="229"/>
      <c r="N7" s="167"/>
      <c r="O7" s="167"/>
      <c r="P7" s="167"/>
      <c r="Q7" s="167"/>
      <c r="R7" s="167"/>
      <c r="S7" s="182"/>
      <c r="T7" s="167" t="s">
        <v>550</v>
      </c>
      <c r="U7" s="165" t="s">
        <v>551</v>
      </c>
      <c r="V7" s="165"/>
      <c r="W7" s="167" t="s">
        <v>556</v>
      </c>
      <c r="X7" s="169" t="s">
        <v>397</v>
      </c>
      <c r="Y7" s="169"/>
      <c r="Z7" s="169"/>
      <c r="AA7" s="169"/>
      <c r="AB7" s="230"/>
      <c r="AC7" s="230" t="s">
        <v>557</v>
      </c>
      <c r="AD7" s="240" t="s">
        <v>558</v>
      </c>
      <c r="AE7" s="229"/>
      <c r="AF7" s="169" t="s">
        <v>431</v>
      </c>
      <c r="AG7" s="169"/>
      <c r="AH7" s="169"/>
      <c r="AI7" s="167"/>
      <c r="AJ7" s="167"/>
      <c r="AK7" s="167"/>
      <c r="AL7" s="167" t="s">
        <v>559</v>
      </c>
      <c r="AM7" s="167"/>
      <c r="AN7" s="182"/>
    </row>
    <row r="8" customFormat="false" ht="12.75" hidden="false" customHeight="false" outlineLevel="0" collapsed="false">
      <c r="A8" s="167" t="s">
        <v>560</v>
      </c>
      <c r="B8" s="156"/>
      <c r="C8" s="164"/>
      <c r="D8" s="167" t="s">
        <v>561</v>
      </c>
      <c r="E8" s="167" t="s">
        <v>562</v>
      </c>
      <c r="F8" s="167" t="s">
        <v>563</v>
      </c>
      <c r="G8" s="167"/>
      <c r="H8" s="205" t="s">
        <v>627</v>
      </c>
      <c r="I8" s="205"/>
      <c r="J8" s="167"/>
      <c r="K8" s="172" t="s">
        <v>627</v>
      </c>
      <c r="L8" s="172"/>
      <c r="M8" s="172"/>
      <c r="N8" s="167" t="s">
        <v>372</v>
      </c>
      <c r="O8" s="167" t="s">
        <v>565</v>
      </c>
      <c r="P8" s="167" t="s">
        <v>380</v>
      </c>
      <c r="Q8" s="167" t="s">
        <v>381</v>
      </c>
      <c r="R8" s="167" t="s">
        <v>382</v>
      </c>
      <c r="S8" s="168" t="s">
        <v>550</v>
      </c>
      <c r="T8" s="167" t="s">
        <v>560</v>
      </c>
      <c r="U8" s="156"/>
      <c r="V8" s="164"/>
      <c r="W8" s="167" t="s">
        <v>566</v>
      </c>
      <c r="X8" s="167"/>
      <c r="Y8" s="172" t="s">
        <v>627</v>
      </c>
      <c r="Z8" s="172"/>
      <c r="AA8" s="172"/>
      <c r="AB8" s="167" t="s">
        <v>568</v>
      </c>
      <c r="AC8" s="239" t="s">
        <v>629</v>
      </c>
      <c r="AD8" s="240" t="s">
        <v>630</v>
      </c>
      <c r="AE8" s="229"/>
      <c r="AF8" s="167"/>
      <c r="AG8" s="172" t="s">
        <v>627</v>
      </c>
      <c r="AH8" s="172"/>
      <c r="AI8" s="167" t="s">
        <v>440</v>
      </c>
      <c r="AJ8" s="167" t="s">
        <v>442</v>
      </c>
      <c r="AK8" s="167" t="s">
        <v>571</v>
      </c>
      <c r="AL8" s="167" t="s">
        <v>572</v>
      </c>
      <c r="AM8" s="167" t="s">
        <v>462</v>
      </c>
      <c r="AN8" s="182" t="s">
        <v>550</v>
      </c>
    </row>
    <row r="9" customFormat="false" ht="12.75" hidden="false" customHeight="false" outlineLevel="0" collapsed="false">
      <c r="A9" s="164"/>
      <c r="B9" s="165" t="s">
        <v>573</v>
      </c>
      <c r="C9" s="165"/>
      <c r="D9" s="167" t="s">
        <v>574</v>
      </c>
      <c r="E9" s="167" t="s">
        <v>575</v>
      </c>
      <c r="F9" s="167" t="s">
        <v>301</v>
      </c>
      <c r="G9" s="167" t="s">
        <v>576</v>
      </c>
      <c r="H9" s="161"/>
      <c r="I9" s="168"/>
      <c r="J9" s="167" t="s">
        <v>576</v>
      </c>
      <c r="K9" s="167"/>
      <c r="L9" s="167"/>
      <c r="M9" s="167"/>
      <c r="N9" s="167"/>
      <c r="O9" s="167" t="s">
        <v>577</v>
      </c>
      <c r="P9" s="167"/>
      <c r="Q9" s="167"/>
      <c r="R9" s="167"/>
      <c r="S9" s="168" t="s">
        <v>560</v>
      </c>
      <c r="T9" s="167"/>
      <c r="U9" s="165" t="s">
        <v>573</v>
      </c>
      <c r="V9" s="165"/>
      <c r="W9" s="167" t="s">
        <v>578</v>
      </c>
      <c r="X9" s="167" t="s">
        <v>576</v>
      </c>
      <c r="Y9" s="167"/>
      <c r="Z9" s="167"/>
      <c r="AA9" s="167"/>
      <c r="AB9" s="167" t="s">
        <v>576</v>
      </c>
      <c r="AC9" s="182"/>
      <c r="AD9" s="167"/>
      <c r="AE9" s="167"/>
      <c r="AF9" s="167" t="s">
        <v>576</v>
      </c>
      <c r="AG9" s="167"/>
      <c r="AH9" s="167"/>
      <c r="AI9" s="167"/>
      <c r="AJ9" s="167"/>
      <c r="AK9" s="167" t="s">
        <v>579</v>
      </c>
      <c r="AL9" s="167" t="s">
        <v>580</v>
      </c>
      <c r="AM9" s="167"/>
      <c r="AN9" s="182" t="s">
        <v>560</v>
      </c>
    </row>
    <row r="10" customFormat="false" ht="12.75" hidden="false" customHeight="false" outlineLevel="0" collapsed="false">
      <c r="A10" s="164"/>
      <c r="B10" s="165" t="s">
        <v>581</v>
      </c>
      <c r="C10" s="165"/>
      <c r="D10" s="167"/>
      <c r="E10" s="167" t="s">
        <v>582</v>
      </c>
      <c r="F10" s="167"/>
      <c r="G10" s="167" t="s">
        <v>583</v>
      </c>
      <c r="H10" s="165" t="s">
        <v>330</v>
      </c>
      <c r="I10" s="168" t="s">
        <v>342</v>
      </c>
      <c r="J10" s="167" t="s">
        <v>583</v>
      </c>
      <c r="K10" s="167" t="s">
        <v>357</v>
      </c>
      <c r="L10" s="167" t="s">
        <v>360</v>
      </c>
      <c r="M10" s="167" t="s">
        <v>364</v>
      </c>
      <c r="N10" s="167"/>
      <c r="O10" s="167" t="s">
        <v>301</v>
      </c>
      <c r="P10" s="167"/>
      <c r="Q10" s="167"/>
      <c r="R10" s="167"/>
      <c r="S10" s="168"/>
      <c r="T10" s="167"/>
      <c r="U10" s="165" t="s">
        <v>581</v>
      </c>
      <c r="V10" s="165"/>
      <c r="W10" s="167" t="s">
        <v>584</v>
      </c>
      <c r="X10" s="167" t="s">
        <v>583</v>
      </c>
      <c r="Y10" s="167" t="s">
        <v>585</v>
      </c>
      <c r="Z10" s="167" t="s">
        <v>406</v>
      </c>
      <c r="AA10" s="167" t="s">
        <v>586</v>
      </c>
      <c r="AB10" s="167" t="s">
        <v>583</v>
      </c>
      <c r="AC10" s="182" t="s">
        <v>587</v>
      </c>
      <c r="AD10" s="167" t="s">
        <v>427</v>
      </c>
      <c r="AE10" s="167" t="s">
        <v>430</v>
      </c>
      <c r="AF10" s="167" t="s">
        <v>583</v>
      </c>
      <c r="AG10" s="167" t="s">
        <v>433</v>
      </c>
      <c r="AH10" s="167" t="s">
        <v>588</v>
      </c>
      <c r="AI10" s="167"/>
      <c r="AJ10" s="167"/>
      <c r="AK10" s="167"/>
      <c r="AL10" s="167" t="s">
        <v>298</v>
      </c>
      <c r="AM10" s="167"/>
      <c r="AN10" s="182"/>
    </row>
    <row r="11" customFormat="false" ht="12.75" hidden="false" customHeight="false" outlineLevel="0" collapsed="false">
      <c r="A11" s="170"/>
      <c r="B11" s="169" t="s">
        <v>589</v>
      </c>
      <c r="C11" s="169"/>
      <c r="D11" s="229"/>
      <c r="E11" s="229" t="s">
        <v>590</v>
      </c>
      <c r="F11" s="229"/>
      <c r="G11" s="229"/>
      <c r="H11" s="169"/>
      <c r="I11" s="230"/>
      <c r="J11" s="229"/>
      <c r="K11" s="229"/>
      <c r="L11" s="229"/>
      <c r="M11" s="229"/>
      <c r="N11" s="229"/>
      <c r="O11" s="229"/>
      <c r="P11" s="229"/>
      <c r="Q11" s="229"/>
      <c r="R11" s="229"/>
      <c r="S11" s="230"/>
      <c r="T11" s="170"/>
      <c r="U11" s="169" t="s">
        <v>589</v>
      </c>
      <c r="V11" s="169"/>
      <c r="W11" s="229"/>
      <c r="X11" s="229"/>
      <c r="Y11" s="229" t="s">
        <v>591</v>
      </c>
      <c r="Z11" s="229"/>
      <c r="AA11" s="229" t="s">
        <v>577</v>
      </c>
      <c r="AB11" s="229"/>
      <c r="AC11" s="230" t="s">
        <v>592</v>
      </c>
      <c r="AD11" s="229"/>
      <c r="AE11" s="229"/>
      <c r="AF11" s="229"/>
      <c r="AG11" s="229"/>
      <c r="AH11" s="229" t="s">
        <v>593</v>
      </c>
      <c r="AI11" s="229"/>
      <c r="AJ11" s="229"/>
      <c r="AK11" s="229"/>
      <c r="AL11" s="229"/>
      <c r="AM11" s="229"/>
      <c r="AN11" s="230"/>
    </row>
    <row r="12" customFormat="false" ht="20.1" hidden="false" customHeight="true" outlineLevel="0" collapsed="false">
      <c r="A12" s="156"/>
      <c r="B12" s="156"/>
      <c r="C12" s="156"/>
      <c r="D12" s="156"/>
      <c r="E12" s="156"/>
      <c r="F12" s="156"/>
      <c r="G12" s="156"/>
      <c r="H12" s="156"/>
      <c r="I12" s="156"/>
      <c r="J12" s="156"/>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row>
    <row r="13" customFormat="false" ht="12.75" hidden="false" customHeight="false" outlineLevel="0" collapsed="false">
      <c r="A13" s="182" t="n">
        <v>1</v>
      </c>
      <c r="B13" s="241" t="s">
        <v>594</v>
      </c>
      <c r="C13" s="167" t="s">
        <v>595</v>
      </c>
      <c r="D13" s="242" t="n">
        <v>882.97</v>
      </c>
      <c r="E13" s="242" t="n">
        <v>702.13</v>
      </c>
      <c r="F13" s="242" t="n">
        <v>180.84</v>
      </c>
      <c r="G13" s="242" t="n">
        <v>37.85</v>
      </c>
      <c r="H13" s="242" t="n">
        <v>16.25</v>
      </c>
      <c r="I13" s="242" t="n">
        <v>21.6</v>
      </c>
      <c r="J13" s="242" t="n">
        <v>82.25</v>
      </c>
      <c r="K13" s="242" t="n">
        <v>47.15</v>
      </c>
      <c r="L13" s="242" t="n">
        <v>20.58</v>
      </c>
      <c r="M13" s="242" t="n">
        <v>14.52</v>
      </c>
      <c r="N13" s="242" t="n">
        <v>89.13</v>
      </c>
      <c r="O13" s="242" t="n">
        <v>47.55</v>
      </c>
      <c r="P13" s="242" t="n">
        <v>7.4</v>
      </c>
      <c r="Q13" s="242" t="n">
        <v>15</v>
      </c>
      <c r="R13" s="242" t="n">
        <v>90.5</v>
      </c>
      <c r="S13" s="162" t="n">
        <v>1</v>
      </c>
      <c r="T13" s="182" t="n">
        <v>1</v>
      </c>
      <c r="U13" s="241" t="s">
        <v>594</v>
      </c>
      <c r="V13" s="167" t="s">
        <v>595</v>
      </c>
      <c r="W13" s="242" t="n">
        <v>29</v>
      </c>
      <c r="X13" s="242" t="n">
        <v>93.2</v>
      </c>
      <c r="Y13" s="242" t="n">
        <v>17.7</v>
      </c>
      <c r="Z13" s="242" t="n">
        <v>54.75</v>
      </c>
      <c r="AA13" s="242" t="n">
        <v>20.75</v>
      </c>
      <c r="AB13" s="242" t="n">
        <v>207.8</v>
      </c>
      <c r="AC13" s="242" t="n">
        <v>74.81</v>
      </c>
      <c r="AD13" s="242" t="n">
        <v>82.49</v>
      </c>
      <c r="AE13" s="242" t="n">
        <v>50.5</v>
      </c>
      <c r="AF13" s="242" t="n">
        <v>34.5</v>
      </c>
      <c r="AG13" s="242" t="n">
        <v>21.75</v>
      </c>
      <c r="AH13" s="242" t="n">
        <v>12.75</v>
      </c>
      <c r="AI13" s="242" t="n">
        <v>7</v>
      </c>
      <c r="AJ13" s="242" t="n">
        <v>41.41</v>
      </c>
      <c r="AK13" s="242" t="n">
        <v>34.88</v>
      </c>
      <c r="AL13" s="242" t="n">
        <v>37.5</v>
      </c>
      <c r="AM13" s="242" t="n">
        <v>28</v>
      </c>
      <c r="AN13" s="162" t="n">
        <v>1</v>
      </c>
    </row>
    <row r="14" customFormat="false" ht="12.75" hidden="false" customHeight="false" outlineLevel="0" collapsed="false">
      <c r="A14" s="182" t="n">
        <v>2</v>
      </c>
      <c r="B14" s="156"/>
      <c r="C14" s="167" t="s">
        <v>596</v>
      </c>
      <c r="D14" s="242" t="n">
        <v>490.93</v>
      </c>
      <c r="E14" s="242" t="n">
        <v>404.78</v>
      </c>
      <c r="F14" s="242" t="n">
        <v>86.15</v>
      </c>
      <c r="G14" s="242" t="n">
        <v>19</v>
      </c>
      <c r="H14" s="242" t="n">
        <v>7</v>
      </c>
      <c r="I14" s="242" t="n">
        <v>12</v>
      </c>
      <c r="J14" s="242" t="n">
        <v>47.5</v>
      </c>
      <c r="K14" s="242" t="n">
        <v>28</v>
      </c>
      <c r="L14" s="242" t="n">
        <v>12</v>
      </c>
      <c r="M14" s="242" t="n">
        <v>7.5</v>
      </c>
      <c r="N14" s="242" t="n">
        <v>56.33</v>
      </c>
      <c r="O14" s="242" t="n">
        <v>26</v>
      </c>
      <c r="P14" s="242" t="n">
        <v>3.4</v>
      </c>
      <c r="Q14" s="242" t="n">
        <v>9</v>
      </c>
      <c r="R14" s="242" t="n">
        <v>46.75</v>
      </c>
      <c r="S14" s="162" t="n">
        <v>2</v>
      </c>
      <c r="T14" s="182" t="n">
        <v>2</v>
      </c>
      <c r="U14" s="156"/>
      <c r="V14" s="167" t="s">
        <v>596</v>
      </c>
      <c r="W14" s="242" t="n">
        <v>16</v>
      </c>
      <c r="X14" s="242" t="n">
        <v>54</v>
      </c>
      <c r="Y14" s="242" t="n">
        <v>8</v>
      </c>
      <c r="Z14" s="242" t="n">
        <v>33</v>
      </c>
      <c r="AA14" s="242" t="n">
        <v>13</v>
      </c>
      <c r="AB14" s="242" t="n">
        <v>123.2</v>
      </c>
      <c r="AC14" s="242" t="n">
        <v>41.5</v>
      </c>
      <c r="AD14" s="242" t="n">
        <v>49.2</v>
      </c>
      <c r="AE14" s="242" t="n">
        <v>32.5</v>
      </c>
      <c r="AF14" s="242" t="n">
        <v>23.1</v>
      </c>
      <c r="AG14" s="242" t="n">
        <v>16.5</v>
      </c>
      <c r="AH14" s="242" t="n">
        <v>6.6</v>
      </c>
      <c r="AI14" s="242" t="n">
        <v>4</v>
      </c>
      <c r="AJ14" s="242" t="n">
        <v>15.15</v>
      </c>
      <c r="AK14" s="242" t="n">
        <v>16</v>
      </c>
      <c r="AL14" s="242" t="n">
        <v>18.5</v>
      </c>
      <c r="AM14" s="242" t="n">
        <v>13</v>
      </c>
      <c r="AN14" s="162" t="n">
        <v>2</v>
      </c>
    </row>
    <row r="15" customFormat="false" ht="12.75" hidden="false" customHeight="false" outlineLevel="0" collapsed="false">
      <c r="A15" s="182" t="n">
        <v>3</v>
      </c>
      <c r="B15" s="156"/>
      <c r="C15" s="167" t="s">
        <v>597</v>
      </c>
      <c r="D15" s="242" t="n">
        <v>392.04</v>
      </c>
      <c r="E15" s="242" t="n">
        <v>297.35</v>
      </c>
      <c r="F15" s="242" t="n">
        <v>94.69</v>
      </c>
      <c r="G15" s="242" t="n">
        <v>18.85</v>
      </c>
      <c r="H15" s="242" t="n">
        <v>9.25</v>
      </c>
      <c r="I15" s="242" t="n">
        <v>9.6</v>
      </c>
      <c r="J15" s="242" t="n">
        <v>34.75</v>
      </c>
      <c r="K15" s="242" t="n">
        <v>19.15</v>
      </c>
      <c r="L15" s="242" t="n">
        <v>8.58</v>
      </c>
      <c r="M15" s="242" t="n">
        <v>7.02</v>
      </c>
      <c r="N15" s="242" t="n">
        <v>32.8</v>
      </c>
      <c r="O15" s="242" t="n">
        <v>21.55</v>
      </c>
      <c r="P15" s="242" t="n">
        <v>4</v>
      </c>
      <c r="Q15" s="242" t="n">
        <v>6</v>
      </c>
      <c r="R15" s="242" t="n">
        <v>43.75</v>
      </c>
      <c r="S15" s="162" t="n">
        <v>3</v>
      </c>
      <c r="T15" s="182" t="n">
        <v>3</v>
      </c>
      <c r="U15" s="156"/>
      <c r="V15" s="167" t="s">
        <v>597</v>
      </c>
      <c r="W15" s="242" t="n">
        <v>13</v>
      </c>
      <c r="X15" s="242" t="n">
        <v>39.2</v>
      </c>
      <c r="Y15" s="242" t="n">
        <v>9.7</v>
      </c>
      <c r="Z15" s="242" t="n">
        <v>21.75</v>
      </c>
      <c r="AA15" s="242" t="n">
        <v>7.75</v>
      </c>
      <c r="AB15" s="242" t="n">
        <v>84.6</v>
      </c>
      <c r="AC15" s="242" t="n">
        <v>33.31</v>
      </c>
      <c r="AD15" s="242" t="n">
        <v>33.29</v>
      </c>
      <c r="AE15" s="242" t="n">
        <v>18</v>
      </c>
      <c r="AF15" s="242" t="n">
        <v>11.4</v>
      </c>
      <c r="AG15" s="242" t="n">
        <v>5.25</v>
      </c>
      <c r="AH15" s="242" t="n">
        <v>6.15</v>
      </c>
      <c r="AI15" s="242" t="n">
        <v>3</v>
      </c>
      <c r="AJ15" s="242" t="n">
        <v>26.26</v>
      </c>
      <c r="AK15" s="242" t="n">
        <v>18.88</v>
      </c>
      <c r="AL15" s="242" t="n">
        <v>19</v>
      </c>
      <c r="AM15" s="242" t="n">
        <v>15</v>
      </c>
      <c r="AN15" s="162" t="n">
        <v>3</v>
      </c>
    </row>
    <row r="16" customFormat="false" ht="12.75" hidden="false" customHeight="false" outlineLevel="0" collapsed="false">
      <c r="A16" s="182"/>
      <c r="B16" s="156"/>
      <c r="C16" s="164"/>
      <c r="D16" s="242"/>
      <c r="E16" s="242"/>
      <c r="F16" s="242"/>
      <c r="G16" s="242"/>
      <c r="H16" s="242"/>
      <c r="I16" s="242"/>
      <c r="J16" s="242"/>
      <c r="K16" s="242"/>
      <c r="L16" s="242"/>
      <c r="M16" s="242"/>
      <c r="N16" s="242"/>
      <c r="O16" s="242"/>
      <c r="P16" s="242"/>
      <c r="Q16" s="242"/>
      <c r="R16" s="242"/>
      <c r="S16" s="162"/>
      <c r="T16" s="182"/>
      <c r="U16" s="156"/>
      <c r="V16" s="164"/>
      <c r="W16" s="242"/>
      <c r="X16" s="242"/>
      <c r="Y16" s="242"/>
      <c r="Z16" s="242"/>
      <c r="AA16" s="242"/>
      <c r="AB16" s="242"/>
      <c r="AC16" s="242"/>
      <c r="AD16" s="242"/>
      <c r="AE16" s="242"/>
      <c r="AF16" s="242"/>
      <c r="AG16" s="242"/>
      <c r="AH16" s="242"/>
      <c r="AI16" s="242"/>
      <c r="AJ16" s="242"/>
      <c r="AK16" s="242"/>
      <c r="AL16" s="242"/>
      <c r="AM16" s="242"/>
      <c r="AN16" s="162"/>
    </row>
    <row r="17" customFormat="false" ht="12.75" hidden="false" customHeight="false" outlineLevel="0" collapsed="false">
      <c r="A17" s="182" t="n">
        <v>4</v>
      </c>
      <c r="B17" s="241" t="s">
        <v>636</v>
      </c>
      <c r="C17" s="167" t="s">
        <v>595</v>
      </c>
      <c r="D17" s="242" t="n">
        <v>362</v>
      </c>
      <c r="E17" s="242" t="n">
        <v>295.45</v>
      </c>
      <c r="F17" s="242" t="n">
        <v>66.55</v>
      </c>
      <c r="G17" s="242" t="n">
        <v>21.4</v>
      </c>
      <c r="H17" s="242" t="n">
        <v>9</v>
      </c>
      <c r="I17" s="242" t="n">
        <v>12.4</v>
      </c>
      <c r="J17" s="242" t="n">
        <v>35</v>
      </c>
      <c r="K17" s="242" t="n">
        <v>18</v>
      </c>
      <c r="L17" s="242" t="n">
        <v>10</v>
      </c>
      <c r="M17" s="242" t="n">
        <v>7</v>
      </c>
      <c r="N17" s="242" t="n">
        <v>34.2</v>
      </c>
      <c r="O17" s="242" t="n">
        <v>15.8</v>
      </c>
      <c r="P17" s="242" t="n">
        <v>3</v>
      </c>
      <c r="Q17" s="242" t="n">
        <v>9</v>
      </c>
      <c r="R17" s="242" t="n">
        <v>40</v>
      </c>
      <c r="S17" s="162" t="n">
        <v>4</v>
      </c>
      <c r="T17" s="182" t="n">
        <v>4</v>
      </c>
      <c r="U17" s="241" t="s">
        <v>636</v>
      </c>
      <c r="V17" s="167" t="s">
        <v>595</v>
      </c>
      <c r="W17" s="242" t="n">
        <v>12</v>
      </c>
      <c r="X17" s="242" t="n">
        <v>33.5</v>
      </c>
      <c r="Y17" s="242" t="n">
        <v>5.5</v>
      </c>
      <c r="Z17" s="242" t="n">
        <v>19</v>
      </c>
      <c r="AA17" s="242" t="n">
        <v>9</v>
      </c>
      <c r="AB17" s="242" t="n">
        <v>84.35</v>
      </c>
      <c r="AC17" s="242" t="n">
        <v>28</v>
      </c>
      <c r="AD17" s="242" t="n">
        <v>34.35</v>
      </c>
      <c r="AE17" s="242" t="n">
        <v>22</v>
      </c>
      <c r="AF17" s="242" t="n">
        <v>18.5</v>
      </c>
      <c r="AG17" s="242" t="n">
        <v>11</v>
      </c>
      <c r="AH17" s="242" t="n">
        <v>7.5</v>
      </c>
      <c r="AI17" s="242" t="n">
        <v>4</v>
      </c>
      <c r="AJ17" s="242" t="n">
        <v>15.75</v>
      </c>
      <c r="AK17" s="242" t="n">
        <v>12</v>
      </c>
      <c r="AL17" s="242" t="n">
        <v>12.5</v>
      </c>
      <c r="AM17" s="242" t="n">
        <v>11</v>
      </c>
      <c r="AN17" s="162" t="n">
        <v>4</v>
      </c>
    </row>
    <row r="18" customFormat="false" ht="12.75" hidden="false" customHeight="false" outlineLevel="0" collapsed="false">
      <c r="A18" s="182" t="n">
        <v>5</v>
      </c>
      <c r="B18" s="156"/>
      <c r="C18" s="167" t="s">
        <v>596</v>
      </c>
      <c r="D18" s="242" t="n">
        <v>274.33</v>
      </c>
      <c r="E18" s="242" t="n">
        <v>225.33</v>
      </c>
      <c r="F18" s="242" t="n">
        <v>49</v>
      </c>
      <c r="G18" s="242" t="n">
        <v>17.9</v>
      </c>
      <c r="H18" s="242" t="n">
        <v>7</v>
      </c>
      <c r="I18" s="242" t="n">
        <v>10.9</v>
      </c>
      <c r="J18" s="242" t="n">
        <v>29.5</v>
      </c>
      <c r="K18" s="242" t="n">
        <v>17</v>
      </c>
      <c r="L18" s="242" t="n">
        <v>8</v>
      </c>
      <c r="M18" s="242" t="n">
        <v>4.5</v>
      </c>
      <c r="N18" s="242" t="n">
        <v>28.33</v>
      </c>
      <c r="O18" s="242" t="n">
        <v>11</v>
      </c>
      <c r="P18" s="242" t="n">
        <v>2</v>
      </c>
      <c r="Q18" s="242" t="n">
        <v>7</v>
      </c>
      <c r="R18" s="242" t="n">
        <v>26</v>
      </c>
      <c r="S18" s="162" t="n">
        <v>5</v>
      </c>
      <c r="T18" s="182" t="n">
        <v>5</v>
      </c>
      <c r="U18" s="156"/>
      <c r="V18" s="167" t="s">
        <v>596</v>
      </c>
      <c r="W18" s="242" t="n">
        <v>11</v>
      </c>
      <c r="X18" s="242" t="n">
        <v>25</v>
      </c>
      <c r="Y18" s="242" t="n">
        <v>3</v>
      </c>
      <c r="Z18" s="242" t="n">
        <v>14</v>
      </c>
      <c r="AA18" s="242" t="n">
        <v>8</v>
      </c>
      <c r="AB18" s="242" t="n">
        <v>61.1</v>
      </c>
      <c r="AC18" s="242" t="n">
        <v>18.5</v>
      </c>
      <c r="AD18" s="242" t="n">
        <v>23.6</v>
      </c>
      <c r="AE18" s="242" t="n">
        <v>19</v>
      </c>
      <c r="AF18" s="242" t="n">
        <v>15</v>
      </c>
      <c r="AG18" s="242" t="n">
        <v>11</v>
      </c>
      <c r="AH18" s="242" t="n">
        <v>4</v>
      </c>
      <c r="AI18" s="242" t="n">
        <v>4</v>
      </c>
      <c r="AJ18" s="242" t="n">
        <v>10</v>
      </c>
      <c r="AK18" s="242" t="n">
        <v>10</v>
      </c>
      <c r="AL18" s="242" t="n">
        <v>9.5</v>
      </c>
      <c r="AM18" s="242" t="n">
        <v>7</v>
      </c>
      <c r="AN18" s="162" t="n">
        <v>5</v>
      </c>
    </row>
    <row r="19" customFormat="false" ht="12.75" hidden="false" customHeight="false" outlineLevel="0" collapsed="false">
      <c r="A19" s="182" t="n">
        <v>6</v>
      </c>
      <c r="B19" s="156"/>
      <c r="C19" s="167" t="s">
        <v>597</v>
      </c>
      <c r="D19" s="242" t="n">
        <v>87.67</v>
      </c>
      <c r="E19" s="242" t="n">
        <v>70.12</v>
      </c>
      <c r="F19" s="242" t="n">
        <v>17.55</v>
      </c>
      <c r="G19" s="242" t="n">
        <v>3.5</v>
      </c>
      <c r="H19" s="242" t="n">
        <v>2</v>
      </c>
      <c r="I19" s="242" t="n">
        <v>1.5</v>
      </c>
      <c r="J19" s="242" t="n">
        <v>5.5</v>
      </c>
      <c r="K19" s="242" t="n">
        <v>1</v>
      </c>
      <c r="L19" s="242" t="n">
        <v>2</v>
      </c>
      <c r="M19" s="242" t="n">
        <v>2.5</v>
      </c>
      <c r="N19" s="242" t="n">
        <v>5.87</v>
      </c>
      <c r="O19" s="242" t="n">
        <v>4.8</v>
      </c>
      <c r="P19" s="242" t="n">
        <v>1</v>
      </c>
      <c r="Q19" s="242" t="n">
        <v>2</v>
      </c>
      <c r="R19" s="242" t="n">
        <v>14</v>
      </c>
      <c r="S19" s="162" t="n">
        <v>6</v>
      </c>
      <c r="T19" s="182" t="n">
        <v>6</v>
      </c>
      <c r="U19" s="156"/>
      <c r="V19" s="167" t="s">
        <v>597</v>
      </c>
      <c r="W19" s="242" t="n">
        <v>1</v>
      </c>
      <c r="X19" s="242" t="n">
        <v>8.5</v>
      </c>
      <c r="Y19" s="242" t="n">
        <v>2.5</v>
      </c>
      <c r="Z19" s="242" t="n">
        <v>5</v>
      </c>
      <c r="AA19" s="242" t="n">
        <v>1</v>
      </c>
      <c r="AB19" s="242" t="n">
        <v>23.25</v>
      </c>
      <c r="AC19" s="242" t="n">
        <v>9.5</v>
      </c>
      <c r="AD19" s="242" t="n">
        <v>10.75</v>
      </c>
      <c r="AE19" s="242" t="n">
        <v>3</v>
      </c>
      <c r="AF19" s="242" t="n">
        <v>3.5</v>
      </c>
      <c r="AG19" s="242" t="n">
        <v>0</v>
      </c>
      <c r="AH19" s="242" t="n">
        <v>3.5</v>
      </c>
      <c r="AI19" s="242" t="n">
        <v>0</v>
      </c>
      <c r="AJ19" s="242" t="n">
        <v>5.75</v>
      </c>
      <c r="AK19" s="242" t="n">
        <v>2</v>
      </c>
      <c r="AL19" s="242" t="n">
        <v>3</v>
      </c>
      <c r="AM19" s="242" t="n">
        <v>4</v>
      </c>
      <c r="AN19" s="162" t="n">
        <v>6</v>
      </c>
    </row>
    <row r="20" customFormat="false" ht="12.75" hidden="false" customHeight="false" outlineLevel="0" collapsed="false">
      <c r="A20" s="182"/>
      <c r="B20" s="156"/>
      <c r="C20" s="164"/>
      <c r="D20" s="242"/>
      <c r="E20" s="242"/>
      <c r="F20" s="242"/>
      <c r="G20" s="242"/>
      <c r="H20" s="242"/>
      <c r="I20" s="242"/>
      <c r="J20" s="242"/>
      <c r="K20" s="242"/>
      <c r="L20" s="242"/>
      <c r="M20" s="242"/>
      <c r="N20" s="242"/>
      <c r="O20" s="242"/>
      <c r="P20" s="242"/>
      <c r="Q20" s="242"/>
      <c r="R20" s="242"/>
      <c r="S20" s="162"/>
      <c r="T20" s="182"/>
      <c r="U20" s="156"/>
      <c r="V20" s="164"/>
      <c r="W20" s="242"/>
      <c r="X20" s="242"/>
      <c r="Y20" s="242"/>
      <c r="Z20" s="242"/>
      <c r="AA20" s="242"/>
      <c r="AB20" s="242"/>
      <c r="AC20" s="242"/>
      <c r="AD20" s="242"/>
      <c r="AE20" s="242"/>
      <c r="AF20" s="242"/>
      <c r="AG20" s="242"/>
      <c r="AH20" s="242"/>
      <c r="AI20" s="242"/>
      <c r="AJ20" s="242"/>
      <c r="AK20" s="242"/>
      <c r="AL20" s="242"/>
      <c r="AM20" s="242"/>
      <c r="AN20" s="162"/>
    </row>
    <row r="21" customFormat="false" ht="12.75" hidden="false" customHeight="false" outlineLevel="0" collapsed="false">
      <c r="A21" s="182" t="n">
        <v>7</v>
      </c>
      <c r="B21" s="156" t="s">
        <v>652</v>
      </c>
      <c r="C21" s="164"/>
      <c r="D21" s="242"/>
      <c r="E21" s="242"/>
      <c r="F21" s="242"/>
      <c r="G21" s="242"/>
      <c r="H21" s="242"/>
      <c r="I21" s="242"/>
      <c r="J21" s="242"/>
      <c r="K21" s="242"/>
      <c r="L21" s="242"/>
      <c r="M21" s="242"/>
      <c r="N21" s="242"/>
      <c r="O21" s="242"/>
      <c r="P21" s="242"/>
      <c r="Q21" s="242"/>
      <c r="R21" s="242"/>
      <c r="S21" s="162"/>
      <c r="T21" s="182" t="n">
        <v>7</v>
      </c>
      <c r="U21" s="156" t="s">
        <v>652</v>
      </c>
      <c r="V21" s="164"/>
      <c r="W21" s="242"/>
      <c r="X21" s="242"/>
      <c r="Y21" s="242"/>
      <c r="Z21" s="242"/>
      <c r="AA21" s="242"/>
      <c r="AB21" s="242"/>
      <c r="AC21" s="242"/>
      <c r="AD21" s="242"/>
      <c r="AE21" s="242"/>
      <c r="AF21" s="242"/>
      <c r="AG21" s="242"/>
      <c r="AH21" s="242"/>
      <c r="AI21" s="242"/>
      <c r="AJ21" s="242"/>
      <c r="AK21" s="242"/>
      <c r="AL21" s="242"/>
      <c r="AM21" s="242"/>
      <c r="AN21" s="162"/>
    </row>
    <row r="22" customFormat="false" ht="12.75" hidden="false" customHeight="false" outlineLevel="0" collapsed="false">
      <c r="A22" s="182"/>
      <c r="B22" s="241" t="s">
        <v>653</v>
      </c>
      <c r="C22" s="167" t="s">
        <v>595</v>
      </c>
      <c r="D22" s="242" t="n">
        <v>73</v>
      </c>
      <c r="E22" s="242" t="n">
        <v>60</v>
      </c>
      <c r="F22" s="242" t="n">
        <v>13</v>
      </c>
      <c r="G22" s="242" t="n">
        <v>5</v>
      </c>
      <c r="H22" s="242" t="n">
        <v>2</v>
      </c>
      <c r="I22" s="242" t="n">
        <v>3</v>
      </c>
      <c r="J22" s="242" t="n">
        <v>8</v>
      </c>
      <c r="K22" s="242" t="n">
        <v>4</v>
      </c>
      <c r="L22" s="242" t="n">
        <v>2</v>
      </c>
      <c r="M22" s="242" t="n">
        <v>2</v>
      </c>
      <c r="N22" s="242" t="n">
        <v>5</v>
      </c>
      <c r="O22" s="242" t="n">
        <v>2</v>
      </c>
      <c r="P22" s="242" t="n">
        <v>1</v>
      </c>
      <c r="Q22" s="242" t="n">
        <v>3</v>
      </c>
      <c r="R22" s="242" t="n">
        <v>7</v>
      </c>
      <c r="S22" s="162" t="n">
        <v>7</v>
      </c>
      <c r="T22" s="182"/>
      <c r="U22" s="241" t="s">
        <v>653</v>
      </c>
      <c r="V22" s="167" t="s">
        <v>595</v>
      </c>
      <c r="W22" s="242" t="n">
        <v>3</v>
      </c>
      <c r="X22" s="242" t="n">
        <v>8</v>
      </c>
      <c r="Y22" s="242" t="n">
        <v>2</v>
      </c>
      <c r="Z22" s="242" t="n">
        <v>4</v>
      </c>
      <c r="AA22" s="242" t="n">
        <v>2</v>
      </c>
      <c r="AB22" s="242" t="n">
        <v>14</v>
      </c>
      <c r="AC22" s="242" t="n">
        <v>5</v>
      </c>
      <c r="AD22" s="242" t="n">
        <v>6</v>
      </c>
      <c r="AE22" s="242" t="n">
        <v>3</v>
      </c>
      <c r="AF22" s="242" t="n">
        <v>4</v>
      </c>
      <c r="AG22" s="242" t="n">
        <v>2</v>
      </c>
      <c r="AH22" s="242" t="n">
        <v>2</v>
      </c>
      <c r="AI22" s="242" t="n">
        <v>2</v>
      </c>
      <c r="AJ22" s="242" t="n">
        <v>3</v>
      </c>
      <c r="AK22" s="242" t="n">
        <v>3</v>
      </c>
      <c r="AL22" s="242" t="n">
        <v>3</v>
      </c>
      <c r="AM22" s="242" t="n">
        <v>2</v>
      </c>
      <c r="AN22" s="162" t="n">
        <v>7</v>
      </c>
    </row>
    <row r="23" customFormat="false" ht="12.75" hidden="false" customHeight="false" outlineLevel="0" collapsed="false">
      <c r="A23" s="182" t="n">
        <v>8</v>
      </c>
      <c r="B23" s="156"/>
      <c r="C23" s="167" t="s">
        <v>596</v>
      </c>
      <c r="D23" s="242" t="n">
        <v>63</v>
      </c>
      <c r="E23" s="242" t="n">
        <v>50</v>
      </c>
      <c r="F23" s="242" t="n">
        <v>13</v>
      </c>
      <c r="G23" s="242" t="n">
        <v>4</v>
      </c>
      <c r="H23" s="242" t="n">
        <v>1</v>
      </c>
      <c r="I23" s="242" t="n">
        <v>3</v>
      </c>
      <c r="J23" s="242" t="n">
        <v>7</v>
      </c>
      <c r="K23" s="242" t="n">
        <v>4</v>
      </c>
      <c r="L23" s="242" t="n">
        <v>2</v>
      </c>
      <c r="M23" s="242" t="n">
        <v>1</v>
      </c>
      <c r="N23" s="242" t="n">
        <v>4</v>
      </c>
      <c r="O23" s="242" t="n">
        <v>2</v>
      </c>
      <c r="P23" s="242" t="n">
        <v>0</v>
      </c>
      <c r="Q23" s="242" t="n">
        <v>2</v>
      </c>
      <c r="R23" s="242" t="n">
        <v>5</v>
      </c>
      <c r="S23" s="162" t="n">
        <v>8</v>
      </c>
      <c r="T23" s="182" t="n">
        <v>8</v>
      </c>
      <c r="U23" s="156"/>
      <c r="V23" s="167" t="s">
        <v>596</v>
      </c>
      <c r="W23" s="242" t="n">
        <v>3</v>
      </c>
      <c r="X23" s="242" t="n">
        <v>7</v>
      </c>
      <c r="Y23" s="242" t="n">
        <v>2</v>
      </c>
      <c r="Z23" s="242" t="n">
        <v>3</v>
      </c>
      <c r="AA23" s="242" t="n">
        <v>2</v>
      </c>
      <c r="AB23" s="242" t="n">
        <v>13</v>
      </c>
      <c r="AC23" s="242" t="n">
        <v>5</v>
      </c>
      <c r="AD23" s="242" t="n">
        <v>5</v>
      </c>
      <c r="AE23" s="242" t="n">
        <v>3</v>
      </c>
      <c r="AF23" s="242" t="n">
        <v>3</v>
      </c>
      <c r="AG23" s="242" t="n">
        <v>2</v>
      </c>
      <c r="AH23" s="242" t="n">
        <v>1</v>
      </c>
      <c r="AI23" s="242" t="n">
        <v>2</v>
      </c>
      <c r="AJ23" s="242" t="n">
        <v>3</v>
      </c>
      <c r="AK23" s="242" t="n">
        <v>3</v>
      </c>
      <c r="AL23" s="242" t="n">
        <v>3</v>
      </c>
      <c r="AM23" s="242" t="n">
        <v>2</v>
      </c>
      <c r="AN23" s="162" t="n">
        <v>8</v>
      </c>
    </row>
    <row r="24" customFormat="false" ht="12.75" hidden="false" customHeight="false" outlineLevel="0" collapsed="false">
      <c r="A24" s="182" t="n">
        <v>9</v>
      </c>
      <c r="B24" s="156"/>
      <c r="C24" s="167" t="s">
        <v>597</v>
      </c>
      <c r="D24" s="242" t="n">
        <v>10</v>
      </c>
      <c r="E24" s="242" t="n">
        <v>10</v>
      </c>
      <c r="F24" s="242" t="n">
        <v>0</v>
      </c>
      <c r="G24" s="242" t="n">
        <v>1</v>
      </c>
      <c r="H24" s="242" t="n">
        <v>1</v>
      </c>
      <c r="I24" s="242" t="n">
        <v>0</v>
      </c>
      <c r="J24" s="242" t="n">
        <v>1</v>
      </c>
      <c r="K24" s="242" t="n">
        <v>0</v>
      </c>
      <c r="L24" s="242" t="n">
        <v>0</v>
      </c>
      <c r="M24" s="242" t="n">
        <v>1</v>
      </c>
      <c r="N24" s="242" t="n">
        <v>1</v>
      </c>
      <c r="O24" s="242" t="n">
        <v>0</v>
      </c>
      <c r="P24" s="242" t="n">
        <v>1</v>
      </c>
      <c r="Q24" s="242" t="n">
        <v>1</v>
      </c>
      <c r="R24" s="242" t="n">
        <v>2</v>
      </c>
      <c r="S24" s="162" t="n">
        <v>9</v>
      </c>
      <c r="T24" s="182" t="n">
        <v>9</v>
      </c>
      <c r="U24" s="156"/>
      <c r="V24" s="167" t="s">
        <v>597</v>
      </c>
      <c r="W24" s="242" t="n">
        <v>0</v>
      </c>
      <c r="X24" s="242" t="n">
        <v>1</v>
      </c>
      <c r="Y24" s="242" t="n">
        <v>0</v>
      </c>
      <c r="Z24" s="242" t="n">
        <v>1</v>
      </c>
      <c r="AA24" s="242" t="n">
        <v>0</v>
      </c>
      <c r="AB24" s="242" t="n">
        <v>1</v>
      </c>
      <c r="AC24" s="242" t="n">
        <v>0</v>
      </c>
      <c r="AD24" s="242" t="n">
        <v>1</v>
      </c>
      <c r="AE24" s="242" t="n">
        <v>0</v>
      </c>
      <c r="AF24" s="242" t="n">
        <v>1</v>
      </c>
      <c r="AG24" s="242" t="n">
        <v>0</v>
      </c>
      <c r="AH24" s="242" t="n">
        <v>1</v>
      </c>
      <c r="AI24" s="242" t="n">
        <v>0</v>
      </c>
      <c r="AJ24" s="242" t="n">
        <v>0</v>
      </c>
      <c r="AK24" s="242" t="n">
        <v>0</v>
      </c>
      <c r="AL24" s="242" t="n">
        <v>0</v>
      </c>
      <c r="AM24" s="242" t="n">
        <v>0</v>
      </c>
      <c r="AN24" s="162" t="n">
        <v>9</v>
      </c>
    </row>
    <row r="25" customFormat="false" ht="12.75" hidden="false" customHeight="false" outlineLevel="0" collapsed="false">
      <c r="A25" s="182"/>
      <c r="B25" s="156"/>
      <c r="C25" s="167"/>
      <c r="D25" s="242"/>
      <c r="E25" s="242"/>
      <c r="F25" s="242"/>
      <c r="G25" s="242"/>
      <c r="H25" s="242"/>
      <c r="I25" s="242"/>
      <c r="J25" s="242"/>
      <c r="K25" s="242"/>
      <c r="L25" s="242"/>
      <c r="M25" s="242"/>
      <c r="N25" s="242"/>
      <c r="O25" s="242"/>
      <c r="P25" s="242"/>
      <c r="Q25" s="242"/>
      <c r="R25" s="242"/>
      <c r="S25" s="162"/>
      <c r="T25" s="182"/>
      <c r="U25" s="156"/>
      <c r="V25" s="167"/>
      <c r="W25" s="242"/>
      <c r="X25" s="242"/>
      <c r="Y25" s="242"/>
      <c r="Z25" s="242"/>
      <c r="AA25" s="242"/>
      <c r="AB25" s="242"/>
      <c r="AC25" s="242"/>
      <c r="AD25" s="242"/>
      <c r="AE25" s="242"/>
      <c r="AF25" s="242"/>
      <c r="AG25" s="242"/>
      <c r="AH25" s="242"/>
      <c r="AI25" s="242"/>
      <c r="AJ25" s="242"/>
      <c r="AK25" s="242"/>
      <c r="AL25" s="242"/>
      <c r="AM25" s="242"/>
      <c r="AN25" s="162"/>
    </row>
    <row r="26" customFormat="false" ht="12.75" hidden="false" customHeight="false" outlineLevel="0" collapsed="false">
      <c r="A26" s="182" t="n">
        <v>10</v>
      </c>
      <c r="B26" s="156" t="s">
        <v>654</v>
      </c>
      <c r="C26" s="167"/>
      <c r="D26" s="242"/>
      <c r="E26" s="242"/>
      <c r="F26" s="242"/>
      <c r="G26" s="242"/>
      <c r="H26" s="242"/>
      <c r="I26" s="242"/>
      <c r="J26" s="242"/>
      <c r="K26" s="242"/>
      <c r="L26" s="242"/>
      <c r="M26" s="242"/>
      <c r="N26" s="242"/>
      <c r="O26" s="242"/>
      <c r="P26" s="242"/>
      <c r="Q26" s="242"/>
      <c r="R26" s="242"/>
      <c r="S26" s="162"/>
      <c r="T26" s="182" t="n">
        <v>10</v>
      </c>
      <c r="U26" s="156" t="s">
        <v>654</v>
      </c>
      <c r="V26" s="167"/>
      <c r="W26" s="242"/>
      <c r="X26" s="242"/>
      <c r="Y26" s="242"/>
      <c r="Z26" s="242"/>
      <c r="AA26" s="242"/>
      <c r="AB26" s="242"/>
      <c r="AC26" s="242"/>
      <c r="AD26" s="242"/>
      <c r="AE26" s="242"/>
      <c r="AF26" s="242"/>
      <c r="AG26" s="242"/>
      <c r="AH26" s="242"/>
      <c r="AI26" s="242"/>
      <c r="AJ26" s="242"/>
      <c r="AK26" s="242"/>
      <c r="AL26" s="242"/>
      <c r="AM26" s="242"/>
      <c r="AN26" s="162"/>
    </row>
    <row r="27" customFormat="false" ht="12.75" hidden="false" customHeight="false" outlineLevel="0" collapsed="false">
      <c r="A27" s="182"/>
      <c r="B27" s="241" t="s">
        <v>655</v>
      </c>
      <c r="C27" s="167" t="s">
        <v>595</v>
      </c>
      <c r="D27" s="242" t="n">
        <v>20.25</v>
      </c>
      <c r="E27" s="242" t="n">
        <v>20.25</v>
      </c>
      <c r="F27" s="242" t="n">
        <v>0</v>
      </c>
      <c r="G27" s="242" t="n">
        <v>8.5</v>
      </c>
      <c r="H27" s="242" t="n">
        <v>0</v>
      </c>
      <c r="I27" s="242" t="n">
        <v>8.5</v>
      </c>
      <c r="J27" s="242" t="n">
        <v>0</v>
      </c>
      <c r="K27" s="242" t="n">
        <v>0</v>
      </c>
      <c r="L27" s="242" t="n">
        <v>0</v>
      </c>
      <c r="M27" s="242" t="n">
        <v>0</v>
      </c>
      <c r="N27" s="242" t="n">
        <v>0</v>
      </c>
      <c r="O27" s="242" t="n">
        <v>0</v>
      </c>
      <c r="P27" s="242" t="n">
        <v>0</v>
      </c>
      <c r="Q27" s="242" t="n">
        <v>0</v>
      </c>
      <c r="R27" s="242" t="n">
        <v>0</v>
      </c>
      <c r="S27" s="162" t="n">
        <v>10</v>
      </c>
      <c r="T27" s="182"/>
      <c r="U27" s="241" t="s">
        <v>655</v>
      </c>
      <c r="V27" s="167" t="s">
        <v>595</v>
      </c>
      <c r="W27" s="242" t="n">
        <v>0</v>
      </c>
      <c r="X27" s="242" t="n">
        <v>7</v>
      </c>
      <c r="Y27" s="242" t="n">
        <v>0</v>
      </c>
      <c r="Z27" s="242" t="n">
        <v>0</v>
      </c>
      <c r="AA27" s="242" t="n">
        <v>7</v>
      </c>
      <c r="AB27" s="242" t="n">
        <v>4.75</v>
      </c>
      <c r="AC27" s="242" t="n">
        <v>0</v>
      </c>
      <c r="AD27" s="242" t="n">
        <v>4.75</v>
      </c>
      <c r="AE27" s="242" t="n">
        <v>0</v>
      </c>
      <c r="AF27" s="242" t="n">
        <v>0</v>
      </c>
      <c r="AG27" s="242" t="n">
        <v>0</v>
      </c>
      <c r="AH27" s="242" t="n">
        <v>0</v>
      </c>
      <c r="AI27" s="242" t="n">
        <v>0</v>
      </c>
      <c r="AJ27" s="242" t="n">
        <v>0</v>
      </c>
      <c r="AK27" s="242" t="n">
        <v>0</v>
      </c>
      <c r="AL27" s="242" t="n">
        <v>0</v>
      </c>
      <c r="AM27" s="242" t="n">
        <v>0</v>
      </c>
      <c r="AN27" s="162" t="n">
        <v>10</v>
      </c>
    </row>
    <row r="28" customFormat="false" ht="12.75" hidden="false" customHeight="false" outlineLevel="0" collapsed="false">
      <c r="A28" s="182" t="n">
        <v>11</v>
      </c>
      <c r="B28" s="156"/>
      <c r="C28" s="167" t="s">
        <v>596</v>
      </c>
      <c r="D28" s="242" t="n">
        <v>17</v>
      </c>
      <c r="E28" s="242" t="n">
        <v>17</v>
      </c>
      <c r="F28" s="242" t="n">
        <v>0</v>
      </c>
      <c r="G28" s="242" t="n">
        <v>7</v>
      </c>
      <c r="H28" s="242" t="n">
        <v>0</v>
      </c>
      <c r="I28" s="242" t="n">
        <v>7</v>
      </c>
      <c r="J28" s="242" t="n">
        <v>0</v>
      </c>
      <c r="K28" s="242" t="n">
        <v>0</v>
      </c>
      <c r="L28" s="242" t="n">
        <v>0</v>
      </c>
      <c r="M28" s="242" t="n">
        <v>0</v>
      </c>
      <c r="N28" s="242" t="n">
        <v>0</v>
      </c>
      <c r="O28" s="242" t="n">
        <v>0</v>
      </c>
      <c r="P28" s="242" t="n">
        <v>0</v>
      </c>
      <c r="Q28" s="242" t="n">
        <v>0</v>
      </c>
      <c r="R28" s="242" t="n">
        <v>0</v>
      </c>
      <c r="S28" s="162" t="n">
        <v>11</v>
      </c>
      <c r="T28" s="182" t="n">
        <v>11</v>
      </c>
      <c r="U28" s="156"/>
      <c r="V28" s="167" t="s">
        <v>596</v>
      </c>
      <c r="W28" s="242" t="n">
        <v>0</v>
      </c>
      <c r="X28" s="242" t="n">
        <v>6</v>
      </c>
      <c r="Y28" s="242" t="n">
        <v>0</v>
      </c>
      <c r="Z28" s="242" t="n">
        <v>0</v>
      </c>
      <c r="AA28" s="242" t="n">
        <v>6</v>
      </c>
      <c r="AB28" s="242" t="n">
        <v>4</v>
      </c>
      <c r="AC28" s="242" t="n">
        <v>0</v>
      </c>
      <c r="AD28" s="242" t="n">
        <v>4</v>
      </c>
      <c r="AE28" s="242" t="n">
        <v>0</v>
      </c>
      <c r="AF28" s="242" t="n">
        <v>0</v>
      </c>
      <c r="AG28" s="242" t="n">
        <v>0</v>
      </c>
      <c r="AH28" s="242" t="n">
        <v>0</v>
      </c>
      <c r="AI28" s="242" t="n">
        <v>0</v>
      </c>
      <c r="AJ28" s="242" t="n">
        <v>0</v>
      </c>
      <c r="AK28" s="242" t="n">
        <v>0</v>
      </c>
      <c r="AL28" s="242" t="n">
        <v>0</v>
      </c>
      <c r="AM28" s="242" t="n">
        <v>0</v>
      </c>
      <c r="AN28" s="162" t="n">
        <v>11</v>
      </c>
    </row>
    <row r="29" customFormat="false" ht="12.75" hidden="false" customHeight="false" outlineLevel="0" collapsed="false">
      <c r="A29" s="182" t="n">
        <v>12</v>
      </c>
      <c r="B29" s="156"/>
      <c r="C29" s="167" t="s">
        <v>597</v>
      </c>
      <c r="D29" s="242" t="n">
        <v>3.25</v>
      </c>
      <c r="E29" s="242" t="n">
        <v>3.25</v>
      </c>
      <c r="F29" s="242" t="n">
        <v>0</v>
      </c>
      <c r="G29" s="242" t="n">
        <v>1.5</v>
      </c>
      <c r="H29" s="242" t="n">
        <v>0</v>
      </c>
      <c r="I29" s="242" t="n">
        <v>1.5</v>
      </c>
      <c r="J29" s="242" t="n">
        <v>0</v>
      </c>
      <c r="K29" s="242" t="n">
        <v>0</v>
      </c>
      <c r="L29" s="242" t="n">
        <v>0</v>
      </c>
      <c r="M29" s="242" t="n">
        <v>0</v>
      </c>
      <c r="N29" s="242" t="n">
        <v>0</v>
      </c>
      <c r="O29" s="242" t="n">
        <v>0</v>
      </c>
      <c r="P29" s="242" t="n">
        <v>0</v>
      </c>
      <c r="Q29" s="242" t="n">
        <v>0</v>
      </c>
      <c r="R29" s="242" t="n">
        <v>0</v>
      </c>
      <c r="S29" s="162" t="n">
        <v>12</v>
      </c>
      <c r="T29" s="182" t="n">
        <v>12</v>
      </c>
      <c r="U29" s="156"/>
      <c r="V29" s="167" t="s">
        <v>597</v>
      </c>
      <c r="W29" s="242" t="n">
        <v>0</v>
      </c>
      <c r="X29" s="242" t="n">
        <v>1</v>
      </c>
      <c r="Y29" s="242" t="n">
        <v>0</v>
      </c>
      <c r="Z29" s="242" t="n">
        <v>0</v>
      </c>
      <c r="AA29" s="242" t="n">
        <v>1</v>
      </c>
      <c r="AB29" s="242" t="n">
        <v>0.75</v>
      </c>
      <c r="AC29" s="242" t="n">
        <v>0</v>
      </c>
      <c r="AD29" s="242" t="n">
        <v>0.75</v>
      </c>
      <c r="AE29" s="242" t="n">
        <v>0</v>
      </c>
      <c r="AF29" s="242" t="n">
        <v>0</v>
      </c>
      <c r="AG29" s="242" t="n">
        <v>0</v>
      </c>
      <c r="AH29" s="242" t="n">
        <v>0</v>
      </c>
      <c r="AI29" s="242" t="n">
        <v>0</v>
      </c>
      <c r="AJ29" s="242" t="n">
        <v>0</v>
      </c>
      <c r="AK29" s="242" t="n">
        <v>0</v>
      </c>
      <c r="AL29" s="242" t="n">
        <v>0</v>
      </c>
      <c r="AM29" s="242" t="n">
        <v>0</v>
      </c>
      <c r="AN29" s="162" t="n">
        <v>12</v>
      </c>
    </row>
    <row r="30" customFormat="false" ht="12.75" hidden="false" customHeight="false" outlineLevel="0" collapsed="false">
      <c r="A30" s="182"/>
      <c r="B30" s="156"/>
      <c r="C30" s="164"/>
      <c r="D30" s="242"/>
      <c r="E30" s="242"/>
      <c r="F30" s="242"/>
      <c r="G30" s="242"/>
      <c r="H30" s="242"/>
      <c r="I30" s="242"/>
      <c r="J30" s="242"/>
      <c r="K30" s="242"/>
      <c r="L30" s="242"/>
      <c r="M30" s="242"/>
      <c r="N30" s="242"/>
      <c r="O30" s="242"/>
      <c r="P30" s="242"/>
      <c r="Q30" s="242"/>
      <c r="R30" s="242"/>
      <c r="S30" s="162"/>
      <c r="T30" s="182"/>
      <c r="U30" s="156"/>
      <c r="V30" s="164"/>
      <c r="W30" s="242"/>
      <c r="X30" s="242"/>
      <c r="Y30" s="242"/>
      <c r="Z30" s="242"/>
      <c r="AA30" s="242"/>
      <c r="AB30" s="242"/>
      <c r="AC30" s="242"/>
      <c r="AD30" s="242"/>
      <c r="AE30" s="242"/>
      <c r="AF30" s="242"/>
      <c r="AG30" s="242"/>
      <c r="AH30" s="242"/>
      <c r="AI30" s="242"/>
      <c r="AJ30" s="242"/>
      <c r="AK30" s="242"/>
      <c r="AL30" s="242"/>
      <c r="AM30" s="242"/>
      <c r="AN30" s="162"/>
    </row>
    <row r="31" customFormat="false" ht="12.75" hidden="false" customHeight="false" outlineLevel="0" collapsed="false">
      <c r="A31" s="182" t="n">
        <v>13</v>
      </c>
      <c r="B31" s="156" t="s">
        <v>656</v>
      </c>
      <c r="C31" s="164"/>
      <c r="D31" s="242"/>
      <c r="E31" s="242"/>
      <c r="F31" s="242"/>
      <c r="G31" s="242"/>
      <c r="H31" s="242"/>
      <c r="I31" s="242"/>
      <c r="J31" s="242"/>
      <c r="K31" s="242"/>
      <c r="L31" s="242"/>
      <c r="M31" s="242"/>
      <c r="N31" s="242"/>
      <c r="O31" s="242"/>
      <c r="P31" s="242"/>
      <c r="Q31" s="242"/>
      <c r="R31" s="242"/>
      <c r="S31" s="162"/>
      <c r="T31" s="182" t="n">
        <v>13</v>
      </c>
      <c r="U31" s="156" t="s">
        <v>656</v>
      </c>
      <c r="V31" s="164"/>
      <c r="W31" s="242"/>
      <c r="X31" s="242"/>
      <c r="Y31" s="242"/>
      <c r="Z31" s="242"/>
      <c r="AA31" s="242"/>
      <c r="AB31" s="242"/>
      <c r="AC31" s="242"/>
      <c r="AD31" s="242"/>
      <c r="AE31" s="242"/>
      <c r="AF31" s="242"/>
      <c r="AG31" s="242"/>
      <c r="AH31" s="242"/>
      <c r="AI31" s="242"/>
      <c r="AJ31" s="242"/>
      <c r="AK31" s="242"/>
      <c r="AL31" s="242"/>
      <c r="AM31" s="242"/>
      <c r="AN31" s="162"/>
    </row>
    <row r="32" customFormat="false" ht="12.75" hidden="false" customHeight="false" outlineLevel="0" collapsed="false">
      <c r="A32" s="182"/>
      <c r="B32" s="241" t="s">
        <v>657</v>
      </c>
      <c r="C32" s="167" t="s">
        <v>595</v>
      </c>
      <c r="D32" s="242" t="n">
        <v>13.5</v>
      </c>
      <c r="E32" s="242" t="n">
        <v>12.5</v>
      </c>
      <c r="F32" s="242" t="n">
        <v>1</v>
      </c>
      <c r="G32" s="242" t="n">
        <v>0</v>
      </c>
      <c r="H32" s="242" t="n">
        <v>0</v>
      </c>
      <c r="I32" s="242" t="n">
        <v>0</v>
      </c>
      <c r="J32" s="242" t="n">
        <v>2</v>
      </c>
      <c r="K32" s="242" t="n">
        <v>0</v>
      </c>
      <c r="L32" s="242" t="n">
        <v>1</v>
      </c>
      <c r="M32" s="242" t="n">
        <v>1</v>
      </c>
      <c r="N32" s="242" t="n">
        <v>3</v>
      </c>
      <c r="O32" s="242" t="n">
        <v>1</v>
      </c>
      <c r="P32" s="242" t="n">
        <v>0</v>
      </c>
      <c r="Q32" s="242" t="n">
        <v>0</v>
      </c>
      <c r="R32" s="242" t="n">
        <v>3</v>
      </c>
      <c r="S32" s="162" t="n">
        <v>13</v>
      </c>
      <c r="T32" s="182"/>
      <c r="U32" s="241" t="s">
        <v>657</v>
      </c>
      <c r="V32" s="167" t="s">
        <v>595</v>
      </c>
      <c r="W32" s="242" t="n">
        <v>0</v>
      </c>
      <c r="X32" s="242" t="n">
        <v>0</v>
      </c>
      <c r="Y32" s="242" t="n">
        <v>0</v>
      </c>
      <c r="Z32" s="242" t="n">
        <v>0</v>
      </c>
      <c r="AA32" s="242" t="n">
        <v>0</v>
      </c>
      <c r="AB32" s="242" t="n">
        <v>3.5</v>
      </c>
      <c r="AC32" s="242" t="n">
        <v>1</v>
      </c>
      <c r="AD32" s="242" t="n">
        <v>1.5</v>
      </c>
      <c r="AE32" s="242" t="n">
        <v>1</v>
      </c>
      <c r="AF32" s="242" t="n">
        <v>0</v>
      </c>
      <c r="AG32" s="242" t="n">
        <v>0</v>
      </c>
      <c r="AH32" s="242" t="n">
        <v>0</v>
      </c>
      <c r="AI32" s="242" t="n">
        <v>0</v>
      </c>
      <c r="AJ32" s="242" t="n">
        <v>0</v>
      </c>
      <c r="AK32" s="242" t="n">
        <v>0</v>
      </c>
      <c r="AL32" s="242" t="n">
        <v>1</v>
      </c>
      <c r="AM32" s="242" t="n">
        <v>0</v>
      </c>
      <c r="AN32" s="162" t="n">
        <v>13</v>
      </c>
    </row>
    <row r="33" customFormat="false" ht="12.75" hidden="false" customHeight="false" outlineLevel="0" collapsed="false">
      <c r="A33" s="182" t="n">
        <v>14</v>
      </c>
      <c r="B33" s="156"/>
      <c r="C33" s="167" t="s">
        <v>596</v>
      </c>
      <c r="D33" s="242" t="n">
        <v>12</v>
      </c>
      <c r="E33" s="242" t="n">
        <v>11</v>
      </c>
      <c r="F33" s="242" t="n">
        <v>1</v>
      </c>
      <c r="G33" s="242" t="n">
        <v>0</v>
      </c>
      <c r="H33" s="242" t="n">
        <v>0</v>
      </c>
      <c r="I33" s="242" t="n">
        <v>0</v>
      </c>
      <c r="J33" s="242" t="n">
        <v>2</v>
      </c>
      <c r="K33" s="242" t="n">
        <v>0</v>
      </c>
      <c r="L33" s="242" t="n">
        <v>1</v>
      </c>
      <c r="M33" s="242" t="n">
        <v>1</v>
      </c>
      <c r="N33" s="242" t="n">
        <v>3</v>
      </c>
      <c r="O33" s="242" t="n">
        <v>1</v>
      </c>
      <c r="P33" s="242" t="n">
        <v>0</v>
      </c>
      <c r="Q33" s="242" t="n">
        <v>0</v>
      </c>
      <c r="R33" s="242" t="n">
        <v>3</v>
      </c>
      <c r="S33" s="162" t="n">
        <v>14</v>
      </c>
      <c r="T33" s="182" t="n">
        <v>14</v>
      </c>
      <c r="U33" s="156"/>
      <c r="V33" s="167" t="s">
        <v>596</v>
      </c>
      <c r="W33" s="242" t="n">
        <v>0</v>
      </c>
      <c r="X33" s="242" t="n">
        <v>0</v>
      </c>
      <c r="Y33" s="242" t="n">
        <v>0</v>
      </c>
      <c r="Z33" s="242" t="n">
        <v>0</v>
      </c>
      <c r="AA33" s="242" t="n">
        <v>0</v>
      </c>
      <c r="AB33" s="242" t="n">
        <v>3</v>
      </c>
      <c r="AC33" s="242" t="n">
        <v>1</v>
      </c>
      <c r="AD33" s="242" t="n">
        <v>1</v>
      </c>
      <c r="AE33" s="242" t="n">
        <v>1</v>
      </c>
      <c r="AF33" s="242" t="n">
        <v>0</v>
      </c>
      <c r="AG33" s="242" t="n">
        <v>0</v>
      </c>
      <c r="AH33" s="242" t="n">
        <v>0</v>
      </c>
      <c r="AI33" s="242" t="n">
        <v>0</v>
      </c>
      <c r="AJ33" s="242" t="n">
        <v>0</v>
      </c>
      <c r="AK33" s="242" t="n">
        <v>0</v>
      </c>
      <c r="AL33" s="242" t="n">
        <v>0</v>
      </c>
      <c r="AM33" s="242" t="n">
        <v>0</v>
      </c>
      <c r="AN33" s="162" t="n">
        <v>14</v>
      </c>
    </row>
    <row r="34" customFormat="false" ht="12.75" hidden="false" customHeight="false" outlineLevel="0" collapsed="false">
      <c r="A34" s="182" t="n">
        <v>15</v>
      </c>
      <c r="B34" s="156"/>
      <c r="C34" s="167" t="s">
        <v>597</v>
      </c>
      <c r="D34" s="242" t="n">
        <v>1.5</v>
      </c>
      <c r="E34" s="242" t="n">
        <v>1.5</v>
      </c>
      <c r="F34" s="242" t="n">
        <v>0</v>
      </c>
      <c r="G34" s="242" t="n">
        <v>0</v>
      </c>
      <c r="H34" s="242" t="n">
        <v>0</v>
      </c>
      <c r="I34" s="242" t="n">
        <v>0</v>
      </c>
      <c r="J34" s="242" t="n">
        <v>0</v>
      </c>
      <c r="K34" s="242" t="n">
        <v>0</v>
      </c>
      <c r="L34" s="242" t="n">
        <v>0</v>
      </c>
      <c r="M34" s="242" t="n">
        <v>0</v>
      </c>
      <c r="N34" s="242" t="n">
        <v>0</v>
      </c>
      <c r="O34" s="242" t="n">
        <v>0</v>
      </c>
      <c r="P34" s="242" t="n">
        <v>0</v>
      </c>
      <c r="Q34" s="242" t="n">
        <v>0</v>
      </c>
      <c r="R34" s="242" t="n">
        <v>0</v>
      </c>
      <c r="S34" s="162" t="n">
        <v>15</v>
      </c>
      <c r="T34" s="182" t="n">
        <v>15</v>
      </c>
      <c r="U34" s="156"/>
      <c r="V34" s="167" t="s">
        <v>597</v>
      </c>
      <c r="W34" s="242" t="n">
        <v>0</v>
      </c>
      <c r="X34" s="242" t="n">
        <v>0</v>
      </c>
      <c r="Y34" s="242" t="n">
        <v>0</v>
      </c>
      <c r="Z34" s="242" t="n">
        <v>0</v>
      </c>
      <c r="AA34" s="242" t="n">
        <v>0</v>
      </c>
      <c r="AB34" s="242" t="n">
        <v>0.5</v>
      </c>
      <c r="AC34" s="242" t="n">
        <v>0</v>
      </c>
      <c r="AD34" s="242" t="n">
        <v>0.5</v>
      </c>
      <c r="AE34" s="242" t="n">
        <v>0</v>
      </c>
      <c r="AF34" s="242" t="n">
        <v>0</v>
      </c>
      <c r="AG34" s="242" t="n">
        <v>0</v>
      </c>
      <c r="AH34" s="242" t="n">
        <v>0</v>
      </c>
      <c r="AI34" s="242" t="n">
        <v>0</v>
      </c>
      <c r="AJ34" s="242" t="n">
        <v>0</v>
      </c>
      <c r="AK34" s="242" t="n">
        <v>0</v>
      </c>
      <c r="AL34" s="242" t="n">
        <v>1</v>
      </c>
      <c r="AM34" s="242" t="n">
        <v>0</v>
      </c>
      <c r="AN34" s="162" t="n">
        <v>15</v>
      </c>
    </row>
    <row r="35" customFormat="false" ht="12.75" hidden="false" customHeight="false" outlineLevel="0" collapsed="false">
      <c r="A35" s="156"/>
      <c r="B35" s="156"/>
      <c r="C35" s="164"/>
      <c r="D35" s="242"/>
      <c r="E35" s="242"/>
      <c r="F35" s="242"/>
      <c r="G35" s="242"/>
      <c r="H35" s="242"/>
      <c r="I35" s="242"/>
      <c r="J35" s="242"/>
      <c r="K35" s="242"/>
      <c r="L35" s="242"/>
      <c r="M35" s="242"/>
      <c r="N35" s="242"/>
      <c r="O35" s="242"/>
      <c r="P35" s="242"/>
      <c r="Q35" s="242"/>
      <c r="R35" s="242"/>
      <c r="S35" s="162"/>
      <c r="T35" s="156"/>
      <c r="U35" s="156"/>
      <c r="V35" s="164"/>
      <c r="W35" s="242"/>
      <c r="X35" s="242"/>
      <c r="Y35" s="242"/>
      <c r="Z35" s="242"/>
      <c r="AA35" s="242"/>
      <c r="AB35" s="242"/>
      <c r="AC35" s="242"/>
      <c r="AD35" s="242"/>
      <c r="AE35" s="242"/>
      <c r="AF35" s="242"/>
      <c r="AG35" s="242"/>
      <c r="AH35" s="242"/>
      <c r="AI35" s="242"/>
      <c r="AJ35" s="242"/>
      <c r="AK35" s="242"/>
      <c r="AL35" s="242"/>
      <c r="AM35" s="242"/>
      <c r="AN35" s="162"/>
    </row>
    <row r="36" customFormat="false" ht="12.75" hidden="false" customHeight="false" outlineLevel="0" collapsed="false">
      <c r="A36" s="182" t="n">
        <v>16</v>
      </c>
      <c r="B36" s="241" t="s">
        <v>601</v>
      </c>
      <c r="C36" s="167" t="s">
        <v>595</v>
      </c>
      <c r="D36" s="242" t="n">
        <v>169.29</v>
      </c>
      <c r="E36" s="242" t="n">
        <v>128.66</v>
      </c>
      <c r="F36" s="242" t="n">
        <v>40.63</v>
      </c>
      <c r="G36" s="242" t="n">
        <v>3.35</v>
      </c>
      <c r="H36" s="242" t="n">
        <v>1.25</v>
      </c>
      <c r="I36" s="242" t="n">
        <v>2.1</v>
      </c>
      <c r="J36" s="242" t="n">
        <v>10.02</v>
      </c>
      <c r="K36" s="242" t="n">
        <v>5</v>
      </c>
      <c r="L36" s="242" t="n">
        <v>2.5</v>
      </c>
      <c r="M36" s="242" t="n">
        <v>2.52</v>
      </c>
      <c r="N36" s="242" t="n">
        <v>21.58</v>
      </c>
      <c r="O36" s="242" t="n">
        <v>13</v>
      </c>
      <c r="P36" s="242" t="n">
        <v>1</v>
      </c>
      <c r="Q36" s="242" t="n">
        <v>1</v>
      </c>
      <c r="R36" s="242" t="n">
        <v>10</v>
      </c>
      <c r="S36" s="162" t="n">
        <v>16</v>
      </c>
      <c r="T36" s="182" t="n">
        <v>16</v>
      </c>
      <c r="U36" s="241" t="s">
        <v>601</v>
      </c>
      <c r="V36" s="167" t="s">
        <v>595</v>
      </c>
      <c r="W36" s="242" t="n">
        <v>5.75</v>
      </c>
      <c r="X36" s="242" t="n">
        <v>20</v>
      </c>
      <c r="Y36" s="242" t="n">
        <v>3</v>
      </c>
      <c r="Z36" s="242" t="n">
        <v>14</v>
      </c>
      <c r="AA36" s="242" t="n">
        <v>3</v>
      </c>
      <c r="AB36" s="242" t="n">
        <v>50.66</v>
      </c>
      <c r="AC36" s="242" t="n">
        <v>21.88</v>
      </c>
      <c r="AD36" s="242" t="n">
        <v>19.28</v>
      </c>
      <c r="AE36" s="242" t="n">
        <v>9.5</v>
      </c>
      <c r="AF36" s="242" t="n">
        <v>3.05</v>
      </c>
      <c r="AG36" s="242" t="n">
        <v>2.5</v>
      </c>
      <c r="AH36" s="242" t="n">
        <v>0.55</v>
      </c>
      <c r="AI36" s="242" t="n">
        <v>1</v>
      </c>
      <c r="AJ36" s="242" t="n">
        <v>8</v>
      </c>
      <c r="AK36" s="242" t="n">
        <v>7.88</v>
      </c>
      <c r="AL36" s="242" t="n">
        <v>7</v>
      </c>
      <c r="AM36" s="242" t="n">
        <v>6</v>
      </c>
      <c r="AN36" s="162" t="n">
        <v>16</v>
      </c>
    </row>
    <row r="37" customFormat="false" ht="12.75" hidden="false" customHeight="false" outlineLevel="0" collapsed="false">
      <c r="A37" s="182" t="n">
        <v>17</v>
      </c>
      <c r="B37" s="156"/>
      <c r="C37" s="167" t="s">
        <v>596</v>
      </c>
      <c r="D37" s="242" t="n">
        <v>100.75</v>
      </c>
      <c r="E37" s="242" t="n">
        <v>79.75</v>
      </c>
      <c r="F37" s="242" t="n">
        <v>21</v>
      </c>
      <c r="G37" s="242" t="n">
        <v>1.1</v>
      </c>
      <c r="H37" s="242" t="n">
        <v>0</v>
      </c>
      <c r="I37" s="242" t="n">
        <v>1.1</v>
      </c>
      <c r="J37" s="242" t="n">
        <v>4</v>
      </c>
      <c r="K37" s="242" t="n">
        <v>2</v>
      </c>
      <c r="L37" s="242" t="n">
        <v>1</v>
      </c>
      <c r="M37" s="242" t="n">
        <v>1</v>
      </c>
      <c r="N37" s="242" t="n">
        <v>17</v>
      </c>
      <c r="O37" s="242" t="n">
        <v>9</v>
      </c>
      <c r="P37" s="242" t="n">
        <v>1</v>
      </c>
      <c r="Q37" s="242" t="n">
        <v>0</v>
      </c>
      <c r="R37" s="242" t="n">
        <v>6</v>
      </c>
      <c r="S37" s="162" t="n">
        <v>17</v>
      </c>
      <c r="T37" s="182" t="n">
        <v>17</v>
      </c>
      <c r="U37" s="156"/>
      <c r="V37" s="167" t="s">
        <v>596</v>
      </c>
      <c r="W37" s="242" t="n">
        <v>2</v>
      </c>
      <c r="X37" s="242" t="n">
        <v>14</v>
      </c>
      <c r="Y37" s="242" t="n">
        <v>2</v>
      </c>
      <c r="Z37" s="242" t="n">
        <v>10</v>
      </c>
      <c r="AA37" s="242" t="n">
        <v>2</v>
      </c>
      <c r="AB37" s="242" t="n">
        <v>30.1</v>
      </c>
      <c r="AC37" s="242" t="n">
        <v>12</v>
      </c>
      <c r="AD37" s="242" t="n">
        <v>9.6</v>
      </c>
      <c r="AE37" s="242" t="n">
        <v>8.5</v>
      </c>
      <c r="AF37" s="242" t="n">
        <v>2.55</v>
      </c>
      <c r="AG37" s="242" t="n">
        <v>2.5</v>
      </c>
      <c r="AH37" s="242" t="n">
        <v>0.05</v>
      </c>
      <c r="AI37" s="242" t="n">
        <v>0</v>
      </c>
      <c r="AJ37" s="242" t="n">
        <v>2</v>
      </c>
      <c r="AK37" s="242" t="n">
        <v>4</v>
      </c>
      <c r="AL37" s="242" t="n">
        <v>4</v>
      </c>
      <c r="AM37" s="242" t="n">
        <v>4</v>
      </c>
      <c r="AN37" s="162" t="n">
        <v>17</v>
      </c>
    </row>
    <row r="38" customFormat="false" ht="12.75" hidden="false" customHeight="false" outlineLevel="0" collapsed="false">
      <c r="A38" s="182" t="n">
        <v>18</v>
      </c>
      <c r="B38" s="156"/>
      <c r="C38" s="167" t="s">
        <v>597</v>
      </c>
      <c r="D38" s="242" t="n">
        <v>68.54</v>
      </c>
      <c r="E38" s="242" t="n">
        <v>48.91</v>
      </c>
      <c r="F38" s="242" t="n">
        <v>19.63</v>
      </c>
      <c r="G38" s="242" t="n">
        <v>2.25</v>
      </c>
      <c r="H38" s="242" t="n">
        <v>1.25</v>
      </c>
      <c r="I38" s="242" t="n">
        <v>1</v>
      </c>
      <c r="J38" s="242" t="n">
        <v>6.02</v>
      </c>
      <c r="K38" s="242" t="n">
        <v>3</v>
      </c>
      <c r="L38" s="242" t="n">
        <v>1.5</v>
      </c>
      <c r="M38" s="242" t="n">
        <v>1.52</v>
      </c>
      <c r="N38" s="242" t="n">
        <v>4.58</v>
      </c>
      <c r="O38" s="242" t="n">
        <v>4</v>
      </c>
      <c r="P38" s="242" t="n">
        <v>0</v>
      </c>
      <c r="Q38" s="242" t="n">
        <v>1</v>
      </c>
      <c r="R38" s="242" t="n">
        <v>4</v>
      </c>
      <c r="S38" s="162" t="n">
        <v>18</v>
      </c>
      <c r="T38" s="182" t="n">
        <v>18</v>
      </c>
      <c r="U38" s="156"/>
      <c r="V38" s="167" t="s">
        <v>597</v>
      </c>
      <c r="W38" s="242" t="n">
        <v>3.75</v>
      </c>
      <c r="X38" s="242" t="n">
        <v>6</v>
      </c>
      <c r="Y38" s="242" t="n">
        <v>1</v>
      </c>
      <c r="Z38" s="242" t="n">
        <v>4</v>
      </c>
      <c r="AA38" s="242" t="n">
        <v>1</v>
      </c>
      <c r="AB38" s="242" t="n">
        <v>20.56</v>
      </c>
      <c r="AC38" s="242" t="n">
        <v>9.88</v>
      </c>
      <c r="AD38" s="242" t="n">
        <v>9.68</v>
      </c>
      <c r="AE38" s="242" t="n">
        <v>1</v>
      </c>
      <c r="AF38" s="242" t="n">
        <v>0.5</v>
      </c>
      <c r="AG38" s="242" t="n">
        <v>0</v>
      </c>
      <c r="AH38" s="242" t="n">
        <v>0.5</v>
      </c>
      <c r="AI38" s="242" t="n">
        <v>1</v>
      </c>
      <c r="AJ38" s="242" t="n">
        <v>6</v>
      </c>
      <c r="AK38" s="242" t="n">
        <v>3.88</v>
      </c>
      <c r="AL38" s="242" t="n">
        <v>3</v>
      </c>
      <c r="AM38" s="242" t="n">
        <v>2</v>
      </c>
      <c r="AN38" s="162" t="n">
        <v>18</v>
      </c>
    </row>
    <row r="39" customFormat="false" ht="12.75" hidden="false" customHeight="false" outlineLevel="0" collapsed="false">
      <c r="A39" s="182"/>
      <c r="B39" s="156"/>
      <c r="C39" s="164"/>
      <c r="D39" s="242"/>
      <c r="E39" s="242"/>
      <c r="F39" s="242"/>
      <c r="G39" s="242"/>
      <c r="H39" s="242"/>
      <c r="I39" s="242"/>
      <c r="J39" s="242"/>
      <c r="K39" s="242"/>
      <c r="L39" s="242"/>
      <c r="M39" s="242"/>
      <c r="N39" s="242"/>
      <c r="O39" s="242"/>
      <c r="P39" s="242"/>
      <c r="Q39" s="242"/>
      <c r="R39" s="242"/>
      <c r="S39" s="162"/>
      <c r="T39" s="182"/>
      <c r="U39" s="156"/>
      <c r="V39" s="164"/>
      <c r="W39" s="242"/>
      <c r="X39" s="242"/>
      <c r="Y39" s="242"/>
      <c r="Z39" s="242"/>
      <c r="AA39" s="242"/>
      <c r="AB39" s="242"/>
      <c r="AC39" s="242"/>
      <c r="AD39" s="242"/>
      <c r="AE39" s="242"/>
      <c r="AF39" s="242"/>
      <c r="AG39" s="242"/>
      <c r="AH39" s="242"/>
      <c r="AI39" s="242"/>
      <c r="AJ39" s="242"/>
      <c r="AK39" s="242"/>
      <c r="AL39" s="242"/>
      <c r="AM39" s="242"/>
      <c r="AN39" s="162"/>
    </row>
    <row r="40" customFormat="false" ht="12.75" hidden="false" customHeight="false" outlineLevel="0" collapsed="false">
      <c r="A40" s="182" t="n">
        <v>19</v>
      </c>
      <c r="B40" s="241" t="s">
        <v>604</v>
      </c>
      <c r="C40" s="167" t="s">
        <v>595</v>
      </c>
      <c r="D40" s="242" t="n">
        <v>291.08</v>
      </c>
      <c r="E40" s="242" t="n">
        <v>227.67</v>
      </c>
      <c r="F40" s="242" t="n">
        <v>63.41</v>
      </c>
      <c r="G40" s="242" t="n">
        <v>12.5</v>
      </c>
      <c r="H40" s="242" t="n">
        <v>6</v>
      </c>
      <c r="I40" s="242" t="n">
        <v>6.5</v>
      </c>
      <c r="J40" s="242" t="n">
        <v>32.23</v>
      </c>
      <c r="K40" s="242" t="n">
        <v>21.15</v>
      </c>
      <c r="L40" s="242" t="n">
        <v>7.08</v>
      </c>
      <c r="M40" s="242" t="n">
        <v>4</v>
      </c>
      <c r="N40" s="242" t="n">
        <v>24.5</v>
      </c>
      <c r="O40" s="242" t="n">
        <v>14.75</v>
      </c>
      <c r="P40" s="242" t="n">
        <v>3</v>
      </c>
      <c r="Q40" s="242" t="n">
        <v>5</v>
      </c>
      <c r="R40" s="242" t="n">
        <v>32.5</v>
      </c>
      <c r="S40" s="162" t="n">
        <v>19</v>
      </c>
      <c r="T40" s="182" t="n">
        <v>19</v>
      </c>
      <c r="U40" s="241" t="s">
        <v>604</v>
      </c>
      <c r="V40" s="167" t="s">
        <v>595</v>
      </c>
      <c r="W40" s="242" t="n">
        <v>8.25</v>
      </c>
      <c r="X40" s="242" t="n">
        <v>34.7</v>
      </c>
      <c r="Y40" s="242" t="n">
        <v>7.2</v>
      </c>
      <c r="Z40" s="242" t="n">
        <v>19.75</v>
      </c>
      <c r="AA40" s="242" t="n">
        <v>7.75</v>
      </c>
      <c r="AB40" s="242" t="n">
        <v>55.29</v>
      </c>
      <c r="AC40" s="242" t="n">
        <v>18.93</v>
      </c>
      <c r="AD40" s="242" t="n">
        <v>21.36</v>
      </c>
      <c r="AE40" s="242" t="n">
        <v>15</v>
      </c>
      <c r="AF40" s="242" t="n">
        <v>11.45</v>
      </c>
      <c r="AG40" s="242" t="n">
        <v>6.75</v>
      </c>
      <c r="AH40" s="242" t="n">
        <v>4.7</v>
      </c>
      <c r="AI40" s="242" t="n">
        <v>2</v>
      </c>
      <c r="AJ40" s="242" t="n">
        <v>16.41</v>
      </c>
      <c r="AK40" s="242" t="n">
        <v>13</v>
      </c>
      <c r="AL40" s="242" t="n">
        <v>14.5</v>
      </c>
      <c r="AM40" s="242" t="n">
        <v>11</v>
      </c>
      <c r="AN40" s="162" t="n">
        <v>19</v>
      </c>
    </row>
    <row r="41" customFormat="false" ht="12.75" hidden="false" customHeight="false" outlineLevel="0" collapsed="false">
      <c r="A41" s="182" t="n">
        <v>20</v>
      </c>
      <c r="B41" s="156"/>
      <c r="C41" s="167" t="s">
        <v>596</v>
      </c>
      <c r="D41" s="242" t="n">
        <v>64.2</v>
      </c>
      <c r="E41" s="242" t="n">
        <v>58.3</v>
      </c>
      <c r="F41" s="242" t="n">
        <v>5.9</v>
      </c>
      <c r="G41" s="242" t="n">
        <v>0</v>
      </c>
      <c r="H41" s="242" t="n">
        <v>0</v>
      </c>
      <c r="I41" s="242" t="n">
        <v>0</v>
      </c>
      <c r="J41" s="242" t="n">
        <v>9</v>
      </c>
      <c r="K41" s="242" t="n">
        <v>6</v>
      </c>
      <c r="L41" s="242" t="n">
        <v>2</v>
      </c>
      <c r="M41" s="242" t="n">
        <v>1</v>
      </c>
      <c r="N41" s="242" t="n">
        <v>6</v>
      </c>
      <c r="O41" s="242" t="n">
        <v>2</v>
      </c>
      <c r="P41" s="242" t="n">
        <v>0</v>
      </c>
      <c r="Q41" s="242" t="n">
        <v>2</v>
      </c>
      <c r="R41" s="242" t="n">
        <v>7.75</v>
      </c>
      <c r="S41" s="162" t="n">
        <v>20</v>
      </c>
      <c r="T41" s="182" t="n">
        <v>20</v>
      </c>
      <c r="U41" s="156"/>
      <c r="V41" s="167" t="s">
        <v>596</v>
      </c>
      <c r="W41" s="242" t="n">
        <v>0</v>
      </c>
      <c r="X41" s="242" t="n">
        <v>10</v>
      </c>
      <c r="Y41" s="242" t="n">
        <v>1</v>
      </c>
      <c r="Z41" s="242" t="n">
        <v>7</v>
      </c>
      <c r="AA41" s="242" t="n">
        <v>2</v>
      </c>
      <c r="AB41" s="242" t="n">
        <v>15</v>
      </c>
      <c r="AC41" s="242" t="n">
        <v>5</v>
      </c>
      <c r="AD41" s="242" t="n">
        <v>9</v>
      </c>
      <c r="AE41" s="242" t="n">
        <v>1</v>
      </c>
      <c r="AF41" s="242" t="n">
        <v>4.55</v>
      </c>
      <c r="AG41" s="242" t="n">
        <v>2</v>
      </c>
      <c r="AH41" s="242" t="n">
        <v>2.55</v>
      </c>
      <c r="AI41" s="242" t="n">
        <v>0</v>
      </c>
      <c r="AJ41" s="242" t="n">
        <v>1.9</v>
      </c>
      <c r="AK41" s="242" t="n">
        <v>0</v>
      </c>
      <c r="AL41" s="242" t="n">
        <v>4</v>
      </c>
      <c r="AM41" s="242" t="n">
        <v>2</v>
      </c>
      <c r="AN41" s="162" t="n">
        <v>20</v>
      </c>
    </row>
    <row r="42" customFormat="false" ht="12.75" hidden="false" customHeight="false" outlineLevel="0" collapsed="false">
      <c r="A42" s="182" t="n">
        <v>21</v>
      </c>
      <c r="B42" s="156"/>
      <c r="C42" s="167" t="s">
        <v>597</v>
      </c>
      <c r="D42" s="242" t="n">
        <v>226.88</v>
      </c>
      <c r="E42" s="242" t="n">
        <v>169.37</v>
      </c>
      <c r="F42" s="242" t="n">
        <v>57.51</v>
      </c>
      <c r="G42" s="242" t="n">
        <v>12.5</v>
      </c>
      <c r="H42" s="242" t="n">
        <v>6</v>
      </c>
      <c r="I42" s="242" t="n">
        <v>6.5</v>
      </c>
      <c r="J42" s="242" t="n">
        <v>23.23</v>
      </c>
      <c r="K42" s="242" t="n">
        <v>15.15</v>
      </c>
      <c r="L42" s="242" t="n">
        <v>5.08</v>
      </c>
      <c r="M42" s="242" t="n">
        <v>3</v>
      </c>
      <c r="N42" s="242" t="n">
        <v>18.5</v>
      </c>
      <c r="O42" s="242" t="n">
        <v>12.75</v>
      </c>
      <c r="P42" s="242" t="n">
        <v>3</v>
      </c>
      <c r="Q42" s="242" t="n">
        <v>3</v>
      </c>
      <c r="R42" s="242" t="n">
        <v>24.75</v>
      </c>
      <c r="S42" s="162" t="n">
        <v>21</v>
      </c>
      <c r="T42" s="182" t="n">
        <v>21</v>
      </c>
      <c r="U42" s="156"/>
      <c r="V42" s="167" t="s">
        <v>597</v>
      </c>
      <c r="W42" s="242" t="n">
        <v>8.25</v>
      </c>
      <c r="X42" s="242" t="n">
        <v>24.7</v>
      </c>
      <c r="Y42" s="242" t="n">
        <v>6.2</v>
      </c>
      <c r="Z42" s="242" t="n">
        <v>12.75</v>
      </c>
      <c r="AA42" s="242" t="n">
        <v>5.75</v>
      </c>
      <c r="AB42" s="242" t="n">
        <v>40.29</v>
      </c>
      <c r="AC42" s="242" t="n">
        <v>13.93</v>
      </c>
      <c r="AD42" s="242" t="n">
        <v>12.36</v>
      </c>
      <c r="AE42" s="242" t="n">
        <v>14</v>
      </c>
      <c r="AF42" s="242" t="n">
        <v>6.9</v>
      </c>
      <c r="AG42" s="242" t="n">
        <v>4.75</v>
      </c>
      <c r="AH42" s="242" t="n">
        <v>2.15</v>
      </c>
      <c r="AI42" s="242" t="n">
        <v>2</v>
      </c>
      <c r="AJ42" s="242" t="n">
        <v>14.51</v>
      </c>
      <c r="AK42" s="242" t="n">
        <v>13</v>
      </c>
      <c r="AL42" s="242" t="n">
        <v>10.5</v>
      </c>
      <c r="AM42" s="242" t="n">
        <v>9</v>
      </c>
      <c r="AN42" s="162" t="n">
        <v>21</v>
      </c>
    </row>
    <row r="43" customFormat="false" ht="12.75" hidden="false" customHeight="false" outlineLevel="0" collapsed="false">
      <c r="A43" s="156"/>
      <c r="B43" s="156"/>
      <c r="C43" s="164"/>
      <c r="D43" s="242"/>
      <c r="E43" s="242"/>
      <c r="F43" s="242"/>
      <c r="G43" s="242"/>
      <c r="H43" s="242"/>
      <c r="I43" s="242"/>
      <c r="J43" s="242"/>
      <c r="K43" s="242"/>
      <c r="L43" s="242"/>
      <c r="M43" s="242"/>
      <c r="N43" s="242"/>
      <c r="O43" s="242"/>
      <c r="P43" s="242"/>
      <c r="Q43" s="242"/>
      <c r="R43" s="242"/>
      <c r="S43" s="162"/>
      <c r="T43" s="156"/>
      <c r="U43" s="156"/>
      <c r="V43" s="164"/>
      <c r="W43" s="242"/>
      <c r="X43" s="242"/>
      <c r="Y43" s="242"/>
      <c r="Z43" s="242"/>
      <c r="AA43" s="242"/>
      <c r="AB43" s="242"/>
      <c r="AC43" s="242"/>
      <c r="AD43" s="242"/>
      <c r="AE43" s="242"/>
      <c r="AF43" s="242"/>
      <c r="AG43" s="242"/>
      <c r="AH43" s="242"/>
      <c r="AI43" s="242"/>
      <c r="AJ43" s="242"/>
      <c r="AK43" s="242"/>
      <c r="AL43" s="242"/>
      <c r="AM43" s="242"/>
      <c r="AN43" s="162"/>
    </row>
    <row r="44" customFormat="false" ht="12.75" hidden="false" customHeight="false" outlineLevel="0" collapsed="false">
      <c r="A44" s="182" t="n">
        <v>22</v>
      </c>
      <c r="B44" s="241" t="s">
        <v>605</v>
      </c>
      <c r="C44" s="167" t="s">
        <v>595</v>
      </c>
      <c r="D44" s="242" t="n">
        <v>110.98</v>
      </c>
      <c r="E44" s="242" t="n">
        <v>93.33</v>
      </c>
      <c r="F44" s="242" t="n">
        <v>17.65</v>
      </c>
      <c r="G44" s="242" t="n">
        <v>4.5</v>
      </c>
      <c r="H44" s="242" t="n">
        <v>2.5</v>
      </c>
      <c r="I44" s="242" t="n">
        <v>2</v>
      </c>
      <c r="J44" s="242" t="n">
        <v>15</v>
      </c>
      <c r="K44" s="242" t="n">
        <v>11</v>
      </c>
      <c r="L44" s="242" t="n">
        <v>2</v>
      </c>
      <c r="M44" s="242" t="n">
        <v>2</v>
      </c>
      <c r="N44" s="242" t="n">
        <v>9.5</v>
      </c>
      <c r="O44" s="242" t="n">
        <v>6</v>
      </c>
      <c r="P44" s="242" t="n">
        <v>1</v>
      </c>
      <c r="Q44" s="242" t="n">
        <v>1</v>
      </c>
      <c r="R44" s="242" t="n">
        <v>11</v>
      </c>
      <c r="S44" s="162" t="n">
        <v>22</v>
      </c>
      <c r="T44" s="182" t="n">
        <v>22</v>
      </c>
      <c r="U44" s="241" t="s">
        <v>605</v>
      </c>
      <c r="V44" s="167" t="s">
        <v>595</v>
      </c>
      <c r="W44" s="242" t="n">
        <v>2.75</v>
      </c>
      <c r="X44" s="242" t="n">
        <v>14.7</v>
      </c>
      <c r="Y44" s="242" t="n">
        <v>2.2</v>
      </c>
      <c r="Z44" s="242" t="n">
        <v>10</v>
      </c>
      <c r="AA44" s="242" t="n">
        <v>2.5</v>
      </c>
      <c r="AB44" s="242" t="n">
        <v>25.93</v>
      </c>
      <c r="AC44" s="242" t="n">
        <v>10.43</v>
      </c>
      <c r="AD44" s="242" t="n">
        <v>10.75</v>
      </c>
      <c r="AE44" s="242" t="n">
        <v>4.75</v>
      </c>
      <c r="AF44" s="242" t="n">
        <v>6.7</v>
      </c>
      <c r="AG44" s="242" t="n">
        <v>4</v>
      </c>
      <c r="AH44" s="242" t="n">
        <v>2.7</v>
      </c>
      <c r="AI44" s="242" t="n">
        <v>1</v>
      </c>
      <c r="AJ44" s="242" t="n">
        <v>3.9</v>
      </c>
      <c r="AK44" s="242" t="n">
        <v>2</v>
      </c>
      <c r="AL44" s="242" t="n">
        <v>3</v>
      </c>
      <c r="AM44" s="242" t="n">
        <v>3</v>
      </c>
      <c r="AN44" s="162" t="n">
        <v>22</v>
      </c>
    </row>
    <row r="45" customFormat="false" ht="12.75" hidden="false" customHeight="false" outlineLevel="0" collapsed="false">
      <c r="A45" s="182" t="n">
        <v>23</v>
      </c>
      <c r="B45" s="156"/>
      <c r="C45" s="167" t="s">
        <v>596</v>
      </c>
      <c r="D45" s="242" t="n">
        <v>54.45</v>
      </c>
      <c r="E45" s="242" t="n">
        <v>51.55</v>
      </c>
      <c r="F45" s="242" t="n">
        <v>2.9</v>
      </c>
      <c r="G45" s="242" t="n">
        <v>0</v>
      </c>
      <c r="H45" s="242" t="n">
        <v>0</v>
      </c>
      <c r="I45" s="242" t="n">
        <v>0</v>
      </c>
      <c r="J45" s="242" t="n">
        <v>8</v>
      </c>
      <c r="K45" s="242" t="n">
        <v>5</v>
      </c>
      <c r="L45" s="242" t="n">
        <v>2</v>
      </c>
      <c r="M45" s="242" t="n">
        <v>1</v>
      </c>
      <c r="N45" s="242" t="n">
        <v>4</v>
      </c>
      <c r="O45" s="242" t="n">
        <v>1</v>
      </c>
      <c r="P45" s="242" t="n">
        <v>0</v>
      </c>
      <c r="Q45" s="242" t="n">
        <v>1</v>
      </c>
      <c r="R45" s="242" t="n">
        <v>6</v>
      </c>
      <c r="S45" s="162" t="n">
        <v>23</v>
      </c>
      <c r="T45" s="182" t="n">
        <v>23</v>
      </c>
      <c r="U45" s="156"/>
      <c r="V45" s="167" t="s">
        <v>596</v>
      </c>
      <c r="W45" s="242" t="n">
        <v>0</v>
      </c>
      <c r="X45" s="242" t="n">
        <v>10</v>
      </c>
      <c r="Y45" s="242" t="n">
        <v>1</v>
      </c>
      <c r="Z45" s="242" t="n">
        <v>7</v>
      </c>
      <c r="AA45" s="242" t="n">
        <v>2</v>
      </c>
      <c r="AB45" s="242" t="n">
        <v>15</v>
      </c>
      <c r="AC45" s="242" t="n">
        <v>5</v>
      </c>
      <c r="AD45" s="242" t="n">
        <v>9</v>
      </c>
      <c r="AE45" s="242" t="n">
        <v>1</v>
      </c>
      <c r="AF45" s="242" t="n">
        <v>4.55</v>
      </c>
      <c r="AG45" s="242" t="n">
        <v>2</v>
      </c>
      <c r="AH45" s="242" t="n">
        <v>2.55</v>
      </c>
      <c r="AI45" s="242" t="n">
        <v>0</v>
      </c>
      <c r="AJ45" s="242" t="n">
        <v>0.9</v>
      </c>
      <c r="AK45" s="242" t="n">
        <v>0</v>
      </c>
      <c r="AL45" s="242" t="n">
        <v>3</v>
      </c>
      <c r="AM45" s="242" t="n">
        <v>1</v>
      </c>
      <c r="AN45" s="162" t="n">
        <v>23</v>
      </c>
    </row>
    <row r="46" customFormat="false" ht="12.75" hidden="false" customHeight="false" outlineLevel="0" collapsed="false">
      <c r="A46" s="182" t="n">
        <v>24</v>
      </c>
      <c r="B46" s="156"/>
      <c r="C46" s="167" t="s">
        <v>597</v>
      </c>
      <c r="D46" s="242" t="n">
        <v>56.53</v>
      </c>
      <c r="E46" s="242" t="n">
        <v>41.78</v>
      </c>
      <c r="F46" s="242" t="n">
        <v>14.75</v>
      </c>
      <c r="G46" s="242" t="n">
        <v>4.5</v>
      </c>
      <c r="H46" s="242" t="n">
        <v>2.5</v>
      </c>
      <c r="I46" s="242" t="n">
        <v>2</v>
      </c>
      <c r="J46" s="242" t="n">
        <v>7</v>
      </c>
      <c r="K46" s="242" t="n">
        <v>6</v>
      </c>
      <c r="L46" s="242" t="n">
        <v>0</v>
      </c>
      <c r="M46" s="242" t="n">
        <v>1</v>
      </c>
      <c r="N46" s="242" t="n">
        <v>5.5</v>
      </c>
      <c r="O46" s="242" t="n">
        <v>5</v>
      </c>
      <c r="P46" s="242" t="n">
        <v>1</v>
      </c>
      <c r="Q46" s="242" t="n">
        <v>0</v>
      </c>
      <c r="R46" s="242" t="n">
        <v>5</v>
      </c>
      <c r="S46" s="162" t="n">
        <v>24</v>
      </c>
      <c r="T46" s="182" t="n">
        <v>24</v>
      </c>
      <c r="U46" s="156"/>
      <c r="V46" s="167" t="s">
        <v>597</v>
      </c>
      <c r="W46" s="242" t="n">
        <v>2.75</v>
      </c>
      <c r="X46" s="242" t="n">
        <v>4.7</v>
      </c>
      <c r="Y46" s="242" t="n">
        <v>1.2</v>
      </c>
      <c r="Z46" s="242" t="n">
        <v>3</v>
      </c>
      <c r="AA46" s="242" t="n">
        <v>0.5</v>
      </c>
      <c r="AB46" s="242" t="n">
        <v>10.93</v>
      </c>
      <c r="AC46" s="242" t="n">
        <v>5.43</v>
      </c>
      <c r="AD46" s="242" t="n">
        <v>1.75</v>
      </c>
      <c r="AE46" s="242" t="n">
        <v>3.75</v>
      </c>
      <c r="AF46" s="242" t="n">
        <v>2.15</v>
      </c>
      <c r="AG46" s="242" t="n">
        <v>2</v>
      </c>
      <c r="AH46" s="242" t="n">
        <v>0.15</v>
      </c>
      <c r="AI46" s="242" t="n">
        <v>1</v>
      </c>
      <c r="AJ46" s="242" t="n">
        <v>3</v>
      </c>
      <c r="AK46" s="242" t="n">
        <v>2</v>
      </c>
      <c r="AL46" s="242" t="n">
        <v>0</v>
      </c>
      <c r="AM46" s="242" t="n">
        <v>2</v>
      </c>
      <c r="AN46" s="162" t="n">
        <v>24</v>
      </c>
    </row>
    <row r="47" customFormat="false" ht="12.75" hidden="false" customHeight="false" outlineLevel="0" collapsed="false">
      <c r="A47" s="156"/>
      <c r="B47" s="156"/>
      <c r="C47" s="167"/>
      <c r="D47" s="242"/>
      <c r="E47" s="242"/>
      <c r="F47" s="242"/>
      <c r="G47" s="242"/>
      <c r="H47" s="242"/>
      <c r="I47" s="242"/>
      <c r="J47" s="242"/>
      <c r="K47" s="242"/>
      <c r="L47" s="242"/>
      <c r="M47" s="242"/>
      <c r="N47" s="242"/>
      <c r="O47" s="242"/>
      <c r="P47" s="242"/>
      <c r="Q47" s="242"/>
      <c r="R47" s="242"/>
      <c r="S47" s="162"/>
      <c r="T47" s="156"/>
      <c r="U47" s="156"/>
      <c r="V47" s="167"/>
      <c r="W47" s="242"/>
      <c r="X47" s="242"/>
      <c r="Y47" s="242"/>
      <c r="Z47" s="242"/>
      <c r="AA47" s="242"/>
      <c r="AB47" s="242"/>
      <c r="AC47" s="242"/>
      <c r="AD47" s="242"/>
      <c r="AE47" s="242"/>
      <c r="AF47" s="242"/>
      <c r="AG47" s="242"/>
      <c r="AH47" s="242"/>
      <c r="AI47" s="242"/>
      <c r="AJ47" s="242"/>
      <c r="AK47" s="242"/>
      <c r="AL47" s="242"/>
      <c r="AM47" s="242"/>
      <c r="AN47" s="162"/>
    </row>
    <row r="48" customFormat="false" ht="12.75" hidden="false" customHeight="false" outlineLevel="0" collapsed="false">
      <c r="A48" s="182" t="n">
        <v>25</v>
      </c>
      <c r="B48" s="156" t="s">
        <v>606</v>
      </c>
      <c r="C48" s="167"/>
      <c r="D48" s="242"/>
      <c r="E48" s="242"/>
      <c r="F48" s="242"/>
      <c r="G48" s="242"/>
      <c r="H48" s="242"/>
      <c r="I48" s="242"/>
      <c r="J48" s="242"/>
      <c r="K48" s="242"/>
      <c r="L48" s="242"/>
      <c r="M48" s="242"/>
      <c r="N48" s="242"/>
      <c r="O48" s="242"/>
      <c r="P48" s="242"/>
      <c r="Q48" s="242"/>
      <c r="R48" s="242"/>
      <c r="S48" s="162"/>
      <c r="T48" s="182" t="n">
        <v>25</v>
      </c>
      <c r="U48" s="156" t="s">
        <v>606</v>
      </c>
      <c r="V48" s="167"/>
      <c r="W48" s="242"/>
      <c r="X48" s="242"/>
      <c r="Y48" s="242"/>
      <c r="Z48" s="242"/>
      <c r="AA48" s="242"/>
      <c r="AB48" s="242"/>
      <c r="AC48" s="242"/>
      <c r="AD48" s="242"/>
      <c r="AE48" s="242"/>
      <c r="AF48" s="242"/>
      <c r="AG48" s="242"/>
      <c r="AH48" s="242"/>
      <c r="AI48" s="242"/>
      <c r="AJ48" s="242"/>
      <c r="AK48" s="242"/>
      <c r="AL48" s="242"/>
      <c r="AM48" s="242"/>
      <c r="AN48" s="162"/>
    </row>
    <row r="49" customFormat="false" ht="12.75" hidden="false" customHeight="false" outlineLevel="0" collapsed="false">
      <c r="A49" s="182"/>
      <c r="B49" s="241" t="s">
        <v>607</v>
      </c>
      <c r="C49" s="167" t="s">
        <v>595</v>
      </c>
      <c r="D49" s="242" t="n">
        <v>120.09</v>
      </c>
      <c r="E49" s="242" t="n">
        <v>86.08</v>
      </c>
      <c r="F49" s="242" t="n">
        <v>34.01</v>
      </c>
      <c r="G49" s="242" t="n">
        <v>4.5</v>
      </c>
      <c r="H49" s="242" t="n">
        <v>3.5</v>
      </c>
      <c r="I49" s="242" t="n">
        <v>1</v>
      </c>
      <c r="J49" s="242" t="n">
        <v>15.83</v>
      </c>
      <c r="K49" s="242" t="n">
        <v>9.75</v>
      </c>
      <c r="L49" s="242" t="n">
        <v>4.08</v>
      </c>
      <c r="M49" s="242" t="n">
        <v>2</v>
      </c>
      <c r="N49" s="242" t="n">
        <v>4</v>
      </c>
      <c r="O49" s="242" t="n">
        <v>3</v>
      </c>
      <c r="P49" s="242" t="n">
        <v>2</v>
      </c>
      <c r="Q49" s="242" t="n">
        <v>3</v>
      </c>
      <c r="R49" s="242" t="n">
        <v>21.5</v>
      </c>
      <c r="S49" s="162" t="n">
        <v>25</v>
      </c>
      <c r="T49" s="182"/>
      <c r="U49" s="241" t="s">
        <v>607</v>
      </c>
      <c r="V49" s="167" t="s">
        <v>595</v>
      </c>
      <c r="W49" s="242" t="n">
        <v>5.5</v>
      </c>
      <c r="X49" s="242" t="n">
        <v>13</v>
      </c>
      <c r="Y49" s="242" t="n">
        <v>1</v>
      </c>
      <c r="Z49" s="242" t="n">
        <v>6.75</v>
      </c>
      <c r="AA49" s="242" t="n">
        <v>5.25</v>
      </c>
      <c r="AB49" s="242" t="n">
        <v>15.25</v>
      </c>
      <c r="AC49" s="242" t="n">
        <v>1.5</v>
      </c>
      <c r="AD49" s="242" t="n">
        <v>3.5</v>
      </c>
      <c r="AE49" s="242" t="n">
        <v>10.25</v>
      </c>
      <c r="AF49" s="242" t="n">
        <v>0.5</v>
      </c>
      <c r="AG49" s="242" t="n">
        <v>0</v>
      </c>
      <c r="AH49" s="242" t="n">
        <v>0.5</v>
      </c>
      <c r="AI49" s="242" t="n">
        <v>0</v>
      </c>
      <c r="AJ49" s="242" t="n">
        <v>9.51</v>
      </c>
      <c r="AK49" s="242" t="n">
        <v>8</v>
      </c>
      <c r="AL49" s="242" t="n">
        <v>6.5</v>
      </c>
      <c r="AM49" s="242" t="n">
        <v>8</v>
      </c>
      <c r="AN49" s="162" t="n">
        <v>25</v>
      </c>
    </row>
    <row r="50" customFormat="false" ht="12.75" hidden="false" customHeight="false" outlineLevel="0" collapsed="false">
      <c r="A50" s="182" t="n">
        <v>26</v>
      </c>
      <c r="B50" s="156"/>
      <c r="C50" s="167" t="s">
        <v>596</v>
      </c>
      <c r="D50" s="242" t="n">
        <v>9.75</v>
      </c>
      <c r="E50" s="242" t="n">
        <v>6.75</v>
      </c>
      <c r="F50" s="242" t="n">
        <v>3</v>
      </c>
      <c r="G50" s="242" t="n">
        <v>0</v>
      </c>
      <c r="H50" s="242" t="n">
        <v>0</v>
      </c>
      <c r="I50" s="242" t="n">
        <v>0</v>
      </c>
      <c r="J50" s="242" t="n">
        <v>1</v>
      </c>
      <c r="K50" s="242" t="n">
        <v>1</v>
      </c>
      <c r="L50" s="242" t="n">
        <v>0</v>
      </c>
      <c r="M50" s="242" t="n">
        <v>0</v>
      </c>
      <c r="N50" s="242" t="n">
        <v>2</v>
      </c>
      <c r="O50" s="242" t="n">
        <v>1</v>
      </c>
      <c r="P50" s="242" t="n">
        <v>0</v>
      </c>
      <c r="Q50" s="242" t="n">
        <v>1</v>
      </c>
      <c r="R50" s="242" t="n">
        <v>1.75</v>
      </c>
      <c r="S50" s="162" t="n">
        <v>26</v>
      </c>
      <c r="T50" s="182" t="n">
        <v>26</v>
      </c>
      <c r="U50" s="156"/>
      <c r="V50" s="167" t="s">
        <v>596</v>
      </c>
      <c r="W50" s="242" t="n">
        <v>0</v>
      </c>
      <c r="X50" s="242" t="n">
        <v>0</v>
      </c>
      <c r="Y50" s="242" t="n">
        <v>0</v>
      </c>
      <c r="Z50" s="242" t="n">
        <v>0</v>
      </c>
      <c r="AA50" s="242" t="n">
        <v>0</v>
      </c>
      <c r="AB50" s="242" t="n">
        <v>0</v>
      </c>
      <c r="AC50" s="242" t="n">
        <v>0</v>
      </c>
      <c r="AD50" s="242" t="n">
        <v>0</v>
      </c>
      <c r="AE50" s="242" t="n">
        <v>0</v>
      </c>
      <c r="AF50" s="242" t="n">
        <v>0</v>
      </c>
      <c r="AG50" s="242" t="n">
        <v>0</v>
      </c>
      <c r="AH50" s="242" t="n">
        <v>0</v>
      </c>
      <c r="AI50" s="242" t="n">
        <v>0</v>
      </c>
      <c r="AJ50" s="242" t="n">
        <v>1</v>
      </c>
      <c r="AK50" s="242" t="n">
        <v>0</v>
      </c>
      <c r="AL50" s="242" t="n">
        <v>1</v>
      </c>
      <c r="AM50" s="242" t="n">
        <v>1</v>
      </c>
      <c r="AN50" s="162" t="n">
        <v>26</v>
      </c>
    </row>
    <row r="51" customFormat="false" ht="12.75" hidden="false" customHeight="false" outlineLevel="0" collapsed="false">
      <c r="A51" s="182" t="n">
        <v>27</v>
      </c>
      <c r="B51" s="156"/>
      <c r="C51" s="167" t="s">
        <v>597</v>
      </c>
      <c r="D51" s="242" t="n">
        <v>110.34</v>
      </c>
      <c r="E51" s="242" t="n">
        <v>79.33</v>
      </c>
      <c r="F51" s="242" t="n">
        <v>31.01</v>
      </c>
      <c r="G51" s="242" t="n">
        <v>4.5</v>
      </c>
      <c r="H51" s="242" t="n">
        <v>3.5</v>
      </c>
      <c r="I51" s="242" t="n">
        <v>1</v>
      </c>
      <c r="J51" s="242" t="n">
        <v>14.83</v>
      </c>
      <c r="K51" s="242" t="n">
        <v>8.75</v>
      </c>
      <c r="L51" s="242" t="n">
        <v>4.08</v>
      </c>
      <c r="M51" s="242" t="n">
        <v>2</v>
      </c>
      <c r="N51" s="242" t="n">
        <v>2</v>
      </c>
      <c r="O51" s="242" t="n">
        <v>2</v>
      </c>
      <c r="P51" s="242" t="n">
        <v>2</v>
      </c>
      <c r="Q51" s="242" t="n">
        <v>2</v>
      </c>
      <c r="R51" s="242" t="n">
        <v>19.75</v>
      </c>
      <c r="S51" s="162" t="n">
        <v>27</v>
      </c>
      <c r="T51" s="182" t="n">
        <v>27</v>
      </c>
      <c r="U51" s="156"/>
      <c r="V51" s="167" t="s">
        <v>597</v>
      </c>
      <c r="W51" s="242" t="n">
        <v>5.5</v>
      </c>
      <c r="X51" s="242" t="n">
        <v>13</v>
      </c>
      <c r="Y51" s="242" t="n">
        <v>1</v>
      </c>
      <c r="Z51" s="242" t="n">
        <v>6.75</v>
      </c>
      <c r="AA51" s="242" t="n">
        <v>5.25</v>
      </c>
      <c r="AB51" s="242" t="n">
        <v>15.25</v>
      </c>
      <c r="AC51" s="242" t="n">
        <v>1.5</v>
      </c>
      <c r="AD51" s="242" t="n">
        <v>3.5</v>
      </c>
      <c r="AE51" s="242" t="n">
        <v>10.25</v>
      </c>
      <c r="AF51" s="242" t="n">
        <v>0.5</v>
      </c>
      <c r="AG51" s="242" t="n">
        <v>0</v>
      </c>
      <c r="AH51" s="242" t="n">
        <v>0.5</v>
      </c>
      <c r="AI51" s="242" t="n">
        <v>0</v>
      </c>
      <c r="AJ51" s="242" t="n">
        <v>8.51</v>
      </c>
      <c r="AK51" s="242" t="n">
        <v>8</v>
      </c>
      <c r="AL51" s="242" t="n">
        <v>5.5</v>
      </c>
      <c r="AM51" s="242" t="n">
        <v>7</v>
      </c>
      <c r="AN51" s="162" t="n">
        <v>27</v>
      </c>
    </row>
    <row r="52" customFormat="false" ht="12.75" hidden="false" customHeight="false" outlineLevel="0" collapsed="false">
      <c r="A52" s="156"/>
      <c r="B52" s="156"/>
      <c r="C52" s="164"/>
      <c r="D52" s="242"/>
      <c r="E52" s="242"/>
      <c r="F52" s="242"/>
      <c r="G52" s="242"/>
      <c r="H52" s="242"/>
      <c r="I52" s="242"/>
      <c r="J52" s="242"/>
      <c r="K52" s="242"/>
      <c r="L52" s="242"/>
      <c r="M52" s="242"/>
      <c r="N52" s="242"/>
      <c r="O52" s="242"/>
      <c r="P52" s="242"/>
      <c r="Q52" s="242"/>
      <c r="R52" s="242"/>
      <c r="S52" s="162"/>
      <c r="T52" s="156"/>
      <c r="U52" s="156"/>
      <c r="V52" s="164"/>
      <c r="W52" s="242"/>
      <c r="X52" s="242"/>
      <c r="Y52" s="242"/>
      <c r="Z52" s="242"/>
      <c r="AA52" s="242"/>
      <c r="AB52" s="242"/>
      <c r="AC52" s="242"/>
      <c r="AD52" s="242"/>
      <c r="AE52" s="242"/>
      <c r="AF52" s="242"/>
      <c r="AG52" s="242"/>
      <c r="AH52" s="242"/>
      <c r="AI52" s="242"/>
      <c r="AJ52" s="242"/>
      <c r="AK52" s="242"/>
      <c r="AL52" s="242"/>
      <c r="AM52" s="242"/>
      <c r="AN52" s="162"/>
    </row>
    <row r="53" customFormat="false" ht="12.75" hidden="false" customHeight="false" outlineLevel="0" collapsed="false">
      <c r="A53" s="182" t="n">
        <v>28</v>
      </c>
      <c r="B53" s="241" t="s">
        <v>608</v>
      </c>
      <c r="C53" s="167" t="s">
        <v>595</v>
      </c>
      <c r="D53" s="242" t="n">
        <v>60.01</v>
      </c>
      <c r="E53" s="242" t="n">
        <v>48.26</v>
      </c>
      <c r="F53" s="242" t="n">
        <v>11.75</v>
      </c>
      <c r="G53" s="242" t="n">
        <v>3.5</v>
      </c>
      <c r="H53" s="242" t="n">
        <v>0</v>
      </c>
      <c r="I53" s="242" t="n">
        <v>3.5</v>
      </c>
      <c r="J53" s="242" t="n">
        <v>1.4</v>
      </c>
      <c r="K53" s="242" t="n">
        <v>0.4</v>
      </c>
      <c r="L53" s="242" t="n">
        <v>1</v>
      </c>
      <c r="M53" s="242" t="n">
        <v>0</v>
      </c>
      <c r="N53" s="242" t="n">
        <v>11</v>
      </c>
      <c r="O53" s="242" t="n">
        <v>5.75</v>
      </c>
      <c r="P53" s="242" t="n">
        <v>0</v>
      </c>
      <c r="Q53" s="242" t="n">
        <v>1</v>
      </c>
      <c r="R53" s="242" t="n">
        <v>0</v>
      </c>
      <c r="S53" s="162" t="n">
        <v>28</v>
      </c>
      <c r="T53" s="182" t="n">
        <v>28</v>
      </c>
      <c r="U53" s="241" t="s">
        <v>608</v>
      </c>
      <c r="V53" s="167" t="s">
        <v>595</v>
      </c>
      <c r="W53" s="242" t="n">
        <v>0</v>
      </c>
      <c r="X53" s="242" t="n">
        <v>7</v>
      </c>
      <c r="Y53" s="242" t="n">
        <v>4</v>
      </c>
      <c r="Z53" s="242" t="n">
        <v>3</v>
      </c>
      <c r="AA53" s="242" t="n">
        <v>0</v>
      </c>
      <c r="AB53" s="242" t="n">
        <v>14.11</v>
      </c>
      <c r="AC53" s="242" t="n">
        <v>7</v>
      </c>
      <c r="AD53" s="242" t="n">
        <v>7.11</v>
      </c>
      <c r="AE53" s="242" t="n">
        <v>0</v>
      </c>
      <c r="AF53" s="242" t="n">
        <v>4.25</v>
      </c>
      <c r="AG53" s="242" t="n">
        <v>2.75</v>
      </c>
      <c r="AH53" s="242" t="n">
        <v>1.5</v>
      </c>
      <c r="AI53" s="242" t="n">
        <v>1</v>
      </c>
      <c r="AJ53" s="242" t="n">
        <v>3</v>
      </c>
      <c r="AK53" s="242" t="n">
        <v>3</v>
      </c>
      <c r="AL53" s="242" t="n">
        <v>5</v>
      </c>
      <c r="AM53" s="242" t="n">
        <v>0</v>
      </c>
      <c r="AN53" s="162" t="n">
        <v>28</v>
      </c>
    </row>
    <row r="54" customFormat="false" ht="12.75" hidden="false" customHeight="false" outlineLevel="0" collapsed="false">
      <c r="A54" s="182" t="n">
        <v>29</v>
      </c>
      <c r="B54" s="156"/>
      <c r="C54" s="167" t="s">
        <v>596</v>
      </c>
      <c r="D54" s="242" t="n">
        <v>0</v>
      </c>
      <c r="E54" s="242" t="n">
        <v>0</v>
      </c>
      <c r="F54" s="242" t="n">
        <v>0</v>
      </c>
      <c r="G54" s="242" t="n">
        <v>0</v>
      </c>
      <c r="H54" s="242" t="n">
        <v>0</v>
      </c>
      <c r="I54" s="242" t="n">
        <v>0</v>
      </c>
      <c r="J54" s="242" t="n">
        <v>0</v>
      </c>
      <c r="K54" s="242" t="n">
        <v>0</v>
      </c>
      <c r="L54" s="242" t="n">
        <v>0</v>
      </c>
      <c r="M54" s="242" t="n">
        <v>0</v>
      </c>
      <c r="N54" s="242" t="n">
        <v>0</v>
      </c>
      <c r="O54" s="242" t="n">
        <v>0</v>
      </c>
      <c r="P54" s="242" t="n">
        <v>0</v>
      </c>
      <c r="Q54" s="242" t="n">
        <v>0</v>
      </c>
      <c r="R54" s="242" t="n">
        <v>0</v>
      </c>
      <c r="S54" s="162" t="n">
        <v>29</v>
      </c>
      <c r="T54" s="182" t="n">
        <v>29</v>
      </c>
      <c r="U54" s="156"/>
      <c r="V54" s="167" t="s">
        <v>596</v>
      </c>
      <c r="W54" s="242" t="n">
        <v>0</v>
      </c>
      <c r="X54" s="242" t="n">
        <v>0</v>
      </c>
      <c r="Y54" s="242" t="n">
        <v>0</v>
      </c>
      <c r="Z54" s="242" t="n">
        <v>0</v>
      </c>
      <c r="AA54" s="242" t="n">
        <v>0</v>
      </c>
      <c r="AB54" s="242" t="n">
        <v>0</v>
      </c>
      <c r="AC54" s="242" t="n">
        <v>0</v>
      </c>
      <c r="AD54" s="242" t="n">
        <v>0</v>
      </c>
      <c r="AE54" s="242" t="n">
        <v>0</v>
      </c>
      <c r="AF54" s="242" t="n">
        <v>0</v>
      </c>
      <c r="AG54" s="242" t="n">
        <v>0</v>
      </c>
      <c r="AH54" s="242" t="n">
        <v>0</v>
      </c>
      <c r="AI54" s="242" t="n">
        <v>0</v>
      </c>
      <c r="AJ54" s="242" t="n">
        <v>0</v>
      </c>
      <c r="AK54" s="242" t="n">
        <v>0</v>
      </c>
      <c r="AL54" s="242" t="n">
        <v>0</v>
      </c>
      <c r="AM54" s="242" t="n">
        <v>0</v>
      </c>
      <c r="AN54" s="162" t="n">
        <v>29</v>
      </c>
    </row>
    <row r="55" customFormat="false" ht="12.75" hidden="false" customHeight="false" outlineLevel="0" collapsed="false">
      <c r="A55" s="182" t="n">
        <v>30</v>
      </c>
      <c r="B55" s="156"/>
      <c r="C55" s="167" t="s">
        <v>597</v>
      </c>
      <c r="D55" s="242" t="n">
        <v>60.01</v>
      </c>
      <c r="E55" s="242" t="n">
        <v>48.26</v>
      </c>
      <c r="F55" s="242" t="n">
        <v>11.75</v>
      </c>
      <c r="G55" s="242" t="n">
        <v>3.5</v>
      </c>
      <c r="H55" s="242" t="n">
        <v>0</v>
      </c>
      <c r="I55" s="242" t="n">
        <v>3.5</v>
      </c>
      <c r="J55" s="242" t="n">
        <v>1.4</v>
      </c>
      <c r="K55" s="242" t="n">
        <v>0.4</v>
      </c>
      <c r="L55" s="242" t="n">
        <v>1</v>
      </c>
      <c r="M55" s="242" t="n">
        <v>0</v>
      </c>
      <c r="N55" s="242" t="n">
        <v>11</v>
      </c>
      <c r="O55" s="242" t="n">
        <v>5.75</v>
      </c>
      <c r="P55" s="242" t="n">
        <v>0</v>
      </c>
      <c r="Q55" s="242" t="n">
        <v>1</v>
      </c>
      <c r="R55" s="242" t="n">
        <v>0</v>
      </c>
      <c r="S55" s="162" t="n">
        <v>30</v>
      </c>
      <c r="T55" s="182" t="n">
        <v>30</v>
      </c>
      <c r="U55" s="156"/>
      <c r="V55" s="167" t="s">
        <v>597</v>
      </c>
      <c r="W55" s="242" t="n">
        <v>0</v>
      </c>
      <c r="X55" s="242" t="n">
        <v>7</v>
      </c>
      <c r="Y55" s="242" t="n">
        <v>4</v>
      </c>
      <c r="Z55" s="242" t="n">
        <v>3</v>
      </c>
      <c r="AA55" s="242" t="n">
        <v>0</v>
      </c>
      <c r="AB55" s="242" t="n">
        <v>14.11</v>
      </c>
      <c r="AC55" s="242" t="n">
        <v>7</v>
      </c>
      <c r="AD55" s="242" t="n">
        <v>7.11</v>
      </c>
      <c r="AE55" s="242" t="n">
        <v>0</v>
      </c>
      <c r="AF55" s="242" t="n">
        <v>4.25</v>
      </c>
      <c r="AG55" s="242" t="n">
        <v>2.75</v>
      </c>
      <c r="AH55" s="242" t="n">
        <v>1.5</v>
      </c>
      <c r="AI55" s="242" t="n">
        <v>1</v>
      </c>
      <c r="AJ55" s="242" t="n">
        <v>3</v>
      </c>
      <c r="AK55" s="242" t="n">
        <v>3</v>
      </c>
      <c r="AL55" s="242" t="n">
        <v>5</v>
      </c>
      <c r="AM55" s="242" t="n">
        <v>0</v>
      </c>
      <c r="AN55" s="162" t="n">
        <v>30</v>
      </c>
    </row>
    <row r="56" customFormat="false" ht="12.75" hidden="false" customHeight="false" outlineLevel="0" collapsed="false">
      <c r="A56" s="156"/>
      <c r="B56" s="156"/>
      <c r="C56" s="164"/>
      <c r="D56" s="242"/>
      <c r="E56" s="242"/>
      <c r="F56" s="242"/>
      <c r="G56" s="242"/>
      <c r="H56" s="242"/>
      <c r="I56" s="242"/>
      <c r="J56" s="242"/>
      <c r="K56" s="242"/>
      <c r="L56" s="242"/>
      <c r="M56" s="242"/>
      <c r="N56" s="242"/>
      <c r="O56" s="242"/>
      <c r="P56" s="242"/>
      <c r="Q56" s="242"/>
      <c r="R56" s="242"/>
      <c r="S56" s="162"/>
      <c r="T56" s="156"/>
      <c r="U56" s="156"/>
      <c r="V56" s="164"/>
      <c r="W56" s="242"/>
      <c r="X56" s="242"/>
      <c r="Y56" s="242"/>
      <c r="Z56" s="242"/>
      <c r="AA56" s="242"/>
      <c r="AB56" s="242"/>
      <c r="AC56" s="242"/>
      <c r="AD56" s="242"/>
      <c r="AE56" s="242"/>
      <c r="AF56" s="242"/>
      <c r="AG56" s="242"/>
      <c r="AH56" s="242"/>
      <c r="AI56" s="242"/>
      <c r="AJ56" s="242"/>
      <c r="AK56" s="242"/>
      <c r="AL56" s="242"/>
      <c r="AM56" s="242"/>
      <c r="AN56" s="162"/>
    </row>
    <row r="57" customFormat="false" ht="12.75" hidden="false" customHeight="false" outlineLevel="0" collapsed="false">
      <c r="A57" s="182" t="n">
        <v>31</v>
      </c>
      <c r="B57" s="241" t="s">
        <v>609</v>
      </c>
      <c r="C57" s="167" t="s">
        <v>595</v>
      </c>
      <c r="D57" s="242" t="n">
        <v>0</v>
      </c>
      <c r="E57" s="242" t="n">
        <v>0</v>
      </c>
      <c r="F57" s="242" t="n">
        <v>0</v>
      </c>
      <c r="G57" s="242" t="n">
        <v>0</v>
      </c>
      <c r="H57" s="242" t="n">
        <v>0</v>
      </c>
      <c r="I57" s="242" t="n">
        <v>0</v>
      </c>
      <c r="J57" s="242" t="n">
        <v>0</v>
      </c>
      <c r="K57" s="242" t="n">
        <v>0</v>
      </c>
      <c r="L57" s="242" t="n">
        <v>0</v>
      </c>
      <c r="M57" s="242" t="n">
        <v>0</v>
      </c>
      <c r="N57" s="242" t="n">
        <v>0</v>
      </c>
      <c r="O57" s="242" t="n">
        <v>0</v>
      </c>
      <c r="P57" s="242" t="n">
        <v>0</v>
      </c>
      <c r="Q57" s="242" t="n">
        <v>0</v>
      </c>
      <c r="R57" s="242" t="n">
        <v>0</v>
      </c>
      <c r="S57" s="162" t="n">
        <v>31</v>
      </c>
      <c r="T57" s="182" t="n">
        <v>31</v>
      </c>
      <c r="U57" s="241" t="s">
        <v>609</v>
      </c>
      <c r="V57" s="167" t="s">
        <v>595</v>
      </c>
      <c r="W57" s="242" t="n">
        <v>0</v>
      </c>
      <c r="X57" s="242" t="n">
        <v>0</v>
      </c>
      <c r="Y57" s="242" t="n">
        <v>0</v>
      </c>
      <c r="Z57" s="242" t="n">
        <v>0</v>
      </c>
      <c r="AA57" s="242" t="n">
        <v>0</v>
      </c>
      <c r="AB57" s="242" t="n">
        <v>0</v>
      </c>
      <c r="AC57" s="242" t="n">
        <v>0</v>
      </c>
      <c r="AD57" s="242" t="n">
        <v>0</v>
      </c>
      <c r="AE57" s="242" t="n">
        <v>0</v>
      </c>
      <c r="AF57" s="242" t="n">
        <v>0</v>
      </c>
      <c r="AG57" s="242" t="n">
        <v>0</v>
      </c>
      <c r="AH57" s="242" t="n">
        <v>0</v>
      </c>
      <c r="AI57" s="242" t="n">
        <v>0</v>
      </c>
      <c r="AJ57" s="242" t="n">
        <v>0</v>
      </c>
      <c r="AK57" s="242" t="n">
        <v>0</v>
      </c>
      <c r="AL57" s="242" t="n">
        <v>0</v>
      </c>
      <c r="AM57" s="242" t="n">
        <v>0</v>
      </c>
      <c r="AN57" s="162" t="n">
        <v>31</v>
      </c>
    </row>
    <row r="58" customFormat="false" ht="12.75" hidden="false" customHeight="false" outlineLevel="0" collapsed="false">
      <c r="A58" s="182" t="n">
        <v>32</v>
      </c>
      <c r="B58" s="156"/>
      <c r="C58" s="167" t="s">
        <v>596</v>
      </c>
      <c r="D58" s="242" t="n">
        <v>0</v>
      </c>
      <c r="E58" s="242" t="n">
        <v>0</v>
      </c>
      <c r="F58" s="242" t="n">
        <v>0</v>
      </c>
      <c r="G58" s="242" t="n">
        <v>0</v>
      </c>
      <c r="H58" s="242" t="n">
        <v>0</v>
      </c>
      <c r="I58" s="242" t="n">
        <v>0</v>
      </c>
      <c r="J58" s="242" t="n">
        <v>0</v>
      </c>
      <c r="K58" s="242" t="n">
        <v>0</v>
      </c>
      <c r="L58" s="242" t="n">
        <v>0</v>
      </c>
      <c r="M58" s="242" t="n">
        <v>0</v>
      </c>
      <c r="N58" s="242" t="n">
        <v>0</v>
      </c>
      <c r="O58" s="242" t="n">
        <v>0</v>
      </c>
      <c r="P58" s="242" t="n">
        <v>0</v>
      </c>
      <c r="Q58" s="242" t="n">
        <v>0</v>
      </c>
      <c r="R58" s="242" t="n">
        <v>0</v>
      </c>
      <c r="S58" s="162" t="n">
        <v>32</v>
      </c>
      <c r="T58" s="182" t="n">
        <v>32</v>
      </c>
      <c r="U58" s="156"/>
      <c r="V58" s="167" t="s">
        <v>596</v>
      </c>
      <c r="W58" s="242" t="n">
        <v>0</v>
      </c>
      <c r="X58" s="242" t="n">
        <v>0</v>
      </c>
      <c r="Y58" s="242" t="n">
        <v>0</v>
      </c>
      <c r="Z58" s="242" t="n">
        <v>0</v>
      </c>
      <c r="AA58" s="242" t="n">
        <v>0</v>
      </c>
      <c r="AB58" s="242" t="n">
        <v>0</v>
      </c>
      <c r="AC58" s="242" t="n">
        <v>0</v>
      </c>
      <c r="AD58" s="242" t="n">
        <v>0</v>
      </c>
      <c r="AE58" s="242" t="n">
        <v>0</v>
      </c>
      <c r="AF58" s="242" t="n">
        <v>0</v>
      </c>
      <c r="AG58" s="242" t="n">
        <v>0</v>
      </c>
      <c r="AH58" s="242" t="n">
        <v>0</v>
      </c>
      <c r="AI58" s="242" t="n">
        <v>0</v>
      </c>
      <c r="AJ58" s="242" t="n">
        <v>0</v>
      </c>
      <c r="AK58" s="242" t="n">
        <v>0</v>
      </c>
      <c r="AL58" s="242" t="n">
        <v>0</v>
      </c>
      <c r="AM58" s="242" t="n">
        <v>0</v>
      </c>
      <c r="AN58" s="162" t="n">
        <v>32</v>
      </c>
    </row>
    <row r="59" customFormat="false" ht="12.75" hidden="false" customHeight="false" outlineLevel="0" collapsed="false">
      <c r="A59" s="182" t="n">
        <v>33</v>
      </c>
      <c r="B59" s="156"/>
      <c r="C59" s="167" t="s">
        <v>597</v>
      </c>
      <c r="D59" s="242" t="n">
        <v>0</v>
      </c>
      <c r="E59" s="242" t="n">
        <v>0</v>
      </c>
      <c r="F59" s="242" t="n">
        <v>0</v>
      </c>
      <c r="G59" s="242" t="n">
        <v>0</v>
      </c>
      <c r="H59" s="242" t="n">
        <v>0</v>
      </c>
      <c r="I59" s="242" t="n">
        <v>0</v>
      </c>
      <c r="J59" s="242" t="n">
        <v>0</v>
      </c>
      <c r="K59" s="242" t="n">
        <v>0</v>
      </c>
      <c r="L59" s="242" t="n">
        <v>0</v>
      </c>
      <c r="M59" s="242" t="n">
        <v>0</v>
      </c>
      <c r="N59" s="242" t="n">
        <v>0</v>
      </c>
      <c r="O59" s="242" t="n">
        <v>0</v>
      </c>
      <c r="P59" s="242" t="n">
        <v>0</v>
      </c>
      <c r="Q59" s="242" t="n">
        <v>0</v>
      </c>
      <c r="R59" s="242" t="n">
        <v>0</v>
      </c>
      <c r="S59" s="162" t="n">
        <v>33</v>
      </c>
      <c r="T59" s="182" t="n">
        <v>33</v>
      </c>
      <c r="U59" s="156"/>
      <c r="V59" s="167" t="s">
        <v>597</v>
      </c>
      <c r="W59" s="242" t="n">
        <v>0</v>
      </c>
      <c r="X59" s="242" t="n">
        <v>0</v>
      </c>
      <c r="Y59" s="242" t="n">
        <v>0</v>
      </c>
      <c r="Z59" s="242" t="n">
        <v>0</v>
      </c>
      <c r="AA59" s="242" t="n">
        <v>0</v>
      </c>
      <c r="AB59" s="242" t="n">
        <v>0</v>
      </c>
      <c r="AC59" s="242" t="n">
        <v>0</v>
      </c>
      <c r="AD59" s="242" t="n">
        <v>0</v>
      </c>
      <c r="AE59" s="242" t="n">
        <v>0</v>
      </c>
      <c r="AF59" s="242" t="n">
        <v>0</v>
      </c>
      <c r="AG59" s="242" t="n">
        <v>0</v>
      </c>
      <c r="AH59" s="242" t="n">
        <v>0</v>
      </c>
      <c r="AI59" s="242" t="n">
        <v>0</v>
      </c>
      <c r="AJ59" s="242" t="n">
        <v>0</v>
      </c>
      <c r="AK59" s="242" t="n">
        <v>0</v>
      </c>
      <c r="AL59" s="242" t="n">
        <v>0</v>
      </c>
      <c r="AM59" s="242" t="n">
        <v>0</v>
      </c>
      <c r="AN59" s="162" t="n">
        <v>33</v>
      </c>
    </row>
    <row r="60" customFormat="false" ht="12.75" hidden="false" customHeight="false" outlineLevel="0" collapsed="false">
      <c r="A60" s="182"/>
      <c r="B60" s="156"/>
      <c r="C60" s="164"/>
      <c r="D60" s="242"/>
      <c r="E60" s="242"/>
      <c r="F60" s="242"/>
      <c r="G60" s="242"/>
      <c r="H60" s="242"/>
      <c r="I60" s="242"/>
      <c r="J60" s="242"/>
      <c r="K60" s="242"/>
      <c r="L60" s="242"/>
      <c r="M60" s="242"/>
      <c r="N60" s="242"/>
      <c r="O60" s="242"/>
      <c r="P60" s="242"/>
      <c r="Q60" s="242"/>
      <c r="R60" s="242"/>
      <c r="S60" s="162"/>
      <c r="T60" s="182"/>
      <c r="U60" s="156"/>
      <c r="V60" s="164"/>
      <c r="W60" s="242"/>
      <c r="X60" s="242"/>
      <c r="Y60" s="242"/>
      <c r="Z60" s="242"/>
      <c r="AA60" s="242"/>
      <c r="AB60" s="242"/>
      <c r="AC60" s="242"/>
      <c r="AD60" s="242"/>
      <c r="AE60" s="242"/>
      <c r="AF60" s="242"/>
      <c r="AG60" s="242"/>
      <c r="AH60" s="242"/>
      <c r="AI60" s="242"/>
      <c r="AJ60" s="242"/>
      <c r="AK60" s="242"/>
      <c r="AL60" s="242"/>
      <c r="AM60" s="242"/>
      <c r="AN60" s="162"/>
    </row>
    <row r="61" customFormat="false" ht="12.75" hidden="false" customHeight="false" outlineLevel="0" collapsed="false">
      <c r="A61" s="182" t="n">
        <v>34</v>
      </c>
      <c r="B61" s="156" t="s">
        <v>610</v>
      </c>
      <c r="C61" s="164"/>
      <c r="D61" s="242"/>
      <c r="E61" s="242"/>
      <c r="F61" s="242"/>
      <c r="G61" s="242"/>
      <c r="H61" s="242"/>
      <c r="I61" s="242"/>
      <c r="J61" s="242"/>
      <c r="K61" s="242"/>
      <c r="L61" s="242"/>
      <c r="M61" s="242"/>
      <c r="N61" s="242"/>
      <c r="O61" s="242"/>
      <c r="P61" s="242"/>
      <c r="Q61" s="242"/>
      <c r="R61" s="242"/>
      <c r="S61" s="162"/>
      <c r="T61" s="182" t="n">
        <v>34</v>
      </c>
      <c r="U61" s="156" t="s">
        <v>610</v>
      </c>
      <c r="V61" s="164"/>
      <c r="W61" s="242"/>
      <c r="X61" s="242"/>
      <c r="Y61" s="242"/>
      <c r="Z61" s="242"/>
      <c r="AA61" s="242"/>
      <c r="AB61" s="242"/>
      <c r="AC61" s="242"/>
      <c r="AD61" s="242"/>
      <c r="AE61" s="242"/>
      <c r="AF61" s="242"/>
      <c r="AG61" s="242"/>
      <c r="AH61" s="242"/>
      <c r="AI61" s="242"/>
      <c r="AJ61" s="242"/>
      <c r="AK61" s="242"/>
      <c r="AL61" s="242"/>
      <c r="AM61" s="242"/>
      <c r="AN61" s="162"/>
    </row>
    <row r="62" customFormat="false" ht="12.75" hidden="false" customHeight="false" outlineLevel="0" collapsed="false">
      <c r="A62" s="156"/>
      <c r="B62" s="241" t="s">
        <v>611</v>
      </c>
      <c r="C62" s="167" t="s">
        <v>595</v>
      </c>
      <c r="D62" s="242" t="n">
        <v>43.75</v>
      </c>
      <c r="E62" s="242" t="n">
        <v>34.5</v>
      </c>
      <c r="F62" s="242" t="n">
        <v>9.25</v>
      </c>
      <c r="G62" s="242" t="n">
        <v>0.6</v>
      </c>
      <c r="H62" s="242" t="n">
        <v>0</v>
      </c>
      <c r="I62" s="242" t="n">
        <v>0.6</v>
      </c>
      <c r="J62" s="242" t="n">
        <v>3</v>
      </c>
      <c r="K62" s="242" t="n">
        <v>3</v>
      </c>
      <c r="L62" s="242" t="n">
        <v>0</v>
      </c>
      <c r="M62" s="242" t="n">
        <v>0</v>
      </c>
      <c r="N62" s="242" t="n">
        <v>3</v>
      </c>
      <c r="O62" s="242" t="n">
        <v>3</v>
      </c>
      <c r="P62" s="242" t="n">
        <v>0.4</v>
      </c>
      <c r="Q62" s="242" t="n">
        <v>0</v>
      </c>
      <c r="R62" s="242" t="n">
        <v>5</v>
      </c>
      <c r="S62" s="162" t="n">
        <v>34</v>
      </c>
      <c r="T62" s="156"/>
      <c r="U62" s="241" t="s">
        <v>611</v>
      </c>
      <c r="V62" s="167" t="s">
        <v>595</v>
      </c>
      <c r="W62" s="242" t="n">
        <v>3</v>
      </c>
      <c r="X62" s="242" t="n">
        <v>5</v>
      </c>
      <c r="Y62" s="242" t="n">
        <v>2</v>
      </c>
      <c r="Z62" s="242" t="n">
        <v>2</v>
      </c>
      <c r="AA62" s="242" t="n">
        <v>1</v>
      </c>
      <c r="AB62" s="242" t="n">
        <v>14</v>
      </c>
      <c r="AC62" s="242" t="n">
        <v>5</v>
      </c>
      <c r="AD62" s="242" t="n">
        <v>6</v>
      </c>
      <c r="AE62" s="242" t="n">
        <v>3</v>
      </c>
      <c r="AF62" s="242" t="n">
        <v>1</v>
      </c>
      <c r="AG62" s="242" t="n">
        <v>1</v>
      </c>
      <c r="AH62" s="242" t="n">
        <v>0</v>
      </c>
      <c r="AI62" s="242" t="n">
        <v>0</v>
      </c>
      <c r="AJ62" s="242" t="n">
        <v>1.25</v>
      </c>
      <c r="AK62" s="242" t="n">
        <v>2</v>
      </c>
      <c r="AL62" s="242" t="n">
        <v>2.5</v>
      </c>
      <c r="AM62" s="242" t="n">
        <v>0</v>
      </c>
      <c r="AN62" s="162" t="n">
        <v>34</v>
      </c>
    </row>
    <row r="63" customFormat="false" ht="12.75" hidden="false" customHeight="false" outlineLevel="0" collapsed="false">
      <c r="A63" s="182" t="n">
        <v>35</v>
      </c>
      <c r="B63" s="156"/>
      <c r="C63" s="167" t="s">
        <v>596</v>
      </c>
      <c r="D63" s="242" t="n">
        <v>39.65</v>
      </c>
      <c r="E63" s="242" t="n">
        <v>30.4</v>
      </c>
      <c r="F63" s="242" t="n">
        <v>9.25</v>
      </c>
      <c r="G63" s="242" t="n">
        <v>0</v>
      </c>
      <c r="H63" s="242" t="n">
        <v>0</v>
      </c>
      <c r="I63" s="242" t="n">
        <v>0</v>
      </c>
      <c r="J63" s="242" t="n">
        <v>3</v>
      </c>
      <c r="K63" s="242" t="n">
        <v>3</v>
      </c>
      <c r="L63" s="242" t="n">
        <v>0</v>
      </c>
      <c r="M63" s="242" t="n">
        <v>0</v>
      </c>
      <c r="N63" s="242" t="n">
        <v>2</v>
      </c>
      <c r="O63" s="242" t="n">
        <v>3</v>
      </c>
      <c r="P63" s="242" t="n">
        <v>0.4</v>
      </c>
      <c r="Q63" s="242" t="n">
        <v>0</v>
      </c>
      <c r="R63" s="242" t="n">
        <v>4</v>
      </c>
      <c r="S63" s="162" t="n">
        <v>35</v>
      </c>
      <c r="T63" s="182" t="n">
        <v>35</v>
      </c>
      <c r="U63" s="156"/>
      <c r="V63" s="167" t="s">
        <v>596</v>
      </c>
      <c r="W63" s="242" t="n">
        <v>3</v>
      </c>
      <c r="X63" s="242" t="n">
        <v>5</v>
      </c>
      <c r="Y63" s="242" t="n">
        <v>2</v>
      </c>
      <c r="Z63" s="242" t="n">
        <v>2</v>
      </c>
      <c r="AA63" s="242" t="n">
        <v>1</v>
      </c>
      <c r="AB63" s="242" t="n">
        <v>14</v>
      </c>
      <c r="AC63" s="242" t="n">
        <v>5</v>
      </c>
      <c r="AD63" s="242" t="n">
        <v>6</v>
      </c>
      <c r="AE63" s="242" t="n">
        <v>3</v>
      </c>
      <c r="AF63" s="242" t="n">
        <v>1</v>
      </c>
      <c r="AG63" s="242" t="n">
        <v>1</v>
      </c>
      <c r="AH63" s="242" t="n">
        <v>0</v>
      </c>
      <c r="AI63" s="242" t="n">
        <v>0</v>
      </c>
      <c r="AJ63" s="242" t="n">
        <v>1.25</v>
      </c>
      <c r="AK63" s="242" t="n">
        <v>2</v>
      </c>
      <c r="AL63" s="242" t="n">
        <v>1</v>
      </c>
      <c r="AM63" s="242" t="n">
        <v>0</v>
      </c>
      <c r="AN63" s="162" t="n">
        <v>35</v>
      </c>
    </row>
    <row r="64" customFormat="false" ht="12.75" hidden="false" customHeight="false" outlineLevel="0" collapsed="false">
      <c r="A64" s="182" t="n">
        <v>36</v>
      </c>
      <c r="B64" s="156"/>
      <c r="C64" s="167" t="s">
        <v>597</v>
      </c>
      <c r="D64" s="242" t="n">
        <v>4.1</v>
      </c>
      <c r="E64" s="242" t="n">
        <v>4.1</v>
      </c>
      <c r="F64" s="242" t="n">
        <v>0</v>
      </c>
      <c r="G64" s="242" t="n">
        <v>0.6</v>
      </c>
      <c r="H64" s="242" t="n">
        <v>0</v>
      </c>
      <c r="I64" s="242" t="n">
        <v>0.6</v>
      </c>
      <c r="J64" s="242" t="n">
        <v>0</v>
      </c>
      <c r="K64" s="242" t="n">
        <v>0</v>
      </c>
      <c r="L64" s="242" t="n">
        <v>0</v>
      </c>
      <c r="M64" s="242" t="n">
        <v>0</v>
      </c>
      <c r="N64" s="242" t="n">
        <v>1</v>
      </c>
      <c r="O64" s="242" t="n">
        <v>0</v>
      </c>
      <c r="P64" s="242" t="n">
        <v>0</v>
      </c>
      <c r="Q64" s="242" t="n">
        <v>0</v>
      </c>
      <c r="R64" s="242" t="n">
        <v>1</v>
      </c>
      <c r="S64" s="162" t="n">
        <v>36</v>
      </c>
      <c r="T64" s="182" t="n">
        <v>36</v>
      </c>
      <c r="U64" s="156"/>
      <c r="V64" s="167" t="s">
        <v>597</v>
      </c>
      <c r="W64" s="242" t="n">
        <v>0</v>
      </c>
      <c r="X64" s="242" t="n">
        <v>0</v>
      </c>
      <c r="Y64" s="242" t="n">
        <v>0</v>
      </c>
      <c r="Z64" s="242" t="n">
        <v>0</v>
      </c>
      <c r="AA64" s="242" t="n">
        <v>0</v>
      </c>
      <c r="AB64" s="242" t="n">
        <v>0</v>
      </c>
      <c r="AC64" s="242" t="n">
        <v>0</v>
      </c>
      <c r="AD64" s="242" t="n">
        <v>0</v>
      </c>
      <c r="AE64" s="242" t="n">
        <v>0</v>
      </c>
      <c r="AF64" s="242" t="n">
        <v>0</v>
      </c>
      <c r="AG64" s="242" t="n">
        <v>0</v>
      </c>
      <c r="AH64" s="242" t="n">
        <v>0</v>
      </c>
      <c r="AI64" s="242" t="n">
        <v>0</v>
      </c>
      <c r="AJ64" s="242" t="n">
        <v>0</v>
      </c>
      <c r="AK64" s="242" t="n">
        <v>0</v>
      </c>
      <c r="AL64" s="242" t="n">
        <v>1.5</v>
      </c>
      <c r="AM64" s="242" t="n">
        <v>0</v>
      </c>
      <c r="AN64" s="162" t="n">
        <v>36</v>
      </c>
    </row>
    <row r="65" customFormat="false" ht="12.75" hidden="false" customHeight="false" outlineLevel="0" collapsed="false">
      <c r="A65" s="182"/>
      <c r="B65" s="156"/>
      <c r="C65" s="164"/>
      <c r="D65" s="242"/>
      <c r="E65" s="242"/>
      <c r="F65" s="242"/>
      <c r="G65" s="242"/>
      <c r="H65" s="242"/>
      <c r="I65" s="242"/>
      <c r="J65" s="242"/>
      <c r="K65" s="242"/>
      <c r="L65" s="242"/>
      <c r="M65" s="242"/>
      <c r="N65" s="242"/>
      <c r="O65" s="242"/>
      <c r="P65" s="242"/>
      <c r="Q65" s="242"/>
      <c r="R65" s="242"/>
      <c r="S65" s="162"/>
      <c r="T65" s="182"/>
      <c r="U65" s="156"/>
      <c r="V65" s="164"/>
      <c r="W65" s="242"/>
      <c r="X65" s="242"/>
      <c r="Y65" s="242"/>
      <c r="Z65" s="242"/>
      <c r="AA65" s="242"/>
      <c r="AB65" s="242"/>
      <c r="AC65" s="242"/>
      <c r="AD65" s="242"/>
      <c r="AE65" s="242"/>
      <c r="AF65" s="242"/>
      <c r="AG65" s="242"/>
      <c r="AH65" s="242"/>
      <c r="AI65" s="242"/>
      <c r="AJ65" s="242"/>
      <c r="AK65" s="242"/>
      <c r="AL65" s="242"/>
      <c r="AM65" s="242"/>
      <c r="AN65" s="162"/>
    </row>
    <row r="66" customFormat="false" ht="12.75" hidden="false" customHeight="false" outlineLevel="0" collapsed="false">
      <c r="A66" s="182" t="n">
        <v>36</v>
      </c>
      <c r="B66" s="156" t="s">
        <v>658</v>
      </c>
      <c r="C66" s="164"/>
      <c r="D66" s="242"/>
      <c r="E66" s="242"/>
      <c r="F66" s="242"/>
      <c r="G66" s="242"/>
      <c r="H66" s="242"/>
      <c r="I66" s="242"/>
      <c r="J66" s="242"/>
      <c r="K66" s="242"/>
      <c r="L66" s="242"/>
      <c r="M66" s="242"/>
      <c r="N66" s="242"/>
      <c r="O66" s="242"/>
      <c r="P66" s="242"/>
      <c r="Q66" s="242"/>
      <c r="R66" s="242"/>
      <c r="S66" s="162"/>
      <c r="T66" s="182" t="n">
        <v>36</v>
      </c>
      <c r="U66" s="156" t="s">
        <v>658</v>
      </c>
      <c r="V66" s="164"/>
      <c r="W66" s="242"/>
      <c r="X66" s="242"/>
      <c r="Y66" s="242"/>
      <c r="Z66" s="242"/>
      <c r="AA66" s="242"/>
      <c r="AB66" s="242"/>
      <c r="AC66" s="242"/>
      <c r="AD66" s="242"/>
      <c r="AE66" s="242"/>
      <c r="AF66" s="242"/>
      <c r="AG66" s="242"/>
      <c r="AH66" s="242"/>
      <c r="AI66" s="242"/>
      <c r="AJ66" s="242"/>
      <c r="AK66" s="242"/>
      <c r="AL66" s="242"/>
      <c r="AM66" s="242"/>
      <c r="AN66" s="162"/>
    </row>
    <row r="67" customFormat="false" ht="12.75" hidden="false" customHeight="false" outlineLevel="0" collapsed="false">
      <c r="A67" s="182"/>
      <c r="B67" s="241" t="s">
        <v>659</v>
      </c>
      <c r="C67" s="167" t="s">
        <v>595</v>
      </c>
      <c r="D67" s="242" t="n">
        <v>3.35</v>
      </c>
      <c r="E67" s="242" t="n">
        <v>3.35</v>
      </c>
      <c r="F67" s="242" t="n">
        <v>0</v>
      </c>
      <c r="G67" s="242" t="n">
        <v>0</v>
      </c>
      <c r="H67" s="242" t="n">
        <v>0</v>
      </c>
      <c r="I67" s="242" t="n">
        <v>0</v>
      </c>
      <c r="J67" s="242" t="n">
        <v>0</v>
      </c>
      <c r="K67" s="242" t="n">
        <v>0</v>
      </c>
      <c r="L67" s="242" t="n">
        <v>0</v>
      </c>
      <c r="M67" s="242" t="n">
        <v>0</v>
      </c>
      <c r="N67" s="242" t="n">
        <v>2.85</v>
      </c>
      <c r="O67" s="242" t="n">
        <v>0</v>
      </c>
      <c r="P67" s="242" t="n">
        <v>0</v>
      </c>
      <c r="Q67" s="242" t="n">
        <v>0</v>
      </c>
      <c r="R67" s="242" t="n">
        <v>0</v>
      </c>
      <c r="S67" s="162" t="n">
        <v>37</v>
      </c>
      <c r="T67" s="182"/>
      <c r="U67" s="241" t="s">
        <v>659</v>
      </c>
      <c r="V67" s="167" t="s">
        <v>595</v>
      </c>
      <c r="W67" s="242" t="n">
        <v>0</v>
      </c>
      <c r="X67" s="242" t="n">
        <v>0</v>
      </c>
      <c r="Y67" s="242" t="n">
        <v>0</v>
      </c>
      <c r="Z67" s="242" t="n">
        <v>0</v>
      </c>
      <c r="AA67" s="242" t="n">
        <v>0</v>
      </c>
      <c r="AB67" s="242" t="n">
        <v>0</v>
      </c>
      <c r="AC67" s="242" t="n">
        <v>0</v>
      </c>
      <c r="AD67" s="242" t="n">
        <v>0</v>
      </c>
      <c r="AE67" s="242" t="n">
        <v>0</v>
      </c>
      <c r="AF67" s="242" t="n">
        <v>0.5</v>
      </c>
      <c r="AG67" s="242" t="n">
        <v>0.5</v>
      </c>
      <c r="AH67" s="242" t="n">
        <v>0</v>
      </c>
      <c r="AI67" s="242" t="n">
        <v>0</v>
      </c>
      <c r="AJ67" s="242" t="n">
        <v>0</v>
      </c>
      <c r="AK67" s="242" t="n">
        <v>0</v>
      </c>
      <c r="AL67" s="242" t="n">
        <v>0</v>
      </c>
      <c r="AM67" s="242" t="n">
        <v>0</v>
      </c>
      <c r="AN67" s="162" t="n">
        <v>37</v>
      </c>
    </row>
    <row r="68" customFormat="false" ht="12.75" hidden="false" customHeight="false" outlineLevel="0" collapsed="false">
      <c r="A68" s="182" t="n">
        <v>37</v>
      </c>
      <c r="B68" s="156"/>
      <c r="C68" s="167" t="s">
        <v>596</v>
      </c>
      <c r="D68" s="242" t="n">
        <v>0</v>
      </c>
      <c r="E68" s="242" t="n">
        <v>0</v>
      </c>
      <c r="F68" s="242" t="n">
        <v>0</v>
      </c>
      <c r="G68" s="242" t="n">
        <v>0</v>
      </c>
      <c r="H68" s="242" t="n">
        <v>0</v>
      </c>
      <c r="I68" s="242" t="n">
        <v>0</v>
      </c>
      <c r="J68" s="242" t="n">
        <v>0</v>
      </c>
      <c r="K68" s="242" t="n">
        <v>0</v>
      </c>
      <c r="L68" s="242" t="n">
        <v>0</v>
      </c>
      <c r="M68" s="242" t="n">
        <v>0</v>
      </c>
      <c r="N68" s="242" t="n">
        <v>0</v>
      </c>
      <c r="O68" s="242" t="n">
        <v>0</v>
      </c>
      <c r="P68" s="242" t="n">
        <v>0</v>
      </c>
      <c r="Q68" s="242" t="n">
        <v>0</v>
      </c>
      <c r="R68" s="242" t="n">
        <v>0</v>
      </c>
      <c r="S68" s="162" t="n">
        <v>38</v>
      </c>
      <c r="T68" s="182" t="n">
        <v>37</v>
      </c>
      <c r="U68" s="156"/>
      <c r="V68" s="167" t="s">
        <v>596</v>
      </c>
      <c r="W68" s="242" t="n">
        <v>0</v>
      </c>
      <c r="X68" s="242" t="n">
        <v>0</v>
      </c>
      <c r="Y68" s="242" t="n">
        <v>0</v>
      </c>
      <c r="Z68" s="242" t="n">
        <v>0</v>
      </c>
      <c r="AA68" s="242" t="n">
        <v>0</v>
      </c>
      <c r="AB68" s="242" t="n">
        <v>0</v>
      </c>
      <c r="AC68" s="242" t="n">
        <v>0</v>
      </c>
      <c r="AD68" s="242" t="n">
        <v>0</v>
      </c>
      <c r="AE68" s="242" t="n">
        <v>0</v>
      </c>
      <c r="AF68" s="242" t="n">
        <v>0</v>
      </c>
      <c r="AG68" s="242" t="n">
        <v>0</v>
      </c>
      <c r="AH68" s="242" t="n">
        <v>0</v>
      </c>
      <c r="AI68" s="242" t="n">
        <v>0</v>
      </c>
      <c r="AJ68" s="242" t="n">
        <v>0</v>
      </c>
      <c r="AK68" s="242" t="n">
        <v>0</v>
      </c>
      <c r="AL68" s="242" t="n">
        <v>0</v>
      </c>
      <c r="AM68" s="242" t="n">
        <v>0</v>
      </c>
      <c r="AN68" s="162" t="n">
        <v>38</v>
      </c>
    </row>
    <row r="69" customFormat="false" ht="12.75" hidden="false" customHeight="false" outlineLevel="0" collapsed="false">
      <c r="A69" s="182" t="n">
        <v>38</v>
      </c>
      <c r="B69" s="156"/>
      <c r="C69" s="167" t="s">
        <v>597</v>
      </c>
      <c r="D69" s="242" t="n">
        <v>3.35</v>
      </c>
      <c r="E69" s="242" t="n">
        <v>3.35</v>
      </c>
      <c r="F69" s="242" t="n">
        <v>0</v>
      </c>
      <c r="G69" s="242" t="n">
        <v>0</v>
      </c>
      <c r="H69" s="242" t="n">
        <v>0</v>
      </c>
      <c r="I69" s="242" t="n">
        <v>0</v>
      </c>
      <c r="J69" s="242" t="n">
        <v>0</v>
      </c>
      <c r="K69" s="242" t="n">
        <v>0</v>
      </c>
      <c r="L69" s="242" t="n">
        <v>0</v>
      </c>
      <c r="M69" s="242" t="n">
        <v>0</v>
      </c>
      <c r="N69" s="242" t="n">
        <v>2.85</v>
      </c>
      <c r="O69" s="242" t="n">
        <v>0</v>
      </c>
      <c r="P69" s="242" t="n">
        <v>0</v>
      </c>
      <c r="Q69" s="242" t="n">
        <v>0</v>
      </c>
      <c r="R69" s="242" t="n">
        <v>0</v>
      </c>
      <c r="S69" s="162" t="n">
        <v>39</v>
      </c>
      <c r="T69" s="182" t="n">
        <v>38</v>
      </c>
      <c r="U69" s="156"/>
      <c r="V69" s="167" t="s">
        <v>597</v>
      </c>
      <c r="W69" s="242" t="n">
        <v>0</v>
      </c>
      <c r="X69" s="242" t="n">
        <v>0</v>
      </c>
      <c r="Y69" s="242" t="n">
        <v>0</v>
      </c>
      <c r="Z69" s="242" t="n">
        <v>0</v>
      </c>
      <c r="AA69" s="242" t="n">
        <v>0</v>
      </c>
      <c r="AB69" s="242" t="n">
        <v>0</v>
      </c>
      <c r="AC69" s="242" t="n">
        <v>0</v>
      </c>
      <c r="AD69" s="242" t="n">
        <v>0</v>
      </c>
      <c r="AE69" s="242" t="n">
        <v>0</v>
      </c>
      <c r="AF69" s="242" t="n">
        <v>0.5</v>
      </c>
      <c r="AG69" s="242" t="n">
        <v>0.5</v>
      </c>
      <c r="AH69" s="242" t="n">
        <v>0</v>
      </c>
      <c r="AI69" s="242" t="n">
        <v>0</v>
      </c>
      <c r="AJ69" s="242" t="n">
        <v>0</v>
      </c>
      <c r="AK69" s="242" t="n">
        <v>0</v>
      </c>
      <c r="AL69" s="242" t="n">
        <v>0</v>
      </c>
      <c r="AM69" s="242" t="n">
        <v>0</v>
      </c>
      <c r="AN69" s="162" t="n">
        <v>39</v>
      </c>
    </row>
    <row r="70" customFormat="false" ht="12.75" hidden="false" customHeight="false" outlineLevel="0" collapsed="false">
      <c r="A70" s="182"/>
      <c r="B70" s="156"/>
      <c r="C70" s="168"/>
      <c r="D70" s="242"/>
      <c r="E70" s="242"/>
      <c r="F70" s="242"/>
      <c r="G70" s="242"/>
      <c r="H70" s="242"/>
      <c r="I70" s="242"/>
      <c r="J70" s="242"/>
      <c r="K70" s="242"/>
      <c r="L70" s="242"/>
      <c r="M70" s="242"/>
      <c r="N70" s="242"/>
      <c r="O70" s="242"/>
      <c r="P70" s="242"/>
      <c r="Q70" s="242"/>
      <c r="R70" s="242"/>
      <c r="S70" s="168"/>
      <c r="T70" s="182"/>
      <c r="U70" s="156"/>
      <c r="V70" s="168"/>
      <c r="W70" s="242"/>
      <c r="X70" s="242"/>
      <c r="Y70" s="242"/>
      <c r="Z70" s="242"/>
      <c r="AA70" s="242"/>
      <c r="AB70" s="242"/>
      <c r="AC70" s="242"/>
      <c r="AD70" s="242"/>
      <c r="AE70" s="242"/>
      <c r="AF70" s="242"/>
      <c r="AG70" s="242"/>
      <c r="AH70" s="242"/>
      <c r="AI70" s="242"/>
      <c r="AJ70" s="242"/>
      <c r="AK70" s="242"/>
      <c r="AL70" s="242"/>
      <c r="AM70" s="242"/>
      <c r="AN70" s="168"/>
    </row>
    <row r="71" customFormat="false" ht="12.75" hidden="false" customHeight="false" outlineLevel="0" collapsed="false">
      <c r="A71" s="156"/>
      <c r="B71" s="156"/>
      <c r="C71" s="156"/>
      <c r="D71" s="156"/>
      <c r="E71" s="156"/>
      <c r="F71" s="156"/>
      <c r="G71" s="156"/>
      <c r="H71" s="156"/>
      <c r="I71" s="156"/>
      <c r="J71" s="242"/>
      <c r="K71" s="242"/>
      <c r="L71" s="242"/>
      <c r="M71" s="242"/>
      <c r="N71" s="242"/>
      <c r="O71" s="242"/>
      <c r="P71" s="242"/>
      <c r="Q71" s="242"/>
      <c r="R71" s="242"/>
      <c r="S71" s="156"/>
      <c r="T71" s="155"/>
      <c r="U71" s="155"/>
      <c r="V71" s="155"/>
      <c r="W71" s="156"/>
      <c r="X71" s="156"/>
      <c r="Y71" s="156"/>
      <c r="Z71" s="156"/>
      <c r="AA71" s="156"/>
      <c r="AB71" s="156"/>
      <c r="AC71" s="156"/>
      <c r="AD71" s="156"/>
      <c r="AE71" s="156"/>
      <c r="AF71" s="156"/>
      <c r="AG71" s="156"/>
      <c r="AH71" s="156"/>
      <c r="AI71" s="156"/>
      <c r="AJ71" s="156"/>
      <c r="AK71" s="156"/>
      <c r="AL71" s="156"/>
      <c r="AM71" s="156"/>
      <c r="AN71" s="156"/>
    </row>
    <row r="72" customFormat="false" ht="5.1" hidden="false" customHeight="true" outlineLevel="0" collapsed="false">
      <c r="A72" s="157"/>
      <c r="B72" s="157"/>
      <c r="C72" s="157"/>
      <c r="D72" s="156"/>
      <c r="E72" s="156"/>
      <c r="F72" s="156"/>
      <c r="G72" s="156"/>
      <c r="H72" s="156"/>
      <c r="I72" s="156"/>
      <c r="J72" s="242"/>
      <c r="K72" s="242"/>
      <c r="L72" s="242"/>
      <c r="M72" s="242"/>
      <c r="N72" s="242"/>
      <c r="O72" s="242"/>
      <c r="P72" s="242"/>
      <c r="Q72" s="242"/>
      <c r="R72" s="242"/>
      <c r="S72" s="156"/>
      <c r="T72" s="157"/>
      <c r="U72" s="157"/>
      <c r="V72" s="157"/>
      <c r="W72" s="156"/>
      <c r="X72" s="156"/>
      <c r="Y72" s="156"/>
      <c r="Z72" s="156"/>
      <c r="AA72" s="156"/>
      <c r="AB72" s="156"/>
      <c r="AC72" s="156"/>
      <c r="AD72" s="156"/>
      <c r="AE72" s="156"/>
      <c r="AF72" s="156"/>
      <c r="AG72" s="156"/>
      <c r="AH72" s="156"/>
      <c r="AI72" s="156"/>
      <c r="AJ72" s="156"/>
      <c r="AK72" s="156"/>
      <c r="AL72" s="156"/>
      <c r="AM72" s="156"/>
      <c r="AN72" s="156"/>
    </row>
    <row r="73" customFormat="false" ht="12.75" hidden="false" customHeight="false" outlineLevel="0" collapsed="false">
      <c r="A73" s="156" t="s">
        <v>614</v>
      </c>
      <c r="B73" s="156"/>
      <c r="C73" s="156"/>
      <c r="D73" s="156"/>
      <c r="E73" s="156"/>
      <c r="F73" s="156"/>
      <c r="G73" s="156"/>
      <c r="H73" s="156"/>
      <c r="I73" s="156"/>
      <c r="J73" s="156"/>
      <c r="K73" s="156"/>
      <c r="L73" s="156"/>
      <c r="M73" s="156"/>
      <c r="N73" s="156"/>
      <c r="O73" s="156"/>
      <c r="P73" s="156"/>
      <c r="Q73" s="156"/>
      <c r="R73" s="156"/>
      <c r="S73" s="156"/>
      <c r="T73" s="156" t="s">
        <v>614</v>
      </c>
      <c r="U73" s="156"/>
      <c r="V73" s="156"/>
      <c r="W73" s="156"/>
      <c r="X73" s="156"/>
      <c r="Y73" s="156"/>
      <c r="Z73" s="156"/>
      <c r="AA73" s="156"/>
      <c r="AB73" s="156"/>
      <c r="AC73" s="156"/>
      <c r="AD73" s="156"/>
      <c r="AE73" s="156"/>
      <c r="AF73" s="156"/>
      <c r="AG73" s="156"/>
      <c r="AH73" s="156"/>
      <c r="AI73" s="156"/>
      <c r="AJ73" s="156"/>
      <c r="AK73" s="156"/>
      <c r="AL73" s="156"/>
      <c r="AM73" s="156"/>
      <c r="AN73" s="156"/>
    </row>
    <row r="74" customFormat="false" ht="12.75" hidden="false" customHeight="false" outlineLevel="0" collapsed="false">
      <c r="A74" s="149" t="s">
        <v>615</v>
      </c>
      <c r="B74" s="156"/>
      <c r="C74" s="156"/>
      <c r="D74" s="156"/>
      <c r="E74" s="156"/>
      <c r="F74" s="156"/>
      <c r="G74" s="156"/>
      <c r="H74" s="156"/>
      <c r="I74" s="156"/>
      <c r="J74" s="156"/>
      <c r="K74" s="156"/>
      <c r="L74" s="156"/>
      <c r="M74" s="156"/>
      <c r="N74" s="156"/>
      <c r="O74" s="156"/>
      <c r="P74" s="156"/>
      <c r="Q74" s="156"/>
      <c r="R74" s="156"/>
      <c r="S74" s="156"/>
      <c r="T74" s="149" t="s">
        <v>615</v>
      </c>
      <c r="U74" s="156"/>
      <c r="V74" s="156"/>
      <c r="W74" s="156"/>
      <c r="X74" s="156"/>
      <c r="Y74" s="156"/>
      <c r="Z74" s="156"/>
      <c r="AA74" s="156"/>
      <c r="AB74" s="156"/>
      <c r="AC74" s="156"/>
      <c r="AD74" s="156"/>
      <c r="AE74" s="156"/>
      <c r="AF74" s="156"/>
      <c r="AG74" s="156"/>
      <c r="AH74" s="156"/>
      <c r="AI74" s="156"/>
      <c r="AJ74" s="156"/>
      <c r="AK74" s="156"/>
      <c r="AL74" s="156"/>
      <c r="AM74" s="156"/>
      <c r="AN74" s="156"/>
    </row>
    <row r="75" customFormat="false" ht="12.75" hidden="false" customHeight="false" outlineLevel="0" collapsed="false">
      <c r="A75" s="156" t="s">
        <v>616</v>
      </c>
      <c r="B75" s="156"/>
      <c r="C75" s="156"/>
      <c r="D75" s="156"/>
      <c r="E75" s="156"/>
      <c r="F75" s="156"/>
      <c r="G75" s="156"/>
      <c r="H75" s="156"/>
      <c r="I75" s="156"/>
      <c r="J75" s="156"/>
      <c r="K75" s="156"/>
      <c r="L75" s="156"/>
      <c r="M75" s="156"/>
      <c r="N75" s="156"/>
      <c r="O75" s="156"/>
      <c r="P75" s="156"/>
      <c r="Q75" s="156"/>
      <c r="R75" s="156"/>
      <c r="S75" s="156"/>
      <c r="T75" s="156" t="s">
        <v>616</v>
      </c>
      <c r="U75" s="156"/>
      <c r="V75" s="156"/>
      <c r="W75" s="156"/>
      <c r="X75" s="156"/>
      <c r="Y75" s="156"/>
      <c r="Z75" s="156"/>
      <c r="AA75" s="156"/>
      <c r="AB75" s="156"/>
      <c r="AC75" s="156"/>
      <c r="AD75" s="156"/>
      <c r="AE75" s="156"/>
      <c r="AF75" s="156"/>
      <c r="AG75" s="156"/>
      <c r="AH75" s="156"/>
      <c r="AI75" s="156"/>
      <c r="AJ75" s="156"/>
      <c r="AK75" s="156"/>
      <c r="AL75" s="156"/>
      <c r="AM75" s="156"/>
      <c r="AN75" s="156"/>
    </row>
    <row r="76" customFormat="false" ht="12.75" hidden="false" customHeight="false" outlineLevel="0" collapsed="false">
      <c r="A76" s="156"/>
      <c r="B76" s="156"/>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row>
    <row r="77" customFormat="false" ht="12.7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row>
    <row r="78" customFormat="false" ht="12.7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row>
    <row r="79" customFormat="false" ht="12.7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row>
    <row r="80" customFormat="false" ht="12.7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row>
    <row r="81" customFormat="false" ht="12.7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row>
    <row r="82" customFormat="false" ht="12.7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row>
    <row r="83" customFormat="false" ht="12.7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row>
    <row r="84" s="224" customFormat="true" ht="15" hidden="false" customHeight="true" outlineLevel="0" collapsed="false">
      <c r="A84" s="245"/>
      <c r="B84" s="245"/>
      <c r="C84" s="245"/>
      <c r="D84" s="245"/>
      <c r="E84" s="246"/>
      <c r="F84" s="160" t="s">
        <v>306</v>
      </c>
      <c r="G84" s="160"/>
      <c r="H84" s="160"/>
      <c r="I84" s="160"/>
      <c r="J84" s="160" t="s">
        <v>306</v>
      </c>
      <c r="K84" s="160"/>
      <c r="L84" s="160"/>
      <c r="M84" s="245"/>
      <c r="N84" s="246"/>
      <c r="O84" s="246"/>
      <c r="P84" s="246"/>
      <c r="Q84" s="246"/>
      <c r="R84" s="246"/>
      <c r="S84" s="246"/>
      <c r="T84" s="246"/>
      <c r="U84" s="246"/>
      <c r="V84" s="246"/>
      <c r="W84" s="246"/>
      <c r="X84" s="246"/>
      <c r="Y84" s="160" t="s">
        <v>306</v>
      </c>
      <c r="Z84" s="160"/>
      <c r="AA84" s="160"/>
      <c r="AB84" s="160"/>
      <c r="AC84" s="160"/>
      <c r="AD84" s="160" t="s">
        <v>306</v>
      </c>
      <c r="AE84" s="160"/>
      <c r="AF84" s="160"/>
      <c r="AG84" s="160"/>
      <c r="AH84" s="160"/>
      <c r="AI84" s="246"/>
      <c r="AJ84" s="246"/>
      <c r="AK84" s="246"/>
      <c r="AL84" s="246"/>
      <c r="AM84" s="246"/>
      <c r="AN84" s="246"/>
    </row>
  </sheetData>
  <mergeCells count="20">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84:D84"/>
    <mergeCell ref="F84:I84"/>
    <mergeCell ref="J84:L84"/>
    <mergeCell ref="Y84:AC84"/>
    <mergeCell ref="AD84:AH84"/>
  </mergeCells>
  <printOptions headings="false" gridLines="false" gridLinesSet="true" horizontalCentered="false" verticalCentered="tru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amp;C&amp;"MetaNormalLF-Roman,Regular"- &amp;P -</oddFooter>
  </headerFooter>
  <colBreaks count="3" manualBreakCount="3">
    <brk id="9" man="true" max="65535" min="0"/>
    <brk id="19" man="true" max="65535" min="0"/>
    <brk id="2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0.7"/>
    <col collapsed="false" customWidth="true" hidden="false" outlineLevel="0" max="4" min="2" style="149" width="9.41"/>
    <col collapsed="false" customWidth="true" hidden="false" outlineLevel="0" max="6" min="5" style="149" width="0.85"/>
    <col collapsed="false" customWidth="true" hidden="false" outlineLevel="0" max="7" min="7" style="149" width="40.7"/>
    <col collapsed="false" customWidth="true" hidden="false" outlineLevel="0" max="10" min="8" style="149" width="9.41"/>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660</v>
      </c>
      <c r="B2" s="250"/>
      <c r="C2" s="250"/>
      <c r="D2" s="250"/>
      <c r="E2" s="250"/>
      <c r="F2" s="250"/>
      <c r="G2" s="250"/>
      <c r="H2" s="250"/>
      <c r="I2" s="250"/>
      <c r="J2" s="250"/>
    </row>
    <row r="3" customFormat="false" ht="15" hidden="false" customHeight="false" outlineLevel="0" collapsed="false">
      <c r="A3" s="250" t="s">
        <v>661</v>
      </c>
      <c r="B3" s="250"/>
      <c r="C3" s="250"/>
      <c r="D3" s="250"/>
      <c r="E3" s="250"/>
      <c r="F3" s="250"/>
      <c r="G3" s="250"/>
      <c r="H3" s="250"/>
      <c r="I3" s="250"/>
      <c r="J3" s="250"/>
    </row>
    <row r="4" customFormat="false" ht="12.75" hidden="false" customHeight="false" outlineLevel="0" collapsed="false">
      <c r="A4" s="156"/>
      <c r="B4" s="156"/>
      <c r="C4" s="156"/>
      <c r="D4" s="156"/>
      <c r="E4" s="156"/>
      <c r="F4" s="156"/>
      <c r="G4" s="156"/>
      <c r="H4" s="156"/>
      <c r="I4" s="156"/>
      <c r="J4" s="156"/>
    </row>
    <row r="5" s="224" customFormat="true" ht="20.1" hidden="false" customHeight="true" outlineLevel="0" collapsed="false">
      <c r="A5" s="159" t="s">
        <v>662</v>
      </c>
      <c r="B5" s="251" t="n">
        <v>2003</v>
      </c>
      <c r="C5" s="251" t="n">
        <v>2004</v>
      </c>
      <c r="D5" s="251" t="n">
        <v>2005</v>
      </c>
      <c r="E5" s="252"/>
      <c r="F5" s="253"/>
      <c r="G5" s="159" t="s">
        <v>662</v>
      </c>
      <c r="H5" s="251" t="n">
        <v>2003</v>
      </c>
      <c r="I5" s="251" t="n">
        <v>2004</v>
      </c>
      <c r="J5" s="251" t="n">
        <v>2005</v>
      </c>
    </row>
    <row r="6" customFormat="false" ht="20.1" hidden="false" customHeight="true" outlineLevel="0" collapsed="false">
      <c r="A6" s="174" t="s">
        <v>663</v>
      </c>
      <c r="B6" s="174"/>
      <c r="C6" s="174"/>
      <c r="D6" s="174"/>
      <c r="E6" s="164"/>
      <c r="F6" s="156"/>
      <c r="G6" s="174" t="s">
        <v>664</v>
      </c>
      <c r="H6" s="174"/>
      <c r="I6" s="174"/>
      <c r="J6" s="174"/>
    </row>
    <row r="7" s="256" customFormat="true" ht="15" hidden="false" customHeight="true" outlineLevel="0" collapsed="false">
      <c r="A7" s="174" t="s">
        <v>665</v>
      </c>
      <c r="B7" s="174"/>
      <c r="C7" s="174"/>
      <c r="D7" s="174"/>
      <c r="E7" s="254"/>
      <c r="F7" s="255"/>
      <c r="G7" s="174" t="s">
        <v>234</v>
      </c>
      <c r="H7" s="174"/>
      <c r="I7" s="174"/>
      <c r="J7" s="174"/>
    </row>
    <row r="8" customFormat="false" ht="14.1" hidden="false" customHeight="true" outlineLevel="0" collapsed="false">
      <c r="A8" s="257" t="s">
        <v>666</v>
      </c>
      <c r="B8" s="258" t="n">
        <v>612700</v>
      </c>
      <c r="C8" s="258" t="n">
        <v>624173</v>
      </c>
      <c r="D8" s="258" t="n">
        <v>599413</v>
      </c>
      <c r="E8" s="164"/>
      <c r="F8" s="156"/>
      <c r="G8" s="257" t="s">
        <v>666</v>
      </c>
      <c r="H8" s="258" t="n">
        <v>34054</v>
      </c>
      <c r="I8" s="258" t="n">
        <v>30210</v>
      </c>
      <c r="J8" s="258" t="n">
        <v>29617</v>
      </c>
    </row>
    <row r="9" customFormat="false" ht="14.1" hidden="false" customHeight="true" outlineLevel="0" collapsed="false">
      <c r="A9" s="257" t="s">
        <v>667</v>
      </c>
      <c r="B9" s="258" t="n">
        <v>1500905</v>
      </c>
      <c r="C9" s="258" t="n">
        <v>1498767</v>
      </c>
      <c r="D9" s="258" t="n">
        <v>1400724</v>
      </c>
      <c r="E9" s="164"/>
      <c r="F9" s="156"/>
      <c r="G9" s="257" t="s">
        <v>667</v>
      </c>
      <c r="H9" s="258" t="n">
        <v>70742</v>
      </c>
      <c r="I9" s="258" t="n">
        <v>70790</v>
      </c>
      <c r="J9" s="258" t="n">
        <v>66835</v>
      </c>
    </row>
    <row r="10" customFormat="false" ht="14.1" hidden="false" customHeight="true" outlineLevel="0" collapsed="false">
      <c r="A10" s="257" t="s">
        <v>668</v>
      </c>
      <c r="B10" s="258" t="n">
        <v>1489432</v>
      </c>
      <c r="C10" s="258" t="n">
        <v>1523527</v>
      </c>
      <c r="D10" s="258" t="n">
        <v>1449260</v>
      </c>
      <c r="E10" s="164"/>
      <c r="F10" s="156"/>
      <c r="G10" s="257" t="s">
        <v>668</v>
      </c>
      <c r="H10" s="258" t="n">
        <v>74586</v>
      </c>
      <c r="I10" s="258" t="n">
        <v>71383</v>
      </c>
      <c r="J10" s="258" t="n">
        <v>66725</v>
      </c>
    </row>
    <row r="11" customFormat="false" ht="14.1" hidden="false" customHeight="true" outlineLevel="0" collapsed="false">
      <c r="A11" s="259" t="s">
        <v>669</v>
      </c>
      <c r="B11" s="260"/>
      <c r="C11" s="260"/>
      <c r="D11" s="260"/>
      <c r="E11" s="164"/>
      <c r="F11" s="156"/>
      <c r="G11" s="259" t="s">
        <v>669</v>
      </c>
      <c r="H11" s="260"/>
      <c r="I11" s="260"/>
      <c r="J11" s="260"/>
    </row>
    <row r="12" customFormat="false" ht="14.1" hidden="false" customHeight="true" outlineLevel="0" collapsed="false">
      <c r="A12" s="261" t="s">
        <v>670</v>
      </c>
      <c r="B12" s="260" t="n">
        <v>1414522</v>
      </c>
      <c r="C12" s="262" t="s">
        <v>671</v>
      </c>
      <c r="D12" s="262" t="s">
        <v>671</v>
      </c>
      <c r="E12" s="164"/>
      <c r="F12" s="156"/>
      <c r="G12" s="261" t="s">
        <v>670</v>
      </c>
      <c r="H12" s="260" t="n">
        <v>73661</v>
      </c>
      <c r="I12" s="262" t="s">
        <v>671</v>
      </c>
      <c r="J12" s="262" t="s">
        <v>671</v>
      </c>
    </row>
    <row r="13" customFormat="false" ht="14.1" hidden="false" customHeight="true" outlineLevel="0" collapsed="false">
      <c r="A13" s="263" t="s">
        <v>471</v>
      </c>
      <c r="B13" s="260"/>
      <c r="C13" s="262"/>
      <c r="D13" s="262"/>
      <c r="E13" s="164"/>
      <c r="F13" s="156"/>
      <c r="G13" s="263" t="s">
        <v>471</v>
      </c>
      <c r="H13" s="260"/>
      <c r="I13" s="262"/>
      <c r="J13" s="262"/>
    </row>
    <row r="14" customFormat="false" ht="14.1" hidden="false" customHeight="true" outlineLevel="0" collapsed="false">
      <c r="A14" s="264" t="s">
        <v>672</v>
      </c>
      <c r="B14" s="260" t="n">
        <v>300398</v>
      </c>
      <c r="C14" s="262" t="s">
        <v>671</v>
      </c>
      <c r="D14" s="262" t="s">
        <v>671</v>
      </c>
      <c r="E14" s="164"/>
      <c r="F14" s="156"/>
      <c r="G14" s="264" t="s">
        <v>672</v>
      </c>
      <c r="H14" s="260" t="n">
        <v>13313</v>
      </c>
      <c r="I14" s="262" t="s">
        <v>671</v>
      </c>
      <c r="J14" s="262" t="s">
        <v>671</v>
      </c>
    </row>
    <row r="15" customFormat="false" ht="14.1" hidden="false" customHeight="true" outlineLevel="0" collapsed="false">
      <c r="A15" s="264" t="s">
        <v>673</v>
      </c>
      <c r="B15" s="260" t="n">
        <v>121832</v>
      </c>
      <c r="C15" s="262" t="s">
        <v>671</v>
      </c>
      <c r="D15" s="262" t="s">
        <v>671</v>
      </c>
      <c r="E15" s="164"/>
      <c r="F15" s="156"/>
      <c r="G15" s="264" t="s">
        <v>673</v>
      </c>
      <c r="H15" s="260" t="n">
        <v>10894</v>
      </c>
      <c r="I15" s="262" t="s">
        <v>671</v>
      </c>
      <c r="J15" s="262" t="s">
        <v>671</v>
      </c>
    </row>
    <row r="16" customFormat="false" ht="14.1" hidden="false" customHeight="true" outlineLevel="0" collapsed="false">
      <c r="A16" s="264" t="s">
        <v>674</v>
      </c>
      <c r="B16" s="260" t="n">
        <v>122577</v>
      </c>
      <c r="C16" s="262" t="s">
        <v>671</v>
      </c>
      <c r="D16" s="262" t="s">
        <v>671</v>
      </c>
      <c r="E16" s="164"/>
      <c r="F16" s="156"/>
      <c r="G16" s="264" t="s">
        <v>674</v>
      </c>
      <c r="H16" s="260" t="n">
        <v>3482</v>
      </c>
      <c r="I16" s="262" t="s">
        <v>671</v>
      </c>
      <c r="J16" s="262" t="s">
        <v>671</v>
      </c>
    </row>
    <row r="17" customFormat="false" ht="14.1" hidden="false" customHeight="true" outlineLevel="0" collapsed="false">
      <c r="A17" s="261" t="s">
        <v>675</v>
      </c>
      <c r="B17" s="260" t="n">
        <v>4012</v>
      </c>
      <c r="C17" s="262" t="s">
        <v>671</v>
      </c>
      <c r="D17" s="262" t="s">
        <v>671</v>
      </c>
      <c r="E17" s="164"/>
      <c r="F17" s="156"/>
      <c r="G17" s="261" t="s">
        <v>675</v>
      </c>
      <c r="H17" s="260" t="n">
        <v>54</v>
      </c>
      <c r="I17" s="262" t="s">
        <v>671</v>
      </c>
      <c r="J17" s="262" t="s">
        <v>671</v>
      </c>
    </row>
    <row r="18" customFormat="false" ht="14.1" hidden="false" customHeight="true" outlineLevel="0" collapsed="false">
      <c r="A18" s="261" t="s">
        <v>676</v>
      </c>
      <c r="B18" s="260" t="n">
        <v>46574</v>
      </c>
      <c r="C18" s="260" t="n">
        <v>49012</v>
      </c>
      <c r="D18" s="260" t="n">
        <v>49048</v>
      </c>
      <c r="E18" s="164"/>
      <c r="F18" s="156"/>
      <c r="G18" s="261" t="s">
        <v>676</v>
      </c>
      <c r="H18" s="260" t="n">
        <v>396</v>
      </c>
      <c r="I18" s="260" t="n">
        <v>221</v>
      </c>
      <c r="J18" s="260" t="n">
        <v>145</v>
      </c>
    </row>
    <row r="19" customFormat="false" ht="14.1" hidden="false" customHeight="true" outlineLevel="0" collapsed="false">
      <c r="A19" s="261" t="s">
        <v>677</v>
      </c>
      <c r="B19" s="260" t="n">
        <v>13528</v>
      </c>
      <c r="C19" s="262" t="s">
        <v>671</v>
      </c>
      <c r="D19" s="262" t="s">
        <v>671</v>
      </c>
      <c r="E19" s="164"/>
      <c r="F19" s="156"/>
      <c r="G19" s="261" t="s">
        <v>678</v>
      </c>
      <c r="H19" s="260" t="n">
        <v>475</v>
      </c>
      <c r="I19" s="262" t="s">
        <v>671</v>
      </c>
      <c r="J19" s="262" t="s">
        <v>671</v>
      </c>
    </row>
    <row r="20" customFormat="false" ht="14.1" hidden="false" customHeight="true" outlineLevel="0" collapsed="false">
      <c r="A20" s="261" t="s">
        <v>678</v>
      </c>
      <c r="B20" s="260" t="n">
        <v>10796</v>
      </c>
      <c r="C20" s="262" t="s">
        <v>671</v>
      </c>
      <c r="D20" s="262" t="s">
        <v>671</v>
      </c>
      <c r="E20" s="164"/>
      <c r="F20" s="156"/>
      <c r="G20" s="259" t="s">
        <v>679</v>
      </c>
      <c r="H20" s="260"/>
      <c r="I20" s="260"/>
      <c r="J20" s="260"/>
    </row>
    <row r="21" customFormat="false" ht="14.1" hidden="false" customHeight="true" outlineLevel="0" collapsed="false">
      <c r="A21" s="259" t="s">
        <v>679</v>
      </c>
      <c r="B21" s="260"/>
      <c r="C21" s="262"/>
      <c r="D21" s="262"/>
      <c r="E21" s="164"/>
      <c r="F21" s="156"/>
      <c r="G21" s="261" t="s">
        <v>680</v>
      </c>
      <c r="H21" s="262" t="s">
        <v>671</v>
      </c>
      <c r="I21" s="262" t="n">
        <v>1482</v>
      </c>
      <c r="J21" s="262" t="n">
        <v>1164</v>
      </c>
    </row>
    <row r="22" customFormat="false" ht="14.1" hidden="false" customHeight="true" outlineLevel="0" collapsed="false">
      <c r="A22" s="261" t="s">
        <v>680</v>
      </c>
      <c r="B22" s="262" t="s">
        <v>671</v>
      </c>
      <c r="C22" s="262" t="n">
        <v>11436</v>
      </c>
      <c r="D22" s="262" t="n">
        <v>9680</v>
      </c>
      <c r="E22" s="164"/>
      <c r="F22" s="156"/>
      <c r="G22" s="261" t="s">
        <v>681</v>
      </c>
      <c r="H22" s="262" t="s">
        <v>671</v>
      </c>
      <c r="I22" s="262" t="n">
        <v>11769</v>
      </c>
      <c r="J22" s="262" t="n">
        <v>11214</v>
      </c>
    </row>
    <row r="23" customFormat="false" ht="14.1" hidden="false" customHeight="true" outlineLevel="0" collapsed="false">
      <c r="A23" s="261" t="s">
        <v>681</v>
      </c>
      <c r="B23" s="262" t="s">
        <v>671</v>
      </c>
      <c r="C23" s="262" t="n">
        <v>136214</v>
      </c>
      <c r="D23" s="262" t="n">
        <v>129890</v>
      </c>
      <c r="E23" s="164"/>
      <c r="F23" s="156"/>
      <c r="G23" s="261" t="s">
        <v>682</v>
      </c>
      <c r="H23" s="262" t="s">
        <v>671</v>
      </c>
      <c r="I23" s="262" t="n">
        <v>13695</v>
      </c>
      <c r="J23" s="262" t="n">
        <v>13336</v>
      </c>
    </row>
    <row r="24" customFormat="false" ht="14.1" hidden="false" customHeight="true" outlineLevel="0" collapsed="false">
      <c r="A24" s="261" t="s">
        <v>682</v>
      </c>
      <c r="B24" s="262" t="s">
        <v>671</v>
      </c>
      <c r="C24" s="262" t="n">
        <v>306362</v>
      </c>
      <c r="D24" s="262" t="n">
        <v>299133</v>
      </c>
      <c r="E24" s="164"/>
      <c r="F24" s="156"/>
      <c r="G24" s="261" t="s">
        <v>683</v>
      </c>
      <c r="H24" s="262" t="s">
        <v>671</v>
      </c>
      <c r="I24" s="262" t="n">
        <v>5106</v>
      </c>
      <c r="J24" s="262" t="n">
        <v>4818</v>
      </c>
    </row>
    <row r="25" customFormat="false" ht="14.1" hidden="false" customHeight="true" outlineLevel="0" collapsed="false">
      <c r="A25" s="261" t="s">
        <v>683</v>
      </c>
      <c r="B25" s="262" t="s">
        <v>671</v>
      </c>
      <c r="C25" s="262" t="n">
        <v>164897</v>
      </c>
      <c r="D25" s="262" t="n">
        <v>163714</v>
      </c>
      <c r="E25" s="164"/>
      <c r="F25" s="156"/>
      <c r="G25" s="261" t="s">
        <v>684</v>
      </c>
      <c r="H25" s="262" t="s">
        <v>671</v>
      </c>
      <c r="I25" s="262" t="n">
        <v>39331</v>
      </c>
      <c r="J25" s="262" t="n">
        <v>36193</v>
      </c>
    </row>
    <row r="26" customFormat="false" ht="14.1" hidden="false" customHeight="true" outlineLevel="0" collapsed="false">
      <c r="A26" s="261" t="s">
        <v>684</v>
      </c>
      <c r="B26" s="262" t="s">
        <v>671</v>
      </c>
      <c r="C26" s="262" t="n">
        <v>904618</v>
      </c>
      <c r="D26" s="262" t="n">
        <v>846843</v>
      </c>
      <c r="E26" s="164"/>
      <c r="F26" s="156"/>
      <c r="G26" s="259" t="s">
        <v>685</v>
      </c>
      <c r="H26" s="260"/>
      <c r="I26" s="260"/>
      <c r="J26" s="260"/>
    </row>
    <row r="27" customFormat="false" ht="14.1" hidden="false" customHeight="true" outlineLevel="0" collapsed="false">
      <c r="A27" s="259" t="s">
        <v>685</v>
      </c>
      <c r="B27" s="260"/>
      <c r="C27" s="260"/>
      <c r="D27" s="260"/>
      <c r="E27" s="164"/>
      <c r="F27" s="156"/>
      <c r="G27" s="261" t="s">
        <v>686</v>
      </c>
      <c r="H27" s="260" t="n">
        <v>29339</v>
      </c>
      <c r="I27" s="260" t="n">
        <v>24657</v>
      </c>
      <c r="J27" s="260" t="n">
        <v>21865</v>
      </c>
    </row>
    <row r="28" customFormat="false" ht="14.1" hidden="false" customHeight="true" outlineLevel="0" collapsed="false">
      <c r="A28" s="261" t="s">
        <v>686</v>
      </c>
      <c r="B28" s="260" t="n">
        <v>356452</v>
      </c>
      <c r="C28" s="262" t="n">
        <v>367451</v>
      </c>
      <c r="D28" s="262" t="n">
        <v>356870</v>
      </c>
      <c r="E28" s="164"/>
      <c r="F28" s="156"/>
      <c r="G28" s="261" t="s">
        <v>687</v>
      </c>
      <c r="H28" s="260" t="n">
        <v>896</v>
      </c>
      <c r="I28" s="260" t="n">
        <v>812</v>
      </c>
      <c r="J28" s="260" t="n">
        <v>731</v>
      </c>
    </row>
    <row r="29" customFormat="false" ht="14.1" hidden="false" customHeight="true" outlineLevel="0" collapsed="false">
      <c r="A29" s="261" t="s">
        <v>687</v>
      </c>
      <c r="B29" s="260" t="n">
        <v>416640</v>
      </c>
      <c r="C29" s="262" t="n">
        <v>432031</v>
      </c>
      <c r="D29" s="262" t="n">
        <v>402182</v>
      </c>
      <c r="E29" s="164"/>
      <c r="F29" s="156"/>
      <c r="G29" s="265" t="s">
        <v>688</v>
      </c>
      <c r="H29" s="260" t="n">
        <v>10704</v>
      </c>
      <c r="I29" s="260" t="n">
        <v>12822</v>
      </c>
      <c r="J29" s="260" t="n">
        <v>12837</v>
      </c>
    </row>
    <row r="30" customFormat="false" ht="14.1" hidden="false" customHeight="true" outlineLevel="0" collapsed="false">
      <c r="A30" s="265" t="s">
        <v>688</v>
      </c>
      <c r="B30" s="260" t="n">
        <v>77082</v>
      </c>
      <c r="C30" s="262" t="n">
        <v>80978</v>
      </c>
      <c r="D30" s="262" t="n">
        <v>86327</v>
      </c>
      <c r="E30" s="164"/>
      <c r="F30" s="156"/>
      <c r="G30" s="261" t="s">
        <v>689</v>
      </c>
      <c r="H30" s="260" t="n">
        <v>8449</v>
      </c>
      <c r="I30" s="260" t="n">
        <v>7916</v>
      </c>
      <c r="J30" s="260" t="n">
        <v>7668</v>
      </c>
    </row>
    <row r="31" customFormat="false" ht="14.1" hidden="false" customHeight="true" outlineLevel="0" collapsed="false">
      <c r="A31" s="261" t="s">
        <v>689</v>
      </c>
      <c r="B31" s="260" t="n">
        <v>192093</v>
      </c>
      <c r="C31" s="262" t="n">
        <v>199442</v>
      </c>
      <c r="D31" s="262" t="n">
        <v>194457</v>
      </c>
      <c r="E31" s="164"/>
      <c r="F31" s="156"/>
      <c r="G31" s="261" t="s">
        <v>690</v>
      </c>
      <c r="H31" s="260" t="n">
        <v>22402</v>
      </c>
      <c r="I31" s="260" t="n">
        <v>22719</v>
      </c>
      <c r="J31" s="260" t="n">
        <v>21072</v>
      </c>
    </row>
    <row r="32" customFormat="false" ht="14.1" hidden="false" customHeight="true" outlineLevel="0" collapsed="false">
      <c r="A32" s="261" t="s">
        <v>691</v>
      </c>
      <c r="B32" s="260" t="n">
        <v>240082</v>
      </c>
      <c r="C32" s="262" t="n">
        <v>236380</v>
      </c>
      <c r="D32" s="262" t="n">
        <v>217681</v>
      </c>
      <c r="E32" s="164"/>
      <c r="F32" s="156"/>
      <c r="G32" s="261" t="s">
        <v>692</v>
      </c>
      <c r="H32" s="260" t="n">
        <v>2796</v>
      </c>
      <c r="I32" s="260" t="n">
        <v>2457</v>
      </c>
      <c r="J32" s="260" t="n">
        <v>2552</v>
      </c>
    </row>
    <row r="33" customFormat="false" ht="14.1" hidden="false" customHeight="true" outlineLevel="0" collapsed="false">
      <c r="A33" s="261" t="s">
        <v>692</v>
      </c>
      <c r="B33" s="260" t="n">
        <v>207083</v>
      </c>
      <c r="C33" s="262" t="n">
        <v>207245</v>
      </c>
      <c r="D33" s="262" t="n">
        <v>191743</v>
      </c>
      <c r="E33" s="164"/>
      <c r="F33" s="156"/>
      <c r="G33" s="259" t="s">
        <v>693</v>
      </c>
      <c r="H33" s="260"/>
      <c r="I33" s="260"/>
      <c r="J33" s="260"/>
    </row>
    <row r="34" customFormat="false" ht="14.1" hidden="false" customHeight="true" outlineLevel="0" collapsed="false">
      <c r="A34" s="259" t="s">
        <v>694</v>
      </c>
      <c r="B34" s="260"/>
      <c r="C34" s="260"/>
      <c r="D34" s="260"/>
      <c r="E34" s="164"/>
      <c r="F34" s="156"/>
      <c r="G34" s="266" t="s">
        <v>695</v>
      </c>
      <c r="H34" s="260"/>
      <c r="I34" s="260"/>
      <c r="J34" s="260"/>
    </row>
    <row r="35" customFormat="false" ht="14.1" hidden="false" customHeight="true" outlineLevel="0" collapsed="false">
      <c r="A35" s="266" t="s">
        <v>695</v>
      </c>
      <c r="B35" s="260"/>
      <c r="C35" s="260"/>
      <c r="D35" s="260"/>
      <c r="E35" s="164"/>
      <c r="F35" s="156"/>
      <c r="G35" s="264" t="s">
        <v>696</v>
      </c>
      <c r="H35" s="267" t="n">
        <v>43.3727509184029</v>
      </c>
      <c r="I35" s="267" t="n">
        <v>45.1409999579732</v>
      </c>
      <c r="J35" s="267" t="n">
        <v>44.3290471480383</v>
      </c>
    </row>
    <row r="36" customFormat="false" ht="14.1" hidden="false" customHeight="true" outlineLevel="0" collapsed="false">
      <c r="A36" s="264" t="s">
        <v>697</v>
      </c>
      <c r="B36" s="267" t="n">
        <v>77.919435059808</v>
      </c>
      <c r="C36" s="267" t="n">
        <v>78.0938572142141</v>
      </c>
      <c r="D36" s="267" t="n">
        <v>78.0858507100175</v>
      </c>
      <c r="E36" s="164"/>
      <c r="F36" s="156"/>
      <c r="G36" s="264" t="s">
        <v>698</v>
      </c>
      <c r="H36" s="267" t="n">
        <v>85.7895583621591</v>
      </c>
      <c r="I36" s="267" t="n">
        <v>86.4211366852052</v>
      </c>
      <c r="J36" s="267" t="n">
        <v>86.5150016485328</v>
      </c>
    </row>
    <row r="37" customFormat="false" ht="14.1" hidden="false" customHeight="true" outlineLevel="0" collapsed="false">
      <c r="A37" s="264" t="s">
        <v>696</v>
      </c>
      <c r="B37" s="267" t="n">
        <v>94.0313488631908</v>
      </c>
      <c r="C37" s="267" t="n">
        <v>94.0534037138823</v>
      </c>
      <c r="D37" s="267" t="n">
        <v>93.8644549632226</v>
      </c>
      <c r="E37" s="164"/>
      <c r="F37" s="156"/>
      <c r="G37" s="257" t="s">
        <v>699</v>
      </c>
      <c r="H37" s="258" t="n">
        <v>30210</v>
      </c>
      <c r="I37" s="258" t="n">
        <v>29617</v>
      </c>
      <c r="J37" s="258" t="n">
        <v>29727</v>
      </c>
    </row>
    <row r="38" customFormat="false" ht="14.1" hidden="false" customHeight="true" outlineLevel="0" collapsed="false">
      <c r="A38" s="257" t="s">
        <v>699</v>
      </c>
      <c r="B38" s="258" t="n">
        <v>624173</v>
      </c>
      <c r="C38" s="258" t="n">
        <v>599413</v>
      </c>
      <c r="D38" s="258" t="n">
        <v>550877</v>
      </c>
      <c r="E38" s="164"/>
      <c r="F38" s="156"/>
      <c r="G38" s="156"/>
      <c r="H38" s="260"/>
      <c r="I38" s="260"/>
      <c r="J38" s="260"/>
    </row>
    <row r="39" customFormat="false" ht="14.1" hidden="false" customHeight="true" outlineLevel="0" collapsed="false">
      <c r="A39" s="156"/>
      <c r="B39" s="156"/>
      <c r="C39" s="156"/>
      <c r="D39" s="156"/>
      <c r="E39" s="164"/>
      <c r="F39" s="156"/>
      <c r="G39" s="174" t="s">
        <v>700</v>
      </c>
      <c r="H39" s="174"/>
      <c r="I39" s="174"/>
      <c r="J39" s="174"/>
    </row>
    <row r="40" customFormat="false" ht="14.1" hidden="false" customHeight="true" outlineLevel="0" collapsed="false">
      <c r="A40" s="174" t="s">
        <v>234</v>
      </c>
      <c r="B40" s="174"/>
      <c r="C40" s="174"/>
      <c r="D40" s="174"/>
      <c r="E40" s="164"/>
      <c r="F40" s="156"/>
      <c r="G40" s="257" t="s">
        <v>666</v>
      </c>
      <c r="H40" s="258" t="n">
        <v>40000</v>
      </c>
      <c r="I40" s="258" t="n">
        <v>35714</v>
      </c>
      <c r="J40" s="258" t="n">
        <v>33803</v>
      </c>
    </row>
    <row r="41" customFormat="false" ht="14.1" hidden="false" customHeight="true" outlineLevel="0" collapsed="false">
      <c r="A41" s="257" t="s">
        <v>666</v>
      </c>
      <c r="B41" s="258" t="n">
        <v>277098</v>
      </c>
      <c r="C41" s="258" t="n">
        <v>285192</v>
      </c>
      <c r="D41" s="258" t="n">
        <v>299662</v>
      </c>
      <c r="E41" s="164"/>
      <c r="F41" s="156"/>
      <c r="G41" s="257" t="s">
        <v>667</v>
      </c>
      <c r="H41" s="258" t="n">
        <v>56793</v>
      </c>
      <c r="I41" s="258" t="n">
        <v>57126</v>
      </c>
      <c r="J41" s="258" t="n">
        <v>57876</v>
      </c>
    </row>
    <row r="42" customFormat="false" ht="14.1" hidden="false" customHeight="true" outlineLevel="0" collapsed="false">
      <c r="A42" s="257" t="s">
        <v>667</v>
      </c>
      <c r="B42" s="258" t="n">
        <v>426829</v>
      </c>
      <c r="C42" s="258" t="n">
        <v>439974</v>
      </c>
      <c r="D42" s="258" t="n">
        <v>424525</v>
      </c>
      <c r="E42" s="164"/>
      <c r="F42" s="156"/>
      <c r="G42" s="257" t="s">
        <v>668</v>
      </c>
      <c r="H42" s="258" t="n">
        <v>61079</v>
      </c>
      <c r="I42" s="258" t="n">
        <v>59037</v>
      </c>
      <c r="J42" s="258" t="n">
        <v>56737</v>
      </c>
    </row>
    <row r="43" customFormat="false" ht="14.1" hidden="false" customHeight="true" outlineLevel="0" collapsed="false">
      <c r="A43" s="257" t="s">
        <v>668</v>
      </c>
      <c r="B43" s="258" t="n">
        <v>418735</v>
      </c>
      <c r="C43" s="258" t="n">
        <v>425504</v>
      </c>
      <c r="D43" s="258" t="n">
        <v>430236</v>
      </c>
      <c r="E43" s="164"/>
      <c r="F43" s="156"/>
      <c r="G43" s="259" t="s">
        <v>669</v>
      </c>
      <c r="H43" s="260"/>
      <c r="I43" s="260"/>
      <c r="J43" s="260"/>
    </row>
    <row r="44" customFormat="false" ht="14.1" hidden="false" customHeight="true" outlineLevel="0" collapsed="false">
      <c r="A44" s="259" t="s">
        <v>669</v>
      </c>
      <c r="B44" s="260"/>
      <c r="C44" s="260"/>
      <c r="D44" s="260"/>
      <c r="E44" s="164"/>
      <c r="F44" s="156"/>
      <c r="G44" s="261" t="s">
        <v>670</v>
      </c>
      <c r="H44" s="260" t="n">
        <v>59130</v>
      </c>
      <c r="I44" s="262" t="s">
        <v>671</v>
      </c>
      <c r="J44" s="262" t="s">
        <v>671</v>
      </c>
    </row>
    <row r="45" customFormat="false" ht="14.1" hidden="false" customHeight="true" outlineLevel="0" collapsed="false">
      <c r="A45" s="261" t="s">
        <v>670</v>
      </c>
      <c r="B45" s="260" t="n">
        <v>375243</v>
      </c>
      <c r="C45" s="262" t="s">
        <v>671</v>
      </c>
      <c r="D45" s="262" t="s">
        <v>671</v>
      </c>
      <c r="E45" s="164"/>
      <c r="F45" s="156"/>
      <c r="G45" s="263" t="s">
        <v>471</v>
      </c>
      <c r="H45" s="260"/>
      <c r="I45" s="262"/>
      <c r="J45" s="262"/>
    </row>
    <row r="46" customFormat="false" ht="14.1" hidden="false" customHeight="true" outlineLevel="0" collapsed="false">
      <c r="A46" s="263" t="s">
        <v>471</v>
      </c>
      <c r="B46" s="260"/>
      <c r="C46" s="262"/>
      <c r="D46" s="262"/>
      <c r="E46" s="164"/>
      <c r="F46" s="156"/>
      <c r="G46" s="264" t="s">
        <v>673</v>
      </c>
      <c r="H46" s="260" t="n">
        <v>2822</v>
      </c>
      <c r="I46" s="262" t="s">
        <v>671</v>
      </c>
      <c r="J46" s="262" t="s">
        <v>671</v>
      </c>
    </row>
    <row r="47" customFormat="false" ht="14.1" hidden="false" customHeight="true" outlineLevel="0" collapsed="false">
      <c r="A47" s="264" t="s">
        <v>673</v>
      </c>
      <c r="B47" s="260" t="n">
        <v>13545</v>
      </c>
      <c r="C47" s="262" t="s">
        <v>671</v>
      </c>
      <c r="D47" s="262" t="s">
        <v>671</v>
      </c>
      <c r="E47" s="164"/>
      <c r="F47" s="156"/>
      <c r="G47" s="264" t="s">
        <v>701</v>
      </c>
      <c r="H47" s="260" t="n">
        <v>5449</v>
      </c>
      <c r="I47" s="262" t="s">
        <v>671</v>
      </c>
      <c r="J47" s="262" t="s">
        <v>671</v>
      </c>
    </row>
    <row r="48" customFormat="false" ht="14.1" hidden="false" customHeight="true" outlineLevel="0" collapsed="false">
      <c r="A48" s="264" t="s">
        <v>701</v>
      </c>
      <c r="B48" s="260" t="n">
        <v>29370</v>
      </c>
      <c r="C48" s="262" t="s">
        <v>671</v>
      </c>
      <c r="D48" s="262" t="s">
        <v>671</v>
      </c>
      <c r="E48" s="164"/>
      <c r="F48" s="156"/>
      <c r="G48" s="264" t="s">
        <v>674</v>
      </c>
      <c r="H48" s="260" t="n">
        <v>2349</v>
      </c>
      <c r="I48" s="262" t="s">
        <v>671</v>
      </c>
      <c r="J48" s="262" t="s">
        <v>671</v>
      </c>
    </row>
    <row r="49" customFormat="false" ht="14.1" hidden="false" customHeight="true" outlineLevel="0" collapsed="false">
      <c r="A49" s="264" t="s">
        <v>674</v>
      </c>
      <c r="B49" s="260" t="n">
        <v>32522</v>
      </c>
      <c r="C49" s="262" t="s">
        <v>671</v>
      </c>
      <c r="D49" s="262" t="s">
        <v>671</v>
      </c>
      <c r="E49" s="164"/>
      <c r="F49" s="156"/>
      <c r="G49" s="261" t="s">
        <v>675</v>
      </c>
      <c r="H49" s="260" t="n">
        <v>116</v>
      </c>
      <c r="I49" s="262" t="s">
        <v>671</v>
      </c>
      <c r="J49" s="262" t="s">
        <v>671</v>
      </c>
    </row>
    <row r="50" customFormat="false" ht="14.1" hidden="false" customHeight="true" outlineLevel="0" collapsed="false">
      <c r="A50" s="261" t="s">
        <v>675</v>
      </c>
      <c r="B50" s="260" t="n">
        <v>6137</v>
      </c>
      <c r="C50" s="262" t="s">
        <v>671</v>
      </c>
      <c r="D50" s="262" t="s">
        <v>671</v>
      </c>
      <c r="E50" s="164"/>
      <c r="F50" s="156"/>
      <c r="G50" s="261" t="s">
        <v>676</v>
      </c>
      <c r="H50" s="260" t="n">
        <v>845</v>
      </c>
      <c r="I50" s="260" t="n">
        <v>868</v>
      </c>
      <c r="J50" s="260" t="n">
        <v>874</v>
      </c>
    </row>
    <row r="51" customFormat="false" ht="14.1" hidden="false" customHeight="true" outlineLevel="0" collapsed="false">
      <c r="A51" s="261" t="s">
        <v>676</v>
      </c>
      <c r="B51" s="260" t="n">
        <v>23576</v>
      </c>
      <c r="C51" s="260" t="n">
        <v>28063</v>
      </c>
      <c r="D51" s="260" t="n">
        <v>27468</v>
      </c>
      <c r="E51" s="164"/>
      <c r="F51" s="156"/>
      <c r="G51" s="261" t="s">
        <v>678</v>
      </c>
      <c r="H51" s="260" t="n">
        <v>988</v>
      </c>
      <c r="I51" s="262" t="s">
        <v>671</v>
      </c>
      <c r="J51" s="262" t="s">
        <v>671</v>
      </c>
    </row>
    <row r="52" customFormat="false" ht="14.1" hidden="false" customHeight="true" outlineLevel="0" collapsed="false">
      <c r="A52" s="261" t="s">
        <v>678</v>
      </c>
      <c r="B52" s="260" t="n">
        <v>13779</v>
      </c>
      <c r="C52" s="262" t="s">
        <v>671</v>
      </c>
      <c r="D52" s="262" t="s">
        <v>671</v>
      </c>
      <c r="E52" s="164"/>
      <c r="F52" s="156"/>
      <c r="G52" s="259" t="s">
        <v>679</v>
      </c>
      <c r="H52" s="260"/>
      <c r="I52" s="260"/>
      <c r="J52" s="260"/>
    </row>
    <row r="53" customFormat="false" ht="14.1" hidden="false" customHeight="true" outlineLevel="0" collapsed="false">
      <c r="A53" s="259" t="s">
        <v>679</v>
      </c>
      <c r="B53" s="260"/>
      <c r="C53" s="262"/>
      <c r="D53" s="262"/>
      <c r="E53" s="164"/>
      <c r="F53" s="156"/>
      <c r="G53" s="261" t="s">
        <v>702</v>
      </c>
      <c r="H53" s="262" t="s">
        <v>671</v>
      </c>
      <c r="I53" s="262" t="n">
        <v>6155</v>
      </c>
      <c r="J53" s="262" t="n">
        <v>5856</v>
      </c>
    </row>
    <row r="54" customFormat="false" ht="14.1" hidden="false" customHeight="true" outlineLevel="0" collapsed="false">
      <c r="A54" s="261" t="s">
        <v>702</v>
      </c>
      <c r="B54" s="262" t="s">
        <v>671</v>
      </c>
      <c r="C54" s="262" t="n">
        <v>38559</v>
      </c>
      <c r="D54" s="262" t="n">
        <v>37372</v>
      </c>
      <c r="E54" s="164"/>
      <c r="F54" s="156"/>
      <c r="G54" s="261" t="s">
        <v>681</v>
      </c>
      <c r="H54" s="262" t="s">
        <v>671</v>
      </c>
      <c r="I54" s="262" t="n">
        <v>3181</v>
      </c>
      <c r="J54" s="262" t="n">
        <v>3045</v>
      </c>
    </row>
    <row r="55" customFormat="false" ht="14.1" hidden="false" customHeight="true" outlineLevel="0" collapsed="false">
      <c r="A55" s="261" t="s">
        <v>703</v>
      </c>
      <c r="B55" s="262" t="s">
        <v>671</v>
      </c>
      <c r="C55" s="262" t="n">
        <v>51875</v>
      </c>
      <c r="D55" s="262" t="n">
        <v>65636</v>
      </c>
      <c r="E55" s="164"/>
      <c r="F55" s="156"/>
      <c r="G55" s="261" t="s">
        <v>683</v>
      </c>
      <c r="H55" s="262" t="s">
        <v>671</v>
      </c>
      <c r="I55" s="262" t="n">
        <v>2948</v>
      </c>
      <c r="J55" s="262" t="n">
        <v>2727</v>
      </c>
    </row>
    <row r="56" customFormat="false" ht="14.1" hidden="false" customHeight="true" outlineLevel="0" collapsed="false">
      <c r="A56" s="261" t="s">
        <v>681</v>
      </c>
      <c r="B56" s="262" t="s">
        <v>671</v>
      </c>
      <c r="C56" s="262" t="n">
        <v>18240</v>
      </c>
      <c r="D56" s="262" t="n">
        <v>18350</v>
      </c>
      <c r="E56" s="164"/>
      <c r="F56" s="156"/>
      <c r="G56" s="261" t="s">
        <v>684</v>
      </c>
      <c r="H56" s="262" t="s">
        <v>671</v>
      </c>
      <c r="I56" s="262" t="n">
        <v>46753</v>
      </c>
      <c r="J56" s="262" t="n">
        <v>45109</v>
      </c>
    </row>
    <row r="57" customFormat="false" ht="14.1" hidden="false" customHeight="true" outlineLevel="0" collapsed="false">
      <c r="A57" s="261" t="s">
        <v>683</v>
      </c>
      <c r="B57" s="262" t="s">
        <v>671</v>
      </c>
      <c r="C57" s="262" t="n">
        <v>31488</v>
      </c>
      <c r="D57" s="262" t="n">
        <v>31441</v>
      </c>
      <c r="E57" s="164"/>
      <c r="F57" s="156"/>
      <c r="G57" s="259" t="s">
        <v>685</v>
      </c>
      <c r="H57" s="260"/>
      <c r="I57" s="260"/>
      <c r="J57" s="260"/>
    </row>
    <row r="58" customFormat="false" ht="14.1" hidden="false" customHeight="true" outlineLevel="0" collapsed="false">
      <c r="A58" s="261" t="s">
        <v>684</v>
      </c>
      <c r="B58" s="262" t="s">
        <v>671</v>
      </c>
      <c r="C58" s="262" t="n">
        <v>285342</v>
      </c>
      <c r="D58" s="262" t="n">
        <v>277437</v>
      </c>
      <c r="E58" s="164"/>
      <c r="F58" s="156"/>
      <c r="G58" s="261" t="s">
        <v>686</v>
      </c>
      <c r="H58" s="260" t="n">
        <v>20577</v>
      </c>
      <c r="I58" s="260" t="n">
        <v>17914</v>
      </c>
      <c r="J58" s="260" t="n">
        <v>16177</v>
      </c>
    </row>
    <row r="59" customFormat="false" ht="14.1" hidden="false" customHeight="true" outlineLevel="0" collapsed="false">
      <c r="A59" s="259" t="s">
        <v>685</v>
      </c>
      <c r="B59" s="260"/>
      <c r="C59" s="260"/>
      <c r="D59" s="260"/>
      <c r="E59" s="164"/>
      <c r="F59" s="156"/>
      <c r="G59" s="261" t="s">
        <v>687</v>
      </c>
      <c r="H59" s="260" t="n">
        <v>998</v>
      </c>
      <c r="I59" s="260" t="n">
        <v>800</v>
      </c>
      <c r="J59" s="260" t="n">
        <v>728</v>
      </c>
    </row>
    <row r="60" customFormat="false" ht="14.1" hidden="false" customHeight="true" outlineLevel="0" collapsed="false">
      <c r="A60" s="261" t="s">
        <v>686</v>
      </c>
      <c r="B60" s="260" t="n">
        <v>100358</v>
      </c>
      <c r="C60" s="260" t="n">
        <v>101488</v>
      </c>
      <c r="D60" s="260" t="n">
        <v>102891</v>
      </c>
      <c r="E60" s="164"/>
      <c r="F60" s="156"/>
      <c r="G60" s="265" t="s">
        <v>688</v>
      </c>
      <c r="H60" s="260" t="n">
        <v>7624</v>
      </c>
      <c r="I60" s="260" t="n">
        <v>8997</v>
      </c>
      <c r="J60" s="260" t="n">
        <v>9391</v>
      </c>
    </row>
    <row r="61" customFormat="false" ht="14.1" hidden="false" customHeight="true" outlineLevel="0" collapsed="false">
      <c r="A61" s="261" t="s">
        <v>687</v>
      </c>
      <c r="B61" s="260" t="n">
        <v>82481</v>
      </c>
      <c r="C61" s="260" t="n">
        <v>80187</v>
      </c>
      <c r="D61" s="260" t="n">
        <v>78426</v>
      </c>
      <c r="E61" s="164"/>
      <c r="F61" s="156"/>
      <c r="G61" s="261" t="s">
        <v>689</v>
      </c>
      <c r="H61" s="260" t="n">
        <v>9729</v>
      </c>
      <c r="I61" s="260" t="n">
        <v>9203</v>
      </c>
      <c r="J61" s="260" t="n">
        <v>9378</v>
      </c>
    </row>
    <row r="62" customFormat="false" ht="14.1" hidden="false" customHeight="true" outlineLevel="0" collapsed="false">
      <c r="A62" s="265" t="s">
        <v>688</v>
      </c>
      <c r="B62" s="260" t="n">
        <v>25497</v>
      </c>
      <c r="C62" s="260" t="n">
        <v>30625</v>
      </c>
      <c r="D62" s="260" t="n">
        <v>29457</v>
      </c>
      <c r="E62" s="164"/>
      <c r="F62" s="156"/>
      <c r="G62" s="261" t="s">
        <v>690</v>
      </c>
      <c r="H62" s="260" t="n">
        <v>19001</v>
      </c>
      <c r="I62" s="260" t="n">
        <v>19048</v>
      </c>
      <c r="J62" s="260" t="n">
        <v>18236</v>
      </c>
    </row>
    <row r="63" customFormat="false" ht="14.1" hidden="false" customHeight="true" outlineLevel="0" collapsed="false">
      <c r="A63" s="261" t="s">
        <v>689</v>
      </c>
      <c r="B63" s="260" t="n">
        <v>88022</v>
      </c>
      <c r="C63" s="260" t="n">
        <v>91496</v>
      </c>
      <c r="D63" s="260" t="n">
        <v>96279</v>
      </c>
      <c r="E63" s="164"/>
      <c r="F63" s="156"/>
      <c r="G63" s="261" t="s">
        <v>692</v>
      </c>
      <c r="H63" s="260" t="n">
        <v>3150</v>
      </c>
      <c r="I63" s="260" t="n">
        <v>3075</v>
      </c>
      <c r="J63" s="260" t="n">
        <v>2827</v>
      </c>
    </row>
    <row r="64" customFormat="false" ht="14.1" hidden="false" customHeight="true" outlineLevel="0" collapsed="false">
      <c r="A64" s="261" t="s">
        <v>691</v>
      </c>
      <c r="B64" s="260" t="n">
        <v>53234</v>
      </c>
      <c r="C64" s="260" t="n">
        <v>53054</v>
      </c>
      <c r="D64" s="260" t="n">
        <v>52169</v>
      </c>
      <c r="E64" s="164"/>
      <c r="F64" s="156"/>
      <c r="G64" s="259" t="s">
        <v>693</v>
      </c>
      <c r="H64" s="260"/>
      <c r="I64" s="260"/>
      <c r="J64" s="260"/>
    </row>
    <row r="65" customFormat="false" ht="14.1" hidden="false" customHeight="true" outlineLevel="0" collapsed="false">
      <c r="A65" s="261" t="s">
        <v>692</v>
      </c>
      <c r="B65" s="260" t="n">
        <v>69143</v>
      </c>
      <c r="C65" s="260" t="n">
        <v>68654</v>
      </c>
      <c r="D65" s="260" t="n">
        <v>71014</v>
      </c>
      <c r="E65" s="164"/>
      <c r="F65" s="156"/>
      <c r="G65" s="266" t="s">
        <v>704</v>
      </c>
      <c r="H65" s="260"/>
      <c r="I65" s="260"/>
      <c r="J65" s="260"/>
    </row>
    <row r="66" customFormat="false" ht="14.1" hidden="false" customHeight="true" outlineLevel="0" collapsed="false">
      <c r="A66" s="259" t="s">
        <v>705</v>
      </c>
      <c r="B66" s="260"/>
      <c r="C66" s="260"/>
      <c r="D66" s="260"/>
      <c r="E66" s="164"/>
      <c r="F66" s="156"/>
      <c r="G66" s="264" t="s">
        <v>696</v>
      </c>
      <c r="H66" s="267" t="n">
        <v>24.1228572831906</v>
      </c>
      <c r="I66" s="267" t="n">
        <v>25.0012703897556</v>
      </c>
      <c r="J66" s="267" t="n">
        <v>24.9361087121279</v>
      </c>
    </row>
    <row r="67" customFormat="false" ht="14.1" hidden="false" customHeight="true" outlineLevel="0" collapsed="false">
      <c r="A67" s="266" t="s">
        <v>695</v>
      </c>
      <c r="B67" s="260"/>
      <c r="C67" s="260"/>
      <c r="D67" s="260"/>
      <c r="E67" s="164"/>
      <c r="F67" s="156"/>
      <c r="G67" s="264" t="s">
        <v>698</v>
      </c>
      <c r="H67" s="267" t="n">
        <v>65.3923607131747</v>
      </c>
      <c r="I67" s="267" t="n">
        <v>67.5406948185037</v>
      </c>
      <c r="J67" s="267" t="n">
        <v>67.7864532844528</v>
      </c>
    </row>
    <row r="68" customFormat="false" ht="14.1" hidden="false" customHeight="true" outlineLevel="0" collapsed="false">
      <c r="A68" s="264" t="s">
        <v>697</v>
      </c>
      <c r="B68" s="267" t="n">
        <v>62.3074259376455</v>
      </c>
      <c r="C68" s="267" t="n">
        <v>62.1176299165225</v>
      </c>
      <c r="D68" s="267" t="n">
        <v>60.6804172593646</v>
      </c>
      <c r="E68" s="164"/>
      <c r="F68" s="156"/>
      <c r="G68" s="257" t="s">
        <v>699</v>
      </c>
      <c r="H68" s="258" t="n">
        <v>35714</v>
      </c>
      <c r="I68" s="258" t="n">
        <v>33803</v>
      </c>
      <c r="J68" s="258" t="n">
        <v>34942</v>
      </c>
    </row>
    <row r="69" customFormat="false" ht="14.1" hidden="false" customHeight="true" outlineLevel="0" collapsed="false">
      <c r="A69" s="264" t="s">
        <v>696</v>
      </c>
      <c r="B69" s="267" t="n">
        <v>84.4921012095956</v>
      </c>
      <c r="C69" s="267" t="n">
        <v>84.1707716026171</v>
      </c>
      <c r="D69" s="267" t="n">
        <v>83.9467176154483</v>
      </c>
      <c r="E69" s="164"/>
      <c r="F69" s="156"/>
      <c r="G69" s="156"/>
      <c r="H69" s="156"/>
      <c r="I69" s="156"/>
      <c r="J69" s="156"/>
    </row>
    <row r="70" customFormat="false" ht="14.1" hidden="false" customHeight="true" outlineLevel="0" collapsed="false">
      <c r="A70" s="257" t="s">
        <v>699</v>
      </c>
      <c r="B70" s="258" t="n">
        <v>285192</v>
      </c>
      <c r="C70" s="258" t="n">
        <v>299662</v>
      </c>
      <c r="D70" s="258" t="n">
        <v>293951</v>
      </c>
      <c r="E70" s="164"/>
      <c r="F70" s="156"/>
      <c r="G70" s="174" t="s">
        <v>706</v>
      </c>
      <c r="H70" s="174"/>
      <c r="I70" s="174"/>
      <c r="J70" s="174"/>
    </row>
    <row r="71" customFormat="false" ht="14.1" hidden="false" customHeight="true" outlineLevel="0" collapsed="false">
      <c r="A71" s="156" t="s">
        <v>707</v>
      </c>
      <c r="B71" s="156"/>
      <c r="C71" s="156"/>
      <c r="D71" s="156"/>
      <c r="E71" s="164"/>
      <c r="F71" s="156"/>
      <c r="G71" s="257" t="s">
        <v>666</v>
      </c>
      <c r="H71" s="258" t="n">
        <v>5510</v>
      </c>
      <c r="I71" s="258" t="n">
        <v>5307</v>
      </c>
      <c r="J71" s="258" t="n">
        <v>5055</v>
      </c>
    </row>
    <row r="72" customFormat="false" ht="14.1" hidden="false" customHeight="true" outlineLevel="0" collapsed="false">
      <c r="A72" s="255" t="s">
        <v>708</v>
      </c>
      <c r="B72" s="255"/>
      <c r="C72" s="255"/>
      <c r="D72" s="255"/>
      <c r="E72" s="164"/>
      <c r="F72" s="156"/>
      <c r="G72" s="257" t="s">
        <v>667</v>
      </c>
      <c r="H72" s="258" t="n">
        <v>5890</v>
      </c>
      <c r="I72" s="258" t="n">
        <v>5602</v>
      </c>
      <c r="J72" s="258" t="n">
        <v>5274</v>
      </c>
    </row>
    <row r="73" customFormat="false" ht="14.1" hidden="false" customHeight="true" outlineLevel="0" collapsed="false">
      <c r="A73" s="255" t="s">
        <v>709</v>
      </c>
      <c r="B73" s="255"/>
      <c r="C73" s="255"/>
      <c r="D73" s="255"/>
      <c r="E73" s="164"/>
      <c r="F73" s="156"/>
      <c r="G73" s="257" t="s">
        <v>668</v>
      </c>
      <c r="H73" s="258" t="n">
        <v>6093</v>
      </c>
      <c r="I73" s="258" t="n">
        <v>5855</v>
      </c>
      <c r="J73" s="258" t="n">
        <v>5455</v>
      </c>
    </row>
    <row r="74" customFormat="false" ht="14.1" hidden="false" customHeight="true" outlineLevel="0" collapsed="false">
      <c r="A74" s="156" t="s">
        <v>710</v>
      </c>
      <c r="B74" s="255"/>
      <c r="C74" s="255"/>
      <c r="D74" s="255"/>
      <c r="E74" s="164"/>
      <c r="F74" s="156"/>
      <c r="G74" s="261" t="s">
        <v>711</v>
      </c>
      <c r="H74" s="260" t="n">
        <v>4324</v>
      </c>
      <c r="I74" s="260" t="n">
        <v>3821</v>
      </c>
      <c r="J74" s="260" t="n">
        <v>3551</v>
      </c>
    </row>
    <row r="75" customFormat="false" ht="14.1" hidden="false" customHeight="true" outlineLevel="0" collapsed="false">
      <c r="A75" s="156" t="s">
        <v>712</v>
      </c>
      <c r="B75" s="156"/>
      <c r="C75" s="156"/>
      <c r="D75" s="156"/>
      <c r="E75" s="164"/>
      <c r="F75" s="156"/>
      <c r="G75" s="257" t="s">
        <v>699</v>
      </c>
      <c r="H75" s="258" t="n">
        <v>5307</v>
      </c>
      <c r="I75" s="258" t="n">
        <v>5054</v>
      </c>
      <c r="J75" s="258" t="n">
        <v>4874</v>
      </c>
    </row>
    <row r="76" customFormat="false" ht="12.75" hidden="false" customHeight="false" outlineLevel="0" collapsed="false">
      <c r="A76" s="255" t="s">
        <v>713</v>
      </c>
      <c r="B76" s="156"/>
      <c r="C76" s="156"/>
      <c r="D76" s="156"/>
      <c r="E76" s="156"/>
      <c r="F76" s="156"/>
      <c r="G76" s="156" t="s">
        <v>707</v>
      </c>
      <c r="H76" s="260"/>
      <c r="I76" s="260"/>
      <c r="J76" s="260"/>
    </row>
    <row r="77" customFormat="false" ht="12.75" hidden="false" customHeight="false" outlineLevel="0" collapsed="false">
      <c r="A77" s="255" t="s">
        <v>714</v>
      </c>
      <c r="B77" s="156"/>
      <c r="C77" s="156"/>
      <c r="D77" s="156"/>
      <c r="E77" s="156"/>
      <c r="F77" s="156"/>
      <c r="G77" s="156" t="s">
        <v>715</v>
      </c>
      <c r="H77" s="260"/>
      <c r="I77" s="260"/>
      <c r="J77" s="260"/>
    </row>
    <row r="78" customFormat="false" ht="12.75" hidden="false" customHeight="false" outlineLevel="0" collapsed="false">
      <c r="A78" s="156"/>
      <c r="B78" s="156"/>
      <c r="C78" s="156"/>
      <c r="D78" s="156"/>
      <c r="E78" s="156"/>
      <c r="F78" s="156"/>
      <c r="G78" s="156"/>
      <c r="H78" s="268"/>
      <c r="I78" s="156"/>
      <c r="J78" s="156"/>
    </row>
    <row r="79" customFormat="false" ht="12.75" hidden="false" customHeight="false" outlineLevel="0" collapsed="false">
      <c r="A79" s="156"/>
      <c r="B79" s="156"/>
      <c r="C79" s="156"/>
      <c r="D79" s="156"/>
      <c r="E79" s="156"/>
      <c r="F79" s="156"/>
      <c r="G79" s="156"/>
      <c r="H79" s="156"/>
      <c r="I79" s="156"/>
      <c r="J79" s="156"/>
    </row>
    <row r="102" customFormat="false" ht="12.75" hidden="false" customHeight="false" outlineLevel="0" collapsed="false">
      <c r="B102" s="269"/>
      <c r="C102" s="269"/>
      <c r="D102" s="269"/>
    </row>
    <row r="103" customFormat="false" ht="12.75" hidden="false" customHeight="false" outlineLevel="0" collapsed="false">
      <c r="B103" s="269"/>
      <c r="C103" s="269"/>
      <c r="D103" s="269"/>
    </row>
  </sheetData>
  <mergeCells count="10">
    <mergeCell ref="A1:J1"/>
    <mergeCell ref="A2:J2"/>
    <mergeCell ref="A3:J3"/>
    <mergeCell ref="A6:D6"/>
    <mergeCell ref="G6:J6"/>
    <mergeCell ref="A7:D7"/>
    <mergeCell ref="G7:J7"/>
    <mergeCell ref="G39:J39"/>
    <mergeCell ref="A40:D40"/>
    <mergeCell ref="G70:J70"/>
  </mergeCells>
  <printOptions headings="false" gridLines="false" gridLinesSet="true" horizontalCentered="true" verticalCentered="false"/>
  <pageMargins left="0.39375" right="0.39375" top="0.590277777777778" bottom="0.590277777777778" header="0.511811023622047" footer="0.39375"/>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amp;C&amp;"MetaNormalLF-Roman,Regular"-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7.7"/>
    <col collapsed="false" customWidth="true" hidden="false" outlineLevel="0" max="4" min="2" style="149" width="9.28"/>
    <col collapsed="false" customWidth="true" hidden="false" outlineLevel="0" max="6" min="5" style="149" width="0.85"/>
    <col collapsed="false" customWidth="true" hidden="false" outlineLevel="0" max="7" min="7" style="149" width="37.7"/>
    <col collapsed="false" customWidth="true" hidden="false" outlineLevel="0" max="10" min="8" style="149" width="9.28"/>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660</v>
      </c>
      <c r="B2" s="250"/>
      <c r="C2" s="250"/>
      <c r="D2" s="250"/>
      <c r="E2" s="250"/>
      <c r="F2" s="250"/>
      <c r="G2" s="250"/>
      <c r="H2" s="250"/>
      <c r="I2" s="250"/>
      <c r="J2" s="250"/>
    </row>
    <row r="3" customFormat="false" ht="15" hidden="false" customHeight="false" outlineLevel="0" collapsed="false">
      <c r="A3" s="250" t="s">
        <v>716</v>
      </c>
      <c r="B3" s="250"/>
      <c r="C3" s="250"/>
      <c r="D3" s="250"/>
      <c r="E3" s="250"/>
      <c r="F3" s="250"/>
      <c r="G3" s="250"/>
      <c r="H3" s="250"/>
      <c r="I3" s="250"/>
      <c r="J3" s="250"/>
    </row>
    <row r="4" customFormat="false" ht="12.75" hidden="false" customHeight="false" outlineLevel="0" collapsed="false">
      <c r="A4" s="156"/>
      <c r="B4" s="156"/>
      <c r="C4" s="156"/>
      <c r="D4" s="156"/>
      <c r="E4" s="156"/>
      <c r="F4" s="156"/>
      <c r="G4" s="156"/>
      <c r="H4" s="156"/>
      <c r="I4" s="156"/>
      <c r="J4" s="156"/>
    </row>
    <row r="5" s="224" customFormat="true" ht="20.1" hidden="false" customHeight="true" outlineLevel="0" collapsed="false">
      <c r="A5" s="159" t="s">
        <v>662</v>
      </c>
      <c r="B5" s="251" t="n">
        <v>2003</v>
      </c>
      <c r="C5" s="251" t="n">
        <v>2004</v>
      </c>
      <c r="D5" s="251" t="n">
        <v>2005</v>
      </c>
      <c r="E5" s="252"/>
      <c r="F5" s="253"/>
      <c r="G5" s="159" t="s">
        <v>662</v>
      </c>
      <c r="H5" s="251" t="n">
        <v>2003</v>
      </c>
      <c r="I5" s="251" t="n">
        <v>2004</v>
      </c>
      <c r="J5" s="251" t="n">
        <v>2005</v>
      </c>
    </row>
    <row r="6" s="256" customFormat="true" ht="24.95" hidden="false" customHeight="true" outlineLevel="0" collapsed="false">
      <c r="A6" s="174" t="s">
        <v>311</v>
      </c>
      <c r="B6" s="174"/>
      <c r="C6" s="174"/>
      <c r="D6" s="174"/>
      <c r="E6" s="254"/>
      <c r="F6" s="255"/>
      <c r="G6" s="174" t="s">
        <v>625</v>
      </c>
      <c r="H6" s="174"/>
      <c r="I6" s="174"/>
      <c r="J6" s="174"/>
    </row>
    <row r="7" customFormat="false" ht="14.1" hidden="false" customHeight="true" outlineLevel="0" collapsed="false">
      <c r="A7" s="257" t="s">
        <v>666</v>
      </c>
      <c r="B7" s="258" t="n">
        <v>456258</v>
      </c>
      <c r="C7" s="258" t="n">
        <v>452802</v>
      </c>
      <c r="D7" s="258" t="n">
        <v>424478</v>
      </c>
      <c r="E7" s="270" t="n">
        <v>416138</v>
      </c>
      <c r="F7" s="156"/>
      <c r="G7" s="156"/>
      <c r="H7" s="156"/>
      <c r="I7" s="156"/>
      <c r="J7" s="156"/>
      <c r="K7" s="271"/>
    </row>
    <row r="8" customFormat="false" ht="14.1" hidden="false" customHeight="true" outlineLevel="0" collapsed="false">
      <c r="A8" s="257" t="s">
        <v>667</v>
      </c>
      <c r="B8" s="258" t="n">
        <v>573690</v>
      </c>
      <c r="C8" s="258" t="n">
        <v>554797</v>
      </c>
      <c r="D8" s="258" t="n">
        <v>521769</v>
      </c>
      <c r="E8" s="270" t="n">
        <v>570912</v>
      </c>
      <c r="F8" s="156"/>
      <c r="G8" s="168" t="s">
        <v>717</v>
      </c>
      <c r="H8" s="168"/>
      <c r="I8" s="168"/>
      <c r="J8" s="168"/>
      <c r="K8" s="272"/>
    </row>
    <row r="9" customFormat="false" ht="14.1" hidden="false" customHeight="true" outlineLevel="0" collapsed="false">
      <c r="A9" s="257" t="s">
        <v>668</v>
      </c>
      <c r="B9" s="258" t="n">
        <v>577146</v>
      </c>
      <c r="C9" s="258" t="n">
        <v>583121</v>
      </c>
      <c r="D9" s="258" t="n">
        <v>553183</v>
      </c>
      <c r="E9" s="270" t="n">
        <v>536548</v>
      </c>
      <c r="F9" s="156"/>
      <c r="G9" s="156"/>
      <c r="H9" s="156"/>
      <c r="I9" s="156"/>
      <c r="J9" s="156"/>
      <c r="K9" s="272"/>
    </row>
    <row r="10" customFormat="false" ht="14.1" hidden="false" customHeight="true" outlineLevel="0" collapsed="false">
      <c r="A10" s="164"/>
      <c r="B10" s="156"/>
      <c r="C10" s="156"/>
      <c r="D10" s="156"/>
      <c r="E10" s="270"/>
      <c r="F10" s="156"/>
      <c r="G10" s="257" t="s">
        <v>666</v>
      </c>
      <c r="H10" s="258" t="n">
        <v>12394</v>
      </c>
      <c r="I10" s="258" t="n">
        <v>12440</v>
      </c>
      <c r="J10" s="258" t="n">
        <v>12278</v>
      </c>
      <c r="K10" s="272"/>
    </row>
    <row r="11" customFormat="false" ht="14.1" hidden="false" customHeight="true" outlineLevel="0" collapsed="false">
      <c r="A11" s="259" t="s">
        <v>669</v>
      </c>
      <c r="B11" s="260"/>
      <c r="C11" s="260"/>
      <c r="D11" s="260"/>
      <c r="E11" s="270" t="n">
        <v>234538</v>
      </c>
      <c r="F11" s="156"/>
      <c r="G11" s="257" t="s">
        <v>667</v>
      </c>
      <c r="H11" s="258" t="n">
        <v>27582</v>
      </c>
      <c r="I11" s="258" t="n">
        <v>29195</v>
      </c>
      <c r="J11" s="258" t="n">
        <v>27385</v>
      </c>
      <c r="K11" s="272"/>
    </row>
    <row r="12" customFormat="false" ht="14.1" hidden="false" customHeight="true" outlineLevel="0" collapsed="false">
      <c r="A12" s="261" t="s">
        <v>718</v>
      </c>
      <c r="B12" s="260" t="n">
        <v>251179</v>
      </c>
      <c r="C12" s="260" t="n">
        <v>249461</v>
      </c>
      <c r="D12" s="260" t="n">
        <v>236548</v>
      </c>
      <c r="E12" s="270" t="n">
        <v>1780</v>
      </c>
      <c r="F12" s="156"/>
      <c r="G12" s="257" t="s">
        <v>668</v>
      </c>
      <c r="H12" s="258" t="n">
        <v>27536</v>
      </c>
      <c r="I12" s="258" t="n">
        <v>29357</v>
      </c>
      <c r="J12" s="258" t="n">
        <v>28269</v>
      </c>
      <c r="K12" s="272"/>
    </row>
    <row r="13" customFormat="false" ht="14.1" hidden="false" customHeight="true" outlineLevel="0" collapsed="false">
      <c r="A13" s="261" t="s">
        <v>719</v>
      </c>
      <c r="B13" s="260" t="n">
        <v>1670</v>
      </c>
      <c r="C13" s="260" t="n">
        <v>1646</v>
      </c>
      <c r="D13" s="260" t="n">
        <v>1652</v>
      </c>
      <c r="E13" s="270"/>
      <c r="F13" s="156"/>
      <c r="G13" s="266" t="s">
        <v>471</v>
      </c>
      <c r="H13" s="260"/>
      <c r="I13" s="260"/>
      <c r="J13" s="260"/>
      <c r="K13" s="272"/>
    </row>
    <row r="14" customFormat="false" ht="14.1" hidden="false" customHeight="true" outlineLevel="0" collapsed="false">
      <c r="A14" s="266" t="s">
        <v>720</v>
      </c>
      <c r="B14" s="260"/>
      <c r="C14" s="260"/>
      <c r="D14" s="260"/>
      <c r="E14" s="270" t="n">
        <v>21353</v>
      </c>
      <c r="F14" s="156"/>
      <c r="G14" s="261" t="s">
        <v>718</v>
      </c>
      <c r="H14" s="260" t="n">
        <v>919</v>
      </c>
      <c r="I14" s="260" t="n">
        <v>962</v>
      </c>
      <c r="J14" s="260" t="n">
        <v>972</v>
      </c>
      <c r="K14" s="272"/>
    </row>
    <row r="15" customFormat="false" ht="14.1" hidden="false" customHeight="true" outlineLevel="0" collapsed="false">
      <c r="A15" s="264" t="s">
        <v>721</v>
      </c>
      <c r="B15" s="260" t="n">
        <v>28849</v>
      </c>
      <c r="C15" s="260" t="n">
        <v>24795</v>
      </c>
      <c r="D15" s="260" t="n">
        <v>19699</v>
      </c>
      <c r="E15" s="270"/>
      <c r="F15" s="156"/>
      <c r="G15" s="266" t="s">
        <v>722</v>
      </c>
      <c r="H15" s="260"/>
      <c r="I15" s="260"/>
      <c r="J15" s="260"/>
      <c r="K15" s="272"/>
    </row>
    <row r="16" customFormat="false" ht="14.1" hidden="false" customHeight="true" outlineLevel="0" collapsed="false">
      <c r="A16" s="266" t="s">
        <v>723</v>
      </c>
      <c r="B16" s="260"/>
      <c r="C16" s="260"/>
      <c r="D16" s="260"/>
      <c r="E16" s="270" t="n">
        <v>272165</v>
      </c>
      <c r="F16" s="156"/>
      <c r="G16" s="273" t="s">
        <v>724</v>
      </c>
      <c r="H16" s="260"/>
      <c r="I16" s="260"/>
      <c r="J16" s="260"/>
      <c r="K16" s="272"/>
    </row>
    <row r="17" customFormat="false" ht="14.1" hidden="false" customHeight="true" outlineLevel="0" collapsed="false">
      <c r="A17" s="264" t="s">
        <v>725</v>
      </c>
      <c r="B17" s="260" t="n">
        <v>288716</v>
      </c>
      <c r="C17" s="260" t="n">
        <v>299926</v>
      </c>
      <c r="D17" s="260" t="n">
        <v>288232</v>
      </c>
      <c r="E17" s="270" t="n">
        <v>6712</v>
      </c>
      <c r="F17" s="156"/>
      <c r="G17" s="264" t="s">
        <v>725</v>
      </c>
      <c r="H17" s="260" t="n">
        <v>22585</v>
      </c>
      <c r="I17" s="260" t="n">
        <v>23911</v>
      </c>
      <c r="J17" s="260" t="n">
        <v>23052</v>
      </c>
      <c r="K17" s="272"/>
    </row>
    <row r="18" customFormat="false" ht="14.1" hidden="false" customHeight="true" outlineLevel="0" collapsed="false">
      <c r="A18" s="261" t="s">
        <v>726</v>
      </c>
      <c r="B18" s="260" t="n">
        <v>6732</v>
      </c>
      <c r="C18" s="260" t="n">
        <v>7293</v>
      </c>
      <c r="D18" s="260" t="n">
        <v>7052</v>
      </c>
      <c r="E18" s="270"/>
      <c r="F18" s="156"/>
      <c r="G18" s="164"/>
      <c r="H18" s="156"/>
      <c r="I18" s="156"/>
      <c r="J18" s="156"/>
      <c r="K18" s="272"/>
    </row>
    <row r="19" customFormat="false" ht="14.1" hidden="false" customHeight="true" outlineLevel="0" collapsed="false">
      <c r="A19" s="164"/>
      <c r="B19" s="156"/>
      <c r="C19" s="156"/>
      <c r="D19" s="156"/>
      <c r="E19" s="270"/>
      <c r="F19" s="156"/>
      <c r="G19" s="259" t="s">
        <v>727</v>
      </c>
      <c r="H19" s="260"/>
      <c r="I19" s="260"/>
      <c r="J19" s="260"/>
      <c r="K19" s="272"/>
    </row>
    <row r="20" customFormat="false" ht="14.1" hidden="false" customHeight="true" outlineLevel="0" collapsed="false">
      <c r="A20" s="259" t="s">
        <v>685</v>
      </c>
      <c r="B20" s="260"/>
      <c r="C20" s="260"/>
      <c r="D20" s="260"/>
      <c r="E20" s="270" t="n">
        <v>200152</v>
      </c>
      <c r="F20" s="156"/>
      <c r="G20" s="274" t="s">
        <v>704</v>
      </c>
      <c r="H20" s="260"/>
      <c r="I20" s="260"/>
      <c r="J20" s="260"/>
      <c r="K20" s="272"/>
    </row>
    <row r="21" customFormat="false" ht="14.1" hidden="false" customHeight="true" outlineLevel="0" collapsed="false">
      <c r="A21" s="259" t="s">
        <v>728</v>
      </c>
      <c r="B21" s="260"/>
      <c r="C21" s="260"/>
      <c r="D21" s="260"/>
      <c r="E21" s="270" t="n">
        <v>675</v>
      </c>
      <c r="F21" s="156"/>
      <c r="G21" s="264" t="s">
        <v>696</v>
      </c>
      <c r="H21" s="267" t="n">
        <v>30.8069436374201</v>
      </c>
      <c r="I21" s="267" t="n">
        <v>31.9991824777736</v>
      </c>
      <c r="J21" s="267" t="n">
        <v>33.5031306378011</v>
      </c>
      <c r="K21" s="272"/>
    </row>
    <row r="22" customFormat="false" ht="14.1" hidden="false" customHeight="true" outlineLevel="0" collapsed="false">
      <c r="A22" s="261" t="s">
        <v>729</v>
      </c>
      <c r="B22" s="260" t="n">
        <v>216902</v>
      </c>
      <c r="C22" s="260" t="n">
        <v>216679</v>
      </c>
      <c r="D22" s="260" t="n">
        <v>204502</v>
      </c>
      <c r="E22" s="270" t="n">
        <v>10910</v>
      </c>
      <c r="F22" s="156"/>
      <c r="G22" s="264" t="s">
        <v>730</v>
      </c>
      <c r="H22" s="267" t="n">
        <v>72.2072922719349</v>
      </c>
      <c r="I22" s="267" t="n">
        <v>72.5346595360561</v>
      </c>
      <c r="J22" s="267" t="n">
        <v>73.3276734231844</v>
      </c>
      <c r="K22" s="272"/>
    </row>
    <row r="23" customFormat="false" ht="14.1" hidden="false" customHeight="true" outlineLevel="0" collapsed="false">
      <c r="A23" s="265" t="s">
        <v>731</v>
      </c>
      <c r="B23" s="260" t="n">
        <v>654</v>
      </c>
      <c r="C23" s="260" t="n">
        <v>689</v>
      </c>
      <c r="D23" s="260" t="n">
        <v>568</v>
      </c>
      <c r="E23" s="270" t="n">
        <v>24581</v>
      </c>
      <c r="F23" s="156"/>
      <c r="G23" s="257" t="s">
        <v>699</v>
      </c>
      <c r="H23" s="258" t="n">
        <v>12440</v>
      </c>
      <c r="I23" s="258" t="n">
        <v>12278</v>
      </c>
      <c r="J23" s="258" t="n">
        <v>11394</v>
      </c>
      <c r="K23" s="271"/>
    </row>
    <row r="24" customFormat="false" ht="14.1" hidden="false" customHeight="true" outlineLevel="0" collapsed="false">
      <c r="A24" s="261" t="s">
        <v>732</v>
      </c>
      <c r="B24" s="260" t="n">
        <v>10632</v>
      </c>
      <c r="C24" s="260" t="n">
        <v>10169</v>
      </c>
      <c r="D24" s="260" t="n">
        <v>9424</v>
      </c>
      <c r="E24" s="270"/>
      <c r="F24" s="156"/>
      <c r="G24" s="156"/>
      <c r="H24" s="260"/>
      <c r="I24" s="260"/>
      <c r="J24" s="260"/>
      <c r="K24" s="272"/>
    </row>
    <row r="25" customFormat="false" ht="14.1" hidden="false" customHeight="true" outlineLevel="0" collapsed="false">
      <c r="A25" s="261" t="s">
        <v>692</v>
      </c>
      <c r="B25" s="260" t="n">
        <v>24661</v>
      </c>
      <c r="C25" s="260" t="n">
        <v>23570</v>
      </c>
      <c r="D25" s="260" t="n">
        <v>23706</v>
      </c>
      <c r="E25" s="270"/>
      <c r="F25" s="156"/>
      <c r="G25" s="156"/>
      <c r="H25" s="156"/>
      <c r="I25" s="156"/>
      <c r="J25" s="156"/>
      <c r="K25" s="272"/>
    </row>
    <row r="26" customFormat="false" ht="14.1" hidden="false" customHeight="true" outlineLevel="0" collapsed="false">
      <c r="A26" s="164"/>
      <c r="B26" s="156"/>
      <c r="C26" s="156"/>
      <c r="D26" s="156"/>
      <c r="E26" s="164"/>
      <c r="F26" s="156"/>
      <c r="G26" s="168" t="s">
        <v>733</v>
      </c>
      <c r="H26" s="168"/>
      <c r="I26" s="168"/>
      <c r="J26" s="168"/>
      <c r="K26" s="272"/>
    </row>
    <row r="27" customFormat="false" ht="14.1" hidden="false" customHeight="true" outlineLevel="0" collapsed="false">
      <c r="A27" s="259" t="s">
        <v>705</v>
      </c>
      <c r="B27" s="260"/>
      <c r="C27" s="260"/>
      <c r="D27" s="260"/>
      <c r="E27" s="270"/>
      <c r="F27" s="156"/>
      <c r="G27" s="156"/>
      <c r="H27" s="156"/>
      <c r="I27" s="156"/>
      <c r="J27" s="156"/>
      <c r="K27" s="272"/>
    </row>
    <row r="28" customFormat="false" ht="14.1" hidden="false" customHeight="true" outlineLevel="0" collapsed="false">
      <c r="A28" s="259" t="s">
        <v>728</v>
      </c>
      <c r="B28" s="260"/>
      <c r="C28" s="260"/>
      <c r="D28" s="260"/>
      <c r="E28" s="270" t="n">
        <v>33</v>
      </c>
      <c r="F28" s="156"/>
      <c r="G28" s="257" t="s">
        <v>666</v>
      </c>
      <c r="H28" s="258" t="n">
        <v>3617</v>
      </c>
      <c r="I28" s="258" t="n">
        <v>3839</v>
      </c>
      <c r="J28" s="258" t="n">
        <v>3979</v>
      </c>
      <c r="K28" s="272"/>
    </row>
    <row r="29" customFormat="false" ht="14.1" hidden="false" customHeight="true" outlineLevel="0" collapsed="false">
      <c r="A29" s="274" t="s">
        <v>704</v>
      </c>
      <c r="B29" s="260"/>
      <c r="C29" s="260"/>
      <c r="D29" s="260"/>
      <c r="E29" s="270" t="n">
        <v>72</v>
      </c>
      <c r="F29" s="156"/>
      <c r="G29" s="257" t="s">
        <v>667</v>
      </c>
      <c r="H29" s="258" t="n">
        <v>28257</v>
      </c>
      <c r="I29" s="258" t="n">
        <v>31040</v>
      </c>
      <c r="J29" s="258" t="n">
        <v>30055</v>
      </c>
    </row>
    <row r="30" customFormat="false" ht="14.1" hidden="false" customHeight="true" outlineLevel="0" collapsed="false">
      <c r="A30" s="264" t="s">
        <v>697</v>
      </c>
      <c r="B30" s="267" t="n">
        <v>30.8381682347963</v>
      </c>
      <c r="C30" s="267" t="n">
        <v>31.8509639317104</v>
      </c>
      <c r="D30" s="267" t="n">
        <v>33.0226700251889</v>
      </c>
      <c r="E30" s="270" t="n">
        <v>450502</v>
      </c>
      <c r="F30" s="156"/>
      <c r="G30" s="257" t="s">
        <v>668</v>
      </c>
      <c r="H30" s="258" t="n">
        <v>28035</v>
      </c>
      <c r="I30" s="258" t="n">
        <v>30900</v>
      </c>
      <c r="J30" s="258" t="n">
        <v>30401</v>
      </c>
      <c r="K30" s="256"/>
    </row>
    <row r="31" customFormat="false" ht="14.1" hidden="false" customHeight="true" outlineLevel="0" collapsed="false">
      <c r="A31" s="264" t="s">
        <v>696</v>
      </c>
      <c r="B31" s="267" t="n">
        <v>69.0305281017524</v>
      </c>
      <c r="C31" s="267" t="n">
        <v>70.4707554946696</v>
      </c>
      <c r="D31" s="267" t="n">
        <v>71.4168765743073</v>
      </c>
      <c r="E31" s="164"/>
      <c r="F31" s="156"/>
      <c r="G31" s="261" t="s">
        <v>734</v>
      </c>
      <c r="H31" s="260" t="n">
        <v>17999</v>
      </c>
      <c r="I31" s="260" t="n">
        <v>20955</v>
      </c>
      <c r="J31" s="260" t="n">
        <v>21245</v>
      </c>
      <c r="K31" s="163"/>
      <c r="L31" s="163"/>
      <c r="M31" s="163"/>
      <c r="N31" s="163"/>
      <c r="O31" s="163"/>
      <c r="P31" s="163"/>
      <c r="Q31" s="163"/>
      <c r="R31" s="163"/>
    </row>
    <row r="32" customFormat="false" ht="14.1" hidden="false" customHeight="true" outlineLevel="0" collapsed="false">
      <c r="A32" s="257" t="s">
        <v>699</v>
      </c>
      <c r="B32" s="258" t="n">
        <v>452802</v>
      </c>
      <c r="C32" s="258" t="n">
        <v>424478</v>
      </c>
      <c r="D32" s="258" t="n">
        <v>393064</v>
      </c>
      <c r="E32" s="164"/>
      <c r="F32" s="156"/>
      <c r="G32" s="257" t="s">
        <v>699</v>
      </c>
      <c r="H32" s="258" t="n">
        <v>3839</v>
      </c>
      <c r="I32" s="258" t="n">
        <v>3979</v>
      </c>
      <c r="J32" s="258" t="n">
        <v>3633</v>
      </c>
      <c r="K32" s="163"/>
      <c r="L32" s="163"/>
      <c r="M32" s="163"/>
      <c r="N32" s="163"/>
      <c r="O32" s="163"/>
      <c r="P32" s="163"/>
      <c r="Q32" s="163"/>
      <c r="R32" s="163"/>
    </row>
    <row r="33" customFormat="false" ht="14.1" hidden="false" customHeight="true" outlineLevel="0" collapsed="false">
      <c r="A33" s="275"/>
      <c r="B33" s="260"/>
      <c r="C33" s="260"/>
      <c r="D33" s="260"/>
      <c r="E33" s="154"/>
      <c r="F33" s="156"/>
      <c r="G33" s="275"/>
      <c r="H33" s="260"/>
      <c r="I33" s="260"/>
      <c r="J33" s="260"/>
      <c r="K33" s="163"/>
      <c r="L33" s="163"/>
      <c r="M33" s="163"/>
      <c r="N33" s="163"/>
      <c r="O33" s="163"/>
      <c r="P33" s="163"/>
      <c r="Q33" s="163"/>
      <c r="R33" s="163"/>
    </row>
    <row r="34" customFormat="false" ht="12.75" hidden="false" customHeight="false" outlineLevel="0" collapsed="false">
      <c r="A34" s="156" t="s">
        <v>735</v>
      </c>
      <c r="B34" s="276"/>
      <c r="C34" s="276"/>
      <c r="D34" s="276"/>
      <c r="E34" s="276"/>
      <c r="F34" s="154"/>
      <c r="G34" s="156"/>
      <c r="H34" s="156"/>
      <c r="I34" s="156"/>
      <c r="J34" s="156"/>
      <c r="K34" s="163"/>
      <c r="L34" s="163"/>
      <c r="M34" s="163"/>
      <c r="N34" s="163"/>
      <c r="O34" s="163"/>
      <c r="P34" s="163"/>
      <c r="Q34" s="163"/>
      <c r="R34" s="163"/>
    </row>
    <row r="35" customFormat="false" ht="12.75" hidden="false" customHeight="false" outlineLevel="0" collapsed="false">
      <c r="A35" s="255" t="s">
        <v>736</v>
      </c>
      <c r="B35" s="277"/>
      <c r="C35" s="277"/>
      <c r="D35" s="277"/>
      <c r="E35" s="154"/>
      <c r="F35" s="154"/>
      <c r="G35" s="255" t="s">
        <v>737</v>
      </c>
      <c r="H35" s="255"/>
      <c r="I35" s="255"/>
      <c r="J35" s="255"/>
      <c r="K35" s="163"/>
      <c r="L35" s="163"/>
      <c r="M35" s="163"/>
      <c r="N35" s="163"/>
      <c r="O35" s="163"/>
      <c r="P35" s="163"/>
      <c r="Q35" s="163"/>
      <c r="R35" s="163"/>
    </row>
    <row r="36" customFormat="false" ht="12.75" hidden="false" customHeight="false" outlineLevel="0" collapsed="false">
      <c r="A36" s="156" t="s">
        <v>738</v>
      </c>
      <c r="B36" s="154"/>
      <c r="C36" s="154"/>
      <c r="D36" s="154"/>
      <c r="E36" s="154"/>
      <c r="F36" s="154"/>
      <c r="G36" s="185"/>
      <c r="H36" s="278"/>
      <c r="I36" s="278"/>
      <c r="J36" s="278"/>
    </row>
    <row r="37" customFormat="false" ht="12.75" hidden="false" customHeight="false" outlineLevel="0" collapsed="false">
      <c r="A37" s="156"/>
      <c r="B37" s="260"/>
      <c r="C37" s="260"/>
      <c r="D37" s="260"/>
      <c r="E37" s="154"/>
      <c r="F37" s="154"/>
      <c r="G37" s="275"/>
      <c r="H37" s="277"/>
      <c r="I37" s="277"/>
      <c r="J37" s="277"/>
      <c r="K37" s="163"/>
      <c r="L37" s="163"/>
      <c r="M37" s="163"/>
      <c r="N37" s="163"/>
      <c r="O37" s="163"/>
      <c r="P37" s="163"/>
      <c r="Q37" s="163"/>
      <c r="R37" s="163"/>
      <c r="S37" s="163"/>
      <c r="T37" s="163"/>
      <c r="U37" s="163"/>
    </row>
    <row r="38" customFormat="false" ht="12.75" hidden="false" customHeight="false" outlineLevel="0" collapsed="false">
      <c r="A38" s="156"/>
      <c r="B38" s="260"/>
      <c r="C38" s="260"/>
      <c r="D38" s="260"/>
      <c r="E38" s="154"/>
      <c r="F38" s="154"/>
      <c r="G38" s="275"/>
      <c r="H38" s="277"/>
      <c r="I38" s="277"/>
      <c r="J38" s="277"/>
      <c r="K38" s="163"/>
      <c r="L38" s="163"/>
      <c r="M38" s="163"/>
      <c r="N38" s="163"/>
      <c r="O38" s="163"/>
      <c r="P38" s="163"/>
      <c r="Q38" s="163"/>
      <c r="R38" s="163"/>
      <c r="S38" s="163"/>
      <c r="T38" s="163"/>
      <c r="U38" s="163"/>
    </row>
    <row r="39" customFormat="false" ht="12.75" hidden="false" customHeight="false" outlineLevel="0" collapsed="false">
      <c r="A39" s="156"/>
      <c r="B39" s="260"/>
      <c r="C39" s="260"/>
      <c r="D39" s="260"/>
      <c r="E39" s="154"/>
      <c r="F39" s="154"/>
      <c r="G39" s="275"/>
      <c r="H39" s="277"/>
      <c r="I39" s="277"/>
      <c r="J39" s="277"/>
      <c r="K39" s="163"/>
      <c r="L39" s="163"/>
      <c r="M39" s="163"/>
      <c r="N39" s="163"/>
      <c r="O39" s="163"/>
      <c r="P39" s="163"/>
      <c r="Q39" s="163"/>
      <c r="R39" s="163"/>
      <c r="S39" s="163"/>
      <c r="T39" s="163"/>
      <c r="U39" s="163"/>
    </row>
    <row r="40" customFormat="false" ht="15" hidden="false" customHeight="false" outlineLevel="0" collapsed="false">
      <c r="A40" s="250" t="s">
        <v>739</v>
      </c>
      <c r="B40" s="250"/>
      <c r="C40" s="250"/>
      <c r="D40" s="250"/>
      <c r="E40" s="250"/>
      <c r="F40" s="250"/>
      <c r="G40" s="250"/>
      <c r="H40" s="250"/>
      <c r="I40" s="250"/>
      <c r="J40" s="250"/>
    </row>
    <row r="41" customFormat="false" ht="12.75" hidden="false" customHeight="false" outlineLevel="0" collapsed="false">
      <c r="A41" s="156"/>
      <c r="B41" s="156"/>
      <c r="C41" s="156"/>
      <c r="D41" s="156"/>
      <c r="E41" s="156"/>
      <c r="F41" s="156"/>
      <c r="G41" s="156"/>
      <c r="H41" s="156"/>
      <c r="I41" s="156"/>
      <c r="J41" s="156"/>
    </row>
    <row r="42" s="224" customFormat="true" ht="20.1" hidden="false" customHeight="true" outlineLevel="0" collapsed="false">
      <c r="A42" s="159" t="s">
        <v>662</v>
      </c>
      <c r="B42" s="251" t="s">
        <v>740</v>
      </c>
      <c r="C42" s="251" t="n">
        <v>2004</v>
      </c>
      <c r="D42" s="251" t="s">
        <v>741</v>
      </c>
      <c r="E42" s="252"/>
      <c r="F42" s="279"/>
      <c r="G42" s="159" t="s">
        <v>662</v>
      </c>
      <c r="H42" s="251" t="s">
        <v>740</v>
      </c>
      <c r="I42" s="251" t="n">
        <v>2004</v>
      </c>
      <c r="J42" s="251" t="n">
        <v>2005</v>
      </c>
    </row>
    <row r="43" s="256" customFormat="true" ht="24.95" hidden="false" customHeight="true" outlineLevel="0" collapsed="false">
      <c r="A43" s="174" t="s">
        <v>742</v>
      </c>
      <c r="B43" s="174"/>
      <c r="C43" s="174"/>
      <c r="D43" s="174"/>
      <c r="E43" s="254"/>
      <c r="F43" s="255"/>
      <c r="G43" s="280" t="s">
        <v>743</v>
      </c>
      <c r="H43" s="280"/>
      <c r="I43" s="280"/>
      <c r="J43" s="280"/>
    </row>
    <row r="44" customFormat="false" ht="20.1" hidden="false" customHeight="true" outlineLevel="0" collapsed="false">
      <c r="A44" s="257" t="s">
        <v>666</v>
      </c>
      <c r="B44" s="258" t="n">
        <v>649604</v>
      </c>
      <c r="C44" s="258" t="n">
        <v>677986</v>
      </c>
      <c r="D44" s="258" t="n">
        <v>668914</v>
      </c>
      <c r="E44" s="164"/>
      <c r="F44" s="156"/>
      <c r="G44" s="257" t="s">
        <v>666</v>
      </c>
      <c r="H44" s="258" t="n">
        <v>11</v>
      </c>
      <c r="I44" s="258" t="n">
        <v>2</v>
      </c>
      <c r="J44" s="258" t="n">
        <v>3</v>
      </c>
      <c r="K44" s="163"/>
      <c r="L44" s="163"/>
      <c r="M44" s="163"/>
      <c r="N44" s="163"/>
      <c r="O44" s="163"/>
      <c r="P44" s="163"/>
      <c r="Q44" s="163"/>
      <c r="R44" s="163"/>
      <c r="S44" s="163"/>
      <c r="T44" s="163"/>
      <c r="U44" s="163"/>
    </row>
    <row r="45" customFormat="false" ht="14.1" hidden="false" customHeight="true" outlineLevel="0" collapsed="false">
      <c r="A45" s="257" t="s">
        <v>667</v>
      </c>
      <c r="B45" s="258" t="n">
        <v>4794452</v>
      </c>
      <c r="C45" s="258" t="n">
        <v>4985704</v>
      </c>
      <c r="D45" s="258" t="n">
        <v>4944599</v>
      </c>
      <c r="E45" s="164"/>
      <c r="F45" s="156"/>
      <c r="G45" s="257" t="s">
        <v>667</v>
      </c>
      <c r="H45" s="258" t="n">
        <v>10</v>
      </c>
      <c r="I45" s="258" t="n">
        <v>10</v>
      </c>
      <c r="J45" s="258" t="n">
        <v>4</v>
      </c>
    </row>
    <row r="46" customFormat="false" ht="14.1" hidden="false" customHeight="true" outlineLevel="0" collapsed="false">
      <c r="A46" s="257" t="s">
        <v>668</v>
      </c>
      <c r="B46" s="258" t="n">
        <v>4766070</v>
      </c>
      <c r="C46" s="258" t="n">
        <v>4994776</v>
      </c>
      <c r="D46" s="258" t="n">
        <v>4962194</v>
      </c>
      <c r="E46" s="164"/>
      <c r="F46" s="156"/>
      <c r="G46" s="257" t="s">
        <v>668</v>
      </c>
      <c r="H46" s="258" t="n">
        <v>15</v>
      </c>
      <c r="I46" s="258" t="n">
        <v>9</v>
      </c>
      <c r="J46" s="258" t="n">
        <v>5</v>
      </c>
    </row>
    <row r="47" customFormat="false" ht="12.75" hidden="false" customHeight="false" outlineLevel="0" collapsed="false">
      <c r="A47" s="164"/>
      <c r="B47" s="156"/>
      <c r="C47" s="156"/>
      <c r="D47" s="156"/>
      <c r="E47" s="164"/>
      <c r="F47" s="156"/>
      <c r="G47" s="164"/>
      <c r="H47" s="156"/>
      <c r="I47" s="156"/>
      <c r="J47" s="156"/>
    </row>
    <row r="48" customFormat="false" ht="14.1" hidden="false" customHeight="true" outlineLevel="0" collapsed="false">
      <c r="A48" s="259" t="s">
        <v>744</v>
      </c>
      <c r="B48" s="260"/>
      <c r="C48" s="260"/>
      <c r="D48" s="260"/>
      <c r="E48" s="164"/>
      <c r="F48" s="156"/>
      <c r="G48" s="164"/>
      <c r="H48" s="156"/>
      <c r="I48" s="156"/>
      <c r="J48" s="156"/>
    </row>
    <row r="49" customFormat="false" ht="14.1" hidden="false" customHeight="true" outlineLevel="0" collapsed="false">
      <c r="A49" s="261" t="s">
        <v>745</v>
      </c>
      <c r="B49" s="260" t="n">
        <v>3756935</v>
      </c>
      <c r="C49" s="260" t="n">
        <v>4000169</v>
      </c>
      <c r="D49" s="260" t="n">
        <v>3979720</v>
      </c>
      <c r="E49" s="164"/>
      <c r="F49" s="156"/>
      <c r="G49" s="259" t="s">
        <v>744</v>
      </c>
      <c r="H49" s="260"/>
      <c r="I49" s="260"/>
      <c r="J49" s="260"/>
    </row>
    <row r="50" customFormat="false" ht="14.1" hidden="false" customHeight="true" outlineLevel="0" collapsed="false">
      <c r="A50" s="261" t="s">
        <v>746</v>
      </c>
      <c r="B50" s="260" t="n">
        <v>891216</v>
      </c>
      <c r="C50" s="260" t="n">
        <v>850418</v>
      </c>
      <c r="D50" s="260" t="n">
        <v>834236</v>
      </c>
      <c r="E50" s="164"/>
      <c r="F50" s="156"/>
      <c r="G50" s="261" t="s">
        <v>745</v>
      </c>
      <c r="H50" s="260" t="n">
        <v>10</v>
      </c>
      <c r="I50" s="260" t="n">
        <v>5</v>
      </c>
      <c r="J50" s="260" t="n">
        <v>2</v>
      </c>
    </row>
    <row r="51" customFormat="false" ht="14.1" hidden="false" customHeight="true" outlineLevel="0" collapsed="false">
      <c r="A51" s="261" t="s">
        <v>747</v>
      </c>
      <c r="B51" s="260" t="n">
        <v>48411</v>
      </c>
      <c r="C51" s="260" t="n">
        <v>73465</v>
      </c>
      <c r="D51" s="260" t="n">
        <v>92609</v>
      </c>
      <c r="E51" s="164"/>
      <c r="F51" s="156"/>
      <c r="G51" s="261" t="s">
        <v>748</v>
      </c>
      <c r="H51" s="260" t="n">
        <v>5</v>
      </c>
      <c r="I51" s="260" t="n">
        <v>4</v>
      </c>
      <c r="J51" s="260" t="n">
        <v>3</v>
      </c>
    </row>
    <row r="52" customFormat="false" ht="14.1" hidden="false" customHeight="true" outlineLevel="0" collapsed="false">
      <c r="A52" s="261" t="s">
        <v>749</v>
      </c>
      <c r="B52" s="260" t="n">
        <v>69508</v>
      </c>
      <c r="C52" s="260" t="n">
        <v>70724</v>
      </c>
      <c r="D52" s="260" t="n">
        <v>65197</v>
      </c>
      <c r="E52" s="164"/>
      <c r="F52" s="156"/>
      <c r="G52" s="261" t="s">
        <v>747</v>
      </c>
      <c r="H52" s="262" t="n">
        <v>0</v>
      </c>
      <c r="I52" s="260" t="n">
        <v>0</v>
      </c>
      <c r="J52" s="260" t="n">
        <v>0</v>
      </c>
    </row>
    <row r="53" customFormat="false" ht="14.1" hidden="false" customHeight="true" outlineLevel="0" collapsed="false">
      <c r="A53" s="164"/>
      <c r="B53" s="156"/>
      <c r="C53" s="156"/>
      <c r="D53" s="156"/>
      <c r="E53" s="164"/>
      <c r="F53" s="156"/>
      <c r="G53" s="261" t="s">
        <v>749</v>
      </c>
      <c r="H53" s="262" t="n">
        <v>0</v>
      </c>
      <c r="I53" s="260" t="n">
        <v>0</v>
      </c>
      <c r="J53" s="260" t="n">
        <v>0</v>
      </c>
    </row>
    <row r="54" customFormat="false" ht="14.1" hidden="false" customHeight="true" outlineLevel="0" collapsed="false">
      <c r="A54" s="259" t="s">
        <v>685</v>
      </c>
      <c r="B54" s="260"/>
      <c r="C54" s="260"/>
      <c r="D54" s="260"/>
      <c r="E54" s="164"/>
      <c r="F54" s="156"/>
      <c r="G54" s="164"/>
      <c r="H54" s="156"/>
      <c r="I54" s="156"/>
      <c r="J54" s="156"/>
    </row>
    <row r="55" customFormat="false" ht="14.1" hidden="false" customHeight="true" outlineLevel="0" collapsed="false">
      <c r="A55" s="261" t="s">
        <v>750</v>
      </c>
      <c r="B55" s="260" t="n">
        <v>562612</v>
      </c>
      <c r="C55" s="260" t="n">
        <v>578266</v>
      </c>
      <c r="D55" s="260" t="n">
        <v>569852</v>
      </c>
      <c r="E55" s="164"/>
      <c r="F55" s="156"/>
      <c r="G55" s="259" t="s">
        <v>685</v>
      </c>
      <c r="H55" s="260"/>
      <c r="I55" s="260"/>
      <c r="J55" s="260"/>
    </row>
    <row r="56" customFormat="false" ht="14.1" hidden="false" customHeight="true" outlineLevel="0" collapsed="false">
      <c r="A56" s="261" t="s">
        <v>751</v>
      </c>
      <c r="B56" s="260" t="n">
        <v>10733</v>
      </c>
      <c r="C56" s="260" t="n">
        <v>10585</v>
      </c>
      <c r="D56" s="260" t="n">
        <v>10985</v>
      </c>
      <c r="E56" s="164"/>
      <c r="F56" s="156"/>
      <c r="G56" s="261" t="s">
        <v>752</v>
      </c>
      <c r="H56" s="260" t="n">
        <v>3</v>
      </c>
      <c r="I56" s="260" t="n">
        <v>1</v>
      </c>
      <c r="J56" s="260" t="n">
        <v>0</v>
      </c>
    </row>
    <row r="57" customFormat="false" ht="14.1" hidden="false" customHeight="true" outlineLevel="0" collapsed="false">
      <c r="A57" s="261" t="s">
        <v>753</v>
      </c>
      <c r="B57" s="260" t="n">
        <v>603999</v>
      </c>
      <c r="C57" s="260" t="n">
        <v>623021</v>
      </c>
      <c r="D57" s="260" t="n">
        <v>608402</v>
      </c>
      <c r="E57" s="164"/>
      <c r="F57" s="156"/>
      <c r="G57" s="261" t="s">
        <v>754</v>
      </c>
      <c r="H57" s="260" t="n">
        <v>2</v>
      </c>
      <c r="I57" s="260" t="n">
        <v>0</v>
      </c>
      <c r="J57" s="260" t="n">
        <v>0</v>
      </c>
    </row>
    <row r="58" customFormat="false" ht="14.1" hidden="false" customHeight="true" outlineLevel="0" collapsed="false">
      <c r="A58" s="261" t="s">
        <v>754</v>
      </c>
      <c r="B58" s="260" t="n">
        <v>265909</v>
      </c>
      <c r="C58" s="260" t="n">
        <v>265317</v>
      </c>
      <c r="D58" s="260" t="n">
        <v>256172</v>
      </c>
      <c r="E58" s="164"/>
      <c r="F58" s="156"/>
      <c r="G58" s="261" t="s">
        <v>755</v>
      </c>
      <c r="H58" s="260" t="n">
        <v>5</v>
      </c>
      <c r="I58" s="260" t="n">
        <v>0</v>
      </c>
      <c r="J58" s="260" t="n">
        <v>1</v>
      </c>
    </row>
    <row r="59" customFormat="false" ht="14.1" hidden="false" customHeight="true" outlineLevel="0" collapsed="false">
      <c r="A59" s="261" t="s">
        <v>755</v>
      </c>
      <c r="B59" s="260" t="n">
        <v>998845</v>
      </c>
      <c r="C59" s="260" t="n">
        <v>1087722</v>
      </c>
      <c r="D59" s="260" t="n">
        <v>1079773</v>
      </c>
      <c r="E59" s="164"/>
      <c r="F59" s="156"/>
      <c r="G59" s="261" t="s">
        <v>756</v>
      </c>
      <c r="H59" s="260" t="n">
        <v>4</v>
      </c>
      <c r="I59" s="260" t="n">
        <v>4</v>
      </c>
      <c r="J59" s="260" t="n">
        <v>4</v>
      </c>
    </row>
    <row r="60" customFormat="false" ht="14.1" hidden="false" customHeight="true" outlineLevel="0" collapsed="false">
      <c r="A60" s="261" t="s">
        <v>756</v>
      </c>
      <c r="B60" s="260" t="n">
        <v>1273673</v>
      </c>
      <c r="C60" s="260" t="n">
        <v>1312495</v>
      </c>
      <c r="D60" s="260" t="n">
        <v>1320994</v>
      </c>
      <c r="E60" s="164"/>
      <c r="F60" s="156"/>
      <c r="G60" s="261" t="s">
        <v>692</v>
      </c>
      <c r="H60" s="260" t="n">
        <v>1</v>
      </c>
      <c r="I60" s="260" t="n">
        <v>4</v>
      </c>
      <c r="J60" s="260" t="n">
        <v>0</v>
      </c>
    </row>
    <row r="61" customFormat="false" ht="14.1" hidden="false" customHeight="true" outlineLevel="0" collapsed="false">
      <c r="A61" s="261" t="s">
        <v>692</v>
      </c>
      <c r="B61" s="260" t="n">
        <v>1050299</v>
      </c>
      <c r="C61" s="260" t="n">
        <v>1117370</v>
      </c>
      <c r="D61" s="260" t="n">
        <v>1125584</v>
      </c>
      <c r="E61" s="164"/>
      <c r="F61" s="156"/>
      <c r="G61" s="164"/>
      <c r="H61" s="156"/>
      <c r="I61" s="156"/>
      <c r="J61" s="156"/>
    </row>
    <row r="62" customFormat="false" ht="14.1" hidden="false" customHeight="true" outlineLevel="0" collapsed="false">
      <c r="A62" s="164"/>
      <c r="B62" s="156"/>
      <c r="C62" s="156"/>
      <c r="D62" s="156"/>
      <c r="E62" s="164"/>
      <c r="F62" s="156"/>
      <c r="G62" s="259" t="s">
        <v>757</v>
      </c>
      <c r="H62" s="260"/>
      <c r="I62" s="260"/>
      <c r="J62" s="260"/>
    </row>
    <row r="63" customFormat="false" ht="14.1" hidden="false" customHeight="true" outlineLevel="0" collapsed="false">
      <c r="A63" s="259" t="s">
        <v>757</v>
      </c>
      <c r="B63" s="260"/>
      <c r="C63" s="260"/>
      <c r="D63" s="260"/>
      <c r="E63" s="164"/>
      <c r="F63" s="156"/>
      <c r="G63" s="274" t="s">
        <v>704</v>
      </c>
      <c r="H63" s="260"/>
      <c r="I63" s="260"/>
      <c r="J63" s="260"/>
    </row>
    <row r="64" customFormat="false" ht="14.1" hidden="false" customHeight="true" outlineLevel="0" collapsed="false">
      <c r="A64" s="274" t="s">
        <v>704</v>
      </c>
      <c r="B64" s="260"/>
      <c r="C64" s="260"/>
      <c r="D64" s="260"/>
      <c r="E64" s="164"/>
      <c r="F64" s="154"/>
      <c r="G64" s="264" t="s">
        <v>697</v>
      </c>
      <c r="H64" s="281" t="n">
        <v>13.3333333333333</v>
      </c>
      <c r="I64" s="267" t="n">
        <v>44.4444444444444</v>
      </c>
      <c r="J64" s="267" t="n">
        <v>60</v>
      </c>
      <c r="K64" s="163"/>
      <c r="L64" s="163"/>
      <c r="M64" s="163"/>
    </row>
    <row r="65" customFormat="false" ht="14.1" hidden="false" customHeight="true" outlineLevel="0" collapsed="false">
      <c r="A65" s="264" t="s">
        <v>697</v>
      </c>
      <c r="B65" s="267" t="n">
        <v>86.8750144248826</v>
      </c>
      <c r="C65" s="267" t="n">
        <v>86.6657083320654</v>
      </c>
      <c r="D65" s="267" t="n">
        <v>87.5181474897632</v>
      </c>
      <c r="E65" s="164"/>
      <c r="F65" s="154"/>
      <c r="G65" s="264" t="s">
        <v>696</v>
      </c>
      <c r="H65" s="281" t="n">
        <v>33.3333333333333</v>
      </c>
      <c r="I65" s="267" t="n">
        <v>77.7777777777778</v>
      </c>
      <c r="J65" s="267" t="n">
        <v>80</v>
      </c>
      <c r="K65" s="163"/>
      <c r="L65" s="163"/>
      <c r="M65" s="163"/>
    </row>
    <row r="66" customFormat="false" ht="14.1" hidden="false" customHeight="true" outlineLevel="0" collapsed="false">
      <c r="A66" s="264" t="s">
        <v>696</v>
      </c>
      <c r="B66" s="267" t="n">
        <v>96.185200804856</v>
      </c>
      <c r="C66" s="267" t="n">
        <v>96.2290801429333</v>
      </c>
      <c r="D66" s="267" t="n">
        <v>96.278663379301</v>
      </c>
      <c r="E66" s="164"/>
      <c r="F66" s="154"/>
      <c r="G66" s="164"/>
      <c r="H66" s="156"/>
      <c r="I66" s="156"/>
      <c r="J66" s="156"/>
      <c r="K66" s="163"/>
      <c r="L66" s="163"/>
      <c r="M66" s="163"/>
    </row>
    <row r="67" customFormat="false" ht="14.1" hidden="false" customHeight="true" outlineLevel="0" collapsed="false">
      <c r="A67" s="266"/>
      <c r="B67" s="260"/>
      <c r="C67" s="260"/>
      <c r="D67" s="260"/>
      <c r="E67" s="164"/>
      <c r="F67" s="154"/>
      <c r="G67" s="164"/>
      <c r="H67" s="156"/>
      <c r="I67" s="156"/>
      <c r="J67" s="156"/>
      <c r="K67" s="163"/>
      <c r="L67" s="163"/>
      <c r="M67" s="163"/>
    </row>
    <row r="68" customFormat="false" ht="14.1" hidden="false" customHeight="true" outlineLevel="0" collapsed="false">
      <c r="A68" s="257" t="s">
        <v>699</v>
      </c>
      <c r="B68" s="258" t="n">
        <v>677986</v>
      </c>
      <c r="C68" s="258" t="n">
        <v>668914</v>
      </c>
      <c r="D68" s="258" t="n">
        <v>651319</v>
      </c>
      <c r="E68" s="164"/>
      <c r="F68" s="154"/>
      <c r="G68" s="257" t="s">
        <v>699</v>
      </c>
      <c r="H68" s="282" t="n">
        <v>6</v>
      </c>
      <c r="I68" s="258" t="n">
        <v>3</v>
      </c>
      <c r="J68" s="258" t="n">
        <v>2</v>
      </c>
      <c r="K68" s="163"/>
      <c r="L68" s="163"/>
      <c r="M68" s="163"/>
    </row>
    <row r="69" customFormat="false" ht="12.75" hidden="false" customHeight="false" outlineLevel="0" collapsed="false">
      <c r="A69" s="275"/>
      <c r="B69" s="277"/>
      <c r="C69" s="277"/>
      <c r="D69" s="277"/>
      <c r="E69" s="154"/>
      <c r="F69" s="154"/>
      <c r="G69" s="275"/>
      <c r="H69" s="277"/>
      <c r="I69" s="277"/>
      <c r="J69" s="277"/>
      <c r="K69" s="163"/>
      <c r="L69" s="163"/>
      <c r="M69" s="163"/>
    </row>
    <row r="70" customFormat="false" ht="12.75" hidden="false" customHeight="false" outlineLevel="0" collapsed="false">
      <c r="A70" s="283" t="s">
        <v>758</v>
      </c>
      <c r="B70" s="277"/>
      <c r="C70" s="277"/>
      <c r="D70" s="277"/>
      <c r="E70" s="154"/>
      <c r="F70" s="154"/>
      <c r="G70" s="275"/>
      <c r="H70" s="277"/>
      <c r="I70" s="277"/>
      <c r="J70" s="277"/>
      <c r="K70" s="163"/>
      <c r="L70" s="163"/>
      <c r="M70" s="163"/>
    </row>
    <row r="71" customFormat="false" ht="12.75" hidden="false" customHeight="false" outlineLevel="0" collapsed="false">
      <c r="A71" s="156" t="s">
        <v>759</v>
      </c>
      <c r="B71" s="277"/>
      <c r="C71" s="277"/>
      <c r="D71" s="277"/>
      <c r="E71" s="154"/>
      <c r="F71" s="154"/>
      <c r="G71" s="156" t="s">
        <v>760</v>
      </c>
      <c r="H71" s="277"/>
      <c r="I71" s="277"/>
      <c r="J71" s="277"/>
      <c r="K71" s="163"/>
      <c r="L71" s="163"/>
      <c r="M71" s="163"/>
    </row>
    <row r="72" customFormat="false" ht="12.75" hidden="false" customHeight="false" outlineLevel="0" collapsed="false">
      <c r="A72" s="156" t="s">
        <v>761</v>
      </c>
      <c r="B72" s="277"/>
      <c r="C72" s="277"/>
      <c r="D72" s="277"/>
      <c r="E72" s="154"/>
      <c r="F72" s="154"/>
      <c r="G72" s="156" t="s">
        <v>762</v>
      </c>
      <c r="H72" s="277"/>
      <c r="I72" s="277"/>
      <c r="J72" s="277"/>
      <c r="K72" s="163"/>
      <c r="L72" s="163"/>
      <c r="M72" s="163"/>
    </row>
    <row r="73" customFormat="false" ht="12.75" hidden="false" customHeight="false" outlineLevel="0" collapsed="false">
      <c r="A73" s="156" t="s">
        <v>763</v>
      </c>
      <c r="B73" s="154"/>
      <c r="C73" s="277"/>
      <c r="D73" s="277"/>
      <c r="E73" s="154"/>
      <c r="F73" s="154"/>
      <c r="G73" s="156" t="s">
        <v>764</v>
      </c>
      <c r="H73" s="277"/>
      <c r="I73" s="277"/>
      <c r="J73" s="277"/>
      <c r="K73" s="163"/>
      <c r="L73" s="163"/>
      <c r="M73" s="163"/>
    </row>
    <row r="74" customFormat="false" ht="12.75" hidden="false" customHeight="false" outlineLevel="0" collapsed="false">
      <c r="A74" s="156" t="s">
        <v>765</v>
      </c>
      <c r="B74" s="154"/>
      <c r="C74" s="154"/>
      <c r="D74" s="154"/>
      <c r="E74" s="154"/>
      <c r="F74" s="154"/>
      <c r="G74" s="156" t="s">
        <v>766</v>
      </c>
      <c r="H74" s="277"/>
      <c r="I74" s="277"/>
      <c r="J74" s="277"/>
      <c r="K74" s="163"/>
      <c r="L74" s="163"/>
      <c r="M74" s="163"/>
    </row>
    <row r="75" customFormat="false" ht="12.75" hidden="false" customHeight="false" outlineLevel="0" collapsed="false">
      <c r="A75" s="156" t="s">
        <v>767</v>
      </c>
      <c r="B75" s="154"/>
      <c r="C75" s="154"/>
      <c r="D75" s="154"/>
      <c r="E75" s="154"/>
      <c r="F75" s="154"/>
      <c r="H75" s="277"/>
      <c r="I75" s="277"/>
      <c r="J75" s="277"/>
      <c r="K75" s="163"/>
      <c r="L75" s="163"/>
      <c r="M75" s="163"/>
    </row>
    <row r="76" customFormat="false" ht="12.75" hidden="false" customHeight="false" outlineLevel="0" collapsed="false">
      <c r="A76" s="156"/>
      <c r="B76" s="156"/>
      <c r="C76" s="156"/>
      <c r="D76" s="156"/>
      <c r="E76" s="156"/>
      <c r="F76" s="156"/>
      <c r="G76" s="156"/>
      <c r="H76" s="260"/>
      <c r="I76" s="260"/>
      <c r="J76" s="260"/>
    </row>
    <row r="77" customFormat="false" ht="12.75" hidden="false" customHeight="false" outlineLevel="0" collapsed="false">
      <c r="A77" s="156"/>
      <c r="B77" s="156"/>
      <c r="C77" s="156"/>
      <c r="D77" s="156"/>
      <c r="E77" s="156"/>
      <c r="F77" s="156"/>
      <c r="G77" s="156"/>
      <c r="H77" s="260"/>
      <c r="I77" s="260"/>
      <c r="J77" s="260"/>
    </row>
    <row r="78" customFormat="false" ht="12.75" hidden="false" customHeight="false" outlineLevel="0" collapsed="false">
      <c r="A78" s="156"/>
      <c r="B78" s="156"/>
      <c r="C78" s="156"/>
      <c r="D78" s="156"/>
      <c r="E78" s="156"/>
      <c r="F78" s="156"/>
      <c r="G78" s="156"/>
      <c r="H78" s="156"/>
      <c r="I78" s="156"/>
      <c r="J78" s="156"/>
    </row>
    <row r="79" customFormat="false" ht="12.75" hidden="false" customHeight="false" outlineLevel="0" collapsed="false">
      <c r="A79" s="156"/>
      <c r="B79" s="156"/>
      <c r="C79" s="156"/>
      <c r="D79" s="156"/>
      <c r="E79" s="156"/>
      <c r="F79" s="156"/>
      <c r="G79" s="156"/>
      <c r="H79" s="268"/>
      <c r="I79" s="156"/>
      <c r="J79" s="156"/>
    </row>
    <row r="80" customFormat="false" ht="12.75" hidden="false" customHeight="false" outlineLevel="0" collapsed="false">
      <c r="A80" s="156"/>
      <c r="B80" s="156"/>
      <c r="C80" s="156"/>
      <c r="D80" s="156"/>
      <c r="E80" s="156"/>
      <c r="F80" s="156"/>
      <c r="G80" s="156"/>
      <c r="H80" s="156"/>
      <c r="I80" s="156"/>
      <c r="J80" s="156"/>
    </row>
    <row r="82" customFormat="false" ht="12.75" hidden="false" customHeight="false" outlineLevel="0" collapsed="false">
      <c r="B82" s="269"/>
      <c r="C82" s="269"/>
      <c r="D82" s="269"/>
    </row>
    <row r="83" customFormat="false" ht="12.75" hidden="false" customHeight="false" outlineLevel="0" collapsed="false">
      <c r="B83" s="269"/>
      <c r="C83" s="269"/>
      <c r="D83" s="269"/>
    </row>
    <row r="84" customFormat="false" ht="12.75" hidden="false" customHeight="false" outlineLevel="0" collapsed="false">
      <c r="B84" s="269"/>
      <c r="C84" s="269"/>
      <c r="D84" s="269"/>
    </row>
    <row r="132" customFormat="false" ht="12.75" hidden="false" customHeight="false" outlineLevel="0" collapsed="false">
      <c r="B132" s="269"/>
      <c r="C132" s="269"/>
      <c r="D132" s="269"/>
    </row>
    <row r="133" customFormat="false" ht="12.75" hidden="false" customHeight="false" outlineLevel="0" collapsed="false">
      <c r="B133" s="269"/>
      <c r="C133" s="269"/>
      <c r="D133" s="269"/>
    </row>
  </sheetData>
  <mergeCells count="10">
    <mergeCell ref="A1:J1"/>
    <mergeCell ref="A2:J2"/>
    <mergeCell ref="A3:J3"/>
    <mergeCell ref="A6:D6"/>
    <mergeCell ref="G6:J6"/>
    <mergeCell ref="G8:J8"/>
    <mergeCell ref="G26:J26"/>
    <mergeCell ref="A40:J40"/>
    <mergeCell ref="A43:D43"/>
    <mergeCell ref="G43:J43"/>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amp;C&amp;"MetaNormalLF-Roman,Regular"-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9.7"/>
    <col collapsed="false" customWidth="true" hidden="false" outlineLevel="0" max="4" min="2" style="149" width="9.7"/>
    <col collapsed="false" customWidth="true" hidden="false" outlineLevel="0" max="6" min="5" style="149" width="0.85"/>
    <col collapsed="false" customWidth="true" hidden="false" outlineLevel="0" max="7" min="7" style="149" width="39.7"/>
    <col collapsed="false" customWidth="true" hidden="false" outlineLevel="0" max="10" min="8" style="149" width="9.7"/>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660</v>
      </c>
      <c r="B2" s="250"/>
      <c r="C2" s="250"/>
      <c r="D2" s="250"/>
      <c r="E2" s="250"/>
      <c r="F2" s="250"/>
      <c r="G2" s="250"/>
      <c r="H2" s="250"/>
      <c r="I2" s="250"/>
      <c r="J2" s="250"/>
    </row>
    <row r="3" s="202" customFormat="true" ht="20.1" hidden="false" customHeight="true" outlineLevel="0" collapsed="false">
      <c r="A3" s="201" t="s">
        <v>768</v>
      </c>
      <c r="B3" s="201"/>
      <c r="C3" s="201"/>
      <c r="D3" s="201"/>
      <c r="E3" s="201"/>
      <c r="F3" s="201"/>
      <c r="G3" s="201"/>
      <c r="H3" s="201"/>
      <c r="I3" s="201"/>
      <c r="J3" s="201"/>
    </row>
    <row r="4" s="224" customFormat="true" ht="15" hidden="false" customHeight="true" outlineLevel="0" collapsed="false">
      <c r="A4" s="159" t="s">
        <v>662</v>
      </c>
      <c r="B4" s="251" t="n">
        <v>2003</v>
      </c>
      <c r="C4" s="251" t="n">
        <v>2004</v>
      </c>
      <c r="D4" s="251" t="n">
        <v>2005</v>
      </c>
      <c r="E4" s="252"/>
      <c r="F4" s="253"/>
      <c r="G4" s="159" t="s">
        <v>662</v>
      </c>
      <c r="H4" s="251" t="n">
        <v>2003</v>
      </c>
      <c r="I4" s="251" t="n">
        <v>2004</v>
      </c>
      <c r="J4" s="251" t="n">
        <v>2005</v>
      </c>
    </row>
    <row r="5" s="256" customFormat="true" ht="17.1" hidden="false" customHeight="true" outlineLevel="0" collapsed="false">
      <c r="A5" s="174" t="s">
        <v>769</v>
      </c>
      <c r="B5" s="174"/>
      <c r="C5" s="174"/>
      <c r="D5" s="174"/>
      <c r="E5" s="254"/>
      <c r="F5" s="255"/>
      <c r="G5" s="174" t="s">
        <v>770</v>
      </c>
      <c r="H5" s="174"/>
      <c r="I5" s="174"/>
      <c r="J5" s="174"/>
    </row>
    <row r="6" s="224" customFormat="true" ht="17.1" hidden="false" customHeight="true" outlineLevel="0" collapsed="false">
      <c r="A6" s="284" t="s">
        <v>311</v>
      </c>
      <c r="B6" s="284"/>
      <c r="C6" s="284"/>
      <c r="D6" s="284"/>
      <c r="E6" s="285"/>
      <c r="F6" s="246"/>
      <c r="G6" s="284" t="s">
        <v>234</v>
      </c>
      <c r="H6" s="284"/>
      <c r="I6" s="284"/>
      <c r="J6" s="284"/>
    </row>
    <row r="7" customFormat="false" ht="14.1" hidden="false" customHeight="true" outlineLevel="0" collapsed="false">
      <c r="A7" s="257" t="s">
        <v>771</v>
      </c>
      <c r="B7" s="258" t="n">
        <v>296915</v>
      </c>
      <c r="C7" s="258" t="n">
        <v>301441</v>
      </c>
      <c r="D7" s="258" t="n">
        <v>307013</v>
      </c>
      <c r="E7" s="164"/>
      <c r="F7" s="156"/>
      <c r="G7" s="257" t="s">
        <v>772</v>
      </c>
      <c r="H7" s="258" t="n">
        <v>18397</v>
      </c>
      <c r="I7" s="258" t="n">
        <v>18598</v>
      </c>
      <c r="J7" s="258" t="n">
        <v>19243</v>
      </c>
    </row>
    <row r="8" customFormat="false" ht="14.1" hidden="false" customHeight="true" outlineLevel="0" collapsed="false">
      <c r="A8" s="257" t="s">
        <v>667</v>
      </c>
      <c r="B8" s="258" t="n">
        <v>883296</v>
      </c>
      <c r="C8" s="258" t="n">
        <v>896199</v>
      </c>
      <c r="D8" s="258" t="n">
        <v>874703</v>
      </c>
      <c r="E8" s="164"/>
      <c r="F8" s="156"/>
      <c r="G8" s="257" t="s">
        <v>667</v>
      </c>
      <c r="H8" s="258" t="n">
        <v>56360</v>
      </c>
      <c r="I8" s="258" t="n">
        <v>57625</v>
      </c>
      <c r="J8" s="258" t="n">
        <v>57335</v>
      </c>
    </row>
    <row r="9" customFormat="false" ht="14.1" hidden="false" customHeight="true" outlineLevel="0" collapsed="false">
      <c r="A9" s="257" t="s">
        <v>773</v>
      </c>
      <c r="B9" s="258" t="n">
        <v>878770</v>
      </c>
      <c r="C9" s="258" t="n">
        <v>890627</v>
      </c>
      <c r="D9" s="258" t="n">
        <v>891643</v>
      </c>
      <c r="E9" s="164"/>
      <c r="F9" s="156"/>
      <c r="G9" s="257" t="s">
        <v>774</v>
      </c>
      <c r="H9" s="258" t="n">
        <v>56159</v>
      </c>
      <c r="I9" s="258" t="n">
        <v>56980</v>
      </c>
      <c r="J9" s="258" t="n">
        <v>56708</v>
      </c>
    </row>
    <row r="10" customFormat="false" ht="14.1" hidden="false" customHeight="true" outlineLevel="0" collapsed="false">
      <c r="A10" s="261" t="s">
        <v>775</v>
      </c>
      <c r="B10" s="260" t="n">
        <v>194416</v>
      </c>
      <c r="C10" s="260" t="n">
        <v>175967</v>
      </c>
      <c r="D10" s="260" t="n">
        <v>170854</v>
      </c>
      <c r="E10" s="164"/>
      <c r="F10" s="156"/>
      <c r="G10" s="261" t="s">
        <v>775</v>
      </c>
      <c r="H10" s="260" t="n">
        <v>11780</v>
      </c>
      <c r="I10" s="260" t="n">
        <v>10505</v>
      </c>
      <c r="J10" s="260" t="n">
        <v>9995</v>
      </c>
    </row>
    <row r="11" customFormat="false" ht="14.1" hidden="false" customHeight="true" outlineLevel="0" collapsed="false">
      <c r="A11" s="261"/>
      <c r="B11" s="260"/>
      <c r="C11" s="260"/>
      <c r="D11" s="260"/>
      <c r="E11" s="164"/>
      <c r="F11" s="156"/>
      <c r="G11" s="259" t="s">
        <v>776</v>
      </c>
      <c r="H11" s="260"/>
      <c r="I11" s="260"/>
      <c r="J11" s="260"/>
    </row>
    <row r="12" customFormat="false" ht="14.1" hidden="false" customHeight="true" outlineLevel="0" collapsed="false">
      <c r="A12" s="259" t="s">
        <v>777</v>
      </c>
      <c r="B12" s="260"/>
      <c r="C12" s="260"/>
      <c r="D12" s="260"/>
      <c r="E12" s="164"/>
      <c r="F12" s="156"/>
      <c r="G12" s="261" t="s">
        <v>778</v>
      </c>
      <c r="H12" s="260" t="n">
        <v>40133</v>
      </c>
      <c r="I12" s="260" t="n">
        <v>40606</v>
      </c>
      <c r="J12" s="260" t="n">
        <v>40882</v>
      </c>
    </row>
    <row r="13" customFormat="false" ht="14.1" hidden="false" customHeight="true" outlineLevel="0" collapsed="false">
      <c r="A13" s="261" t="s">
        <v>779</v>
      </c>
      <c r="B13" s="260" t="n">
        <v>639515</v>
      </c>
      <c r="C13" s="260" t="n">
        <v>652815</v>
      </c>
      <c r="D13" s="260" t="n">
        <v>652141</v>
      </c>
      <c r="E13" s="164"/>
      <c r="F13" s="156"/>
      <c r="G13" s="261" t="s">
        <v>780</v>
      </c>
      <c r="H13" s="260" t="n">
        <v>6971</v>
      </c>
      <c r="I13" s="260" t="n">
        <v>7471</v>
      </c>
      <c r="J13" s="260" t="n">
        <v>7099</v>
      </c>
    </row>
    <row r="14" customFormat="false" ht="14.1" hidden="false" customHeight="true" outlineLevel="0" collapsed="false">
      <c r="A14" s="261" t="s">
        <v>781</v>
      </c>
      <c r="B14" s="260" t="n">
        <v>170630</v>
      </c>
      <c r="C14" s="260" t="n">
        <v>174050</v>
      </c>
      <c r="D14" s="260" t="n">
        <v>180295</v>
      </c>
      <c r="E14" s="164"/>
      <c r="F14" s="156"/>
      <c r="G14" s="261" t="s">
        <v>782</v>
      </c>
      <c r="H14" s="260" t="n">
        <v>395</v>
      </c>
      <c r="I14" s="260" t="n">
        <v>265</v>
      </c>
      <c r="J14" s="260" t="n">
        <v>252</v>
      </c>
    </row>
    <row r="15" customFormat="false" ht="14.1" hidden="false" customHeight="true" outlineLevel="0" collapsed="false">
      <c r="A15" s="261" t="s">
        <v>783</v>
      </c>
      <c r="B15" s="260" t="n">
        <v>68625</v>
      </c>
      <c r="C15" s="260" t="n">
        <v>63762</v>
      </c>
      <c r="D15" s="260" t="n">
        <v>59207</v>
      </c>
      <c r="E15" s="164"/>
      <c r="F15" s="156"/>
      <c r="G15" s="261" t="s">
        <v>784</v>
      </c>
      <c r="H15" s="260" t="n">
        <v>3573</v>
      </c>
      <c r="I15" s="260" t="n">
        <v>3548</v>
      </c>
      <c r="J15" s="260" t="n">
        <v>3492</v>
      </c>
    </row>
    <row r="16" customFormat="false" ht="14.1" hidden="false" customHeight="true" outlineLevel="0" collapsed="false">
      <c r="A16" s="261"/>
      <c r="B16" s="260"/>
      <c r="C16" s="260"/>
      <c r="D16" s="260"/>
      <c r="E16" s="164"/>
      <c r="F16" s="156"/>
      <c r="G16" s="261" t="s">
        <v>785</v>
      </c>
      <c r="H16" s="260" t="n">
        <v>5087</v>
      </c>
      <c r="I16" s="260" t="n">
        <v>5090</v>
      </c>
      <c r="J16" s="260" t="n">
        <v>4983</v>
      </c>
    </row>
    <row r="17" customFormat="false" ht="14.1" hidden="false" customHeight="true" outlineLevel="0" collapsed="false">
      <c r="A17" s="259" t="s">
        <v>685</v>
      </c>
      <c r="B17" s="260"/>
      <c r="C17" s="260"/>
      <c r="D17" s="260"/>
      <c r="E17" s="164"/>
      <c r="F17" s="156"/>
      <c r="G17" s="259" t="s">
        <v>786</v>
      </c>
      <c r="H17" s="260"/>
      <c r="I17" s="260"/>
      <c r="J17" s="260"/>
    </row>
    <row r="18" customFormat="false" ht="14.1" hidden="false" customHeight="true" outlineLevel="0" collapsed="false">
      <c r="A18" s="261" t="s">
        <v>729</v>
      </c>
      <c r="B18" s="260" t="n">
        <v>419688</v>
      </c>
      <c r="C18" s="260" t="n">
        <v>423072</v>
      </c>
      <c r="D18" s="260" t="n">
        <v>419187</v>
      </c>
      <c r="E18" s="164"/>
      <c r="F18" s="156"/>
      <c r="G18" s="261" t="s">
        <v>787</v>
      </c>
      <c r="H18" s="260" t="n">
        <v>51182</v>
      </c>
      <c r="I18" s="260" t="n">
        <v>52035</v>
      </c>
      <c r="J18" s="260" t="n">
        <v>51842</v>
      </c>
    </row>
    <row r="19" customFormat="false" ht="14.1" hidden="false" customHeight="true" outlineLevel="0" collapsed="false">
      <c r="A19" s="261" t="s">
        <v>788</v>
      </c>
      <c r="B19" s="260" t="n">
        <v>66139</v>
      </c>
      <c r="C19" s="260" t="n">
        <v>67327</v>
      </c>
      <c r="D19" s="260" t="n">
        <v>67459</v>
      </c>
      <c r="E19" s="164"/>
      <c r="F19" s="156"/>
      <c r="G19" s="266" t="s">
        <v>789</v>
      </c>
      <c r="H19" s="260"/>
      <c r="I19" s="260"/>
      <c r="J19" s="260"/>
    </row>
    <row r="20" customFormat="false" ht="14.1" hidden="false" customHeight="true" outlineLevel="0" collapsed="false">
      <c r="A20" s="261" t="s">
        <v>790</v>
      </c>
      <c r="B20" s="260" t="n">
        <v>53550</v>
      </c>
      <c r="C20" s="260" t="n">
        <v>53808</v>
      </c>
      <c r="D20" s="260" t="n">
        <v>53250</v>
      </c>
      <c r="E20" s="164"/>
      <c r="F20" s="156"/>
      <c r="G20" s="264" t="s">
        <v>791</v>
      </c>
      <c r="H20" s="260" t="n">
        <v>159</v>
      </c>
      <c r="I20" s="260" t="n">
        <v>173</v>
      </c>
      <c r="J20" s="260" t="n">
        <v>289</v>
      </c>
    </row>
    <row r="21" customFormat="false" ht="14.1" hidden="false" customHeight="true" outlineLevel="0" collapsed="false">
      <c r="A21" s="261" t="s">
        <v>792</v>
      </c>
      <c r="B21" s="260" t="n">
        <v>108967</v>
      </c>
      <c r="C21" s="260" t="n">
        <v>112118</v>
      </c>
      <c r="D21" s="260" t="n">
        <v>111150</v>
      </c>
      <c r="E21" s="164"/>
      <c r="F21" s="156"/>
      <c r="G21" s="264" t="s">
        <v>793</v>
      </c>
      <c r="H21" s="260" t="n">
        <v>10009</v>
      </c>
      <c r="I21" s="260" t="n">
        <v>10398</v>
      </c>
      <c r="J21" s="260" t="n">
        <v>10638</v>
      </c>
    </row>
    <row r="22" customFormat="false" ht="14.1" hidden="false" customHeight="true" outlineLevel="0" collapsed="false">
      <c r="A22" s="286" t="s">
        <v>794</v>
      </c>
      <c r="B22" s="260"/>
      <c r="C22" s="260"/>
      <c r="D22" s="260"/>
      <c r="E22" s="164"/>
      <c r="F22" s="156"/>
      <c r="G22" s="261" t="s">
        <v>795</v>
      </c>
      <c r="H22" s="260" t="n">
        <v>376</v>
      </c>
      <c r="I22" s="260" t="n">
        <v>368</v>
      </c>
      <c r="J22" s="260" t="n">
        <v>706</v>
      </c>
    </row>
    <row r="23" customFormat="false" ht="14.1" hidden="false" customHeight="true" outlineLevel="0" collapsed="false">
      <c r="A23" s="264" t="s">
        <v>796</v>
      </c>
      <c r="B23" s="260" t="n">
        <v>64379</v>
      </c>
      <c r="C23" s="260" t="n">
        <v>63698</v>
      </c>
      <c r="D23" s="260" t="n">
        <v>62634</v>
      </c>
      <c r="E23" s="164"/>
      <c r="F23" s="156"/>
      <c r="G23" s="259" t="s">
        <v>685</v>
      </c>
      <c r="H23" s="260"/>
      <c r="I23" s="260"/>
      <c r="J23" s="260"/>
    </row>
    <row r="24" customFormat="false" ht="14.1" hidden="false" customHeight="true" outlineLevel="0" collapsed="false">
      <c r="A24" s="261" t="s">
        <v>797</v>
      </c>
      <c r="B24" s="260" t="n">
        <v>107773</v>
      </c>
      <c r="C24" s="260" t="n">
        <v>110915</v>
      </c>
      <c r="D24" s="260" t="n">
        <v>112175</v>
      </c>
      <c r="E24" s="164"/>
      <c r="F24" s="156"/>
      <c r="G24" s="261" t="s">
        <v>729</v>
      </c>
      <c r="H24" s="260" t="n">
        <v>28042</v>
      </c>
      <c r="I24" s="260" t="n">
        <v>28476</v>
      </c>
      <c r="J24" s="260" t="n">
        <v>28310</v>
      </c>
    </row>
    <row r="25" customFormat="false" ht="14.1" hidden="false" customHeight="true" outlineLevel="0" collapsed="false">
      <c r="A25" s="261" t="s">
        <v>692</v>
      </c>
      <c r="B25" s="260" t="n">
        <v>58274</v>
      </c>
      <c r="C25" s="260" t="n">
        <v>59689</v>
      </c>
      <c r="D25" s="260" t="n">
        <v>65788</v>
      </c>
      <c r="E25" s="164"/>
      <c r="F25" s="156"/>
      <c r="G25" s="261" t="s">
        <v>788</v>
      </c>
      <c r="H25" s="260" t="n">
        <v>2746</v>
      </c>
      <c r="I25" s="260" t="n">
        <v>2828</v>
      </c>
      <c r="J25" s="260" t="n">
        <v>2649</v>
      </c>
    </row>
    <row r="26" customFormat="false" ht="14.1" hidden="false" customHeight="true" outlineLevel="0" collapsed="false">
      <c r="A26" s="261"/>
      <c r="B26" s="260"/>
      <c r="C26" s="260"/>
      <c r="D26" s="260"/>
      <c r="E26" s="164"/>
      <c r="F26" s="156"/>
      <c r="G26" s="261" t="s">
        <v>792</v>
      </c>
      <c r="H26" s="260" t="n">
        <v>2589</v>
      </c>
      <c r="I26" s="260" t="n">
        <v>2691</v>
      </c>
      <c r="J26" s="260" t="n">
        <v>2747</v>
      </c>
    </row>
    <row r="27" customFormat="false" ht="14.1" hidden="false" customHeight="true" outlineLevel="0" collapsed="false">
      <c r="A27" s="259" t="s">
        <v>705</v>
      </c>
      <c r="B27" s="260"/>
      <c r="C27" s="260"/>
      <c r="D27" s="260"/>
      <c r="E27" s="164"/>
      <c r="F27" s="156"/>
      <c r="G27" s="261" t="s">
        <v>690</v>
      </c>
      <c r="H27" s="260" t="n">
        <v>19642</v>
      </c>
      <c r="I27" s="260" t="n">
        <v>19743</v>
      </c>
      <c r="J27" s="260" t="n">
        <v>19686</v>
      </c>
    </row>
    <row r="28" customFormat="false" ht="14.1" hidden="false" customHeight="true" outlineLevel="0" collapsed="false">
      <c r="A28" s="266" t="s">
        <v>704</v>
      </c>
      <c r="B28" s="260"/>
      <c r="C28" s="260"/>
      <c r="D28" s="260"/>
      <c r="E28" s="164"/>
      <c r="F28" s="156"/>
      <c r="G28" s="261" t="s">
        <v>692</v>
      </c>
      <c r="H28" s="260" t="n">
        <v>3140</v>
      </c>
      <c r="I28" s="260" t="n">
        <v>3242</v>
      </c>
      <c r="J28" s="260" t="n">
        <v>3316</v>
      </c>
    </row>
    <row r="29" customFormat="false" ht="14.1" hidden="false" customHeight="true" outlineLevel="0" collapsed="false">
      <c r="A29" s="264" t="s">
        <v>798</v>
      </c>
      <c r="B29" s="267" t="n">
        <v>83.2258725263721</v>
      </c>
      <c r="C29" s="267" t="n">
        <v>82.4790849592478</v>
      </c>
      <c r="D29" s="267" t="n">
        <v>82.3930653860346</v>
      </c>
      <c r="E29" s="164"/>
      <c r="F29" s="156"/>
      <c r="G29" s="259" t="s">
        <v>693</v>
      </c>
      <c r="H29" s="260"/>
      <c r="I29" s="260"/>
      <c r="J29" s="260"/>
    </row>
    <row r="30" customFormat="false" ht="14.1" hidden="false" customHeight="true" outlineLevel="0" collapsed="false">
      <c r="A30" s="264" t="s">
        <v>799</v>
      </c>
      <c r="B30" s="267" t="n">
        <v>95.0827861670289</v>
      </c>
      <c r="C30" s="267" t="n">
        <v>95.0841373549196</v>
      </c>
      <c r="D30" s="267" t="n">
        <v>94.8071145065907</v>
      </c>
      <c r="E30" s="164"/>
      <c r="F30" s="156"/>
      <c r="G30" s="266" t="s">
        <v>704</v>
      </c>
      <c r="H30" s="260"/>
      <c r="I30" s="260"/>
      <c r="J30" s="260"/>
    </row>
    <row r="31" customFormat="false" ht="14.1" hidden="false" customHeight="true" outlineLevel="0" collapsed="false">
      <c r="A31" s="164"/>
      <c r="B31" s="156"/>
      <c r="C31" s="156"/>
      <c r="D31" s="156"/>
      <c r="E31" s="164"/>
      <c r="F31" s="156"/>
      <c r="G31" s="264" t="s">
        <v>800</v>
      </c>
      <c r="H31" s="267" t="n">
        <v>49.1557826654041</v>
      </c>
      <c r="I31" s="267" t="n">
        <v>48.0315238279942</v>
      </c>
      <c r="J31" s="267" t="n">
        <v>48.4151030315916</v>
      </c>
    </row>
    <row r="32" customFormat="false" ht="14.1" hidden="false" customHeight="true" outlineLevel="0" collapsed="false">
      <c r="A32" s="257" t="s">
        <v>801</v>
      </c>
      <c r="B32" s="258" t="n">
        <v>301441</v>
      </c>
      <c r="C32" s="258" t="n">
        <v>307013</v>
      </c>
      <c r="D32" s="258" t="n">
        <v>290073</v>
      </c>
      <c r="E32" s="164"/>
      <c r="F32" s="156"/>
      <c r="G32" s="264" t="s">
        <v>802</v>
      </c>
      <c r="H32" s="267" t="n">
        <v>85.6777859172042</v>
      </c>
      <c r="I32" s="267" t="n">
        <v>85.7825420053245</v>
      </c>
      <c r="J32" s="267" t="n">
        <v>85.7314977232056</v>
      </c>
    </row>
    <row r="33" customFormat="false" ht="14.1" hidden="false" customHeight="true" outlineLevel="0" collapsed="false">
      <c r="A33" s="275"/>
      <c r="B33" s="260"/>
      <c r="C33" s="260"/>
      <c r="D33" s="260"/>
      <c r="E33" s="164"/>
      <c r="F33" s="156"/>
      <c r="G33" s="257" t="s">
        <v>803</v>
      </c>
      <c r="H33" s="258" t="n">
        <v>18598</v>
      </c>
      <c r="I33" s="258" t="n">
        <v>19243</v>
      </c>
      <c r="J33" s="258" t="n">
        <v>19870</v>
      </c>
    </row>
    <row r="34" customFormat="false" ht="14.1" hidden="false" customHeight="true" outlineLevel="0" collapsed="false">
      <c r="A34" s="280" t="s">
        <v>234</v>
      </c>
      <c r="B34" s="280"/>
      <c r="C34" s="280"/>
      <c r="D34" s="280"/>
      <c r="E34" s="164"/>
      <c r="F34" s="156"/>
      <c r="G34" s="276"/>
      <c r="H34" s="260"/>
      <c r="I34" s="260"/>
      <c r="J34" s="260"/>
    </row>
    <row r="35" customFormat="false" ht="14.1" hidden="false" customHeight="true" outlineLevel="0" collapsed="false">
      <c r="A35" s="257" t="s">
        <v>771</v>
      </c>
      <c r="B35" s="258" t="n">
        <v>6655</v>
      </c>
      <c r="C35" s="258" t="n">
        <v>6695</v>
      </c>
      <c r="D35" s="258" t="n">
        <v>6967</v>
      </c>
      <c r="E35" s="164"/>
      <c r="F35" s="156"/>
      <c r="G35" s="280" t="s">
        <v>804</v>
      </c>
      <c r="H35" s="280"/>
      <c r="I35" s="280"/>
      <c r="J35" s="280"/>
    </row>
    <row r="36" customFormat="false" ht="14.1" hidden="false" customHeight="true" outlineLevel="0" collapsed="false">
      <c r="A36" s="257" t="s">
        <v>667</v>
      </c>
      <c r="B36" s="258" t="n">
        <v>14636</v>
      </c>
      <c r="C36" s="258" t="n">
        <v>14338</v>
      </c>
      <c r="D36" s="258" t="n">
        <v>14528</v>
      </c>
      <c r="E36" s="164"/>
      <c r="F36" s="156"/>
      <c r="G36" s="257" t="s">
        <v>805</v>
      </c>
      <c r="H36" s="258" t="n">
        <v>502</v>
      </c>
      <c r="I36" s="258" t="n">
        <v>609</v>
      </c>
      <c r="J36" s="258" t="n">
        <v>642</v>
      </c>
    </row>
    <row r="37" customFormat="false" ht="14.1" hidden="false" customHeight="true" outlineLevel="0" collapsed="false">
      <c r="A37" s="257" t="s">
        <v>773</v>
      </c>
      <c r="B37" s="258" t="n">
        <v>14596</v>
      </c>
      <c r="C37" s="258" t="n">
        <v>14066</v>
      </c>
      <c r="D37" s="258" t="n">
        <v>14224</v>
      </c>
      <c r="E37" s="164"/>
      <c r="F37" s="156"/>
      <c r="G37" s="257" t="s">
        <v>667</v>
      </c>
      <c r="H37" s="258" t="n">
        <v>5509</v>
      </c>
      <c r="I37" s="258" t="n">
        <v>5661</v>
      </c>
      <c r="J37" s="258" t="n">
        <v>5761</v>
      </c>
    </row>
    <row r="38" customFormat="false" ht="14.1" hidden="false" customHeight="true" outlineLevel="0" collapsed="false">
      <c r="A38" s="259"/>
      <c r="B38" s="260"/>
      <c r="C38" s="260"/>
      <c r="D38" s="260"/>
      <c r="E38" s="164"/>
      <c r="F38" s="156"/>
      <c r="G38" s="257" t="s">
        <v>806</v>
      </c>
      <c r="H38" s="258" t="n">
        <v>5402</v>
      </c>
      <c r="I38" s="258" t="n">
        <v>5628</v>
      </c>
      <c r="J38" s="258" t="n">
        <v>5641</v>
      </c>
    </row>
    <row r="39" customFormat="false" ht="14.1" hidden="false" customHeight="true" outlineLevel="0" collapsed="false">
      <c r="A39" s="259" t="s">
        <v>777</v>
      </c>
      <c r="B39" s="260"/>
      <c r="C39" s="260"/>
      <c r="D39" s="260"/>
      <c r="E39" s="164"/>
      <c r="F39" s="156"/>
      <c r="G39" s="259" t="s">
        <v>807</v>
      </c>
      <c r="H39" s="260"/>
      <c r="I39" s="260"/>
      <c r="J39" s="260"/>
    </row>
    <row r="40" customFormat="false" ht="14.1" hidden="false" customHeight="true" outlineLevel="0" collapsed="false">
      <c r="A40" s="261" t="s">
        <v>779</v>
      </c>
      <c r="B40" s="260" t="n">
        <v>12468</v>
      </c>
      <c r="C40" s="260" t="n">
        <v>12052</v>
      </c>
      <c r="D40" s="260" t="n">
        <v>12177</v>
      </c>
      <c r="E40" s="164"/>
      <c r="F40" s="156"/>
      <c r="G40" s="261" t="s">
        <v>778</v>
      </c>
      <c r="H40" s="260" t="n">
        <v>575</v>
      </c>
      <c r="I40" s="260" t="n">
        <v>589</v>
      </c>
      <c r="J40" s="260" t="n">
        <v>617</v>
      </c>
    </row>
    <row r="41" customFormat="false" ht="14.1" hidden="false" customHeight="true" outlineLevel="0" collapsed="false">
      <c r="A41" s="286" t="s">
        <v>808</v>
      </c>
      <c r="B41" s="260"/>
      <c r="C41" s="260"/>
      <c r="D41" s="260"/>
      <c r="E41" s="164"/>
      <c r="F41" s="156"/>
      <c r="G41" s="261" t="s">
        <v>780</v>
      </c>
      <c r="H41" s="260" t="n">
        <v>73</v>
      </c>
      <c r="I41" s="260" t="n">
        <v>63</v>
      </c>
      <c r="J41" s="260" t="n">
        <v>53</v>
      </c>
    </row>
    <row r="42" customFormat="false" ht="14.1" hidden="false" customHeight="true" outlineLevel="0" collapsed="false">
      <c r="A42" s="264" t="s">
        <v>809</v>
      </c>
      <c r="B42" s="260" t="n">
        <v>375</v>
      </c>
      <c r="C42" s="260" t="n">
        <v>325</v>
      </c>
      <c r="D42" s="260" t="n">
        <v>309</v>
      </c>
      <c r="E42" s="164"/>
      <c r="F42" s="156"/>
      <c r="G42" s="261" t="s">
        <v>782</v>
      </c>
      <c r="H42" s="260" t="n">
        <v>4</v>
      </c>
      <c r="I42" s="260" t="n">
        <v>8</v>
      </c>
      <c r="J42" s="260" t="n">
        <v>2</v>
      </c>
    </row>
    <row r="43" customFormat="false" ht="14.1" hidden="false" customHeight="true" outlineLevel="0" collapsed="false">
      <c r="A43" s="286" t="s">
        <v>810</v>
      </c>
      <c r="B43" s="260"/>
      <c r="C43" s="260"/>
      <c r="D43" s="260"/>
      <c r="E43" s="164"/>
      <c r="F43" s="156"/>
      <c r="G43" s="261" t="s">
        <v>784</v>
      </c>
      <c r="H43" s="260" t="n">
        <v>46</v>
      </c>
      <c r="I43" s="260" t="n">
        <v>45</v>
      </c>
      <c r="J43" s="260" t="n">
        <v>46</v>
      </c>
    </row>
    <row r="44" customFormat="false" ht="14.1" hidden="false" customHeight="true" outlineLevel="0" collapsed="false">
      <c r="A44" s="264" t="s">
        <v>811</v>
      </c>
      <c r="B44" s="260" t="n">
        <v>1047</v>
      </c>
      <c r="C44" s="260" t="n">
        <v>906</v>
      </c>
      <c r="D44" s="260" t="n">
        <v>910</v>
      </c>
      <c r="E44" s="164"/>
      <c r="F44" s="156"/>
      <c r="G44" s="261" t="s">
        <v>785</v>
      </c>
      <c r="H44" s="260" t="n">
        <v>53</v>
      </c>
      <c r="I44" s="260" t="n">
        <v>67</v>
      </c>
      <c r="J44" s="260" t="n">
        <v>65</v>
      </c>
    </row>
    <row r="45" customFormat="false" ht="14.1" hidden="false" customHeight="true" outlineLevel="0" collapsed="false">
      <c r="A45" s="261" t="s">
        <v>783</v>
      </c>
      <c r="B45" s="260" t="n">
        <v>706</v>
      </c>
      <c r="C45" s="260" t="n">
        <v>783</v>
      </c>
      <c r="D45" s="260" t="n">
        <v>828</v>
      </c>
      <c r="E45" s="164"/>
      <c r="F45" s="156"/>
      <c r="G45" s="261" t="s">
        <v>812</v>
      </c>
      <c r="H45" s="260" t="n">
        <v>4262</v>
      </c>
      <c r="I45" s="260" t="n">
        <v>4438</v>
      </c>
      <c r="J45" s="260" t="n">
        <v>4450</v>
      </c>
    </row>
    <row r="46" customFormat="false" ht="14.1" hidden="false" customHeight="true" outlineLevel="0" collapsed="false">
      <c r="A46" s="266"/>
      <c r="B46" s="260"/>
      <c r="C46" s="260"/>
      <c r="D46" s="260"/>
      <c r="E46" s="164"/>
      <c r="F46" s="156"/>
      <c r="G46" s="261" t="s">
        <v>813</v>
      </c>
      <c r="H46" s="260" t="n">
        <v>297</v>
      </c>
      <c r="I46" s="260" t="n">
        <v>293</v>
      </c>
      <c r="J46" s="260" t="n">
        <v>277</v>
      </c>
    </row>
    <row r="47" customFormat="false" ht="14.1" hidden="false" customHeight="true" outlineLevel="0" collapsed="false">
      <c r="A47" s="259" t="s">
        <v>685</v>
      </c>
      <c r="B47" s="260"/>
      <c r="C47" s="260"/>
      <c r="D47" s="260"/>
      <c r="E47" s="164"/>
      <c r="F47" s="156"/>
      <c r="G47" s="261" t="s">
        <v>814</v>
      </c>
      <c r="H47" s="260" t="n">
        <v>0</v>
      </c>
      <c r="I47" s="260" t="n">
        <v>1</v>
      </c>
      <c r="J47" s="260" t="n">
        <v>2</v>
      </c>
    </row>
    <row r="48" customFormat="false" ht="14.1" hidden="false" customHeight="true" outlineLevel="0" collapsed="false">
      <c r="A48" s="261" t="s">
        <v>729</v>
      </c>
      <c r="B48" s="260" t="n">
        <v>10556</v>
      </c>
      <c r="C48" s="260" t="n">
        <v>10319</v>
      </c>
      <c r="D48" s="260" t="n">
        <v>10254</v>
      </c>
      <c r="E48" s="164"/>
      <c r="F48" s="156"/>
      <c r="G48" s="261" t="s">
        <v>815</v>
      </c>
      <c r="H48" s="260" t="n">
        <v>2</v>
      </c>
      <c r="I48" s="260" t="n">
        <v>15</v>
      </c>
      <c r="J48" s="260" t="n">
        <v>18</v>
      </c>
    </row>
    <row r="49" customFormat="false" ht="14.1" hidden="false" customHeight="true" outlineLevel="0" collapsed="false">
      <c r="A49" s="261" t="s">
        <v>816</v>
      </c>
      <c r="B49" s="260" t="n">
        <v>1116</v>
      </c>
      <c r="C49" s="260" t="n">
        <v>999</v>
      </c>
      <c r="D49" s="260" t="n">
        <v>1064</v>
      </c>
      <c r="E49" s="164"/>
      <c r="F49" s="156"/>
      <c r="G49" s="261" t="s">
        <v>817</v>
      </c>
      <c r="H49" s="260" t="n">
        <v>90</v>
      </c>
      <c r="I49" s="260" t="n">
        <v>109</v>
      </c>
      <c r="J49" s="260" t="n">
        <v>111</v>
      </c>
    </row>
    <row r="50" customFormat="false" ht="14.1" hidden="false" customHeight="true" outlineLevel="0" collapsed="false">
      <c r="A50" s="261" t="s">
        <v>797</v>
      </c>
      <c r="B50" s="260" t="n">
        <v>1467</v>
      </c>
      <c r="C50" s="260" t="n">
        <v>1401</v>
      </c>
      <c r="D50" s="260" t="n">
        <v>1488</v>
      </c>
      <c r="E50" s="164"/>
      <c r="F50" s="156"/>
      <c r="G50" s="259" t="s">
        <v>818</v>
      </c>
      <c r="H50" s="260"/>
      <c r="I50" s="260"/>
      <c r="J50" s="260"/>
    </row>
    <row r="51" customFormat="false" ht="14.1" hidden="false" customHeight="true" outlineLevel="0" collapsed="false">
      <c r="A51" s="261" t="s">
        <v>692</v>
      </c>
      <c r="B51" s="260" t="n">
        <v>1457</v>
      </c>
      <c r="C51" s="260" t="n">
        <v>1347</v>
      </c>
      <c r="D51" s="260" t="n">
        <v>1418</v>
      </c>
      <c r="E51" s="164"/>
      <c r="F51" s="156"/>
      <c r="G51" s="261" t="s">
        <v>787</v>
      </c>
      <c r="H51" s="260" t="n">
        <v>5165</v>
      </c>
      <c r="I51" s="260" t="n">
        <v>5422</v>
      </c>
      <c r="J51" s="260" t="n">
        <v>5428</v>
      </c>
    </row>
    <row r="52" customFormat="false" ht="14.1" hidden="false" customHeight="true" outlineLevel="0" collapsed="false">
      <c r="A52" s="266"/>
      <c r="B52" s="260"/>
      <c r="C52" s="260"/>
      <c r="D52" s="260"/>
      <c r="E52" s="164"/>
      <c r="F52" s="156"/>
      <c r="G52" s="287" t="s">
        <v>789</v>
      </c>
      <c r="H52" s="260"/>
      <c r="I52" s="260"/>
      <c r="J52" s="260"/>
    </row>
    <row r="53" customFormat="false" ht="14.1" hidden="false" customHeight="true" outlineLevel="0" collapsed="false">
      <c r="A53" s="259" t="s">
        <v>705</v>
      </c>
      <c r="B53" s="260"/>
      <c r="C53" s="260"/>
      <c r="D53" s="260"/>
      <c r="E53" s="164"/>
      <c r="F53" s="156"/>
      <c r="G53" s="264" t="s">
        <v>791</v>
      </c>
      <c r="H53" s="260" t="n">
        <v>18</v>
      </c>
      <c r="I53" s="260" t="n">
        <v>6</v>
      </c>
      <c r="J53" s="260" t="n">
        <v>14</v>
      </c>
    </row>
    <row r="54" customFormat="false" ht="14.1" hidden="false" customHeight="true" outlineLevel="0" collapsed="false">
      <c r="A54" s="266" t="s">
        <v>704</v>
      </c>
      <c r="B54" s="260"/>
      <c r="C54" s="260"/>
      <c r="D54" s="260"/>
      <c r="E54" s="164"/>
      <c r="F54" s="156"/>
      <c r="G54" s="264" t="s">
        <v>793</v>
      </c>
      <c r="H54" s="260" t="n">
        <v>215</v>
      </c>
      <c r="I54" s="260" t="n">
        <v>192</v>
      </c>
      <c r="J54" s="260" t="n">
        <v>199</v>
      </c>
    </row>
    <row r="55" customFormat="false" ht="14.1" hidden="false" customHeight="true" outlineLevel="0" collapsed="false">
      <c r="A55" s="264" t="s">
        <v>798</v>
      </c>
      <c r="B55" s="267" t="n">
        <v>73.3420115100027</v>
      </c>
      <c r="C55" s="267" t="n">
        <v>73.5105929190957</v>
      </c>
      <c r="D55" s="267" t="n">
        <v>71.9910011248594</v>
      </c>
      <c r="E55" s="164"/>
      <c r="F55" s="156"/>
      <c r="G55" s="261" t="s">
        <v>795</v>
      </c>
      <c r="H55" s="260" t="n">
        <v>31</v>
      </c>
      <c r="I55" s="260" t="n">
        <v>31</v>
      </c>
      <c r="J55" s="260" t="n">
        <v>26</v>
      </c>
    </row>
    <row r="56" customFormat="false" ht="14.1" hidden="false" customHeight="true" outlineLevel="0" collapsed="false">
      <c r="A56" s="264" t="s">
        <v>799</v>
      </c>
      <c r="B56" s="267" t="n">
        <v>89.3669498492738</v>
      </c>
      <c r="C56" s="267" t="n">
        <v>89.0160671121854</v>
      </c>
      <c r="D56" s="267" t="n">
        <v>88.5334645669291</v>
      </c>
      <c r="E56" s="164"/>
      <c r="F56" s="156"/>
      <c r="G56" s="259" t="s">
        <v>685</v>
      </c>
      <c r="H56" s="260"/>
      <c r="I56" s="260"/>
      <c r="J56" s="260"/>
    </row>
    <row r="57" customFormat="false" ht="14.1" hidden="false" customHeight="true" outlineLevel="0" collapsed="false">
      <c r="A57" s="264"/>
      <c r="B57" s="260"/>
      <c r="C57" s="260"/>
      <c r="D57" s="260"/>
      <c r="E57" s="164"/>
      <c r="F57" s="156"/>
      <c r="G57" s="261" t="s">
        <v>729</v>
      </c>
      <c r="H57" s="260" t="n">
        <v>430</v>
      </c>
      <c r="I57" s="260" t="n">
        <v>282</v>
      </c>
      <c r="J57" s="260" t="n">
        <v>272</v>
      </c>
    </row>
    <row r="58" customFormat="false" ht="14.1" hidden="false" customHeight="true" outlineLevel="0" collapsed="false">
      <c r="A58" s="257" t="s">
        <v>801</v>
      </c>
      <c r="B58" s="258" t="n">
        <v>6695</v>
      </c>
      <c r="C58" s="258" t="n">
        <v>6967</v>
      </c>
      <c r="D58" s="258" t="n">
        <v>7271</v>
      </c>
      <c r="E58" s="164"/>
      <c r="F58" s="156"/>
      <c r="G58" s="261" t="s">
        <v>819</v>
      </c>
      <c r="H58" s="260" t="n">
        <v>4621</v>
      </c>
      <c r="I58" s="260" t="n">
        <v>4977</v>
      </c>
      <c r="J58" s="260" t="n">
        <v>4955</v>
      </c>
    </row>
    <row r="59" customFormat="false" ht="14.1" hidden="false" customHeight="true" outlineLevel="0" collapsed="false">
      <c r="A59" s="276"/>
      <c r="B59" s="260"/>
      <c r="C59" s="260"/>
      <c r="D59" s="260"/>
      <c r="E59" s="164"/>
      <c r="F59" s="156"/>
      <c r="G59" s="261" t="s">
        <v>816</v>
      </c>
      <c r="H59" s="260" t="n">
        <v>60</v>
      </c>
      <c r="I59" s="260" t="n">
        <v>49</v>
      </c>
      <c r="J59" s="260" t="n">
        <v>55</v>
      </c>
    </row>
    <row r="60" customFormat="false" ht="14.1" hidden="false" customHeight="true" outlineLevel="0" collapsed="false">
      <c r="A60" s="280" t="s">
        <v>804</v>
      </c>
      <c r="B60" s="280"/>
      <c r="C60" s="280"/>
      <c r="D60" s="280"/>
      <c r="E60" s="164"/>
      <c r="F60" s="156"/>
      <c r="G60" s="261" t="s">
        <v>820</v>
      </c>
      <c r="H60" s="260" t="n">
        <v>108</v>
      </c>
      <c r="I60" s="260" t="n">
        <v>111</v>
      </c>
      <c r="J60" s="260" t="n">
        <v>174</v>
      </c>
    </row>
    <row r="61" customFormat="false" ht="14.1" hidden="false" customHeight="true" outlineLevel="0" collapsed="false">
      <c r="A61" s="257" t="s">
        <v>771</v>
      </c>
      <c r="B61" s="258" t="n">
        <v>12</v>
      </c>
      <c r="C61" s="258" t="n">
        <v>14</v>
      </c>
      <c r="D61" s="258" t="n">
        <v>9</v>
      </c>
      <c r="E61" s="164"/>
      <c r="F61" s="156"/>
      <c r="G61" s="261" t="s">
        <v>692</v>
      </c>
      <c r="H61" s="260" t="n">
        <v>183</v>
      </c>
      <c r="I61" s="260" t="n">
        <v>209</v>
      </c>
      <c r="J61" s="260" t="n">
        <v>185</v>
      </c>
    </row>
    <row r="62" customFormat="false" ht="14.1" hidden="false" customHeight="true" outlineLevel="0" collapsed="false">
      <c r="A62" s="257" t="s">
        <v>667</v>
      </c>
      <c r="B62" s="258" t="n">
        <v>17</v>
      </c>
      <c r="C62" s="258" t="n">
        <v>11</v>
      </c>
      <c r="D62" s="258" t="n">
        <v>13</v>
      </c>
      <c r="E62" s="164"/>
      <c r="F62" s="156"/>
      <c r="G62" s="259" t="s">
        <v>693</v>
      </c>
      <c r="H62" s="260"/>
      <c r="I62" s="260"/>
      <c r="J62" s="260"/>
    </row>
    <row r="63" customFormat="false" ht="14.1" hidden="false" customHeight="true" outlineLevel="0" collapsed="false">
      <c r="A63" s="257" t="s">
        <v>773</v>
      </c>
      <c r="B63" s="258" t="n">
        <v>15</v>
      </c>
      <c r="C63" s="258" t="n">
        <v>16</v>
      </c>
      <c r="D63" s="258" t="n">
        <v>9</v>
      </c>
      <c r="E63" s="164"/>
      <c r="F63" s="156"/>
      <c r="G63" s="266" t="s">
        <v>704</v>
      </c>
      <c r="H63" s="260"/>
      <c r="I63" s="260"/>
      <c r="J63" s="260"/>
    </row>
    <row r="64" customFormat="false" ht="14.1" hidden="false" customHeight="true" outlineLevel="0" collapsed="false">
      <c r="A64" s="261" t="s">
        <v>821</v>
      </c>
      <c r="B64" s="260" t="n">
        <v>14</v>
      </c>
      <c r="C64" s="260" t="n">
        <v>14</v>
      </c>
      <c r="D64" s="260" t="n">
        <v>7</v>
      </c>
      <c r="E64" s="164"/>
      <c r="F64" s="156"/>
      <c r="G64" s="264" t="s">
        <v>822</v>
      </c>
      <c r="H64" s="267" t="n">
        <v>16.2299717247879</v>
      </c>
      <c r="I64" s="288" t="n">
        <v>0</v>
      </c>
      <c r="J64" s="288" t="n">
        <v>0</v>
      </c>
    </row>
    <row r="65" customFormat="false" ht="14.1" hidden="false" customHeight="true" outlineLevel="0" collapsed="false">
      <c r="A65" s="266"/>
      <c r="B65" s="260"/>
      <c r="C65" s="260"/>
      <c r="D65" s="260"/>
      <c r="E65" s="164"/>
      <c r="F65" s="156"/>
      <c r="G65" s="264" t="s">
        <v>823</v>
      </c>
      <c r="H65" s="267" t="n">
        <v>69.6135721017908</v>
      </c>
      <c r="I65" s="288" t="n">
        <v>0</v>
      </c>
      <c r="J65" s="288" t="n">
        <v>0</v>
      </c>
    </row>
    <row r="66" customFormat="false" ht="14.1" hidden="false" customHeight="true" outlineLevel="0" collapsed="false">
      <c r="A66" s="259" t="s">
        <v>685</v>
      </c>
      <c r="B66" s="260"/>
      <c r="C66" s="260"/>
      <c r="D66" s="260"/>
      <c r="E66" s="164"/>
      <c r="F66" s="156"/>
      <c r="G66" s="257" t="s">
        <v>824</v>
      </c>
      <c r="H66" s="258" t="n">
        <v>609</v>
      </c>
      <c r="I66" s="258" t="n">
        <v>642</v>
      </c>
      <c r="J66" s="258" t="n">
        <v>762</v>
      </c>
    </row>
    <row r="67" customFormat="false" ht="14.1" hidden="false" customHeight="true" outlineLevel="0" collapsed="false">
      <c r="A67" s="261" t="s">
        <v>729</v>
      </c>
      <c r="B67" s="260" t="n">
        <v>11</v>
      </c>
      <c r="C67" s="260" t="n">
        <v>15</v>
      </c>
      <c r="D67" s="260" t="n">
        <v>9</v>
      </c>
      <c r="E67" s="164"/>
      <c r="F67" s="156"/>
      <c r="G67" s="156"/>
      <c r="H67" s="156"/>
      <c r="I67" s="156"/>
      <c r="J67" s="156"/>
    </row>
    <row r="68" customFormat="false" ht="14.1" hidden="false" customHeight="true" outlineLevel="0" collapsed="false">
      <c r="A68" s="261" t="s">
        <v>816</v>
      </c>
      <c r="B68" s="260" t="n">
        <v>1</v>
      </c>
      <c r="C68" s="260" t="n">
        <v>0</v>
      </c>
      <c r="D68" s="260" t="n">
        <v>0</v>
      </c>
      <c r="E68" s="164"/>
      <c r="F68" s="156"/>
      <c r="G68" s="174" t="s">
        <v>472</v>
      </c>
      <c r="H68" s="174"/>
      <c r="I68" s="174"/>
      <c r="J68" s="174"/>
    </row>
    <row r="69" customFormat="false" ht="14.1" hidden="false" customHeight="true" outlineLevel="0" collapsed="false">
      <c r="A69" s="261" t="s">
        <v>692</v>
      </c>
      <c r="B69" s="260" t="n">
        <v>3</v>
      </c>
      <c r="C69" s="260" t="n">
        <v>1</v>
      </c>
      <c r="D69" s="260" t="n">
        <v>0</v>
      </c>
      <c r="E69" s="164"/>
      <c r="F69" s="156"/>
      <c r="G69" s="257" t="s">
        <v>666</v>
      </c>
      <c r="H69" s="258" t="n">
        <v>476</v>
      </c>
      <c r="I69" s="258" t="n">
        <v>500</v>
      </c>
      <c r="J69" s="258" t="n">
        <v>545</v>
      </c>
    </row>
    <row r="70" customFormat="false" ht="14.1" hidden="false" customHeight="true" outlineLevel="0" collapsed="false">
      <c r="A70" s="266"/>
      <c r="B70" s="260"/>
      <c r="C70" s="260"/>
      <c r="D70" s="260"/>
      <c r="E70" s="164"/>
      <c r="F70" s="156"/>
      <c r="G70" s="257" t="s">
        <v>667</v>
      </c>
      <c r="H70" s="258" t="n">
        <v>3112</v>
      </c>
      <c r="I70" s="258" t="n">
        <v>3180</v>
      </c>
      <c r="J70" s="258" t="n">
        <v>3190</v>
      </c>
    </row>
    <row r="71" customFormat="false" ht="14.1" hidden="false" customHeight="true" outlineLevel="0" collapsed="false">
      <c r="A71" s="259" t="s">
        <v>705</v>
      </c>
      <c r="B71" s="260"/>
      <c r="C71" s="260"/>
      <c r="D71" s="260"/>
      <c r="E71" s="164"/>
      <c r="F71" s="156"/>
      <c r="G71" s="257" t="s">
        <v>668</v>
      </c>
      <c r="H71" s="258" t="n">
        <v>3073</v>
      </c>
      <c r="I71" s="258" t="n">
        <v>3145</v>
      </c>
      <c r="J71" s="258" t="n">
        <v>3285</v>
      </c>
    </row>
    <row r="72" customFormat="false" ht="14.1" hidden="false" customHeight="true" outlineLevel="0" collapsed="false">
      <c r="A72" s="259" t="s">
        <v>704</v>
      </c>
      <c r="B72" s="260"/>
      <c r="C72" s="260"/>
      <c r="D72" s="260"/>
      <c r="E72" s="164"/>
      <c r="F72" s="156"/>
      <c r="G72" s="261" t="s">
        <v>711</v>
      </c>
      <c r="H72" s="260" t="n">
        <v>2693</v>
      </c>
      <c r="I72" s="260" t="n">
        <v>2778</v>
      </c>
      <c r="J72" s="260" t="n">
        <v>2907</v>
      </c>
    </row>
    <row r="73" customFormat="false" ht="14.1" hidden="false" customHeight="true" outlineLevel="0" collapsed="false">
      <c r="A73" s="264" t="s">
        <v>825</v>
      </c>
      <c r="B73" s="267" t="n">
        <v>40</v>
      </c>
      <c r="C73" s="267" t="n">
        <v>43.75</v>
      </c>
      <c r="D73" s="267" t="n">
        <v>55.5555555555556</v>
      </c>
      <c r="E73" s="164"/>
      <c r="F73" s="156"/>
      <c r="G73" s="259" t="s">
        <v>757</v>
      </c>
      <c r="H73" s="260"/>
      <c r="I73" s="260"/>
      <c r="J73" s="260"/>
    </row>
    <row r="74" customFormat="false" ht="14.1" hidden="false" customHeight="true" outlineLevel="0" collapsed="false">
      <c r="A74" s="264" t="s">
        <v>822</v>
      </c>
      <c r="B74" s="267" t="n">
        <v>80</v>
      </c>
      <c r="C74" s="267" t="n">
        <v>87.5</v>
      </c>
      <c r="D74" s="267" t="n">
        <v>88.8888888888889</v>
      </c>
      <c r="E74" s="164"/>
      <c r="F74" s="156"/>
      <c r="G74" s="266" t="s">
        <v>704</v>
      </c>
      <c r="H74" s="260"/>
      <c r="I74" s="260"/>
      <c r="J74" s="260"/>
    </row>
    <row r="75" customFormat="false" ht="14.1" hidden="false" customHeight="true" outlineLevel="0" collapsed="false">
      <c r="A75" s="266"/>
      <c r="B75" s="260"/>
      <c r="C75" s="260"/>
      <c r="D75" s="260"/>
      <c r="E75" s="164"/>
      <c r="F75" s="156"/>
      <c r="G75" s="264" t="s">
        <v>825</v>
      </c>
      <c r="H75" s="267" t="n">
        <v>69.0448791714615</v>
      </c>
      <c r="I75" s="267" t="n">
        <v>68.0709534368071</v>
      </c>
      <c r="J75" s="267" t="n">
        <v>68.2624113475177</v>
      </c>
    </row>
    <row r="76" customFormat="false" ht="14.1" hidden="false" customHeight="true" outlineLevel="0" collapsed="false">
      <c r="A76" s="257" t="s">
        <v>801</v>
      </c>
      <c r="B76" s="258" t="n">
        <v>14</v>
      </c>
      <c r="C76" s="258" t="n">
        <v>9</v>
      </c>
      <c r="D76" s="258" t="n">
        <v>13</v>
      </c>
      <c r="E76" s="164"/>
      <c r="F76" s="154"/>
      <c r="G76" s="264" t="s">
        <v>822</v>
      </c>
      <c r="H76" s="267" t="n">
        <v>97.0080552359033</v>
      </c>
      <c r="I76" s="267" t="n">
        <v>96.1936437546194</v>
      </c>
      <c r="J76" s="267" t="n">
        <v>96.0992907801418</v>
      </c>
    </row>
    <row r="77" customFormat="false" ht="12.75" hidden="false" customHeight="false" outlineLevel="0" collapsed="false">
      <c r="A77" s="156"/>
      <c r="B77" s="156"/>
      <c r="C77" s="156"/>
      <c r="D77" s="156"/>
      <c r="E77" s="164"/>
      <c r="F77" s="156"/>
      <c r="G77" s="257" t="s">
        <v>699</v>
      </c>
      <c r="H77" s="258" t="n">
        <v>515</v>
      </c>
      <c r="I77" s="258" t="n">
        <v>535</v>
      </c>
      <c r="J77" s="258" t="n">
        <v>450</v>
      </c>
    </row>
    <row r="78" customFormat="false" ht="12.75" hidden="false" customHeight="false" outlineLevel="0" collapsed="false">
      <c r="A78" s="156" t="s">
        <v>707</v>
      </c>
      <c r="B78" s="156"/>
      <c r="C78" s="255"/>
      <c r="D78" s="255"/>
      <c r="E78" s="255"/>
      <c r="F78" s="156"/>
      <c r="G78" s="289"/>
      <c r="H78" s="255"/>
      <c r="I78" s="255"/>
      <c r="J78" s="255"/>
    </row>
    <row r="79" customFormat="false" ht="12.75" hidden="false" customHeight="false" outlineLevel="0" collapsed="false">
      <c r="A79" s="156" t="s">
        <v>826</v>
      </c>
      <c r="B79" s="255"/>
      <c r="C79" s="255"/>
      <c r="D79" s="255"/>
      <c r="E79" s="255"/>
      <c r="F79" s="156"/>
      <c r="G79" s="156" t="s">
        <v>827</v>
      </c>
      <c r="H79" s="156"/>
      <c r="I79" s="156"/>
      <c r="J79" s="156"/>
    </row>
    <row r="80" customFormat="false" ht="12.75" hidden="false" customHeight="false" outlineLevel="0" collapsed="false">
      <c r="A80" s="156" t="s">
        <v>828</v>
      </c>
      <c r="B80" s="255"/>
      <c r="C80" s="255"/>
      <c r="D80" s="255"/>
      <c r="E80" s="255"/>
      <c r="F80" s="156"/>
      <c r="G80" s="156" t="s">
        <v>829</v>
      </c>
      <c r="H80" s="156"/>
      <c r="I80" s="156"/>
      <c r="J80" s="156"/>
    </row>
    <row r="81" customFormat="false" ht="12.75" hidden="false" customHeight="false" outlineLevel="0" collapsed="false">
      <c r="A81" s="156"/>
      <c r="B81" s="255"/>
      <c r="C81" s="255"/>
      <c r="D81" s="255"/>
      <c r="E81" s="255"/>
      <c r="F81" s="156"/>
      <c r="G81" s="156" t="s">
        <v>830</v>
      </c>
      <c r="H81" s="156"/>
      <c r="I81" s="156"/>
      <c r="J81" s="156"/>
    </row>
    <row r="82" customFormat="false" ht="12.75" hidden="false" customHeight="false" outlineLevel="0" collapsed="false">
      <c r="A82" s="156"/>
      <c r="B82" s="255"/>
      <c r="C82" s="156"/>
      <c r="D82" s="156"/>
      <c r="E82" s="156"/>
      <c r="F82" s="156"/>
      <c r="G82" s="156"/>
      <c r="H82" s="268"/>
      <c r="I82" s="156"/>
      <c r="J82" s="156"/>
    </row>
    <row r="83" customFormat="false" ht="12.75" hidden="false" customHeight="false" outlineLevel="0" collapsed="false">
      <c r="A83" s="156"/>
      <c r="B83" s="156"/>
      <c r="C83" s="156"/>
      <c r="D83" s="156"/>
      <c r="E83" s="156"/>
      <c r="F83" s="156"/>
      <c r="G83" s="156"/>
      <c r="H83" s="156"/>
      <c r="I83" s="156"/>
      <c r="J83" s="156"/>
    </row>
    <row r="123" customFormat="false" ht="12.75" hidden="false" customHeight="false" outlineLevel="0" collapsed="false">
      <c r="B123" s="269"/>
      <c r="C123" s="269"/>
      <c r="D123" s="269"/>
    </row>
    <row r="124" customFormat="false" ht="12.75" hidden="false" customHeight="false" outlineLevel="0" collapsed="false">
      <c r="B124" s="269"/>
      <c r="C124" s="269"/>
      <c r="D124" s="269"/>
    </row>
  </sheetData>
  <mergeCells count="11">
    <mergeCell ref="A1:J1"/>
    <mergeCell ref="A2:J2"/>
    <mergeCell ref="A3:J3"/>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amp;C&amp;"MetaNormalLF-Roman,Regular"-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9.7"/>
    <col collapsed="false" customWidth="true" hidden="false" outlineLevel="0" max="4" min="2" style="149" width="9.7"/>
    <col collapsed="false" customWidth="true" hidden="false" outlineLevel="0" max="6" min="5" style="149" width="0.85"/>
    <col collapsed="false" customWidth="true" hidden="false" outlineLevel="0" max="7" min="7" style="149" width="39.7"/>
    <col collapsed="false" customWidth="true" hidden="false" outlineLevel="0" max="10" min="8" style="149" width="9.7"/>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660</v>
      </c>
      <c r="B2" s="250"/>
      <c r="C2" s="250"/>
      <c r="D2" s="250"/>
      <c r="E2" s="250"/>
      <c r="F2" s="250"/>
      <c r="G2" s="250"/>
      <c r="H2" s="250"/>
      <c r="I2" s="250"/>
      <c r="J2" s="250"/>
    </row>
    <row r="3" s="202" customFormat="true" ht="20.1" hidden="false" customHeight="true" outlineLevel="0" collapsed="false">
      <c r="A3" s="201" t="s">
        <v>831</v>
      </c>
      <c r="B3" s="201"/>
      <c r="C3" s="201"/>
      <c r="D3" s="201"/>
      <c r="E3" s="201"/>
      <c r="F3" s="201"/>
      <c r="G3" s="201"/>
      <c r="H3" s="201"/>
      <c r="I3" s="201"/>
      <c r="J3" s="201"/>
    </row>
    <row r="4" s="224" customFormat="true" ht="15" hidden="false" customHeight="true" outlineLevel="0" collapsed="false">
      <c r="A4" s="159" t="s">
        <v>662</v>
      </c>
      <c r="B4" s="251" t="n">
        <v>2003</v>
      </c>
      <c r="C4" s="251" t="n">
        <v>2004</v>
      </c>
      <c r="D4" s="251" t="n">
        <v>2005</v>
      </c>
      <c r="E4" s="252"/>
      <c r="F4" s="253"/>
      <c r="G4" s="159" t="s">
        <v>662</v>
      </c>
      <c r="H4" s="251" t="n">
        <v>2003</v>
      </c>
      <c r="I4" s="251" t="n">
        <v>2004</v>
      </c>
      <c r="J4" s="251" t="n">
        <v>2005</v>
      </c>
    </row>
    <row r="5" s="256" customFormat="true" ht="24.95" hidden="false" customHeight="true" outlineLevel="0" collapsed="false">
      <c r="A5" s="174" t="s">
        <v>236</v>
      </c>
      <c r="B5" s="174"/>
      <c r="C5" s="174"/>
      <c r="D5" s="174"/>
      <c r="E5" s="254"/>
      <c r="F5" s="255"/>
      <c r="G5" s="259" t="s">
        <v>685</v>
      </c>
      <c r="H5" s="260"/>
      <c r="I5" s="260"/>
      <c r="J5" s="260"/>
    </row>
    <row r="6" customFormat="false" ht="12.75" hidden="false" customHeight="false" outlineLevel="0" collapsed="false">
      <c r="A6" s="257" t="s">
        <v>832</v>
      </c>
      <c r="B6" s="258" t="n">
        <v>214494</v>
      </c>
      <c r="C6" s="258" t="n">
        <v>209399</v>
      </c>
      <c r="D6" s="258" t="n">
        <v>187175</v>
      </c>
      <c r="E6" s="270" t="n">
        <v>416138</v>
      </c>
      <c r="F6" s="156"/>
      <c r="G6" s="261" t="s">
        <v>686</v>
      </c>
      <c r="H6" s="260" t="n">
        <v>6731</v>
      </c>
      <c r="I6" s="260" t="n">
        <v>7274</v>
      </c>
      <c r="J6" s="260" t="n">
        <v>7221</v>
      </c>
      <c r="K6" s="271"/>
    </row>
    <row r="7" customFormat="false" ht="12.75" hidden="false" customHeight="false" outlineLevel="0" collapsed="false">
      <c r="A7" s="257" t="s">
        <v>667</v>
      </c>
      <c r="B7" s="258" t="n">
        <v>630666</v>
      </c>
      <c r="C7" s="258" t="n">
        <v>590442</v>
      </c>
      <c r="D7" s="258" t="n">
        <v>523516</v>
      </c>
      <c r="E7" s="270" t="n">
        <v>570912</v>
      </c>
      <c r="F7" s="156"/>
      <c r="G7" s="261" t="s">
        <v>687</v>
      </c>
      <c r="H7" s="260" t="n">
        <v>282</v>
      </c>
      <c r="I7" s="260" t="n">
        <v>200</v>
      </c>
      <c r="J7" s="260" t="n">
        <v>185</v>
      </c>
      <c r="K7" s="272"/>
    </row>
    <row r="8" customFormat="false" ht="12.75" hidden="false" customHeight="false" outlineLevel="0" collapsed="false">
      <c r="A8" s="266" t="s">
        <v>471</v>
      </c>
      <c r="B8" s="260"/>
      <c r="C8" s="260"/>
      <c r="D8" s="260"/>
      <c r="E8" s="270" t="n">
        <v>536548</v>
      </c>
      <c r="F8" s="156"/>
      <c r="G8" s="261" t="s">
        <v>833</v>
      </c>
      <c r="H8" s="260" t="n">
        <v>542</v>
      </c>
      <c r="I8" s="260" t="n">
        <v>494</v>
      </c>
      <c r="J8" s="260" t="n">
        <v>450</v>
      </c>
      <c r="K8" s="272"/>
    </row>
    <row r="9" customFormat="false" ht="12.75" hidden="false" customHeight="false" outlineLevel="0" collapsed="false">
      <c r="A9" s="261" t="s">
        <v>834</v>
      </c>
      <c r="B9" s="260" t="n">
        <v>614297</v>
      </c>
      <c r="C9" s="260" t="n">
        <v>577929</v>
      </c>
      <c r="D9" s="260" t="n">
        <v>513415</v>
      </c>
      <c r="E9" s="270"/>
      <c r="F9" s="156"/>
      <c r="G9" s="261" t="s">
        <v>689</v>
      </c>
      <c r="H9" s="260" t="n">
        <v>7948</v>
      </c>
      <c r="I9" s="260" t="n">
        <v>8711</v>
      </c>
      <c r="J9" s="260" t="n">
        <v>9150</v>
      </c>
      <c r="K9" s="272"/>
    </row>
    <row r="10" customFormat="false" ht="12.75" hidden="false" customHeight="false" outlineLevel="0" collapsed="false">
      <c r="A10" s="261" t="s">
        <v>835</v>
      </c>
      <c r="B10" s="260" t="n">
        <v>16053</v>
      </c>
      <c r="C10" s="260" t="n">
        <v>12225</v>
      </c>
      <c r="D10" s="260" t="n">
        <v>9887</v>
      </c>
      <c r="E10" s="270" t="n">
        <v>234538</v>
      </c>
      <c r="F10" s="156"/>
      <c r="G10" s="261" t="s">
        <v>692</v>
      </c>
      <c r="H10" s="260" t="n">
        <v>6841</v>
      </c>
      <c r="I10" s="260" t="n">
        <v>7100</v>
      </c>
      <c r="J10" s="260" t="n">
        <v>6939</v>
      </c>
      <c r="K10" s="272"/>
    </row>
    <row r="11" customFormat="false" ht="12.75" hidden="false" customHeight="false" outlineLevel="0" collapsed="false">
      <c r="A11" s="290" t="s">
        <v>836</v>
      </c>
      <c r="B11" s="258" t="n">
        <v>635772</v>
      </c>
      <c r="C11" s="258" t="n">
        <v>611678</v>
      </c>
      <c r="D11" s="258" t="n">
        <v>563873</v>
      </c>
      <c r="E11" s="270" t="n">
        <v>1780</v>
      </c>
      <c r="F11" s="156"/>
      <c r="G11" s="259" t="s">
        <v>705</v>
      </c>
      <c r="H11" s="260"/>
      <c r="I11" s="260"/>
      <c r="J11" s="260"/>
      <c r="K11" s="272"/>
    </row>
    <row r="12" customFormat="false" ht="12.75" hidden="false" customHeight="false" outlineLevel="0" collapsed="false">
      <c r="A12" s="259" t="s">
        <v>837</v>
      </c>
      <c r="B12" s="260"/>
      <c r="C12" s="260"/>
      <c r="D12" s="260"/>
      <c r="E12" s="270"/>
      <c r="F12" s="156"/>
      <c r="G12" s="274" t="s">
        <v>704</v>
      </c>
      <c r="H12" s="260"/>
      <c r="I12" s="260"/>
      <c r="J12" s="260"/>
      <c r="K12" s="272"/>
    </row>
    <row r="13" customFormat="false" ht="12.75" hidden="false" customHeight="false" outlineLevel="0" collapsed="false">
      <c r="A13" s="261" t="s">
        <v>838</v>
      </c>
      <c r="B13" s="260" t="n">
        <v>208008</v>
      </c>
      <c r="C13" s="260" t="n">
        <v>208378</v>
      </c>
      <c r="D13" s="260" t="n">
        <v>188721</v>
      </c>
      <c r="E13" s="270" t="n">
        <v>21353</v>
      </c>
      <c r="F13" s="156"/>
      <c r="G13" s="264" t="s">
        <v>839</v>
      </c>
      <c r="H13" s="267" t="n">
        <v>65.4001074113856</v>
      </c>
      <c r="I13" s="267" t="n">
        <v>64.8723663736911</v>
      </c>
      <c r="J13" s="267" t="n">
        <v>62.3721027354354</v>
      </c>
      <c r="K13" s="272"/>
    </row>
    <row r="14" customFormat="false" ht="12.75" hidden="false" customHeight="false" outlineLevel="0" collapsed="false">
      <c r="A14" s="261" t="s">
        <v>840</v>
      </c>
      <c r="B14" s="260" t="n">
        <v>19976</v>
      </c>
      <c r="C14" s="260" t="n">
        <v>19731</v>
      </c>
      <c r="D14" s="260" t="n">
        <v>18480</v>
      </c>
      <c r="E14" s="270"/>
      <c r="F14" s="156"/>
      <c r="G14" s="264" t="s">
        <v>800</v>
      </c>
      <c r="H14" s="267" t="n">
        <v>83.9017185821697</v>
      </c>
      <c r="I14" s="267" t="n">
        <v>91.2780184196139</v>
      </c>
      <c r="J14" s="267" t="n">
        <v>90.6368761745667</v>
      </c>
      <c r="K14" s="272"/>
    </row>
    <row r="15" customFormat="false" ht="12.75" hidden="false" customHeight="false" outlineLevel="0" collapsed="false">
      <c r="A15" s="261" t="s">
        <v>841</v>
      </c>
      <c r="B15" s="260" t="n">
        <v>343385</v>
      </c>
      <c r="C15" s="260" t="n">
        <v>328635</v>
      </c>
      <c r="D15" s="260" t="n">
        <v>308091</v>
      </c>
      <c r="E15" s="270" t="n">
        <v>272165</v>
      </c>
      <c r="F15" s="156"/>
      <c r="G15" s="257" t="s">
        <v>803</v>
      </c>
      <c r="H15" s="258" t="n">
        <v>12548</v>
      </c>
      <c r="I15" s="258" t="n">
        <v>12918</v>
      </c>
      <c r="J15" s="258" t="n">
        <v>12338</v>
      </c>
      <c r="K15" s="272"/>
    </row>
    <row r="16" customFormat="false" ht="12.75" hidden="false" customHeight="false" outlineLevel="0" collapsed="false">
      <c r="A16" s="261" t="s">
        <v>842</v>
      </c>
      <c r="B16" s="260" t="n">
        <v>30177</v>
      </c>
      <c r="C16" s="260" t="n">
        <v>31540</v>
      </c>
      <c r="D16" s="260" t="n">
        <v>32288</v>
      </c>
      <c r="E16" s="270" t="n">
        <v>6712</v>
      </c>
      <c r="F16" s="156"/>
      <c r="G16" s="156"/>
      <c r="H16" s="260"/>
      <c r="I16" s="260"/>
      <c r="J16" s="260"/>
      <c r="K16" s="272"/>
    </row>
    <row r="17" customFormat="false" ht="12.75" hidden="false" customHeight="false" outlineLevel="0" collapsed="false">
      <c r="A17" s="261" t="s">
        <v>843</v>
      </c>
      <c r="B17" s="260" t="n">
        <v>4642</v>
      </c>
      <c r="C17" s="260" t="n">
        <v>4780</v>
      </c>
      <c r="D17" s="260" t="n">
        <v>5392</v>
      </c>
      <c r="E17" s="270"/>
      <c r="F17" s="156"/>
      <c r="G17" s="174" t="s">
        <v>844</v>
      </c>
      <c r="H17" s="174"/>
      <c r="I17" s="174"/>
      <c r="J17" s="174"/>
      <c r="K17" s="272"/>
    </row>
    <row r="18" customFormat="false" ht="12.75" hidden="false" customHeight="false" outlineLevel="0" collapsed="false">
      <c r="A18" s="261" t="s">
        <v>845</v>
      </c>
      <c r="B18" s="260" t="n">
        <v>3170</v>
      </c>
      <c r="C18" s="260" t="n">
        <v>2641</v>
      </c>
      <c r="D18" s="260" t="n">
        <v>2068</v>
      </c>
      <c r="E18" s="270"/>
      <c r="F18" s="156"/>
      <c r="G18" s="257" t="s">
        <v>666</v>
      </c>
      <c r="H18" s="258" t="n">
        <v>893</v>
      </c>
      <c r="I18" s="258" t="n">
        <v>904</v>
      </c>
      <c r="J18" s="258" t="n">
        <v>957</v>
      </c>
      <c r="K18" s="272"/>
    </row>
    <row r="19" customFormat="false" ht="12.75" hidden="false" customHeight="false" outlineLevel="0" collapsed="false">
      <c r="A19" s="261" t="s">
        <v>846</v>
      </c>
      <c r="B19" s="260" t="n">
        <v>172209</v>
      </c>
      <c r="C19" s="260" t="n">
        <v>164744</v>
      </c>
      <c r="D19" s="260" t="n">
        <v>154476</v>
      </c>
      <c r="E19" s="270" t="n">
        <v>200152</v>
      </c>
      <c r="F19" s="156"/>
      <c r="G19" s="257" t="s">
        <v>667</v>
      </c>
      <c r="H19" s="258" t="n">
        <v>1735</v>
      </c>
      <c r="I19" s="258" t="n">
        <v>1908</v>
      </c>
      <c r="J19" s="258" t="n">
        <v>2294</v>
      </c>
      <c r="K19" s="272"/>
    </row>
    <row r="20" customFormat="false" ht="12.75" hidden="false" customHeight="false" outlineLevel="0" collapsed="false">
      <c r="A20" s="259" t="s">
        <v>685</v>
      </c>
      <c r="B20" s="260"/>
      <c r="C20" s="260"/>
      <c r="D20" s="260"/>
      <c r="E20" s="270" t="n">
        <v>675</v>
      </c>
      <c r="F20" s="156"/>
      <c r="G20" s="257" t="s">
        <v>668</v>
      </c>
      <c r="H20" s="258" t="n">
        <v>1724</v>
      </c>
      <c r="I20" s="258" t="n">
        <v>1855</v>
      </c>
      <c r="J20" s="258" t="n">
        <v>2058</v>
      </c>
      <c r="K20" s="272"/>
    </row>
    <row r="21" customFormat="false" ht="12.75" hidden="false" customHeight="false" outlineLevel="0" collapsed="false">
      <c r="A21" s="261" t="s">
        <v>686</v>
      </c>
      <c r="B21" s="260" t="n">
        <v>43484</v>
      </c>
      <c r="C21" s="260" t="n">
        <v>44274</v>
      </c>
      <c r="D21" s="260" t="n">
        <v>42092</v>
      </c>
      <c r="E21" s="270" t="n">
        <v>10910</v>
      </c>
      <c r="F21" s="156"/>
      <c r="G21" s="259" t="s">
        <v>847</v>
      </c>
      <c r="H21" s="260"/>
      <c r="I21" s="260"/>
      <c r="J21" s="260"/>
      <c r="K21" s="272"/>
    </row>
    <row r="22" customFormat="false" ht="12.75" hidden="false" customHeight="false" outlineLevel="0" collapsed="false">
      <c r="A22" s="261" t="s">
        <v>687</v>
      </c>
      <c r="B22" s="260" t="n">
        <v>68783</v>
      </c>
      <c r="C22" s="260" t="n">
        <v>66461</v>
      </c>
      <c r="D22" s="260" t="n">
        <v>61606</v>
      </c>
      <c r="E22" s="270" t="n">
        <v>24581</v>
      </c>
      <c r="F22" s="156"/>
      <c r="G22" s="261" t="s">
        <v>848</v>
      </c>
      <c r="H22" s="260" t="n">
        <v>681</v>
      </c>
      <c r="I22" s="260" t="n">
        <v>678</v>
      </c>
      <c r="J22" s="260" t="n">
        <v>673</v>
      </c>
      <c r="K22" s="271"/>
    </row>
    <row r="23" customFormat="false" ht="12.75" hidden="false" customHeight="false" outlineLevel="0" collapsed="false">
      <c r="A23" s="261" t="s">
        <v>689</v>
      </c>
      <c r="B23" s="260" t="n">
        <v>299310</v>
      </c>
      <c r="C23" s="260" t="n">
        <v>296637</v>
      </c>
      <c r="D23" s="260" t="n">
        <v>293263</v>
      </c>
      <c r="E23" s="270"/>
      <c r="F23" s="156"/>
      <c r="G23" s="261" t="s">
        <v>849</v>
      </c>
      <c r="H23" s="260" t="n">
        <v>877</v>
      </c>
      <c r="I23" s="260" t="n">
        <v>1040</v>
      </c>
      <c r="J23" s="260" t="n">
        <v>1225</v>
      </c>
      <c r="K23" s="272"/>
    </row>
    <row r="24" customFormat="false" ht="12.75" hidden="false" customHeight="false" outlineLevel="0" collapsed="false">
      <c r="A24" s="261" t="s">
        <v>692</v>
      </c>
      <c r="B24" s="260" t="n">
        <v>224195</v>
      </c>
      <c r="C24" s="260" t="n">
        <v>204306</v>
      </c>
      <c r="D24" s="260" t="n">
        <v>166912</v>
      </c>
      <c r="E24" s="270"/>
      <c r="F24" s="156"/>
      <c r="G24" s="274" t="s">
        <v>850</v>
      </c>
      <c r="H24" s="260"/>
      <c r="I24" s="260"/>
      <c r="J24" s="260"/>
      <c r="K24" s="272"/>
    </row>
    <row r="25" customFormat="false" ht="12.75" hidden="false" customHeight="false" outlineLevel="0" collapsed="false">
      <c r="A25" s="259" t="s">
        <v>705</v>
      </c>
      <c r="B25" s="260"/>
      <c r="C25" s="260"/>
      <c r="D25" s="260"/>
      <c r="E25" s="164"/>
      <c r="F25" s="156"/>
      <c r="G25" s="266" t="s">
        <v>851</v>
      </c>
      <c r="H25" s="260"/>
      <c r="I25" s="260"/>
      <c r="J25" s="260"/>
      <c r="K25" s="272"/>
    </row>
    <row r="26" customFormat="false" ht="12.75" hidden="false" customHeight="false" outlineLevel="0" collapsed="false">
      <c r="A26" s="274" t="s">
        <v>704</v>
      </c>
      <c r="B26" s="260"/>
      <c r="C26" s="260"/>
      <c r="D26" s="260"/>
      <c r="E26" s="270"/>
      <c r="F26" s="156"/>
      <c r="G26" s="264" t="s">
        <v>686</v>
      </c>
      <c r="H26" s="260" t="n">
        <v>497</v>
      </c>
      <c r="I26" s="260" t="n">
        <v>450</v>
      </c>
      <c r="J26" s="260" t="n">
        <v>468</v>
      </c>
      <c r="K26" s="272"/>
    </row>
    <row r="27" customFormat="false" ht="12.75" hidden="false" customHeight="false" outlineLevel="0" collapsed="false">
      <c r="A27" s="264" t="s">
        <v>852</v>
      </c>
      <c r="B27" s="267" t="n">
        <v>81.0561018729985</v>
      </c>
      <c r="C27" s="267" t="n">
        <v>79.273081588679</v>
      </c>
      <c r="D27" s="267" t="n">
        <v>81.3110398972818</v>
      </c>
      <c r="E27" s="164"/>
      <c r="F27" s="156"/>
      <c r="G27" s="264" t="s">
        <v>687</v>
      </c>
      <c r="H27" s="260" t="n">
        <v>0</v>
      </c>
      <c r="I27" s="260" t="n">
        <v>0</v>
      </c>
      <c r="J27" s="260" t="n">
        <v>1</v>
      </c>
      <c r="K27" s="272"/>
    </row>
    <row r="28" customFormat="false" ht="12.75" hidden="false" customHeight="false" outlineLevel="0" collapsed="false">
      <c r="A28" s="264" t="s">
        <v>853</v>
      </c>
      <c r="B28" s="267" t="n">
        <v>96.2459812637235</v>
      </c>
      <c r="C28" s="267" t="n">
        <v>95.089082818084</v>
      </c>
      <c r="D28" s="267" t="n">
        <v>95.8816967650517</v>
      </c>
      <c r="E28" s="270" t="n">
        <v>33</v>
      </c>
      <c r="F28" s="156"/>
      <c r="G28" s="264" t="s">
        <v>854</v>
      </c>
      <c r="H28" s="260" t="n">
        <v>13</v>
      </c>
      <c r="I28" s="260" t="n">
        <v>5</v>
      </c>
      <c r="J28" s="260" t="n">
        <v>8</v>
      </c>
    </row>
    <row r="29" customFormat="false" ht="12.75" hidden="false" customHeight="false" outlineLevel="0" collapsed="false">
      <c r="A29" s="257" t="s">
        <v>855</v>
      </c>
      <c r="B29" s="258" t="n">
        <v>209388</v>
      </c>
      <c r="C29" s="258" t="n">
        <v>187363</v>
      </c>
      <c r="D29" s="258" t="n">
        <v>146818</v>
      </c>
      <c r="E29" s="270" t="n">
        <v>72</v>
      </c>
      <c r="F29" s="156"/>
      <c r="G29" s="264" t="s">
        <v>689</v>
      </c>
      <c r="H29" s="260" t="n">
        <v>56</v>
      </c>
      <c r="I29" s="260" t="n">
        <v>69</v>
      </c>
      <c r="J29" s="260" t="n">
        <v>101</v>
      </c>
      <c r="K29" s="256"/>
    </row>
    <row r="30" customFormat="false" ht="12.75" hidden="false" customHeight="false" outlineLevel="0" collapsed="false">
      <c r="A30" s="156"/>
      <c r="B30" s="156"/>
      <c r="C30" s="156"/>
      <c r="D30" s="156"/>
      <c r="E30" s="270" t="n">
        <v>450502</v>
      </c>
      <c r="F30" s="156"/>
      <c r="G30" s="264" t="s">
        <v>856</v>
      </c>
      <c r="H30" s="260" t="n">
        <v>105</v>
      </c>
      <c r="I30" s="260" t="n">
        <v>145</v>
      </c>
      <c r="J30" s="260" t="n">
        <v>81</v>
      </c>
      <c r="K30" s="163"/>
      <c r="L30" s="163"/>
      <c r="M30" s="163"/>
      <c r="N30" s="163"/>
      <c r="O30" s="163"/>
      <c r="P30" s="163"/>
      <c r="Q30" s="163"/>
      <c r="R30" s="163"/>
    </row>
    <row r="31" customFormat="false" ht="12.75" hidden="false" customHeight="false" outlineLevel="0" collapsed="false">
      <c r="A31" s="156"/>
      <c r="B31" s="156"/>
      <c r="C31" s="156"/>
      <c r="D31" s="156"/>
      <c r="E31" s="164"/>
      <c r="F31" s="156"/>
      <c r="G31" s="264" t="s">
        <v>692</v>
      </c>
      <c r="H31" s="260" t="n">
        <v>10</v>
      </c>
      <c r="I31" s="260" t="n">
        <v>9</v>
      </c>
      <c r="J31" s="260" t="n">
        <v>14</v>
      </c>
      <c r="K31" s="163"/>
      <c r="L31" s="163"/>
      <c r="M31" s="163"/>
      <c r="N31" s="163"/>
      <c r="O31" s="163"/>
      <c r="P31" s="163"/>
      <c r="Q31" s="163"/>
      <c r="R31" s="163"/>
    </row>
    <row r="32" customFormat="false" ht="12.75" hidden="false" customHeight="false" outlineLevel="0" collapsed="false">
      <c r="A32" s="156"/>
      <c r="B32" s="156"/>
      <c r="C32" s="156"/>
      <c r="D32" s="156"/>
      <c r="E32" s="164"/>
      <c r="F32" s="156"/>
      <c r="G32" s="259" t="s">
        <v>705</v>
      </c>
      <c r="H32" s="260"/>
      <c r="I32" s="260"/>
      <c r="J32" s="260"/>
      <c r="K32" s="163"/>
      <c r="L32" s="163"/>
      <c r="M32" s="163"/>
      <c r="N32" s="163"/>
      <c r="O32" s="163"/>
      <c r="P32" s="163"/>
      <c r="Q32" s="163"/>
      <c r="R32" s="163"/>
    </row>
    <row r="33" customFormat="false" ht="12.75" hidden="false" customHeight="false" outlineLevel="0" collapsed="false">
      <c r="A33" s="174" t="s">
        <v>857</v>
      </c>
      <c r="B33" s="174"/>
      <c r="C33" s="174"/>
      <c r="D33" s="174"/>
      <c r="E33" s="164"/>
      <c r="F33" s="156"/>
      <c r="G33" s="274" t="s">
        <v>704</v>
      </c>
      <c r="H33" s="260"/>
      <c r="I33" s="260"/>
      <c r="J33" s="260"/>
      <c r="K33" s="163"/>
      <c r="L33" s="163"/>
      <c r="M33" s="163"/>
      <c r="N33" s="163"/>
      <c r="O33" s="163"/>
      <c r="P33" s="163"/>
      <c r="Q33" s="163"/>
      <c r="R33" s="163"/>
    </row>
    <row r="34" customFormat="false" ht="12.75" hidden="false" customHeight="false" outlineLevel="0" collapsed="false">
      <c r="A34" s="257" t="s">
        <v>772</v>
      </c>
      <c r="B34" s="258" t="n">
        <v>11321</v>
      </c>
      <c r="C34" s="258" t="n">
        <v>12488</v>
      </c>
      <c r="D34" s="258" t="n">
        <v>12910</v>
      </c>
      <c r="E34" s="164"/>
      <c r="F34" s="156"/>
      <c r="G34" s="264" t="s">
        <v>858</v>
      </c>
      <c r="H34" s="267" t="n">
        <v>63.5814889336016</v>
      </c>
      <c r="I34" s="267" t="n">
        <v>67.1111111111111</v>
      </c>
      <c r="J34" s="267" t="n">
        <v>67.948717948718</v>
      </c>
      <c r="K34" s="163"/>
      <c r="L34" s="163"/>
      <c r="M34" s="163"/>
      <c r="N34" s="163"/>
      <c r="O34" s="163"/>
      <c r="P34" s="163"/>
      <c r="Q34" s="163"/>
      <c r="R34" s="163"/>
    </row>
    <row r="35" customFormat="false" ht="12.75" hidden="false" customHeight="false" outlineLevel="0" collapsed="false">
      <c r="A35" s="257" t="s">
        <v>667</v>
      </c>
      <c r="B35" s="258" t="n">
        <v>23571</v>
      </c>
      <c r="C35" s="258" t="n">
        <v>24209</v>
      </c>
      <c r="D35" s="258" t="n">
        <v>23373</v>
      </c>
      <c r="E35" s="164"/>
      <c r="F35" s="156"/>
      <c r="G35" s="264" t="s">
        <v>859</v>
      </c>
      <c r="H35" s="267" t="n">
        <v>99.5975855130785</v>
      </c>
      <c r="I35" s="267" t="n">
        <v>99.1111111111111</v>
      </c>
      <c r="J35" s="267" t="n">
        <v>98.2905982905983</v>
      </c>
      <c r="K35" s="163"/>
      <c r="L35" s="163"/>
      <c r="M35" s="163"/>
      <c r="N35" s="163"/>
      <c r="O35" s="163"/>
      <c r="P35" s="163"/>
      <c r="Q35" s="163"/>
      <c r="R35" s="163"/>
    </row>
    <row r="36" customFormat="false" ht="12.75" hidden="false" customHeight="false" outlineLevel="0" collapsed="false">
      <c r="A36" s="257" t="s">
        <v>774</v>
      </c>
      <c r="B36" s="258" t="n">
        <v>22344</v>
      </c>
      <c r="C36" s="258" t="n">
        <v>23779</v>
      </c>
      <c r="D36" s="258" t="n">
        <v>23945</v>
      </c>
      <c r="E36" s="164"/>
      <c r="F36" s="156"/>
      <c r="G36" s="257" t="s">
        <v>699</v>
      </c>
      <c r="H36" s="258" t="n">
        <v>904</v>
      </c>
      <c r="I36" s="258" t="n">
        <v>957</v>
      </c>
      <c r="J36" s="258" t="n">
        <v>1193</v>
      </c>
      <c r="K36" s="163"/>
      <c r="L36" s="163"/>
      <c r="M36" s="163"/>
      <c r="N36" s="163"/>
      <c r="O36" s="163"/>
      <c r="P36" s="163"/>
      <c r="Q36" s="163"/>
      <c r="R36" s="163"/>
    </row>
    <row r="37" customFormat="false" ht="12.75" hidden="false" customHeight="false" outlineLevel="0" collapsed="false">
      <c r="A37" s="156" t="s">
        <v>735</v>
      </c>
      <c r="B37" s="276"/>
      <c r="C37" s="276"/>
      <c r="D37" s="276"/>
      <c r="E37" s="276"/>
      <c r="F37" s="154"/>
      <c r="G37" s="156"/>
      <c r="H37" s="156"/>
      <c r="I37" s="156"/>
      <c r="J37" s="156"/>
      <c r="K37" s="163"/>
      <c r="L37" s="163"/>
      <c r="M37" s="163"/>
      <c r="N37" s="163"/>
      <c r="O37" s="163"/>
      <c r="P37" s="163"/>
      <c r="Q37" s="163"/>
      <c r="R37" s="163"/>
    </row>
    <row r="38" customFormat="false" ht="12.75" hidden="false" customHeight="false" outlineLevel="0" collapsed="false">
      <c r="A38" s="255" t="s">
        <v>860</v>
      </c>
      <c r="B38" s="255"/>
      <c r="C38" s="255"/>
      <c r="D38" s="255"/>
      <c r="E38" s="255"/>
      <c r="F38" s="154"/>
      <c r="G38" s="291" t="s">
        <v>861</v>
      </c>
      <c r="H38" s="255"/>
      <c r="I38" s="255"/>
      <c r="J38" s="255"/>
      <c r="K38" s="163"/>
      <c r="L38" s="163"/>
      <c r="M38" s="163"/>
      <c r="N38" s="163"/>
      <c r="O38" s="163"/>
      <c r="P38" s="163"/>
      <c r="Q38" s="163"/>
      <c r="R38" s="163"/>
    </row>
    <row r="39" customFormat="false" ht="12.75" hidden="false" customHeight="false" outlineLevel="0" collapsed="false">
      <c r="A39" s="255" t="s">
        <v>862</v>
      </c>
      <c r="B39" s="255"/>
      <c r="C39" s="255"/>
      <c r="D39" s="255"/>
      <c r="E39" s="255"/>
      <c r="F39" s="154"/>
      <c r="G39" s="291" t="s">
        <v>863</v>
      </c>
      <c r="H39" s="278"/>
      <c r="I39" s="278"/>
      <c r="J39" s="278"/>
      <c r="K39" s="163"/>
      <c r="L39" s="163"/>
      <c r="M39" s="163"/>
      <c r="N39" s="163"/>
      <c r="O39" s="163"/>
      <c r="P39" s="163"/>
      <c r="Q39" s="163"/>
      <c r="R39" s="163"/>
    </row>
    <row r="40" customFormat="false" ht="12.75" hidden="false" customHeight="false" outlineLevel="0" collapsed="false">
      <c r="A40" s="255" t="s">
        <v>864</v>
      </c>
      <c r="B40" s="255"/>
      <c r="C40" s="255"/>
      <c r="D40" s="255"/>
      <c r="E40" s="255"/>
      <c r="F40" s="156"/>
      <c r="G40" s="156" t="s">
        <v>865</v>
      </c>
      <c r="H40" s="156"/>
      <c r="I40" s="156"/>
      <c r="J40" s="156"/>
      <c r="K40" s="163"/>
      <c r="L40" s="163"/>
      <c r="M40" s="163"/>
      <c r="N40" s="163"/>
      <c r="O40" s="163"/>
      <c r="P40" s="163"/>
      <c r="Q40" s="163"/>
      <c r="R40" s="163"/>
    </row>
    <row r="41" customFormat="false" ht="18" hidden="false" customHeight="true" outlineLevel="0" collapsed="false">
      <c r="A41" s="156"/>
      <c r="B41" s="156"/>
      <c r="C41" s="156"/>
      <c r="D41" s="156"/>
      <c r="E41" s="156"/>
      <c r="F41" s="156"/>
      <c r="G41" s="156"/>
      <c r="H41" s="156"/>
      <c r="I41" s="156"/>
      <c r="J41" s="177" t="s">
        <v>866</v>
      </c>
      <c r="K41" s="163"/>
      <c r="L41" s="163"/>
      <c r="M41" s="163"/>
      <c r="N41" s="163"/>
      <c r="O41" s="163"/>
      <c r="P41" s="163"/>
      <c r="Q41" s="163"/>
      <c r="R41" s="163"/>
    </row>
    <row r="42" s="224" customFormat="true" ht="30" hidden="false" customHeight="true" outlineLevel="0" collapsed="false">
      <c r="A42" s="199" t="s">
        <v>867</v>
      </c>
      <c r="B42" s="199"/>
      <c r="C42" s="199"/>
      <c r="D42" s="199"/>
      <c r="E42" s="199"/>
      <c r="F42" s="199"/>
      <c r="G42" s="199"/>
      <c r="H42" s="199"/>
      <c r="I42" s="199"/>
      <c r="J42" s="199"/>
    </row>
    <row r="43" s="224" customFormat="true" ht="15" hidden="false" customHeight="true" outlineLevel="0" collapsed="false">
      <c r="A43" s="159" t="s">
        <v>662</v>
      </c>
      <c r="B43" s="251" t="n">
        <v>2003</v>
      </c>
      <c r="C43" s="251" t="n">
        <v>2004</v>
      </c>
      <c r="D43" s="251" t="n">
        <v>2005</v>
      </c>
      <c r="E43" s="252"/>
      <c r="F43" s="279"/>
      <c r="G43" s="159" t="s">
        <v>662</v>
      </c>
      <c r="H43" s="251" t="n">
        <v>2003</v>
      </c>
      <c r="I43" s="251" t="n">
        <v>2004</v>
      </c>
      <c r="J43" s="251" t="n">
        <v>2005</v>
      </c>
    </row>
    <row r="44" s="224" customFormat="true" ht="12.75" hidden="false" customHeight="true" outlineLevel="0" collapsed="false">
      <c r="A44" s="245"/>
      <c r="B44" s="245"/>
      <c r="C44" s="245"/>
      <c r="D44" s="245"/>
      <c r="E44" s="285"/>
      <c r="F44" s="249"/>
      <c r="G44" s="292"/>
      <c r="H44" s="245"/>
      <c r="I44" s="245"/>
      <c r="J44" s="293"/>
    </row>
    <row r="45" s="256" customFormat="true" ht="12.75" hidden="false" customHeight="true" outlineLevel="0" collapsed="false">
      <c r="A45" s="174" t="s">
        <v>237</v>
      </c>
      <c r="B45" s="174"/>
      <c r="C45" s="174"/>
      <c r="D45" s="174"/>
      <c r="E45" s="254"/>
      <c r="F45" s="255"/>
      <c r="G45" s="261" t="s">
        <v>868</v>
      </c>
      <c r="H45" s="260" t="n">
        <v>5279</v>
      </c>
      <c r="I45" s="294" t="n">
        <v>5475</v>
      </c>
      <c r="J45" s="295" t="n">
        <v>9877</v>
      </c>
    </row>
    <row r="46" customFormat="false" ht="12.75" hidden="false" customHeight="false" outlineLevel="0" collapsed="false">
      <c r="A46" s="257" t="s">
        <v>832</v>
      </c>
      <c r="B46" s="258" t="n">
        <v>335952</v>
      </c>
      <c r="C46" s="296" t="n">
        <v>346473</v>
      </c>
      <c r="D46" s="296" t="n">
        <v>355379</v>
      </c>
      <c r="E46" s="164"/>
      <c r="F46" s="156"/>
      <c r="G46" s="261" t="s">
        <v>869</v>
      </c>
      <c r="H46" s="260" t="n">
        <v>3278</v>
      </c>
      <c r="I46" s="294" t="n">
        <v>4781</v>
      </c>
      <c r="J46" s="295"/>
      <c r="K46" s="163"/>
      <c r="L46" s="163"/>
      <c r="M46" s="163"/>
      <c r="N46" s="163"/>
      <c r="O46" s="163"/>
      <c r="P46" s="163"/>
      <c r="Q46" s="163"/>
      <c r="R46" s="163"/>
      <c r="S46" s="163"/>
      <c r="T46" s="163"/>
      <c r="U46" s="163"/>
    </row>
    <row r="47" customFormat="false" ht="12.75" hidden="false" customHeight="false" outlineLevel="0" collapsed="false">
      <c r="A47" s="257" t="s">
        <v>667</v>
      </c>
      <c r="B47" s="258" t="n">
        <v>280580</v>
      </c>
      <c r="C47" s="296" t="n">
        <v>296893</v>
      </c>
      <c r="D47" s="296" t="n">
        <v>308160</v>
      </c>
      <c r="E47" s="164"/>
      <c r="F47" s="156"/>
      <c r="G47" s="261" t="s">
        <v>870</v>
      </c>
      <c r="H47" s="260" t="n">
        <v>781</v>
      </c>
      <c r="I47" s="294" t="n">
        <v>675</v>
      </c>
      <c r="J47" s="294" t="n">
        <v>644</v>
      </c>
    </row>
    <row r="48" customFormat="false" ht="12.75" hidden="false" customHeight="false" outlineLevel="0" collapsed="false">
      <c r="A48" s="261" t="s">
        <v>871</v>
      </c>
      <c r="B48" s="260" t="n">
        <v>250369</v>
      </c>
      <c r="C48" s="294" t="n">
        <v>265395</v>
      </c>
      <c r="D48" s="294" t="n">
        <v>307465</v>
      </c>
      <c r="E48" s="164"/>
      <c r="F48" s="156"/>
      <c r="G48" s="261" t="s">
        <v>872</v>
      </c>
      <c r="H48" s="260" t="n">
        <v>1984</v>
      </c>
      <c r="I48" s="294" t="n">
        <v>2084</v>
      </c>
      <c r="J48" s="294" t="n">
        <v>2081</v>
      </c>
    </row>
    <row r="49" customFormat="false" ht="12.75" hidden="false" customHeight="false" outlineLevel="0" collapsed="false">
      <c r="A49" s="257" t="s">
        <v>836</v>
      </c>
      <c r="B49" s="258" t="n">
        <v>270208</v>
      </c>
      <c r="C49" s="296" t="n">
        <v>288611</v>
      </c>
      <c r="D49" s="296" t="n">
        <v>299885</v>
      </c>
      <c r="E49" s="164"/>
      <c r="F49" s="156"/>
      <c r="G49" s="261" t="s">
        <v>846</v>
      </c>
      <c r="H49" s="260" t="n">
        <v>865</v>
      </c>
      <c r="I49" s="294" t="n">
        <v>1115</v>
      </c>
      <c r="J49" s="294" t="n">
        <v>744</v>
      </c>
    </row>
    <row r="50" customFormat="false" ht="12.75" hidden="false" customHeight="false" outlineLevel="0" collapsed="false">
      <c r="A50" s="259" t="s">
        <v>873</v>
      </c>
      <c r="B50" s="260"/>
      <c r="C50" s="294"/>
      <c r="D50" s="294"/>
      <c r="E50" s="164"/>
      <c r="F50" s="156"/>
      <c r="G50" s="259" t="s">
        <v>685</v>
      </c>
      <c r="H50" s="260"/>
      <c r="I50" s="294"/>
      <c r="J50" s="294"/>
    </row>
    <row r="51" customFormat="false" ht="12.75" hidden="false" customHeight="false" outlineLevel="0" collapsed="false">
      <c r="A51" s="261" t="s">
        <v>874</v>
      </c>
      <c r="B51" s="260" t="n">
        <v>46417</v>
      </c>
      <c r="C51" s="294" t="n">
        <v>50377</v>
      </c>
      <c r="D51" s="294" t="n">
        <v>49747</v>
      </c>
      <c r="E51" s="164"/>
      <c r="F51" s="156"/>
      <c r="G51" s="261" t="s">
        <v>875</v>
      </c>
      <c r="H51" s="260" t="n">
        <v>9081</v>
      </c>
      <c r="I51" s="294" t="n">
        <v>9068</v>
      </c>
      <c r="J51" s="294" t="n">
        <v>8901</v>
      </c>
    </row>
    <row r="52" customFormat="false" ht="12.75" hidden="false" customHeight="false" outlineLevel="0" collapsed="false">
      <c r="A52" s="261" t="s">
        <v>876</v>
      </c>
      <c r="B52" s="260" t="n">
        <v>8207</v>
      </c>
      <c r="C52" s="294" t="n">
        <v>7833</v>
      </c>
      <c r="D52" s="294" t="n">
        <v>6820</v>
      </c>
      <c r="E52" s="164"/>
      <c r="F52" s="156"/>
      <c r="G52" s="261" t="s">
        <v>877</v>
      </c>
      <c r="H52" s="260" t="n">
        <v>2598</v>
      </c>
      <c r="I52" s="294" t="n">
        <v>2793</v>
      </c>
      <c r="J52" s="294" t="n">
        <v>2726</v>
      </c>
    </row>
    <row r="53" customFormat="false" ht="12.75" hidden="false" customHeight="false" outlineLevel="0" collapsed="false">
      <c r="A53" s="261" t="s">
        <v>878</v>
      </c>
      <c r="B53" s="260" t="n">
        <v>25501</v>
      </c>
      <c r="C53" s="294" t="n">
        <v>24181</v>
      </c>
      <c r="D53" s="294" t="n">
        <v>23305</v>
      </c>
      <c r="E53" s="164"/>
      <c r="F53" s="156"/>
      <c r="G53" s="261" t="s">
        <v>879</v>
      </c>
      <c r="H53" s="260" t="n">
        <v>1130</v>
      </c>
      <c r="I53" s="294" t="n">
        <v>1143</v>
      </c>
      <c r="J53" s="294" t="n">
        <v>1344</v>
      </c>
    </row>
    <row r="54" customFormat="false" ht="12.75" hidden="false" customHeight="false" outlineLevel="0" collapsed="false">
      <c r="A54" s="261" t="s">
        <v>868</v>
      </c>
      <c r="B54" s="260" t="n">
        <v>43302</v>
      </c>
      <c r="C54" s="294" t="n">
        <v>42894</v>
      </c>
      <c r="D54" s="295" t="n">
        <v>85841</v>
      </c>
      <c r="E54" s="164"/>
      <c r="F54" s="156"/>
      <c r="G54" s="261" t="s">
        <v>880</v>
      </c>
      <c r="H54" s="260" t="n">
        <v>1125</v>
      </c>
      <c r="I54" s="294" t="n">
        <v>1228</v>
      </c>
      <c r="J54" s="294" t="n">
        <v>1249</v>
      </c>
    </row>
    <row r="55" customFormat="false" ht="12.75" hidden="false" customHeight="false" outlineLevel="0" collapsed="false">
      <c r="A55" s="261" t="s">
        <v>869</v>
      </c>
      <c r="B55" s="260" t="n">
        <v>35654</v>
      </c>
      <c r="C55" s="294" t="n">
        <v>41073</v>
      </c>
      <c r="D55" s="295"/>
      <c r="E55" s="164"/>
      <c r="F55" s="156"/>
      <c r="G55" s="261" t="s">
        <v>881</v>
      </c>
      <c r="H55" s="260" t="n">
        <v>10187</v>
      </c>
      <c r="I55" s="294" t="n">
        <v>11045</v>
      </c>
      <c r="J55" s="294" t="n">
        <v>11141</v>
      </c>
    </row>
    <row r="56" customFormat="false" ht="12.75" hidden="false" customHeight="false" outlineLevel="0" collapsed="false">
      <c r="A56" s="261" t="s">
        <v>882</v>
      </c>
      <c r="B56" s="260" t="n">
        <v>53668</v>
      </c>
      <c r="C56" s="294" t="n">
        <v>63627</v>
      </c>
      <c r="D56" s="294" t="n">
        <v>65708</v>
      </c>
      <c r="E56" s="164"/>
      <c r="F56" s="156"/>
      <c r="G56" s="261" t="s">
        <v>692</v>
      </c>
      <c r="H56" s="260" t="n">
        <v>1453</v>
      </c>
      <c r="I56" s="294" t="n">
        <v>2532</v>
      </c>
      <c r="J56" s="294" t="n">
        <v>2308</v>
      </c>
    </row>
    <row r="57" customFormat="false" ht="12.75" hidden="false" customHeight="false" outlineLevel="0" collapsed="false">
      <c r="A57" s="261" t="s">
        <v>870</v>
      </c>
      <c r="B57" s="260" t="n">
        <v>3486</v>
      </c>
      <c r="C57" s="294" t="n">
        <v>3523</v>
      </c>
      <c r="D57" s="294" t="n">
        <v>3035</v>
      </c>
      <c r="E57" s="164"/>
      <c r="F57" s="156"/>
      <c r="G57" s="259" t="s">
        <v>705</v>
      </c>
      <c r="H57" s="260"/>
      <c r="I57" s="294"/>
      <c r="J57" s="294"/>
    </row>
    <row r="58" customFormat="false" ht="12.75" hidden="false" customHeight="false" outlineLevel="0" collapsed="false">
      <c r="A58" s="261" t="s">
        <v>872</v>
      </c>
      <c r="B58" s="260" t="n">
        <v>45347</v>
      </c>
      <c r="C58" s="294" t="n">
        <v>46535</v>
      </c>
      <c r="D58" s="294" t="n">
        <v>44972</v>
      </c>
      <c r="E58" s="164"/>
      <c r="F58" s="156"/>
      <c r="G58" s="274" t="s">
        <v>883</v>
      </c>
      <c r="H58" s="260"/>
      <c r="I58" s="294"/>
      <c r="J58" s="294"/>
    </row>
    <row r="59" customFormat="false" ht="12.75" hidden="false" customHeight="false" outlineLevel="0" collapsed="false">
      <c r="A59" s="261" t="s">
        <v>846</v>
      </c>
      <c r="B59" s="260" t="n">
        <v>8626</v>
      </c>
      <c r="C59" s="294" t="n">
        <v>8568</v>
      </c>
      <c r="D59" s="294" t="n">
        <v>20457</v>
      </c>
      <c r="E59" s="164"/>
      <c r="F59" s="156"/>
      <c r="G59" s="264" t="s">
        <v>839</v>
      </c>
      <c r="H59" s="267" t="n">
        <v>22.5306952373504</v>
      </c>
      <c r="I59" s="288" t="n">
        <v>23.7333237441116</v>
      </c>
      <c r="J59" s="288" t="n">
        <v>25.4906922103741</v>
      </c>
    </row>
    <row r="60" customFormat="false" ht="12.75" hidden="false" customHeight="false" outlineLevel="0" collapsed="false">
      <c r="A60" s="259" t="s">
        <v>685</v>
      </c>
      <c r="B60" s="260"/>
      <c r="C60" s="294"/>
      <c r="D60" s="294"/>
      <c r="E60" s="164"/>
      <c r="F60" s="156"/>
      <c r="G60" s="264" t="s">
        <v>800</v>
      </c>
      <c r="H60" s="267" t="n">
        <v>48.6627043090639</v>
      </c>
      <c r="I60" s="288" t="n">
        <v>52.0083426228919</v>
      </c>
      <c r="J60" s="288" t="n">
        <v>52.6730525935297</v>
      </c>
    </row>
    <row r="61" customFormat="false" ht="12.75" hidden="false" customHeight="false" outlineLevel="0" collapsed="false">
      <c r="A61" s="261" t="s">
        <v>875</v>
      </c>
      <c r="B61" s="260" t="n">
        <v>57750</v>
      </c>
      <c r="C61" s="294" t="n">
        <v>58920</v>
      </c>
      <c r="D61" s="294" t="n">
        <v>59589</v>
      </c>
      <c r="E61" s="164"/>
      <c r="F61" s="156"/>
      <c r="G61" s="257" t="s">
        <v>803</v>
      </c>
      <c r="H61" s="258" t="n">
        <v>34200</v>
      </c>
      <c r="I61" s="296" t="n">
        <v>34852</v>
      </c>
      <c r="J61" s="296" t="n">
        <v>34668</v>
      </c>
    </row>
    <row r="62" customFormat="false" ht="12.75" hidden="false" customHeight="false" outlineLevel="0" collapsed="false">
      <c r="A62" s="261" t="s">
        <v>877</v>
      </c>
      <c r="B62" s="260" t="n">
        <v>21980</v>
      </c>
      <c r="C62" s="294" t="n">
        <v>22544</v>
      </c>
      <c r="D62" s="294" t="n">
        <v>24529</v>
      </c>
      <c r="E62" s="164"/>
      <c r="F62" s="156"/>
      <c r="G62" s="156"/>
      <c r="H62" s="156"/>
      <c r="I62" s="156"/>
      <c r="J62" s="294"/>
    </row>
    <row r="63" customFormat="false" ht="12.75" hidden="false" customHeight="false" outlineLevel="0" collapsed="false">
      <c r="A63" s="261" t="s">
        <v>879</v>
      </c>
      <c r="B63" s="260" t="n">
        <v>19534</v>
      </c>
      <c r="C63" s="294" t="n">
        <v>20134</v>
      </c>
      <c r="D63" s="294" t="n">
        <v>22767</v>
      </c>
      <c r="E63" s="164"/>
      <c r="F63" s="156"/>
      <c r="G63" s="174" t="s">
        <v>884</v>
      </c>
      <c r="H63" s="174"/>
      <c r="I63" s="174"/>
      <c r="J63" s="174"/>
    </row>
    <row r="64" customFormat="false" ht="12.75" hidden="false" customHeight="false" outlineLevel="0" collapsed="false">
      <c r="A64" s="261" t="s">
        <v>880</v>
      </c>
      <c r="B64" s="260" t="n">
        <v>36741</v>
      </c>
      <c r="C64" s="294" t="n">
        <v>42023</v>
      </c>
      <c r="D64" s="294" t="n">
        <v>46468</v>
      </c>
      <c r="E64" s="164"/>
      <c r="F64" s="156"/>
      <c r="G64" s="257" t="s">
        <v>666</v>
      </c>
      <c r="H64" s="258" t="n">
        <v>948</v>
      </c>
      <c r="I64" s="258" t="n">
        <v>1019</v>
      </c>
      <c r="J64" s="296" t="n">
        <v>1074</v>
      </c>
    </row>
    <row r="65" customFormat="false" ht="12.75" hidden="false" customHeight="false" outlineLevel="0" collapsed="false">
      <c r="A65" s="261" t="s">
        <v>881</v>
      </c>
      <c r="B65" s="260" t="n">
        <v>108165</v>
      </c>
      <c r="C65" s="294" t="n">
        <v>114662</v>
      </c>
      <c r="D65" s="294" t="n">
        <v>117832</v>
      </c>
      <c r="E65" s="164"/>
      <c r="F65" s="156"/>
      <c r="G65" s="257" t="s">
        <v>667</v>
      </c>
      <c r="H65" s="258" t="n">
        <v>2388</v>
      </c>
      <c r="I65" s="258" t="n">
        <v>2475</v>
      </c>
      <c r="J65" s="296" t="n">
        <v>2492</v>
      </c>
    </row>
    <row r="66" customFormat="false" ht="12.75" hidden="false" customHeight="false" outlineLevel="0" collapsed="false">
      <c r="A66" s="261" t="s">
        <v>885</v>
      </c>
      <c r="B66" s="260" t="n">
        <v>3767</v>
      </c>
      <c r="C66" s="294" t="n">
        <v>4725</v>
      </c>
      <c r="D66" s="294" t="n">
        <v>4681</v>
      </c>
      <c r="E66" s="164"/>
      <c r="F66" s="156"/>
      <c r="G66" s="257" t="s">
        <v>668</v>
      </c>
      <c r="H66" s="258" t="n">
        <v>2318</v>
      </c>
      <c r="I66" s="258" t="n">
        <v>2420</v>
      </c>
      <c r="J66" s="296" t="n">
        <v>2476</v>
      </c>
    </row>
    <row r="67" customFormat="false" ht="12.75" hidden="false" customHeight="false" outlineLevel="0" collapsed="false">
      <c r="A67" s="261" t="s">
        <v>692</v>
      </c>
      <c r="B67" s="260" t="n">
        <v>22271</v>
      </c>
      <c r="C67" s="294" t="n">
        <v>25603</v>
      </c>
      <c r="D67" s="294" t="n">
        <v>24137</v>
      </c>
      <c r="E67" s="164"/>
      <c r="F67" s="156"/>
      <c r="G67" s="259" t="s">
        <v>886</v>
      </c>
      <c r="H67" s="260"/>
      <c r="I67" s="260"/>
      <c r="J67" s="294"/>
    </row>
    <row r="68" customFormat="false" ht="12.75" hidden="false" customHeight="false" outlineLevel="0" collapsed="false">
      <c r="A68" s="259" t="s">
        <v>705</v>
      </c>
      <c r="B68" s="260"/>
      <c r="C68" s="260"/>
      <c r="D68" s="294"/>
      <c r="E68" s="164"/>
      <c r="F68" s="154"/>
      <c r="G68" s="261" t="s">
        <v>848</v>
      </c>
      <c r="H68" s="260" t="n">
        <v>514</v>
      </c>
      <c r="I68" s="260" t="n">
        <v>494</v>
      </c>
      <c r="J68" s="294" t="n">
        <v>520</v>
      </c>
      <c r="K68" s="163"/>
      <c r="L68" s="163"/>
      <c r="M68" s="163"/>
    </row>
    <row r="69" customFormat="false" ht="12.75" hidden="false" customHeight="false" outlineLevel="0" collapsed="false">
      <c r="A69" s="274" t="s">
        <v>883</v>
      </c>
      <c r="B69" s="260"/>
      <c r="C69" s="260"/>
      <c r="D69" s="294"/>
      <c r="E69" s="164"/>
      <c r="F69" s="154"/>
      <c r="G69" s="261" t="s">
        <v>849</v>
      </c>
      <c r="H69" s="260" t="n">
        <v>1804</v>
      </c>
      <c r="I69" s="260" t="n">
        <v>1926</v>
      </c>
      <c r="J69" s="294" t="n">
        <v>1956</v>
      </c>
      <c r="K69" s="163"/>
      <c r="L69" s="163"/>
      <c r="M69" s="163"/>
    </row>
    <row r="70" customFormat="false" ht="12.75" hidden="false" customHeight="false" outlineLevel="0" collapsed="false">
      <c r="A70" s="264" t="s">
        <v>852</v>
      </c>
      <c r="B70" s="267" t="n">
        <v>23.2809539317859</v>
      </c>
      <c r="C70" s="288" t="n">
        <v>24.9127718624723</v>
      </c>
      <c r="D70" s="288" t="n">
        <v>27.1710822481951</v>
      </c>
      <c r="E70" s="164"/>
      <c r="F70" s="154"/>
      <c r="G70" s="259" t="s">
        <v>887</v>
      </c>
      <c r="H70" s="260"/>
      <c r="I70" s="260"/>
      <c r="J70" s="294"/>
      <c r="K70" s="163"/>
      <c r="L70" s="163"/>
      <c r="M70" s="163"/>
    </row>
    <row r="71" customFormat="false" ht="12.75" hidden="false" customHeight="false" outlineLevel="0" collapsed="false">
      <c r="A71" s="264" t="s">
        <v>853</v>
      </c>
      <c r="B71" s="267" t="n">
        <v>48.9530287778304</v>
      </c>
      <c r="C71" s="288" t="n">
        <v>51.9793077879914</v>
      </c>
      <c r="D71" s="288" t="n">
        <v>53.2547476532671</v>
      </c>
      <c r="E71" s="164"/>
      <c r="F71" s="154"/>
      <c r="G71" s="261" t="s">
        <v>874</v>
      </c>
      <c r="H71" s="260" t="n">
        <v>403</v>
      </c>
      <c r="I71" s="260" t="n">
        <v>521</v>
      </c>
      <c r="J71" s="294" t="n">
        <v>590</v>
      </c>
      <c r="K71" s="163"/>
      <c r="L71" s="163"/>
      <c r="M71" s="163"/>
    </row>
    <row r="72" customFormat="false" ht="12.75" hidden="false" customHeight="false" outlineLevel="0" collapsed="false">
      <c r="A72" s="257" t="s">
        <v>855</v>
      </c>
      <c r="B72" s="258" t="n">
        <v>346324</v>
      </c>
      <c r="C72" s="296" t="n">
        <v>354755</v>
      </c>
      <c r="D72" s="296" t="n">
        <v>363654</v>
      </c>
      <c r="E72" s="164"/>
      <c r="F72" s="154"/>
      <c r="G72" s="261" t="s">
        <v>876</v>
      </c>
      <c r="H72" s="260" t="n">
        <v>48</v>
      </c>
      <c r="I72" s="260" t="n">
        <v>48</v>
      </c>
      <c r="J72" s="294" t="n">
        <v>47</v>
      </c>
      <c r="K72" s="163"/>
      <c r="L72" s="163"/>
      <c r="M72" s="163"/>
    </row>
    <row r="73" customFormat="false" ht="12.75" hidden="false" customHeight="false" outlineLevel="0" collapsed="false">
      <c r="A73" s="275"/>
      <c r="B73" s="277"/>
      <c r="C73" s="297"/>
      <c r="D73" s="297"/>
      <c r="E73" s="164"/>
      <c r="F73" s="154"/>
      <c r="G73" s="261" t="s">
        <v>878</v>
      </c>
      <c r="H73" s="260" t="n">
        <v>478</v>
      </c>
      <c r="I73" s="260" t="n">
        <v>446</v>
      </c>
      <c r="J73" s="294" t="n">
        <v>448</v>
      </c>
      <c r="K73" s="163"/>
      <c r="L73" s="163"/>
      <c r="M73" s="163"/>
    </row>
    <row r="74" customFormat="false" ht="12.75" hidden="false" customHeight="true" outlineLevel="0" collapsed="false">
      <c r="A74" s="280" t="s">
        <v>888</v>
      </c>
      <c r="B74" s="280"/>
      <c r="C74" s="280"/>
      <c r="D74" s="280"/>
      <c r="E74" s="164"/>
      <c r="F74" s="154"/>
      <c r="G74" s="261" t="s">
        <v>868</v>
      </c>
      <c r="H74" s="260" t="n">
        <v>342</v>
      </c>
      <c r="I74" s="260" t="n">
        <v>348</v>
      </c>
      <c r="J74" s="294" t="n">
        <v>368</v>
      </c>
      <c r="K74" s="163"/>
      <c r="L74" s="163"/>
      <c r="M74" s="163"/>
    </row>
    <row r="75" customFormat="false" ht="12.75" hidden="false" customHeight="false" outlineLevel="0" collapsed="false">
      <c r="A75" s="257" t="s">
        <v>772</v>
      </c>
      <c r="B75" s="258" t="n">
        <v>32764</v>
      </c>
      <c r="C75" s="296" t="n">
        <v>34202</v>
      </c>
      <c r="D75" s="296" t="n">
        <v>34934</v>
      </c>
      <c r="E75" s="164"/>
      <c r="F75" s="154"/>
      <c r="G75" s="261" t="s">
        <v>869</v>
      </c>
      <c r="H75" s="260" t="n">
        <v>345</v>
      </c>
      <c r="I75" s="260" t="n">
        <v>391</v>
      </c>
      <c r="J75" s="294" t="n">
        <v>350</v>
      </c>
      <c r="K75" s="163"/>
      <c r="L75" s="163"/>
      <c r="M75" s="163"/>
    </row>
    <row r="76" customFormat="false" ht="12.75" hidden="false" customHeight="false" outlineLevel="0" collapsed="false">
      <c r="A76" s="257" t="s">
        <v>667</v>
      </c>
      <c r="B76" s="258" t="n">
        <v>27010</v>
      </c>
      <c r="C76" s="296" t="n">
        <v>28459</v>
      </c>
      <c r="D76" s="296" t="n">
        <v>27399</v>
      </c>
      <c r="E76" s="164"/>
      <c r="F76" s="154"/>
      <c r="G76" s="261" t="s">
        <v>882</v>
      </c>
      <c r="H76" s="260" t="n">
        <v>401</v>
      </c>
      <c r="I76" s="260" t="n">
        <v>376</v>
      </c>
      <c r="J76" s="294" t="n">
        <v>388</v>
      </c>
      <c r="K76" s="163"/>
      <c r="L76" s="163"/>
      <c r="M76" s="163"/>
    </row>
    <row r="77" customFormat="false" ht="12.75" hidden="false" customHeight="false" outlineLevel="0" collapsed="false">
      <c r="A77" s="261" t="s">
        <v>889</v>
      </c>
      <c r="B77" s="260" t="n">
        <v>22528</v>
      </c>
      <c r="C77" s="294" t="n">
        <v>22825</v>
      </c>
      <c r="D77" s="294" t="n">
        <v>23902</v>
      </c>
      <c r="E77" s="164"/>
      <c r="F77" s="154"/>
      <c r="G77" s="261" t="s">
        <v>870</v>
      </c>
      <c r="H77" s="260" t="n">
        <v>133</v>
      </c>
      <c r="I77" s="260" t="n">
        <v>126</v>
      </c>
      <c r="J77" s="294" t="n">
        <v>111</v>
      </c>
      <c r="K77" s="163"/>
      <c r="L77" s="163"/>
      <c r="M77" s="163"/>
    </row>
    <row r="78" customFormat="false" ht="12.75" hidden="false" customHeight="false" outlineLevel="0" collapsed="false">
      <c r="A78" s="257" t="s">
        <v>774</v>
      </c>
      <c r="B78" s="258" t="n">
        <v>25574</v>
      </c>
      <c r="C78" s="296" t="n">
        <v>27809</v>
      </c>
      <c r="D78" s="296" t="n">
        <v>27665</v>
      </c>
      <c r="E78" s="164"/>
      <c r="F78" s="154"/>
      <c r="G78" s="261" t="s">
        <v>846</v>
      </c>
      <c r="H78" s="260" t="n">
        <v>168</v>
      </c>
      <c r="I78" s="260" t="n">
        <v>164</v>
      </c>
      <c r="J78" s="294" t="n">
        <v>174</v>
      </c>
      <c r="K78" s="163"/>
      <c r="L78" s="163"/>
      <c r="M78" s="163"/>
    </row>
    <row r="79" customFormat="false" ht="12.75" hidden="false" customHeight="false" outlineLevel="0" collapsed="false">
      <c r="A79" s="259" t="s">
        <v>890</v>
      </c>
      <c r="B79" s="260"/>
      <c r="C79" s="294"/>
      <c r="D79" s="294"/>
      <c r="E79" s="164"/>
      <c r="F79" s="154"/>
      <c r="G79" s="259" t="s">
        <v>891</v>
      </c>
      <c r="H79" s="260"/>
      <c r="I79" s="260"/>
      <c r="J79" s="294"/>
      <c r="K79" s="163"/>
      <c r="L79" s="163"/>
      <c r="M79" s="163"/>
    </row>
    <row r="80" customFormat="false" ht="12.75" hidden="false" customHeight="false" outlineLevel="0" collapsed="false">
      <c r="A80" s="261" t="s">
        <v>874</v>
      </c>
      <c r="B80" s="260" t="n">
        <v>4096</v>
      </c>
      <c r="C80" s="294" t="n">
        <v>4184</v>
      </c>
      <c r="D80" s="294" t="n">
        <v>5014</v>
      </c>
      <c r="E80" s="164"/>
      <c r="F80" s="154"/>
      <c r="G80" s="274" t="s">
        <v>704</v>
      </c>
      <c r="H80" s="260"/>
      <c r="I80" s="260"/>
      <c r="J80" s="294"/>
      <c r="K80" s="163"/>
      <c r="L80" s="163"/>
      <c r="M80" s="163"/>
    </row>
    <row r="81" customFormat="false" ht="12.75" hidden="false" customHeight="false" outlineLevel="0" collapsed="false">
      <c r="A81" s="261" t="s">
        <v>876</v>
      </c>
      <c r="B81" s="260" t="n">
        <v>529</v>
      </c>
      <c r="C81" s="294" t="n">
        <v>634</v>
      </c>
      <c r="D81" s="294" t="n">
        <v>481</v>
      </c>
      <c r="E81" s="164"/>
      <c r="F81" s="154"/>
      <c r="G81" s="264" t="s">
        <v>822</v>
      </c>
      <c r="H81" s="267" t="n">
        <v>67.3151750972763</v>
      </c>
      <c r="I81" s="267" t="n">
        <v>68.0161943319838</v>
      </c>
      <c r="J81" s="288" t="n">
        <v>55.5769230769231</v>
      </c>
      <c r="K81" s="163"/>
      <c r="L81" s="163"/>
      <c r="M81" s="163"/>
    </row>
    <row r="82" customFormat="false" ht="12.75" hidden="false" customHeight="false" outlineLevel="0" collapsed="false">
      <c r="A82" s="261" t="s">
        <v>878</v>
      </c>
      <c r="B82" s="260" t="n">
        <v>4358</v>
      </c>
      <c r="C82" s="294" t="n">
        <v>4305</v>
      </c>
      <c r="D82" s="294" t="n">
        <v>4185</v>
      </c>
      <c r="E82" s="164"/>
      <c r="F82" s="154"/>
      <c r="G82" s="264" t="s">
        <v>823</v>
      </c>
      <c r="H82" s="267" t="n">
        <v>98.443579766537</v>
      </c>
      <c r="I82" s="267" t="n">
        <v>96.9635627530364</v>
      </c>
      <c r="J82" s="288" t="n">
        <v>97.3076923076923</v>
      </c>
      <c r="K82" s="163"/>
      <c r="L82" s="163"/>
      <c r="M82" s="163"/>
    </row>
    <row r="83" customFormat="false" ht="12.75" hidden="false" customHeight="false" outlineLevel="0" collapsed="false">
      <c r="A83" s="261" t="s">
        <v>882</v>
      </c>
      <c r="B83" s="260" t="n">
        <v>4404</v>
      </c>
      <c r="C83" s="294" t="n">
        <v>4556</v>
      </c>
      <c r="D83" s="294" t="n">
        <v>4639</v>
      </c>
      <c r="E83" s="164"/>
      <c r="F83" s="154"/>
      <c r="G83" s="257" t="s">
        <v>699</v>
      </c>
      <c r="H83" s="258" t="n">
        <v>1018</v>
      </c>
      <c r="I83" s="258" t="n">
        <v>1074</v>
      </c>
      <c r="J83" s="296" t="n">
        <v>1090</v>
      </c>
      <c r="K83" s="163"/>
      <c r="L83" s="163"/>
      <c r="M83" s="163"/>
    </row>
    <row r="84" customFormat="false" ht="12.75" hidden="false" customHeight="false" outlineLevel="0" collapsed="false">
      <c r="A84" s="156" t="s">
        <v>735</v>
      </c>
      <c r="B84" s="156"/>
      <c r="C84" s="156"/>
      <c r="D84" s="156"/>
      <c r="E84" s="154"/>
      <c r="F84" s="154"/>
      <c r="G84" s="156"/>
      <c r="H84" s="156"/>
      <c r="I84" s="156"/>
      <c r="J84" s="156"/>
      <c r="K84" s="163"/>
      <c r="L84" s="163"/>
      <c r="M84" s="163"/>
    </row>
    <row r="85" customFormat="false" ht="12.75" hidden="false" customHeight="false" outlineLevel="0" collapsed="false">
      <c r="A85" s="255" t="s">
        <v>860</v>
      </c>
      <c r="B85" s="156"/>
      <c r="C85" s="156"/>
      <c r="D85" s="156"/>
      <c r="E85" s="154"/>
      <c r="F85" s="154"/>
      <c r="G85" s="156"/>
      <c r="H85" s="156"/>
      <c r="I85" s="156"/>
      <c r="J85" s="177" t="s">
        <v>892</v>
      </c>
      <c r="K85" s="163"/>
      <c r="L85" s="163"/>
      <c r="M85" s="163"/>
    </row>
    <row r="86" customFormat="false" ht="12.75" hidden="false" customHeight="false" outlineLevel="0" collapsed="false">
      <c r="A86" s="156"/>
      <c r="B86" s="156"/>
      <c r="C86" s="156"/>
      <c r="D86" s="156"/>
      <c r="E86" s="154"/>
      <c r="F86" s="154"/>
      <c r="G86" s="156"/>
      <c r="H86" s="156"/>
      <c r="I86" s="156"/>
      <c r="J86" s="298"/>
      <c r="K86" s="163"/>
      <c r="L86" s="163"/>
      <c r="M86" s="163"/>
    </row>
    <row r="87" customFormat="false" ht="12.75" hidden="false" customHeight="false" outlineLevel="0" collapsed="false">
      <c r="A87" s="156"/>
      <c r="B87" s="156"/>
      <c r="C87" s="156"/>
      <c r="D87" s="156"/>
      <c r="E87" s="154"/>
      <c r="F87" s="154"/>
      <c r="G87" s="156"/>
      <c r="H87" s="156"/>
      <c r="I87" s="156"/>
      <c r="J87" s="156"/>
      <c r="K87" s="163"/>
      <c r="L87" s="163"/>
      <c r="M87" s="163"/>
    </row>
    <row r="88" customFormat="false" ht="12.75" hidden="false" customHeight="false" outlineLevel="0" collapsed="false">
      <c r="B88" s="299"/>
      <c r="C88" s="299"/>
      <c r="D88" s="299"/>
      <c r="E88" s="163"/>
      <c r="F88" s="163"/>
      <c r="H88" s="269"/>
      <c r="I88" s="269"/>
      <c r="J88" s="269"/>
      <c r="K88" s="163"/>
      <c r="L88" s="163"/>
      <c r="M88" s="163"/>
    </row>
    <row r="89" customFormat="false" ht="12.75" hidden="false" customHeight="false" outlineLevel="0" collapsed="false">
      <c r="H89" s="269"/>
      <c r="I89" s="269"/>
      <c r="J89" s="269"/>
    </row>
    <row r="90" customFormat="false" ht="12.75" hidden="false" customHeight="false" outlineLevel="0" collapsed="false">
      <c r="B90" s="269"/>
      <c r="C90" s="269"/>
      <c r="D90" s="269"/>
      <c r="H90" s="269"/>
      <c r="I90" s="269"/>
      <c r="J90" s="269"/>
    </row>
    <row r="91" customFormat="false" ht="12.75" hidden="false" customHeight="false" outlineLevel="0" collapsed="false">
      <c r="A91" s="256"/>
      <c r="B91" s="300"/>
      <c r="C91" s="300"/>
      <c r="D91" s="300"/>
      <c r="E91" s="256"/>
      <c r="G91" s="256"/>
      <c r="H91" s="300"/>
      <c r="I91" s="300"/>
      <c r="J91" s="300"/>
    </row>
    <row r="92" customFormat="false" ht="12.75" hidden="false" customHeight="false" outlineLevel="0" collapsed="false">
      <c r="A92" s="256"/>
      <c r="B92" s="300"/>
      <c r="C92" s="300"/>
      <c r="D92" s="300"/>
      <c r="E92" s="256"/>
      <c r="G92" s="256"/>
      <c r="H92" s="300"/>
      <c r="I92" s="300"/>
      <c r="J92" s="300"/>
    </row>
    <row r="93" customFormat="false" ht="12.75" hidden="false" customHeight="false" outlineLevel="0" collapsed="false">
      <c r="A93" s="256"/>
      <c r="B93" s="300"/>
      <c r="C93" s="300"/>
      <c r="D93" s="300"/>
      <c r="E93" s="256"/>
      <c r="H93" s="269"/>
      <c r="I93" s="269"/>
      <c r="J93" s="269"/>
    </row>
    <row r="94" customFormat="false" ht="12.75" hidden="false" customHeight="false" outlineLevel="0" collapsed="false">
      <c r="B94" s="301"/>
      <c r="C94" s="301"/>
      <c r="D94" s="301"/>
      <c r="H94" s="269"/>
      <c r="I94" s="269"/>
      <c r="J94" s="269"/>
    </row>
    <row r="95" customFormat="false" ht="12.75" hidden="false" customHeight="false" outlineLevel="0" collapsed="false">
      <c r="H95" s="302"/>
      <c r="I95" s="302"/>
      <c r="J95" s="302"/>
    </row>
    <row r="96" customFormat="false" ht="12.75" hidden="false" customHeight="false" outlineLevel="0" collapsed="false">
      <c r="H96" s="269"/>
      <c r="I96" s="269"/>
      <c r="J96" s="269"/>
    </row>
    <row r="98" customFormat="false" ht="12.75" hidden="false" customHeight="false" outlineLevel="0" collapsed="false">
      <c r="B98" s="269"/>
      <c r="C98" s="269"/>
      <c r="D98" s="269"/>
    </row>
    <row r="99" customFormat="false" ht="12.75" hidden="false" customHeight="false" outlineLevel="0" collapsed="false">
      <c r="B99" s="269"/>
      <c r="C99" s="269"/>
      <c r="D99" s="269"/>
    </row>
    <row r="100" customFormat="false" ht="12.75" hidden="false" customHeight="false" outlineLevel="0" collapsed="false">
      <c r="B100" s="269"/>
      <c r="C100" s="269"/>
      <c r="D100" s="269"/>
    </row>
    <row r="148" customFormat="false" ht="12.75" hidden="false" customHeight="false" outlineLevel="0" collapsed="false">
      <c r="B148" s="269"/>
      <c r="C148" s="269"/>
      <c r="D148" s="269"/>
    </row>
    <row r="149" customFormat="false" ht="12.75" hidden="false" customHeight="false" outlineLevel="0" collapsed="false">
      <c r="B149" s="269"/>
      <c r="C149" s="269"/>
      <c r="D149" s="269"/>
    </row>
  </sheetData>
  <mergeCells count="12">
    <mergeCell ref="A1:J1"/>
    <mergeCell ref="A2:J2"/>
    <mergeCell ref="A3:J3"/>
    <mergeCell ref="A5:D5"/>
    <mergeCell ref="G17:J17"/>
    <mergeCell ref="A33:D33"/>
    <mergeCell ref="A42:J42"/>
    <mergeCell ref="A45:D45"/>
    <mergeCell ref="J45:J46"/>
    <mergeCell ref="D54:D55"/>
    <mergeCell ref="G63:J63"/>
    <mergeCell ref="A74:D74"/>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amp;C&amp;"MetaNormalLF-Roman,Regular"-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0.7"/>
    <col collapsed="false" customWidth="true" hidden="false" outlineLevel="0" max="4" min="2" style="149" width="10.28"/>
    <col collapsed="false" customWidth="true" hidden="false" outlineLevel="0" max="6" min="5" style="149" width="0.85"/>
    <col collapsed="false" customWidth="true" hidden="false" outlineLevel="0" max="7" min="7" style="149" width="40.7"/>
    <col collapsed="false" customWidth="true" hidden="false" outlineLevel="0" max="10" min="8" style="149" width="10.28"/>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660</v>
      </c>
      <c r="B2" s="250"/>
      <c r="C2" s="250"/>
      <c r="D2" s="250"/>
      <c r="E2" s="250"/>
      <c r="F2" s="250"/>
      <c r="G2" s="250"/>
      <c r="H2" s="250"/>
      <c r="I2" s="250"/>
      <c r="J2" s="250"/>
    </row>
    <row r="3" customFormat="false" ht="15" hidden="false" customHeight="false" outlineLevel="0" collapsed="false">
      <c r="A3" s="250" t="s">
        <v>893</v>
      </c>
      <c r="B3" s="250"/>
      <c r="C3" s="250"/>
      <c r="D3" s="250"/>
      <c r="E3" s="250"/>
      <c r="F3" s="250"/>
      <c r="G3" s="250"/>
      <c r="H3" s="250"/>
      <c r="I3" s="250"/>
      <c r="J3" s="250"/>
    </row>
    <row r="4" customFormat="false" ht="12.75" hidden="false" customHeight="false" outlineLevel="0" collapsed="false">
      <c r="A4" s="156"/>
      <c r="B4" s="156"/>
      <c r="C4" s="156"/>
      <c r="D4" s="156"/>
      <c r="E4" s="156"/>
      <c r="F4" s="156"/>
      <c r="G4" s="156"/>
      <c r="H4" s="156"/>
      <c r="I4" s="156"/>
      <c r="J4" s="156"/>
    </row>
    <row r="5" s="224" customFormat="true" ht="15" hidden="false" customHeight="true" outlineLevel="0" collapsed="false">
      <c r="A5" s="159" t="s">
        <v>662</v>
      </c>
      <c r="B5" s="251" t="n">
        <v>2003</v>
      </c>
      <c r="C5" s="251" t="n">
        <v>2004</v>
      </c>
      <c r="D5" s="251" t="n">
        <v>2005</v>
      </c>
      <c r="E5" s="252"/>
      <c r="F5" s="253"/>
      <c r="G5" s="159" t="s">
        <v>662</v>
      </c>
      <c r="H5" s="251" t="n">
        <v>2003</v>
      </c>
      <c r="I5" s="251" t="n">
        <v>2004</v>
      </c>
      <c r="J5" s="251" t="n">
        <v>2005</v>
      </c>
    </row>
    <row r="6" s="256" customFormat="true" ht="20.1" hidden="false" customHeight="true" outlineLevel="0" collapsed="false">
      <c r="A6" s="174" t="s">
        <v>894</v>
      </c>
      <c r="B6" s="174"/>
      <c r="C6" s="174"/>
      <c r="D6" s="174"/>
      <c r="E6" s="254"/>
      <c r="F6" s="255"/>
      <c r="G6" s="174" t="s">
        <v>664</v>
      </c>
      <c r="H6" s="174"/>
      <c r="I6" s="174"/>
      <c r="J6" s="174"/>
    </row>
    <row r="7" customFormat="false" ht="12.75" hidden="false" customHeight="true" outlineLevel="0" collapsed="false">
      <c r="A7" s="280" t="s">
        <v>61</v>
      </c>
      <c r="B7" s="280"/>
      <c r="C7" s="280"/>
      <c r="D7" s="280"/>
      <c r="E7" s="270" t="n">
        <v>416138</v>
      </c>
      <c r="F7" s="156"/>
      <c r="G7" s="174" t="s">
        <v>895</v>
      </c>
      <c r="H7" s="174"/>
      <c r="I7" s="174"/>
      <c r="J7" s="174"/>
      <c r="K7" s="174"/>
    </row>
    <row r="8" customFormat="false" ht="12.75" hidden="false" customHeight="false" outlineLevel="0" collapsed="false">
      <c r="A8" s="257" t="s">
        <v>666</v>
      </c>
      <c r="B8" s="258" t="n">
        <v>233094</v>
      </c>
      <c r="C8" s="258" t="n">
        <v>242164</v>
      </c>
      <c r="D8" s="258" t="n">
        <v>217075</v>
      </c>
      <c r="E8" s="270" t="n">
        <v>570912</v>
      </c>
      <c r="F8" s="156"/>
      <c r="G8" s="257" t="s">
        <v>666</v>
      </c>
      <c r="H8" s="258" t="n">
        <v>15039</v>
      </c>
      <c r="I8" s="258" t="n">
        <v>14442</v>
      </c>
      <c r="J8" s="258" t="n">
        <v>15269</v>
      </c>
      <c r="K8" s="272"/>
    </row>
    <row r="9" customFormat="false" ht="12.75" hidden="false" customHeight="false" outlineLevel="0" collapsed="false">
      <c r="A9" s="257" t="s">
        <v>667</v>
      </c>
      <c r="B9" s="258" t="n">
        <v>210673</v>
      </c>
      <c r="C9" s="258" t="n">
        <v>181766</v>
      </c>
      <c r="D9" s="258" t="n">
        <v>154357</v>
      </c>
      <c r="E9" s="270" t="n">
        <v>536548</v>
      </c>
      <c r="F9" s="156"/>
      <c r="G9" s="257" t="s">
        <v>667</v>
      </c>
      <c r="H9" s="258" t="n">
        <v>23727</v>
      </c>
      <c r="I9" s="258" t="n">
        <v>23673</v>
      </c>
      <c r="J9" s="258" t="n">
        <v>22280</v>
      </c>
      <c r="K9" s="272"/>
    </row>
    <row r="10" customFormat="false" ht="12.75" hidden="false" customHeight="false" outlineLevel="0" collapsed="false">
      <c r="A10" s="257" t="s">
        <v>668</v>
      </c>
      <c r="B10" s="258" t="n">
        <v>201603</v>
      </c>
      <c r="C10" s="258" t="n">
        <v>206855</v>
      </c>
      <c r="D10" s="258" t="n">
        <v>204191</v>
      </c>
      <c r="E10" s="270"/>
      <c r="F10" s="156"/>
      <c r="G10" s="257" t="s">
        <v>668</v>
      </c>
      <c r="H10" s="258" t="n">
        <v>24324</v>
      </c>
      <c r="I10" s="258" t="n">
        <v>22846</v>
      </c>
      <c r="J10" s="258" t="n">
        <v>22425</v>
      </c>
      <c r="K10" s="272"/>
    </row>
    <row r="11" customFormat="false" ht="12.75" hidden="false" customHeight="false" outlineLevel="0" collapsed="false">
      <c r="A11" s="259" t="s">
        <v>669</v>
      </c>
      <c r="B11" s="260"/>
      <c r="C11" s="260"/>
      <c r="D11" s="260"/>
      <c r="E11" s="270" t="n">
        <v>234538</v>
      </c>
      <c r="F11" s="156"/>
      <c r="G11" s="259" t="s">
        <v>669</v>
      </c>
      <c r="H11" s="260"/>
      <c r="I11" s="260"/>
      <c r="J11" s="260"/>
      <c r="K11" s="272"/>
    </row>
    <row r="12" customFormat="false" ht="12.75" hidden="false" customHeight="false" outlineLevel="0" collapsed="false">
      <c r="A12" s="261" t="s">
        <v>896</v>
      </c>
      <c r="B12" s="260" t="n">
        <v>200299</v>
      </c>
      <c r="C12" s="260" t="n">
        <v>205432</v>
      </c>
      <c r="D12" s="260" t="n">
        <v>202093</v>
      </c>
      <c r="E12" s="270" t="n">
        <v>1780</v>
      </c>
      <c r="F12" s="156"/>
      <c r="G12" s="261" t="s">
        <v>897</v>
      </c>
      <c r="H12" s="260" t="n">
        <v>4287</v>
      </c>
      <c r="I12" s="260" t="n">
        <v>3502</v>
      </c>
      <c r="J12" s="260" t="n">
        <v>3723</v>
      </c>
      <c r="K12" s="272"/>
    </row>
    <row r="13" customFormat="false" ht="12.75" hidden="false" customHeight="false" outlineLevel="0" collapsed="false">
      <c r="A13" s="261" t="s">
        <v>678</v>
      </c>
      <c r="B13" s="260" t="n">
        <v>1304</v>
      </c>
      <c r="C13" s="260" t="n">
        <v>1423</v>
      </c>
      <c r="D13" s="260" t="n">
        <v>2098</v>
      </c>
      <c r="E13" s="270"/>
      <c r="F13" s="156"/>
      <c r="G13" s="261" t="s">
        <v>898</v>
      </c>
      <c r="H13" s="260" t="n">
        <v>19451</v>
      </c>
      <c r="I13" s="260" t="n">
        <v>18837</v>
      </c>
      <c r="J13" s="260" t="n">
        <v>18156</v>
      </c>
      <c r="K13" s="272"/>
    </row>
    <row r="14" customFormat="false" ht="12.75" hidden="false" customHeight="false" outlineLevel="0" collapsed="false">
      <c r="A14" s="164"/>
      <c r="B14" s="156"/>
      <c r="C14" s="156"/>
      <c r="D14" s="156"/>
      <c r="E14" s="270" t="n">
        <v>21353</v>
      </c>
      <c r="F14" s="156"/>
      <c r="G14" s="261" t="s">
        <v>899</v>
      </c>
      <c r="H14" s="260" t="n">
        <v>586</v>
      </c>
      <c r="I14" s="260" t="n">
        <v>507</v>
      </c>
      <c r="J14" s="260" t="n">
        <v>546</v>
      </c>
      <c r="K14" s="272"/>
    </row>
    <row r="15" customFormat="false" ht="12.75" hidden="false" customHeight="false" outlineLevel="0" collapsed="false">
      <c r="A15" s="259" t="s">
        <v>685</v>
      </c>
      <c r="B15" s="260"/>
      <c r="C15" s="260"/>
      <c r="D15" s="260"/>
      <c r="E15" s="270"/>
      <c r="F15" s="156"/>
      <c r="G15" s="259" t="s">
        <v>685</v>
      </c>
      <c r="H15" s="260"/>
      <c r="I15" s="260"/>
      <c r="J15" s="260"/>
      <c r="K15" s="272"/>
    </row>
    <row r="16" customFormat="false" ht="12.75" hidden="false" customHeight="false" outlineLevel="0" collapsed="false">
      <c r="A16" s="261" t="s">
        <v>729</v>
      </c>
      <c r="B16" s="260" t="n">
        <v>66853</v>
      </c>
      <c r="C16" s="260" t="n">
        <v>69955</v>
      </c>
      <c r="D16" s="260" t="n">
        <v>59629</v>
      </c>
      <c r="E16" s="270" t="n">
        <v>272165</v>
      </c>
      <c r="F16" s="156"/>
      <c r="G16" s="261" t="s">
        <v>729</v>
      </c>
      <c r="H16" s="260" t="n">
        <v>1775</v>
      </c>
      <c r="I16" s="260" t="n">
        <v>1499</v>
      </c>
      <c r="J16" s="260" t="n">
        <v>1586</v>
      </c>
      <c r="K16" s="272"/>
    </row>
    <row r="17" customFormat="false" ht="12.75" hidden="false" customHeight="false" outlineLevel="0" collapsed="false">
      <c r="A17" s="261" t="s">
        <v>854</v>
      </c>
      <c r="B17" s="260" t="n">
        <v>107566</v>
      </c>
      <c r="C17" s="260" t="n">
        <v>99422</v>
      </c>
      <c r="D17" s="260" t="n">
        <v>116038</v>
      </c>
      <c r="E17" s="270" t="n">
        <v>6712</v>
      </c>
      <c r="F17" s="156"/>
      <c r="G17" s="261" t="s">
        <v>854</v>
      </c>
      <c r="H17" s="260" t="n">
        <v>21767</v>
      </c>
      <c r="I17" s="260" t="n">
        <v>20709</v>
      </c>
      <c r="J17" s="260" t="n">
        <v>20120</v>
      </c>
      <c r="K17" s="272"/>
    </row>
    <row r="18" customFormat="false" ht="12.75" hidden="false" customHeight="false" outlineLevel="0" collapsed="false">
      <c r="A18" s="261" t="s">
        <v>692</v>
      </c>
      <c r="B18" s="260" t="n">
        <v>27184</v>
      </c>
      <c r="C18" s="260" t="n">
        <v>37478</v>
      </c>
      <c r="D18" s="260" t="n">
        <v>28524</v>
      </c>
      <c r="E18" s="270"/>
      <c r="F18" s="156"/>
      <c r="G18" s="261" t="s">
        <v>692</v>
      </c>
      <c r="H18" s="260" t="n">
        <v>782</v>
      </c>
      <c r="I18" s="260" t="n">
        <v>638</v>
      </c>
      <c r="J18" s="260" t="n">
        <v>719</v>
      </c>
      <c r="K18" s="272"/>
    </row>
    <row r="19" customFormat="false" ht="12.75" hidden="false" customHeight="false" outlineLevel="0" collapsed="false">
      <c r="A19" s="164"/>
      <c r="B19" s="156"/>
      <c r="C19" s="156"/>
      <c r="D19" s="156"/>
      <c r="E19" s="270"/>
      <c r="F19" s="156"/>
      <c r="G19" s="259" t="s">
        <v>727</v>
      </c>
      <c r="H19" s="260"/>
      <c r="I19" s="260"/>
      <c r="J19" s="260"/>
      <c r="K19" s="272"/>
    </row>
    <row r="20" customFormat="false" ht="12.75" hidden="false" customHeight="false" outlineLevel="0" collapsed="false">
      <c r="A20" s="259" t="s">
        <v>705</v>
      </c>
      <c r="B20" s="260"/>
      <c r="C20" s="260"/>
      <c r="D20" s="260"/>
      <c r="E20" s="270" t="n">
        <v>200152</v>
      </c>
      <c r="F20" s="156"/>
      <c r="G20" s="274" t="s">
        <v>704</v>
      </c>
      <c r="H20" s="260"/>
      <c r="I20" s="260"/>
      <c r="J20" s="260"/>
      <c r="K20" s="272"/>
    </row>
    <row r="21" customFormat="false" ht="12.75" hidden="false" customHeight="false" outlineLevel="0" collapsed="false">
      <c r="A21" s="274" t="s">
        <v>704</v>
      </c>
      <c r="B21" s="260"/>
      <c r="C21" s="260"/>
      <c r="D21" s="260"/>
      <c r="E21" s="270" t="n">
        <v>675</v>
      </c>
      <c r="F21" s="156"/>
      <c r="G21" s="264" t="s">
        <v>696</v>
      </c>
      <c r="H21" s="267" t="n">
        <v>23.0636408485447</v>
      </c>
      <c r="I21" s="267" t="n">
        <v>22.2664799089556</v>
      </c>
      <c r="J21" s="267" t="n">
        <v>19.8127090301003</v>
      </c>
      <c r="K21" s="272"/>
    </row>
    <row r="22" customFormat="false" ht="12.75" hidden="false" customHeight="false" outlineLevel="0" collapsed="false">
      <c r="A22" s="264" t="s">
        <v>697</v>
      </c>
      <c r="B22" s="267" t="n">
        <v>36.3194000089284</v>
      </c>
      <c r="C22" s="267" t="n">
        <v>40.2305963114259</v>
      </c>
      <c r="D22" s="267" t="n">
        <v>36.2371505110411</v>
      </c>
      <c r="E22" s="270" t="n">
        <v>10910</v>
      </c>
      <c r="F22" s="156"/>
      <c r="G22" s="264" t="s">
        <v>698</v>
      </c>
      <c r="H22" s="267" t="n">
        <v>48.3267554678507</v>
      </c>
      <c r="I22" s="267" t="n">
        <v>49.1639674341241</v>
      </c>
      <c r="J22" s="267" t="n">
        <v>49.4002229654404</v>
      </c>
      <c r="K22" s="272"/>
    </row>
    <row r="23" customFormat="false" ht="12.75" hidden="false" customHeight="false" outlineLevel="0" collapsed="false">
      <c r="A23" s="264" t="s">
        <v>696</v>
      </c>
      <c r="B23" s="267" t="n">
        <v>56.0472810424448</v>
      </c>
      <c r="C23" s="267" t="n">
        <v>60.0169200647797</v>
      </c>
      <c r="D23" s="267" t="n">
        <v>55.825183284278</v>
      </c>
      <c r="E23" s="270" t="n">
        <v>24581</v>
      </c>
      <c r="F23" s="156"/>
      <c r="G23" s="257" t="s">
        <v>699</v>
      </c>
      <c r="H23" s="258" t="n">
        <v>14442</v>
      </c>
      <c r="I23" s="258" t="n">
        <v>15269</v>
      </c>
      <c r="J23" s="258" t="n">
        <v>15124</v>
      </c>
      <c r="K23" s="271"/>
    </row>
    <row r="24" customFormat="false" ht="12.75" hidden="false" customHeight="false" outlineLevel="0" collapsed="false">
      <c r="A24" s="164"/>
      <c r="B24" s="156"/>
      <c r="C24" s="156"/>
      <c r="D24" s="156"/>
      <c r="E24" s="270"/>
      <c r="F24" s="156"/>
      <c r="G24" s="156"/>
      <c r="H24" s="156"/>
      <c r="I24" s="156"/>
      <c r="J24" s="156"/>
      <c r="K24" s="272"/>
    </row>
    <row r="25" customFormat="false" ht="12.75" hidden="false" customHeight="false" outlineLevel="0" collapsed="false">
      <c r="A25" s="257" t="s">
        <v>699</v>
      </c>
      <c r="B25" s="258" t="n">
        <v>242164</v>
      </c>
      <c r="C25" s="258" t="n">
        <v>217075</v>
      </c>
      <c r="D25" s="258" t="n">
        <v>167241</v>
      </c>
      <c r="E25" s="270"/>
      <c r="F25" s="156"/>
      <c r="G25" s="174" t="s">
        <v>900</v>
      </c>
      <c r="H25" s="174"/>
      <c r="I25" s="174"/>
      <c r="J25" s="174"/>
      <c r="K25" s="272"/>
    </row>
    <row r="26" customFormat="false" ht="12.75" hidden="false" customHeight="false" outlineLevel="0" collapsed="false">
      <c r="A26" s="156"/>
      <c r="B26" s="156"/>
      <c r="C26" s="156"/>
      <c r="D26" s="156"/>
      <c r="E26" s="164"/>
      <c r="F26" s="156"/>
      <c r="G26" s="257" t="s">
        <v>666</v>
      </c>
      <c r="H26" s="258" t="n">
        <v>900</v>
      </c>
      <c r="I26" s="258" t="n">
        <v>747</v>
      </c>
      <c r="J26" s="258" t="n">
        <v>738</v>
      </c>
      <c r="K26" s="272"/>
    </row>
    <row r="27" customFormat="false" ht="12.75" hidden="false" customHeight="false" outlineLevel="0" collapsed="false">
      <c r="A27" s="174" t="s">
        <v>895</v>
      </c>
      <c r="B27" s="174"/>
      <c r="C27" s="174"/>
      <c r="D27" s="174"/>
      <c r="E27" s="270"/>
      <c r="F27" s="156"/>
      <c r="G27" s="257" t="s">
        <v>667</v>
      </c>
      <c r="H27" s="258" t="n">
        <v>2219</v>
      </c>
      <c r="I27" s="258" t="n">
        <v>2070</v>
      </c>
      <c r="J27" s="258" t="n">
        <v>1769</v>
      </c>
      <c r="K27" s="272"/>
    </row>
    <row r="28" customFormat="false" ht="12.75" hidden="false" customHeight="false" outlineLevel="0" collapsed="false">
      <c r="A28" s="257" t="s">
        <v>666</v>
      </c>
      <c r="B28" s="258" t="n">
        <v>1785</v>
      </c>
      <c r="C28" s="258" t="n">
        <v>1446</v>
      </c>
      <c r="D28" s="258" t="n">
        <v>1460</v>
      </c>
      <c r="E28" s="270" t="n">
        <v>33</v>
      </c>
      <c r="F28" s="156"/>
      <c r="G28" s="257" t="s">
        <v>901</v>
      </c>
      <c r="H28" s="258" t="n">
        <v>2372</v>
      </c>
      <c r="I28" s="258" t="n">
        <v>2080</v>
      </c>
      <c r="J28" s="258" t="n">
        <v>1837</v>
      </c>
      <c r="K28" s="272"/>
    </row>
    <row r="29" customFormat="false" ht="12.75" hidden="false" customHeight="false" outlineLevel="0" collapsed="false">
      <c r="A29" s="257" t="s">
        <v>667</v>
      </c>
      <c r="B29" s="258" t="n">
        <v>1128</v>
      </c>
      <c r="C29" s="258" t="n">
        <v>1178</v>
      </c>
      <c r="D29" s="258" t="n">
        <v>1047</v>
      </c>
      <c r="E29" s="270" t="n">
        <v>72</v>
      </c>
      <c r="F29" s="156"/>
      <c r="G29" s="259" t="s">
        <v>669</v>
      </c>
      <c r="H29" s="260"/>
      <c r="I29" s="260"/>
      <c r="J29" s="260"/>
    </row>
    <row r="30" customFormat="false" ht="12.75" hidden="false" customHeight="false" outlineLevel="0" collapsed="false">
      <c r="A30" s="257" t="s">
        <v>668</v>
      </c>
      <c r="B30" s="258" t="n">
        <v>1467</v>
      </c>
      <c r="C30" s="258" t="n">
        <v>1163</v>
      </c>
      <c r="D30" s="258" t="n">
        <v>1127</v>
      </c>
      <c r="E30" s="270" t="n">
        <v>450502</v>
      </c>
      <c r="F30" s="156"/>
      <c r="G30" s="261" t="s">
        <v>902</v>
      </c>
      <c r="H30" s="260" t="n">
        <v>107</v>
      </c>
      <c r="I30" s="260" t="n">
        <v>135</v>
      </c>
      <c r="J30" s="260" t="n">
        <v>178</v>
      </c>
      <c r="K30" s="256"/>
    </row>
    <row r="31" customFormat="false" ht="12.75" hidden="false" customHeight="false" outlineLevel="0" collapsed="false">
      <c r="A31" s="259" t="s">
        <v>669</v>
      </c>
      <c r="B31" s="260"/>
      <c r="C31" s="260"/>
      <c r="D31" s="260"/>
      <c r="E31" s="164"/>
      <c r="F31" s="156"/>
      <c r="G31" s="261" t="s">
        <v>848</v>
      </c>
      <c r="H31" s="260" t="n">
        <v>323</v>
      </c>
      <c r="I31" s="260" t="n">
        <v>271</v>
      </c>
      <c r="J31" s="260" t="n">
        <v>286</v>
      </c>
      <c r="K31" s="163"/>
      <c r="L31" s="163"/>
      <c r="M31" s="163"/>
      <c r="N31" s="163"/>
      <c r="O31" s="163"/>
      <c r="P31" s="163"/>
      <c r="Q31" s="163"/>
      <c r="R31" s="163"/>
    </row>
    <row r="32" customFormat="false" ht="12.75" hidden="false" customHeight="false" outlineLevel="0" collapsed="false">
      <c r="A32" s="261" t="s">
        <v>896</v>
      </c>
      <c r="B32" s="260" t="n">
        <v>623</v>
      </c>
      <c r="C32" s="260" t="n">
        <v>483</v>
      </c>
      <c r="D32" s="260" t="n">
        <v>446</v>
      </c>
      <c r="E32" s="164"/>
      <c r="F32" s="156"/>
      <c r="G32" s="261" t="s">
        <v>903</v>
      </c>
      <c r="H32" s="260" t="n">
        <v>1337</v>
      </c>
      <c r="I32" s="260" t="n">
        <v>1186</v>
      </c>
      <c r="J32" s="260" t="n">
        <v>930</v>
      </c>
      <c r="K32" s="163"/>
      <c r="L32" s="163"/>
      <c r="M32" s="163"/>
      <c r="N32" s="163"/>
      <c r="O32" s="163"/>
      <c r="P32" s="163"/>
      <c r="Q32" s="163"/>
      <c r="R32" s="163"/>
    </row>
    <row r="33" customFormat="false" ht="12.75" hidden="false" customHeight="false" outlineLevel="0" collapsed="false">
      <c r="A33" s="261" t="s">
        <v>678</v>
      </c>
      <c r="B33" s="260" t="n">
        <v>844</v>
      </c>
      <c r="C33" s="260" t="n">
        <v>680</v>
      </c>
      <c r="D33" s="260" t="n">
        <v>681</v>
      </c>
      <c r="E33" s="164"/>
      <c r="F33" s="156"/>
      <c r="G33" s="261" t="s">
        <v>678</v>
      </c>
      <c r="H33" s="260" t="n">
        <v>605</v>
      </c>
      <c r="I33" s="260" t="n">
        <v>488</v>
      </c>
      <c r="J33" s="260" t="n">
        <v>443</v>
      </c>
      <c r="K33" s="163"/>
      <c r="L33" s="163"/>
      <c r="M33" s="163"/>
      <c r="N33" s="163"/>
      <c r="O33" s="163"/>
      <c r="P33" s="163"/>
      <c r="Q33" s="163"/>
      <c r="R33" s="163"/>
    </row>
    <row r="34" customFormat="false" ht="12.75" hidden="false" customHeight="false" outlineLevel="0" collapsed="false">
      <c r="A34" s="259" t="s">
        <v>685</v>
      </c>
      <c r="B34" s="260"/>
      <c r="C34" s="260"/>
      <c r="D34" s="260"/>
      <c r="E34" s="259"/>
      <c r="F34" s="154"/>
      <c r="G34" s="259" t="s">
        <v>685</v>
      </c>
      <c r="H34" s="260"/>
      <c r="I34" s="260"/>
      <c r="J34" s="260"/>
      <c r="K34" s="163"/>
      <c r="L34" s="163"/>
      <c r="M34" s="163"/>
      <c r="N34" s="163"/>
      <c r="O34" s="163"/>
      <c r="P34" s="163"/>
      <c r="Q34" s="163"/>
      <c r="R34" s="163"/>
    </row>
    <row r="35" customFormat="false" ht="12.75" hidden="false" customHeight="false" outlineLevel="0" collapsed="false">
      <c r="A35" s="261" t="s">
        <v>729</v>
      </c>
      <c r="B35" s="260" t="n">
        <v>566</v>
      </c>
      <c r="C35" s="260" t="n">
        <v>456</v>
      </c>
      <c r="D35" s="260" t="n">
        <v>417</v>
      </c>
      <c r="E35" s="164"/>
      <c r="F35" s="154"/>
      <c r="G35" s="261" t="s">
        <v>904</v>
      </c>
      <c r="H35" s="260" t="n">
        <v>248</v>
      </c>
      <c r="I35" s="260" t="n">
        <v>266</v>
      </c>
      <c r="J35" s="260" t="n">
        <v>241</v>
      </c>
      <c r="K35" s="163"/>
      <c r="L35" s="163"/>
      <c r="M35" s="163"/>
      <c r="N35" s="163"/>
      <c r="O35" s="163"/>
      <c r="P35" s="163"/>
      <c r="Q35" s="163"/>
      <c r="R35" s="163"/>
    </row>
    <row r="36" customFormat="false" ht="12.75" hidden="false" customHeight="false" outlineLevel="0" collapsed="false">
      <c r="A36" s="261" t="s">
        <v>854</v>
      </c>
      <c r="B36" s="260" t="n">
        <v>715</v>
      </c>
      <c r="C36" s="260" t="n">
        <v>549</v>
      </c>
      <c r="D36" s="260" t="n">
        <v>537</v>
      </c>
      <c r="E36" s="164"/>
      <c r="F36" s="154"/>
      <c r="G36" s="261" t="s">
        <v>854</v>
      </c>
      <c r="H36" s="260" t="n">
        <v>1953</v>
      </c>
      <c r="I36" s="260" t="n">
        <v>1694</v>
      </c>
      <c r="J36" s="260" t="n">
        <v>1418</v>
      </c>
    </row>
    <row r="37" customFormat="false" ht="12.75" hidden="false" customHeight="false" outlineLevel="0" collapsed="false">
      <c r="A37" s="261" t="s">
        <v>692</v>
      </c>
      <c r="B37" s="260" t="n">
        <v>186</v>
      </c>
      <c r="C37" s="260" t="n">
        <v>158</v>
      </c>
      <c r="D37" s="260" t="n">
        <v>173</v>
      </c>
      <c r="E37" s="164"/>
      <c r="F37" s="154"/>
      <c r="G37" s="261" t="s">
        <v>692</v>
      </c>
      <c r="H37" s="260" t="n">
        <v>171</v>
      </c>
      <c r="I37" s="260" t="n">
        <v>120</v>
      </c>
      <c r="J37" s="260" t="n">
        <v>178</v>
      </c>
      <c r="K37" s="163"/>
      <c r="L37" s="163"/>
      <c r="M37" s="163"/>
      <c r="N37" s="163"/>
      <c r="O37" s="163"/>
      <c r="P37" s="163"/>
      <c r="Q37" s="163"/>
      <c r="R37" s="163"/>
      <c r="S37" s="163"/>
      <c r="T37" s="163"/>
      <c r="U37" s="163"/>
    </row>
    <row r="38" customFormat="false" ht="12.75" hidden="false" customHeight="false" outlineLevel="0" collapsed="false">
      <c r="A38" s="259" t="s">
        <v>705</v>
      </c>
      <c r="B38" s="260"/>
      <c r="C38" s="260"/>
      <c r="D38" s="260"/>
      <c r="E38" s="164"/>
      <c r="F38" s="154"/>
      <c r="G38" s="259" t="s">
        <v>757</v>
      </c>
      <c r="H38" s="260"/>
      <c r="I38" s="260"/>
      <c r="J38" s="260"/>
      <c r="K38" s="163"/>
      <c r="L38" s="163"/>
      <c r="M38" s="163"/>
      <c r="N38" s="163"/>
      <c r="O38" s="163"/>
      <c r="P38" s="163"/>
      <c r="Q38" s="163"/>
      <c r="R38" s="163"/>
      <c r="S38" s="163"/>
      <c r="T38" s="163"/>
      <c r="U38" s="163"/>
    </row>
    <row r="39" customFormat="false" ht="12.75" hidden="false" customHeight="false" outlineLevel="0" collapsed="false">
      <c r="A39" s="274" t="s">
        <v>704</v>
      </c>
      <c r="B39" s="260"/>
      <c r="C39" s="260"/>
      <c r="D39" s="260"/>
      <c r="E39" s="164"/>
      <c r="F39" s="154"/>
      <c r="G39" s="274" t="s">
        <v>704</v>
      </c>
      <c r="H39" s="260"/>
      <c r="I39" s="260"/>
      <c r="J39" s="260"/>
      <c r="K39" s="163"/>
      <c r="L39" s="163"/>
      <c r="M39" s="163"/>
      <c r="N39" s="163"/>
      <c r="O39" s="163"/>
      <c r="P39" s="163"/>
      <c r="Q39" s="163"/>
      <c r="R39" s="163"/>
      <c r="S39" s="163"/>
      <c r="T39" s="163"/>
      <c r="U39" s="163"/>
    </row>
    <row r="40" customFormat="false" ht="12.75" hidden="false" customHeight="false" outlineLevel="0" collapsed="false">
      <c r="A40" s="264" t="s">
        <v>697</v>
      </c>
      <c r="B40" s="267" t="n">
        <v>25.8350374914792</v>
      </c>
      <c r="C40" s="267" t="n">
        <v>28.0309544282029</v>
      </c>
      <c r="D40" s="267" t="n">
        <v>30.4347826086957</v>
      </c>
      <c r="E40" s="164"/>
      <c r="F40" s="154"/>
      <c r="G40" s="264" t="s">
        <v>905</v>
      </c>
      <c r="H40" s="267" t="n">
        <v>29.3632958801498</v>
      </c>
      <c r="I40" s="267" t="n">
        <v>29.7818791946309</v>
      </c>
      <c r="J40" s="267" t="n">
        <v>26.9271383315734</v>
      </c>
      <c r="K40" s="163"/>
      <c r="L40" s="163"/>
      <c r="M40" s="163"/>
      <c r="N40" s="163"/>
      <c r="O40" s="163"/>
      <c r="P40" s="163"/>
      <c r="Q40" s="163"/>
      <c r="R40" s="163"/>
      <c r="S40" s="163"/>
      <c r="T40" s="163"/>
      <c r="U40" s="163"/>
    </row>
    <row r="41" customFormat="false" ht="12.75" hidden="false" customHeight="false" outlineLevel="0" collapsed="false">
      <c r="A41" s="264" t="s">
        <v>696</v>
      </c>
      <c r="B41" s="267" t="n">
        <v>42.8766189502386</v>
      </c>
      <c r="C41" s="267" t="n">
        <v>49.7850386930353</v>
      </c>
      <c r="D41" s="267" t="n">
        <v>51.4640638864241</v>
      </c>
      <c r="E41" s="164"/>
      <c r="F41" s="154"/>
      <c r="G41" s="264" t="s">
        <v>906</v>
      </c>
      <c r="H41" s="267" t="n">
        <v>75.7303370786517</v>
      </c>
      <c r="I41" s="267" t="n">
        <v>77.0973154362416</v>
      </c>
      <c r="J41" s="267" t="n">
        <v>79.0918690601901</v>
      </c>
      <c r="K41" s="163"/>
      <c r="L41" s="163"/>
      <c r="M41" s="163"/>
      <c r="N41" s="163"/>
      <c r="O41" s="163"/>
      <c r="P41" s="163"/>
      <c r="Q41" s="163"/>
      <c r="R41" s="163"/>
      <c r="S41" s="163"/>
      <c r="T41" s="163"/>
      <c r="U41" s="163"/>
    </row>
    <row r="42" customFormat="false" ht="12.75" hidden="false" customHeight="false" outlineLevel="0" collapsed="false">
      <c r="A42" s="257" t="s">
        <v>699</v>
      </c>
      <c r="B42" s="258" t="n">
        <v>1446</v>
      </c>
      <c r="C42" s="258" t="n">
        <v>1461</v>
      </c>
      <c r="D42" s="258" t="n">
        <v>1380</v>
      </c>
      <c r="E42" s="164"/>
      <c r="F42" s="154"/>
      <c r="G42" s="257" t="s">
        <v>699</v>
      </c>
      <c r="H42" s="258" t="n">
        <v>747</v>
      </c>
      <c r="I42" s="258" t="n">
        <v>737</v>
      </c>
      <c r="J42" s="258" t="n">
        <v>670</v>
      </c>
      <c r="K42" s="163"/>
      <c r="L42" s="163"/>
      <c r="M42" s="163"/>
      <c r="N42" s="163"/>
      <c r="O42" s="163"/>
      <c r="P42" s="163"/>
      <c r="Q42" s="163"/>
      <c r="R42" s="163"/>
      <c r="S42" s="163"/>
      <c r="T42" s="163"/>
      <c r="U42" s="163"/>
    </row>
    <row r="43" customFormat="false" ht="12.75" hidden="false" customHeight="false" outlineLevel="0" collapsed="false">
      <c r="A43" s="156" t="s">
        <v>707</v>
      </c>
      <c r="B43" s="260"/>
      <c r="C43" s="260"/>
      <c r="D43" s="260"/>
      <c r="E43" s="154"/>
      <c r="F43" s="154"/>
      <c r="G43" s="156"/>
      <c r="H43" s="156"/>
      <c r="I43" s="156"/>
      <c r="J43" s="156"/>
      <c r="K43" s="163"/>
      <c r="L43" s="163"/>
      <c r="M43" s="163"/>
      <c r="N43" s="163"/>
      <c r="O43" s="163"/>
      <c r="P43" s="163"/>
      <c r="Q43" s="163"/>
      <c r="R43" s="163"/>
      <c r="S43" s="163"/>
      <c r="T43" s="163"/>
      <c r="U43" s="163"/>
    </row>
    <row r="44" customFormat="false" ht="12.75" hidden="false" customHeight="false" outlineLevel="0" collapsed="false">
      <c r="A44" s="156" t="s">
        <v>907</v>
      </c>
      <c r="B44" s="260"/>
      <c r="C44" s="260"/>
      <c r="D44" s="260"/>
      <c r="E44" s="154"/>
      <c r="F44" s="154"/>
      <c r="G44" s="255" t="s">
        <v>908</v>
      </c>
      <c r="H44" s="156"/>
      <c r="I44" s="156"/>
      <c r="J44" s="156"/>
      <c r="K44" s="163"/>
      <c r="L44" s="163"/>
      <c r="M44" s="163"/>
      <c r="N44" s="163"/>
      <c r="O44" s="163"/>
      <c r="P44" s="163"/>
      <c r="Q44" s="163"/>
      <c r="R44" s="163"/>
      <c r="S44" s="163"/>
      <c r="T44" s="163"/>
      <c r="U44" s="163"/>
    </row>
    <row r="45" customFormat="false" ht="12.75" hidden="false" customHeight="false" outlineLevel="0" collapsed="false">
      <c r="A45" s="156" t="s">
        <v>737</v>
      </c>
      <c r="B45" s="260"/>
      <c r="C45" s="260"/>
      <c r="D45" s="260"/>
      <c r="E45" s="154"/>
      <c r="F45" s="154"/>
      <c r="G45" s="255" t="s">
        <v>909</v>
      </c>
      <c r="H45" s="156"/>
      <c r="I45" s="156"/>
      <c r="J45" s="156"/>
      <c r="K45" s="163"/>
      <c r="L45" s="163"/>
      <c r="M45" s="163"/>
      <c r="N45" s="163"/>
      <c r="O45" s="163"/>
      <c r="P45" s="163"/>
      <c r="Q45" s="163"/>
      <c r="R45" s="163"/>
      <c r="S45" s="163"/>
      <c r="T45" s="163"/>
      <c r="U45" s="163"/>
    </row>
    <row r="46" customFormat="false" ht="12.75" hidden="false" customHeight="false" outlineLevel="0" collapsed="false">
      <c r="A46" s="276"/>
      <c r="B46" s="260"/>
      <c r="C46" s="260"/>
      <c r="D46" s="260"/>
      <c r="E46" s="154"/>
      <c r="F46" s="154"/>
      <c r="G46" s="156"/>
      <c r="H46" s="156"/>
      <c r="I46" s="156"/>
      <c r="J46" s="156"/>
      <c r="K46" s="163"/>
      <c r="L46" s="163"/>
      <c r="M46" s="163"/>
      <c r="N46" s="163"/>
      <c r="O46" s="163"/>
      <c r="P46" s="163"/>
      <c r="Q46" s="163"/>
      <c r="R46" s="163"/>
      <c r="S46" s="163"/>
      <c r="T46" s="163"/>
      <c r="U46" s="163"/>
    </row>
    <row r="47" s="224" customFormat="true" ht="24.95" hidden="false" customHeight="true" outlineLevel="0" collapsed="false">
      <c r="A47" s="199" t="s">
        <v>910</v>
      </c>
      <c r="B47" s="199"/>
      <c r="C47" s="199"/>
      <c r="D47" s="199"/>
      <c r="E47" s="199"/>
      <c r="F47" s="199"/>
      <c r="G47" s="199"/>
      <c r="H47" s="199"/>
      <c r="I47" s="199"/>
      <c r="J47" s="199"/>
    </row>
    <row r="48" s="224" customFormat="true" ht="15" hidden="false" customHeight="true" outlineLevel="0" collapsed="false">
      <c r="A48" s="159" t="s">
        <v>662</v>
      </c>
      <c r="B48" s="251" t="n">
        <v>2003</v>
      </c>
      <c r="C48" s="251" t="n">
        <v>2004</v>
      </c>
      <c r="D48" s="251" t="n">
        <v>2005</v>
      </c>
      <c r="E48" s="252"/>
      <c r="F48" s="279"/>
      <c r="G48" s="159" t="s">
        <v>662</v>
      </c>
      <c r="H48" s="251" t="n">
        <v>2003</v>
      </c>
      <c r="I48" s="251" t="n">
        <v>2004</v>
      </c>
      <c r="J48" s="251" t="n">
        <v>2005</v>
      </c>
    </row>
    <row r="49" s="256" customFormat="true" ht="20.1" hidden="false" customHeight="true" outlineLevel="0" collapsed="false">
      <c r="A49" s="174" t="s">
        <v>213</v>
      </c>
      <c r="B49" s="174"/>
      <c r="C49" s="174"/>
      <c r="D49" s="174"/>
      <c r="E49" s="254"/>
      <c r="F49" s="255"/>
      <c r="G49" s="280" t="s">
        <v>911</v>
      </c>
      <c r="H49" s="280"/>
      <c r="I49" s="280"/>
      <c r="J49" s="280"/>
    </row>
    <row r="50" customFormat="false" ht="12.75" hidden="false" customHeight="false" outlineLevel="0" collapsed="false">
      <c r="A50" s="257" t="s">
        <v>832</v>
      </c>
      <c r="B50" s="258" t="n">
        <v>89205</v>
      </c>
      <c r="C50" s="258" t="n">
        <v>87458</v>
      </c>
      <c r="D50" s="258" t="n">
        <v>82446</v>
      </c>
      <c r="E50" s="164"/>
      <c r="F50" s="156"/>
      <c r="G50" s="257" t="s">
        <v>666</v>
      </c>
      <c r="H50" s="258" t="n">
        <v>3158</v>
      </c>
      <c r="I50" s="258" t="n">
        <v>3231</v>
      </c>
      <c r="J50" s="258" t="n">
        <v>3029</v>
      </c>
      <c r="K50" s="163"/>
      <c r="L50" s="163"/>
      <c r="M50" s="163"/>
      <c r="N50" s="163"/>
      <c r="O50" s="163"/>
      <c r="P50" s="163"/>
      <c r="Q50" s="163"/>
      <c r="R50" s="163"/>
      <c r="S50" s="163"/>
      <c r="T50" s="163"/>
      <c r="U50" s="163"/>
    </row>
    <row r="51" customFormat="false" ht="12.75" hidden="false" customHeight="false" outlineLevel="0" collapsed="false">
      <c r="A51" s="257" t="s">
        <v>667</v>
      </c>
      <c r="B51" s="258" t="n">
        <v>66399</v>
      </c>
      <c r="C51" s="258" t="n">
        <v>62811</v>
      </c>
      <c r="D51" s="258" t="n">
        <v>50286</v>
      </c>
      <c r="E51" s="164"/>
      <c r="F51" s="156"/>
      <c r="G51" s="257" t="s">
        <v>667</v>
      </c>
      <c r="H51" s="258" t="n">
        <v>3669</v>
      </c>
      <c r="I51" s="258" t="n">
        <v>3461</v>
      </c>
      <c r="J51" s="258" t="n">
        <v>3402</v>
      </c>
    </row>
    <row r="52" customFormat="false" ht="12.75" hidden="false" customHeight="false" outlineLevel="0" collapsed="false">
      <c r="A52" s="257" t="s">
        <v>836</v>
      </c>
      <c r="B52" s="258" t="n">
        <v>68146</v>
      </c>
      <c r="C52" s="258" t="n">
        <v>67823</v>
      </c>
      <c r="D52" s="258" t="n">
        <v>60285</v>
      </c>
      <c r="E52" s="164"/>
      <c r="F52" s="156"/>
      <c r="G52" s="257" t="s">
        <v>668</v>
      </c>
      <c r="H52" s="258" t="n">
        <v>3596</v>
      </c>
      <c r="I52" s="258" t="n">
        <v>3663</v>
      </c>
      <c r="J52" s="258" t="n">
        <v>3652</v>
      </c>
    </row>
    <row r="53" customFormat="false" ht="12.75" hidden="false" customHeight="false" outlineLevel="0" collapsed="false">
      <c r="A53" s="164"/>
      <c r="B53" s="156"/>
      <c r="C53" s="156"/>
      <c r="D53" s="156"/>
      <c r="E53" s="164"/>
      <c r="F53" s="156"/>
      <c r="G53" s="259" t="s">
        <v>685</v>
      </c>
      <c r="H53" s="260"/>
      <c r="I53" s="260"/>
      <c r="J53" s="260"/>
    </row>
    <row r="54" customFormat="false" ht="12.75" hidden="false" customHeight="false" outlineLevel="0" collapsed="false">
      <c r="A54" s="303" t="s">
        <v>685</v>
      </c>
      <c r="B54" s="260"/>
      <c r="C54" s="260"/>
      <c r="D54" s="260"/>
      <c r="E54" s="164"/>
      <c r="F54" s="156"/>
      <c r="G54" s="259" t="s">
        <v>912</v>
      </c>
      <c r="H54" s="260"/>
      <c r="I54" s="260"/>
      <c r="J54" s="260"/>
    </row>
    <row r="55" customFormat="false" ht="12.75" hidden="false" customHeight="false" outlineLevel="0" collapsed="false">
      <c r="A55" s="261" t="s">
        <v>913</v>
      </c>
      <c r="B55" s="260" t="n">
        <v>14310</v>
      </c>
      <c r="C55" s="260" t="n">
        <v>13097</v>
      </c>
      <c r="D55" s="260" t="n">
        <v>12688</v>
      </c>
      <c r="E55" s="164"/>
      <c r="F55" s="156"/>
      <c r="G55" s="261" t="s">
        <v>914</v>
      </c>
      <c r="H55" s="260" t="n">
        <v>2219</v>
      </c>
      <c r="I55" s="260" t="n">
        <v>2168</v>
      </c>
      <c r="J55" s="260" t="n">
        <v>2379</v>
      </c>
    </row>
    <row r="56" customFormat="false" ht="12.75" hidden="false" customHeight="false" outlineLevel="0" collapsed="false">
      <c r="A56" s="261" t="s">
        <v>854</v>
      </c>
      <c r="B56" s="260" t="n">
        <v>13637</v>
      </c>
      <c r="C56" s="260" t="n">
        <v>13910</v>
      </c>
      <c r="D56" s="260" t="n">
        <v>15328</v>
      </c>
      <c r="E56" s="164"/>
      <c r="F56" s="156"/>
      <c r="G56" s="264" t="s">
        <v>915</v>
      </c>
      <c r="H56" s="260" t="n">
        <v>1084</v>
      </c>
      <c r="I56" s="260" t="n">
        <v>1021</v>
      </c>
      <c r="J56" s="260" t="n">
        <v>1045</v>
      </c>
    </row>
    <row r="57" customFormat="false" ht="12.75" hidden="false" customHeight="false" outlineLevel="0" collapsed="false">
      <c r="A57" s="261" t="s">
        <v>916</v>
      </c>
      <c r="B57" s="260" t="n">
        <v>35669</v>
      </c>
      <c r="C57" s="260" t="n">
        <v>35909</v>
      </c>
      <c r="D57" s="260" t="n">
        <v>27148</v>
      </c>
      <c r="E57" s="164"/>
      <c r="F57" s="156"/>
      <c r="G57" s="264" t="s">
        <v>917</v>
      </c>
      <c r="H57" s="260" t="n">
        <v>1135</v>
      </c>
      <c r="I57" s="260" t="n">
        <v>1147</v>
      </c>
      <c r="J57" s="260" t="n">
        <v>1334</v>
      </c>
    </row>
    <row r="58" customFormat="false" ht="12.75" hidden="false" customHeight="false" outlineLevel="0" collapsed="false">
      <c r="A58" s="261" t="s">
        <v>692</v>
      </c>
      <c r="B58" s="260" t="n">
        <v>4530</v>
      </c>
      <c r="C58" s="260" t="n">
        <v>4907</v>
      </c>
      <c r="D58" s="260" t="n">
        <v>5121</v>
      </c>
      <c r="E58" s="164"/>
      <c r="F58" s="156"/>
      <c r="G58" s="261" t="s">
        <v>918</v>
      </c>
      <c r="H58" s="260" t="n">
        <v>706</v>
      </c>
      <c r="I58" s="260" t="n">
        <v>811</v>
      </c>
      <c r="J58" s="260" t="n">
        <v>734</v>
      </c>
    </row>
    <row r="59" customFormat="false" ht="12.75" hidden="false" customHeight="false" outlineLevel="0" collapsed="false">
      <c r="A59" s="164"/>
      <c r="B59" s="156"/>
      <c r="C59" s="156"/>
      <c r="D59" s="156"/>
      <c r="E59" s="164"/>
      <c r="F59" s="156"/>
      <c r="G59" s="264" t="s">
        <v>919</v>
      </c>
      <c r="H59" s="260" t="n">
        <v>307</v>
      </c>
      <c r="I59" s="260" t="n">
        <v>262</v>
      </c>
      <c r="J59" s="260" t="n">
        <v>251</v>
      </c>
    </row>
    <row r="60" customFormat="false" ht="12.75" hidden="false" customHeight="false" outlineLevel="0" collapsed="false">
      <c r="A60" s="259" t="s">
        <v>705</v>
      </c>
      <c r="B60" s="260"/>
      <c r="C60" s="260"/>
      <c r="D60" s="260"/>
      <c r="E60" s="164"/>
      <c r="F60" s="156"/>
      <c r="G60" s="264" t="s">
        <v>920</v>
      </c>
      <c r="H60" s="260" t="n">
        <v>399</v>
      </c>
      <c r="I60" s="260" t="n">
        <v>549</v>
      </c>
      <c r="J60" s="260" t="n">
        <v>483</v>
      </c>
    </row>
    <row r="61" customFormat="false" ht="12.75" hidden="false" customHeight="false" outlineLevel="0" collapsed="false">
      <c r="A61" s="274" t="s">
        <v>704</v>
      </c>
      <c r="B61" s="260"/>
      <c r="C61" s="260"/>
      <c r="D61" s="260"/>
      <c r="E61" s="164"/>
      <c r="F61" s="156"/>
      <c r="G61" s="261" t="s">
        <v>856</v>
      </c>
      <c r="H61" s="260" t="n">
        <v>671</v>
      </c>
      <c r="I61" s="260" t="n">
        <v>684</v>
      </c>
      <c r="J61" s="260" t="n">
        <v>539</v>
      </c>
    </row>
    <row r="62" customFormat="false" ht="12.75" hidden="false" customHeight="false" outlineLevel="0" collapsed="false">
      <c r="A62" s="264" t="s">
        <v>852</v>
      </c>
      <c r="B62" s="267" t="n">
        <v>34.5200011739501</v>
      </c>
      <c r="C62" s="267" t="n">
        <v>35.1237780693865</v>
      </c>
      <c r="D62" s="267" t="n">
        <v>29.9859003068757</v>
      </c>
      <c r="E62" s="164"/>
      <c r="F62" s="156"/>
      <c r="G62" s="259" t="s">
        <v>921</v>
      </c>
      <c r="H62" s="260"/>
      <c r="I62" s="260"/>
      <c r="J62" s="260"/>
    </row>
    <row r="63" customFormat="false" ht="12.75" hidden="false" customHeight="false" outlineLevel="0" collapsed="false">
      <c r="A63" s="264" t="s">
        <v>853</v>
      </c>
      <c r="B63" s="267" t="n">
        <v>54.2188829865289</v>
      </c>
      <c r="C63" s="267" t="n">
        <v>55.1656517700485</v>
      </c>
      <c r="D63" s="267" t="n">
        <v>48.9707224019242</v>
      </c>
      <c r="E63" s="164"/>
      <c r="F63" s="154"/>
      <c r="G63" s="274" t="s">
        <v>704</v>
      </c>
      <c r="H63" s="260"/>
      <c r="I63" s="260"/>
      <c r="J63" s="260"/>
    </row>
    <row r="64" customFormat="false" ht="12.75" hidden="false" customHeight="false" outlineLevel="0" collapsed="false">
      <c r="A64" s="164"/>
      <c r="B64" s="156"/>
      <c r="C64" s="156"/>
      <c r="D64" s="156"/>
      <c r="E64" s="164"/>
      <c r="F64" s="154"/>
      <c r="G64" s="264" t="s">
        <v>822</v>
      </c>
      <c r="H64" s="267" t="n">
        <v>20.7194244604317</v>
      </c>
      <c r="I64" s="267" t="n">
        <v>29.2582417582418</v>
      </c>
      <c r="J64" s="267" t="n">
        <v>23.1496062992126</v>
      </c>
    </row>
    <row r="65" customFormat="false" ht="12.75" hidden="false" customHeight="false" outlineLevel="0" collapsed="false">
      <c r="A65" s="257" t="s">
        <v>855</v>
      </c>
      <c r="B65" s="258" t="n">
        <v>87458</v>
      </c>
      <c r="C65" s="258" t="n">
        <v>82446</v>
      </c>
      <c r="D65" s="258" t="n">
        <v>72447</v>
      </c>
      <c r="E65" s="164"/>
      <c r="F65" s="154"/>
      <c r="G65" s="264" t="s">
        <v>823</v>
      </c>
      <c r="H65" s="267" t="n">
        <v>56.9784172661871</v>
      </c>
      <c r="I65" s="267" t="n">
        <v>67.9945054945055</v>
      </c>
      <c r="J65" s="267" t="n">
        <v>69.1338582677165</v>
      </c>
    </row>
    <row r="66" customFormat="false" ht="12.75" hidden="false" customHeight="false" outlineLevel="0" collapsed="false">
      <c r="A66" s="304"/>
      <c r="B66" s="277"/>
      <c r="C66" s="277"/>
      <c r="D66" s="277"/>
      <c r="E66" s="164"/>
      <c r="F66" s="154"/>
      <c r="G66" s="257" t="s">
        <v>699</v>
      </c>
      <c r="H66" s="258" t="n">
        <v>3231</v>
      </c>
      <c r="I66" s="258" t="n">
        <v>3029</v>
      </c>
      <c r="J66" s="258" t="n">
        <v>2779</v>
      </c>
    </row>
    <row r="67" customFormat="false" ht="12.75" hidden="false" customHeight="false" outlineLevel="0" collapsed="false">
      <c r="A67" s="156" t="s">
        <v>707</v>
      </c>
      <c r="B67" s="277"/>
      <c r="C67" s="277"/>
      <c r="D67" s="277"/>
      <c r="E67" s="154"/>
      <c r="F67" s="154"/>
      <c r="G67" s="154"/>
      <c r="H67" s="154"/>
      <c r="I67" s="154"/>
      <c r="J67" s="154"/>
    </row>
    <row r="68" customFormat="false" ht="12.75" hidden="false" customHeight="false" outlineLevel="0" collapsed="false">
      <c r="A68" s="156" t="s">
        <v>922</v>
      </c>
      <c r="B68" s="156"/>
      <c r="C68" s="156"/>
      <c r="D68" s="156"/>
      <c r="E68" s="154"/>
      <c r="F68" s="154"/>
      <c r="G68" s="283"/>
      <c r="H68" s="277"/>
      <c r="I68" s="277"/>
      <c r="J68" s="277"/>
    </row>
    <row r="69" customFormat="false" ht="12.75" hidden="false" customHeight="false" outlineLevel="0" collapsed="false">
      <c r="A69" s="276"/>
      <c r="B69" s="260"/>
      <c r="C69" s="260"/>
      <c r="D69" s="260"/>
      <c r="E69" s="154"/>
      <c r="F69" s="154"/>
      <c r="G69" s="156"/>
      <c r="H69" s="156"/>
      <c r="I69" s="156"/>
      <c r="J69" s="156"/>
      <c r="K69" s="163"/>
      <c r="L69" s="163"/>
      <c r="M69" s="163"/>
      <c r="N69" s="163"/>
      <c r="O69" s="163"/>
      <c r="P69" s="163"/>
      <c r="Q69" s="163"/>
      <c r="R69" s="163"/>
      <c r="S69" s="163"/>
      <c r="T69" s="163"/>
      <c r="U69" s="163"/>
    </row>
    <row r="70" s="224" customFormat="true" ht="24.95" hidden="false" customHeight="true" outlineLevel="0" collapsed="false">
      <c r="A70" s="199" t="s">
        <v>923</v>
      </c>
      <c r="B70" s="199"/>
      <c r="C70" s="199"/>
      <c r="D70" s="199"/>
      <c r="E70" s="199"/>
      <c r="F70" s="199"/>
      <c r="G70" s="199"/>
      <c r="H70" s="199"/>
      <c r="I70" s="199"/>
      <c r="J70" s="199"/>
    </row>
    <row r="71" s="224" customFormat="true" ht="15" hidden="false" customHeight="true" outlineLevel="0" collapsed="false">
      <c r="A71" s="159" t="s">
        <v>662</v>
      </c>
      <c r="B71" s="251" t="n">
        <v>2003</v>
      </c>
      <c r="C71" s="251" t="n">
        <v>2004</v>
      </c>
      <c r="D71" s="251" t="n">
        <v>2005</v>
      </c>
      <c r="E71" s="252"/>
      <c r="F71" s="279"/>
      <c r="G71" s="159" t="s">
        <v>662</v>
      </c>
      <c r="H71" s="251" t="n">
        <v>2003</v>
      </c>
      <c r="I71" s="251" t="n">
        <v>2004</v>
      </c>
      <c r="J71" s="251" t="n">
        <v>2005</v>
      </c>
    </row>
    <row r="72" s="256" customFormat="true" ht="20.1" hidden="false" customHeight="true" outlineLevel="0" collapsed="false">
      <c r="A72" s="174" t="s">
        <v>924</v>
      </c>
      <c r="B72" s="174"/>
      <c r="C72" s="174"/>
      <c r="D72" s="174"/>
      <c r="E72" s="254"/>
      <c r="F72" s="255"/>
      <c r="G72" s="280" t="s">
        <v>925</v>
      </c>
      <c r="H72" s="280"/>
      <c r="I72" s="280"/>
      <c r="J72" s="280"/>
    </row>
    <row r="73" customFormat="false" ht="12.75" hidden="false" customHeight="false" outlineLevel="0" collapsed="false">
      <c r="A73" s="257" t="s">
        <v>666</v>
      </c>
      <c r="B73" s="258" t="n">
        <v>1142</v>
      </c>
      <c r="C73" s="258" t="n">
        <v>1375</v>
      </c>
      <c r="D73" s="258" t="n">
        <v>1364</v>
      </c>
      <c r="E73" s="164"/>
      <c r="F73" s="154"/>
      <c r="G73" s="257" t="s">
        <v>666</v>
      </c>
      <c r="H73" s="258" t="n">
        <v>1102</v>
      </c>
      <c r="I73" s="258" t="n">
        <v>1334</v>
      </c>
      <c r="J73" s="258" t="n">
        <v>1322</v>
      </c>
      <c r="K73" s="163"/>
      <c r="L73" s="163"/>
      <c r="M73" s="163"/>
    </row>
    <row r="74" customFormat="false" ht="12.75" hidden="false" customHeight="false" outlineLevel="0" collapsed="false">
      <c r="A74" s="257" t="s">
        <v>667</v>
      </c>
      <c r="B74" s="258" t="n">
        <v>2738</v>
      </c>
      <c r="C74" s="258" t="n">
        <v>3006</v>
      </c>
      <c r="D74" s="258" t="n">
        <v>2786</v>
      </c>
      <c r="E74" s="164"/>
      <c r="F74" s="154"/>
      <c r="G74" s="257" t="s">
        <v>667</v>
      </c>
      <c r="H74" s="258" t="n">
        <v>2462</v>
      </c>
      <c r="I74" s="258" t="n">
        <v>2583</v>
      </c>
      <c r="J74" s="258" t="n">
        <v>2319</v>
      </c>
      <c r="K74" s="163"/>
      <c r="L74" s="163"/>
      <c r="M74" s="163"/>
    </row>
    <row r="75" customFormat="false" ht="12.75" hidden="false" customHeight="false" outlineLevel="0" collapsed="false">
      <c r="A75" s="261" t="s">
        <v>926</v>
      </c>
      <c r="B75" s="260" t="n">
        <v>2691</v>
      </c>
      <c r="C75" s="260" t="n">
        <v>2943</v>
      </c>
      <c r="D75" s="260" t="n">
        <v>2733</v>
      </c>
      <c r="E75" s="164"/>
      <c r="F75" s="154"/>
      <c r="G75" s="261" t="s">
        <v>926</v>
      </c>
      <c r="H75" s="260" t="n">
        <v>2364</v>
      </c>
      <c r="I75" s="260" t="n">
        <v>2491</v>
      </c>
      <c r="J75" s="260" t="n">
        <v>2234</v>
      </c>
      <c r="K75" s="163"/>
      <c r="L75" s="163"/>
      <c r="M75" s="163"/>
    </row>
    <row r="76" customFormat="false" ht="12.75" hidden="false" customHeight="false" outlineLevel="0" collapsed="false">
      <c r="A76" s="261" t="s">
        <v>927</v>
      </c>
      <c r="B76" s="260" t="n">
        <v>9</v>
      </c>
      <c r="C76" s="260" t="n">
        <v>12</v>
      </c>
      <c r="D76" s="260" t="n">
        <v>16</v>
      </c>
      <c r="E76" s="164"/>
      <c r="F76" s="154"/>
      <c r="G76" s="261" t="s">
        <v>927</v>
      </c>
      <c r="H76" s="260" t="n">
        <v>10</v>
      </c>
      <c r="I76" s="260" t="n">
        <v>14</v>
      </c>
      <c r="J76" s="260" t="n">
        <v>18</v>
      </c>
      <c r="K76" s="163"/>
      <c r="L76" s="163"/>
      <c r="M76" s="163"/>
    </row>
    <row r="77" customFormat="false" ht="12.75" hidden="false" customHeight="false" outlineLevel="0" collapsed="false">
      <c r="A77" s="261" t="s">
        <v>928</v>
      </c>
      <c r="B77" s="260" t="n">
        <v>38</v>
      </c>
      <c r="C77" s="260" t="n">
        <v>51</v>
      </c>
      <c r="D77" s="260" t="n">
        <v>37</v>
      </c>
      <c r="E77" s="164"/>
      <c r="F77" s="154"/>
      <c r="G77" s="261" t="s">
        <v>928</v>
      </c>
      <c r="H77" s="260" t="n">
        <v>88</v>
      </c>
      <c r="I77" s="260" t="n">
        <v>78</v>
      </c>
      <c r="J77" s="260" t="n">
        <v>67</v>
      </c>
      <c r="K77" s="163"/>
      <c r="L77" s="163"/>
      <c r="M77" s="163"/>
    </row>
    <row r="78" customFormat="false" ht="12.75" hidden="false" customHeight="false" outlineLevel="0" collapsed="false">
      <c r="A78" s="257" t="s">
        <v>668</v>
      </c>
      <c r="B78" s="258" t="n">
        <v>2505</v>
      </c>
      <c r="C78" s="258" t="n">
        <v>3017</v>
      </c>
      <c r="D78" s="258" t="n">
        <v>2695</v>
      </c>
      <c r="E78" s="164"/>
      <c r="F78" s="154"/>
      <c r="G78" s="257" t="s">
        <v>668</v>
      </c>
      <c r="H78" s="258" t="n">
        <v>2230</v>
      </c>
      <c r="I78" s="258" t="n">
        <v>2595</v>
      </c>
      <c r="J78" s="258" t="n">
        <v>2365</v>
      </c>
      <c r="K78" s="163"/>
      <c r="L78" s="163"/>
      <c r="M78" s="163"/>
    </row>
    <row r="79" customFormat="false" ht="12.75" hidden="false" customHeight="false" outlineLevel="0" collapsed="false">
      <c r="A79" s="259" t="s">
        <v>929</v>
      </c>
      <c r="B79" s="260"/>
      <c r="C79" s="260"/>
      <c r="D79" s="260"/>
      <c r="E79" s="164"/>
      <c r="F79" s="154"/>
      <c r="G79" s="259" t="s">
        <v>929</v>
      </c>
      <c r="H79" s="260"/>
      <c r="I79" s="260"/>
      <c r="J79" s="260"/>
      <c r="K79" s="163"/>
      <c r="L79" s="163"/>
      <c r="M79" s="163"/>
    </row>
    <row r="80" customFormat="false" ht="12.75" hidden="false" customHeight="false" outlineLevel="0" collapsed="false">
      <c r="A80" s="261" t="s">
        <v>930</v>
      </c>
      <c r="B80" s="260" t="n">
        <v>17</v>
      </c>
      <c r="C80" s="260" t="n">
        <v>20</v>
      </c>
      <c r="D80" s="260" t="n">
        <v>18</v>
      </c>
      <c r="E80" s="164"/>
      <c r="F80" s="154"/>
      <c r="G80" s="261" t="s">
        <v>930</v>
      </c>
      <c r="H80" s="260" t="n">
        <v>19</v>
      </c>
      <c r="I80" s="260" t="n">
        <v>23</v>
      </c>
      <c r="J80" s="260" t="n">
        <v>39</v>
      </c>
      <c r="K80" s="163"/>
      <c r="L80" s="163"/>
      <c r="M80" s="163"/>
    </row>
    <row r="81" customFormat="false" ht="12.75" hidden="false" customHeight="false" outlineLevel="0" collapsed="false">
      <c r="A81" s="261" t="s">
        <v>931</v>
      </c>
      <c r="B81" s="260" t="n">
        <v>2389</v>
      </c>
      <c r="C81" s="260" t="n">
        <v>2857</v>
      </c>
      <c r="D81" s="260" t="n">
        <v>2560</v>
      </c>
      <c r="E81" s="164"/>
      <c r="F81" s="154"/>
      <c r="G81" s="261" t="s">
        <v>931</v>
      </c>
      <c r="H81" s="260" t="n">
        <v>2123</v>
      </c>
      <c r="I81" s="260" t="n">
        <v>2464</v>
      </c>
      <c r="J81" s="260" t="n">
        <v>2201</v>
      </c>
      <c r="K81" s="163"/>
      <c r="L81" s="163"/>
      <c r="M81" s="163"/>
    </row>
    <row r="82" customFormat="false" ht="12.75" hidden="false" customHeight="false" outlineLevel="0" collapsed="false">
      <c r="A82" s="264" t="s">
        <v>932</v>
      </c>
      <c r="B82" s="260" t="n">
        <v>3</v>
      </c>
      <c r="C82" s="260" t="n">
        <v>3</v>
      </c>
      <c r="D82" s="260" t="n">
        <v>6</v>
      </c>
      <c r="E82" s="164"/>
      <c r="F82" s="154"/>
      <c r="G82" s="264" t="s">
        <v>932</v>
      </c>
      <c r="H82" s="260" t="n">
        <v>7</v>
      </c>
      <c r="I82" s="260" t="n">
        <v>5</v>
      </c>
      <c r="J82" s="260" t="n">
        <v>2</v>
      </c>
      <c r="K82" s="163"/>
      <c r="L82" s="163"/>
      <c r="M82" s="163"/>
    </row>
    <row r="83" customFormat="false" ht="14.25" hidden="false" customHeight="false" outlineLevel="0" collapsed="false">
      <c r="A83" s="264" t="s">
        <v>933</v>
      </c>
      <c r="B83" s="260" t="n">
        <v>2343</v>
      </c>
      <c r="C83" s="260" t="n">
        <v>2795</v>
      </c>
      <c r="D83" s="260" t="n">
        <v>2498</v>
      </c>
      <c r="E83" s="164"/>
      <c r="F83" s="154"/>
      <c r="G83" s="264" t="s">
        <v>933</v>
      </c>
      <c r="H83" s="260" t="n">
        <v>2090</v>
      </c>
      <c r="I83" s="260" t="n">
        <v>2424</v>
      </c>
      <c r="J83" s="260" t="n">
        <v>2152</v>
      </c>
      <c r="K83" s="163"/>
      <c r="L83" s="163"/>
      <c r="M83" s="163"/>
    </row>
    <row r="84" customFormat="false" ht="12.75" hidden="false" customHeight="false" outlineLevel="0" collapsed="false">
      <c r="A84" s="264" t="s">
        <v>934</v>
      </c>
      <c r="B84" s="260" t="n">
        <v>43</v>
      </c>
      <c r="C84" s="260" t="n">
        <v>59</v>
      </c>
      <c r="D84" s="260" t="n">
        <v>56</v>
      </c>
      <c r="E84" s="164"/>
      <c r="F84" s="154"/>
      <c r="G84" s="264" t="s">
        <v>934</v>
      </c>
      <c r="H84" s="260" t="n">
        <v>26</v>
      </c>
      <c r="I84" s="260" t="n">
        <v>35</v>
      </c>
      <c r="J84" s="260" t="n">
        <v>47</v>
      </c>
      <c r="K84" s="163"/>
      <c r="L84" s="163"/>
      <c r="M84" s="163"/>
    </row>
    <row r="85" customFormat="false" ht="12.75" hidden="false" customHeight="false" outlineLevel="0" collapsed="false">
      <c r="A85" s="261" t="s">
        <v>692</v>
      </c>
      <c r="B85" s="260" t="n">
        <v>98</v>
      </c>
      <c r="C85" s="260" t="n">
        <v>140</v>
      </c>
      <c r="D85" s="260" t="n">
        <v>117</v>
      </c>
      <c r="E85" s="164"/>
      <c r="F85" s="156"/>
      <c r="G85" s="261" t="s">
        <v>692</v>
      </c>
      <c r="H85" s="260" t="n">
        <v>88</v>
      </c>
      <c r="I85" s="260" t="n">
        <v>108</v>
      </c>
      <c r="J85" s="260" t="n">
        <v>125</v>
      </c>
    </row>
    <row r="86" customFormat="false" ht="12.75" hidden="false" customHeight="false" outlineLevel="0" collapsed="false">
      <c r="A86" s="305" t="s">
        <v>699</v>
      </c>
      <c r="B86" s="258" t="n">
        <v>1375</v>
      </c>
      <c r="C86" s="258" t="n">
        <v>1364</v>
      </c>
      <c r="D86" s="258" t="n">
        <v>1455</v>
      </c>
      <c r="E86" s="164"/>
      <c r="F86" s="156"/>
      <c r="G86" s="305" t="s">
        <v>699</v>
      </c>
      <c r="H86" s="258" t="n">
        <v>1334</v>
      </c>
      <c r="I86" s="258" t="n">
        <v>1322</v>
      </c>
      <c r="J86" s="258" t="n">
        <v>1276</v>
      </c>
    </row>
    <row r="87" customFormat="false" ht="6" hidden="false" customHeight="true" outlineLevel="0" collapsed="false">
      <c r="A87" s="306" t="s">
        <v>935</v>
      </c>
      <c r="B87" s="258"/>
      <c r="C87" s="258"/>
      <c r="D87" s="258"/>
      <c r="E87" s="154"/>
      <c r="F87" s="156"/>
      <c r="G87" s="275"/>
      <c r="H87" s="258"/>
      <c r="I87" s="258"/>
      <c r="J87" s="258"/>
    </row>
    <row r="88" customFormat="false" ht="12.75" hidden="false" customHeight="false" outlineLevel="0" collapsed="false">
      <c r="A88" s="255" t="s">
        <v>936</v>
      </c>
      <c r="B88" s="255"/>
      <c r="C88" s="255"/>
      <c r="D88" s="255"/>
      <c r="E88" s="255"/>
      <c r="F88" s="156"/>
      <c r="G88" s="255"/>
      <c r="H88" s="255"/>
      <c r="I88" s="255"/>
      <c r="J88" s="177" t="s">
        <v>937</v>
      </c>
    </row>
    <row r="89" customFormat="false" ht="24.95" hidden="false" customHeight="true" outlineLevel="0" collapsed="false">
      <c r="A89" s="255"/>
      <c r="B89" s="255"/>
      <c r="C89" s="255"/>
      <c r="D89" s="255"/>
      <c r="E89" s="255"/>
      <c r="F89" s="156"/>
      <c r="G89" s="156"/>
      <c r="H89" s="156"/>
      <c r="I89" s="156"/>
      <c r="J89" s="156"/>
    </row>
    <row r="91" customFormat="false" ht="12.75" hidden="false" customHeight="false" outlineLevel="0" collapsed="false">
      <c r="H91" s="307"/>
    </row>
    <row r="94" customFormat="false" ht="12.75" hidden="false" customHeight="false" outlineLevel="0" collapsed="false">
      <c r="B94" s="269"/>
      <c r="C94" s="269"/>
      <c r="D94" s="269"/>
    </row>
    <row r="95" customFormat="false" ht="12.75" hidden="false" customHeight="false" outlineLevel="0" collapsed="false">
      <c r="B95" s="269"/>
      <c r="C95" s="269"/>
      <c r="D95" s="269"/>
    </row>
    <row r="96" customFormat="false" ht="12.75" hidden="false" customHeight="false" outlineLevel="0" collapsed="false">
      <c r="B96" s="269"/>
      <c r="C96" s="269"/>
      <c r="D96" s="269"/>
    </row>
    <row r="144" customFormat="false" ht="12.75" hidden="false" customHeight="false" outlineLevel="0" collapsed="false">
      <c r="B144" s="269"/>
      <c r="C144" s="269"/>
      <c r="D144" s="269"/>
    </row>
    <row r="145" customFormat="false" ht="12.75" hidden="false" customHeight="false" outlineLevel="0" collapsed="false">
      <c r="B145" s="269"/>
      <c r="C145" s="269"/>
      <c r="D145" s="269"/>
    </row>
  </sheetData>
  <mergeCells count="15">
    <mergeCell ref="A1:J1"/>
    <mergeCell ref="A2:J2"/>
    <mergeCell ref="A3:J3"/>
    <mergeCell ref="A6:D6"/>
    <mergeCell ref="G6:J6"/>
    <mergeCell ref="A7:D7"/>
    <mergeCell ref="G7:K7"/>
    <mergeCell ref="G25:J25"/>
    <mergeCell ref="A27:D27"/>
    <mergeCell ref="A47:J47"/>
    <mergeCell ref="A49:D49"/>
    <mergeCell ref="G49:J49"/>
    <mergeCell ref="A70:J70"/>
    <mergeCell ref="A72:D72"/>
    <mergeCell ref="G72:J72"/>
  </mergeCells>
  <printOptions headings="false" gridLines="false" gridLinesSet="true" horizontalCentered="true" verticalCentered="false"/>
  <pageMargins left="0.590277777777778" right="0.39375" top="0.39375" bottom="0.590277777777778" header="0.511811023622047" footer="0.39375"/>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amp;C&amp;"MetaNormalLF-Roman,Regular"-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2" activeCellId="0" sqref="G22"/>
    </sheetView>
  </sheetViews>
  <sheetFormatPr defaultColWidth="11.41796875" defaultRowHeight="12.75" zeroHeight="false" outlineLevelRow="0" outlineLevelCol="0"/>
  <cols>
    <col collapsed="false" customWidth="true" hidden="false" outlineLevel="0" max="1" min="1" style="149" width="37.7"/>
    <col collapsed="false" customWidth="true" hidden="false" outlineLevel="0" max="4" min="2" style="149" width="9.28"/>
    <col collapsed="false" customWidth="true" hidden="false" outlineLevel="0" max="6" min="5" style="149" width="0.85"/>
    <col collapsed="false" customWidth="true" hidden="false" outlineLevel="0" max="7" min="7" style="149" width="37.7"/>
    <col collapsed="false" customWidth="true" hidden="false" outlineLevel="0" max="10" min="8" style="149" width="9.28"/>
    <col collapsed="false" customWidth="false" hidden="false" outlineLevel="0" max="257" min="11" style="149" width="11.42"/>
  </cols>
  <sheetData>
    <row r="1" customFormat="false" ht="14.25" hidden="false" customHeight="false" outlineLevel="0" collapsed="false">
      <c r="A1" s="197" t="s">
        <v>307</v>
      </c>
      <c r="B1" s="197"/>
      <c r="C1" s="197"/>
      <c r="D1" s="197"/>
      <c r="E1" s="197"/>
      <c r="F1" s="197"/>
      <c r="G1" s="197"/>
      <c r="H1" s="197"/>
      <c r="I1" s="197"/>
      <c r="J1" s="197"/>
    </row>
    <row r="2" customFormat="false" ht="15" hidden="false" customHeight="false" outlineLevel="0" collapsed="false">
      <c r="A2" s="250" t="s">
        <v>938</v>
      </c>
      <c r="B2" s="250"/>
      <c r="C2" s="250"/>
      <c r="D2" s="250"/>
      <c r="E2" s="250"/>
      <c r="F2" s="250"/>
      <c r="G2" s="250"/>
      <c r="H2" s="250"/>
      <c r="I2" s="250"/>
      <c r="J2" s="250"/>
    </row>
    <row r="3" customFormat="false" ht="15" hidden="false" customHeight="false" outlineLevel="0" collapsed="false">
      <c r="A3" s="250" t="s">
        <v>939</v>
      </c>
      <c r="B3" s="250"/>
      <c r="C3" s="250"/>
      <c r="D3" s="250"/>
      <c r="E3" s="250"/>
      <c r="F3" s="250"/>
      <c r="G3" s="250"/>
      <c r="H3" s="250"/>
      <c r="I3" s="250"/>
      <c r="J3" s="250"/>
    </row>
    <row r="4" customFormat="false" ht="15" hidden="false" customHeight="false" outlineLevel="0" collapsed="false">
      <c r="A4" s="308"/>
      <c r="B4" s="308"/>
      <c r="C4" s="308"/>
      <c r="D4" s="308"/>
      <c r="E4" s="308"/>
      <c r="F4" s="308"/>
      <c r="G4" s="308"/>
      <c r="H4" s="308"/>
      <c r="I4" s="308"/>
      <c r="J4" s="308"/>
    </row>
    <row r="5" customFormat="false" ht="12.75" hidden="false" customHeight="false" outlineLevel="0" collapsed="false">
      <c r="A5" s="156"/>
      <c r="B5" s="156"/>
      <c r="C5" s="156"/>
      <c r="D5" s="156"/>
      <c r="E5" s="156"/>
      <c r="F5" s="156"/>
      <c r="G5" s="156"/>
      <c r="H5" s="156"/>
      <c r="I5" s="156"/>
      <c r="J5" s="156"/>
    </row>
    <row r="6" s="224" customFormat="true" ht="20.1" hidden="false" customHeight="true" outlineLevel="0" collapsed="false">
      <c r="A6" s="159" t="s">
        <v>662</v>
      </c>
      <c r="B6" s="251" t="n">
        <v>2004</v>
      </c>
      <c r="C6" s="251" t="n">
        <v>2005</v>
      </c>
      <c r="D6" s="251" t="n">
        <v>2006</v>
      </c>
      <c r="E6" s="252"/>
      <c r="F6" s="253"/>
      <c r="G6" s="159" t="s">
        <v>662</v>
      </c>
      <c r="H6" s="251" t="n">
        <v>2004</v>
      </c>
      <c r="I6" s="251" t="n">
        <v>2005</v>
      </c>
      <c r="J6" s="251" t="n">
        <v>2006</v>
      </c>
    </row>
    <row r="7" customFormat="false" ht="30" hidden="false" customHeight="true" outlineLevel="0" collapsed="false">
      <c r="A7" s="174" t="s">
        <v>940</v>
      </c>
      <c r="B7" s="174"/>
      <c r="C7" s="174"/>
      <c r="D7" s="174"/>
      <c r="E7" s="164"/>
      <c r="F7" s="156"/>
      <c r="G7" s="174" t="s">
        <v>941</v>
      </c>
      <c r="H7" s="174"/>
      <c r="I7" s="174"/>
      <c r="J7" s="174"/>
    </row>
    <row r="8" s="256" customFormat="true" ht="20.1" hidden="false" customHeight="true" outlineLevel="0" collapsed="false">
      <c r="A8" s="174" t="s">
        <v>942</v>
      </c>
      <c r="B8" s="174"/>
      <c r="C8" s="174"/>
      <c r="D8" s="174"/>
      <c r="E8" s="254"/>
      <c r="F8" s="255"/>
      <c r="G8" s="255"/>
      <c r="H8" s="255"/>
      <c r="I8" s="255"/>
      <c r="J8" s="255"/>
    </row>
    <row r="9" customFormat="false" ht="17.1" hidden="false" customHeight="true" outlineLevel="0" collapsed="false">
      <c r="A9" s="305" t="s">
        <v>943</v>
      </c>
      <c r="B9" s="309" t="n">
        <v>59223</v>
      </c>
      <c r="C9" s="309" t="n">
        <v>58720</v>
      </c>
      <c r="D9" s="309" t="n">
        <v>58251</v>
      </c>
      <c r="E9" s="164"/>
      <c r="F9" s="156"/>
      <c r="G9" s="280" t="s">
        <v>944</v>
      </c>
      <c r="H9" s="280"/>
      <c r="I9" s="280"/>
      <c r="J9" s="280"/>
    </row>
    <row r="10" customFormat="false" ht="17.1" hidden="false" customHeight="true" outlineLevel="0" collapsed="false">
      <c r="A10" s="305" t="s">
        <v>945</v>
      </c>
      <c r="B10" s="309" t="n">
        <v>16661</v>
      </c>
      <c r="C10" s="309" t="n">
        <v>17063</v>
      </c>
      <c r="D10" s="309" t="n">
        <v>21034</v>
      </c>
      <c r="E10" s="164"/>
      <c r="F10" s="156"/>
      <c r="G10" s="305" t="s">
        <v>666</v>
      </c>
      <c r="H10" s="309" t="n">
        <v>101</v>
      </c>
      <c r="I10" s="309" t="n">
        <v>105</v>
      </c>
      <c r="J10" s="309" t="n">
        <v>96</v>
      </c>
    </row>
    <row r="11" customFormat="false" ht="17.1" hidden="false" customHeight="true" outlineLevel="0" collapsed="false">
      <c r="A11" s="266" t="s">
        <v>946</v>
      </c>
      <c r="B11" s="309"/>
      <c r="C11" s="309"/>
      <c r="D11" s="309"/>
      <c r="E11" s="164"/>
      <c r="F11" s="156"/>
      <c r="G11" s="305" t="s">
        <v>667</v>
      </c>
      <c r="H11" s="309" t="n">
        <v>74</v>
      </c>
      <c r="I11" s="309" t="n">
        <v>73</v>
      </c>
      <c r="J11" s="309" t="n">
        <v>69</v>
      </c>
    </row>
    <row r="12" customFormat="false" ht="17.1" hidden="false" customHeight="true" outlineLevel="0" collapsed="false">
      <c r="A12" s="261" t="s">
        <v>947</v>
      </c>
      <c r="B12" s="309" t="n">
        <v>16553</v>
      </c>
      <c r="C12" s="309" t="n">
        <v>16964</v>
      </c>
      <c r="D12" s="309" t="n">
        <v>20930</v>
      </c>
      <c r="E12" s="164"/>
      <c r="F12" s="156"/>
      <c r="G12" s="305" t="s">
        <v>948</v>
      </c>
      <c r="H12" s="309" t="n">
        <v>70</v>
      </c>
      <c r="I12" s="309" t="n">
        <v>82</v>
      </c>
      <c r="J12" s="309" t="n">
        <v>82</v>
      </c>
    </row>
    <row r="13" customFormat="false" ht="17.1" hidden="false" customHeight="true" outlineLevel="0" collapsed="false">
      <c r="A13" s="261" t="s">
        <v>949</v>
      </c>
      <c r="B13" s="309" t="n">
        <v>108</v>
      </c>
      <c r="C13" s="309" t="n">
        <v>99</v>
      </c>
      <c r="D13" s="309" t="n">
        <v>104</v>
      </c>
      <c r="E13" s="164"/>
      <c r="F13" s="156"/>
      <c r="G13" s="305" t="s">
        <v>699</v>
      </c>
      <c r="H13" s="309" t="n">
        <v>105</v>
      </c>
      <c r="I13" s="309" t="n">
        <v>96</v>
      </c>
      <c r="J13" s="309" t="n">
        <v>83</v>
      </c>
    </row>
    <row r="14" customFormat="false" ht="17.1" hidden="false" customHeight="true" outlineLevel="0" collapsed="false">
      <c r="A14" s="305" t="s">
        <v>950</v>
      </c>
      <c r="B14" s="309" t="n">
        <v>124169</v>
      </c>
      <c r="C14" s="309" t="n">
        <v>126540</v>
      </c>
      <c r="D14" s="309" t="n">
        <v>129938</v>
      </c>
      <c r="E14" s="164"/>
      <c r="F14" s="156"/>
      <c r="G14" s="276"/>
      <c r="H14" s="309"/>
      <c r="I14" s="309"/>
      <c r="J14" s="309"/>
    </row>
    <row r="15" customFormat="false" ht="17.1" hidden="false" customHeight="true" outlineLevel="0" collapsed="false">
      <c r="A15" s="305" t="s">
        <v>951</v>
      </c>
      <c r="B15" s="309" t="n">
        <v>118404</v>
      </c>
      <c r="C15" s="309" t="n">
        <v>120904</v>
      </c>
      <c r="D15" s="309" t="n">
        <v>127436</v>
      </c>
      <c r="E15" s="164"/>
      <c r="F15" s="156"/>
      <c r="G15" s="156"/>
      <c r="H15" s="156"/>
      <c r="I15" s="156"/>
      <c r="J15" s="156"/>
    </row>
    <row r="16" customFormat="false" ht="17.1" hidden="false" customHeight="true" outlineLevel="0" collapsed="false">
      <c r="A16" s="276"/>
      <c r="B16" s="309"/>
      <c r="C16" s="309"/>
      <c r="D16" s="309"/>
      <c r="E16" s="164"/>
      <c r="F16" s="156"/>
      <c r="G16" s="156"/>
      <c r="H16" s="156"/>
      <c r="I16" s="156"/>
      <c r="J16" s="156"/>
    </row>
    <row r="17" customFormat="false" ht="17.1" hidden="false" customHeight="true" outlineLevel="0" collapsed="false">
      <c r="A17" s="280" t="s">
        <v>952</v>
      </c>
      <c r="B17" s="280"/>
      <c r="C17" s="280"/>
      <c r="D17" s="280"/>
      <c r="E17" s="164"/>
      <c r="F17" s="156"/>
      <c r="G17" s="156"/>
      <c r="H17" s="156"/>
      <c r="I17" s="156"/>
      <c r="J17" s="156"/>
    </row>
    <row r="18" customFormat="false" ht="17.1" hidden="false" customHeight="true" outlineLevel="0" collapsed="false">
      <c r="A18" s="305" t="s">
        <v>953</v>
      </c>
      <c r="B18" s="309" t="n">
        <v>38</v>
      </c>
      <c r="C18" s="309" t="n">
        <v>47</v>
      </c>
      <c r="D18" s="309" t="n">
        <v>39</v>
      </c>
      <c r="E18" s="164"/>
      <c r="F18" s="156"/>
      <c r="G18" s="280" t="s">
        <v>954</v>
      </c>
      <c r="H18" s="280"/>
      <c r="I18" s="280"/>
      <c r="J18" s="280"/>
    </row>
    <row r="19" customFormat="false" ht="17.1" hidden="false" customHeight="true" outlineLevel="0" collapsed="false">
      <c r="A19" s="305" t="s">
        <v>955</v>
      </c>
      <c r="B19" s="309" t="n">
        <v>53</v>
      </c>
      <c r="C19" s="309" t="n">
        <v>39</v>
      </c>
      <c r="D19" s="309" t="n">
        <v>55</v>
      </c>
      <c r="E19" s="164"/>
      <c r="F19" s="156"/>
      <c r="G19" s="305" t="s">
        <v>666</v>
      </c>
      <c r="H19" s="309" t="n">
        <v>104</v>
      </c>
      <c r="I19" s="309" t="n">
        <v>84</v>
      </c>
      <c r="J19" s="309" t="n">
        <v>97</v>
      </c>
    </row>
    <row r="20" customFormat="false" ht="17.1" hidden="false" customHeight="true" outlineLevel="0" collapsed="false">
      <c r="A20" s="305" t="s">
        <v>956</v>
      </c>
      <c r="B20" s="309" t="n">
        <v>153</v>
      </c>
      <c r="C20" s="309" t="n">
        <v>153</v>
      </c>
      <c r="D20" s="309" t="n">
        <v>127</v>
      </c>
      <c r="E20" s="164"/>
      <c r="F20" s="156"/>
      <c r="G20" s="305" t="s">
        <v>667</v>
      </c>
      <c r="H20" s="309" t="n">
        <v>102</v>
      </c>
      <c r="I20" s="309" t="n">
        <v>125</v>
      </c>
      <c r="J20" s="309" t="n">
        <v>118</v>
      </c>
    </row>
    <row r="21" customFormat="false" ht="17.1" hidden="false" customHeight="true" outlineLevel="0" collapsed="false">
      <c r="A21" s="276"/>
      <c r="B21" s="309"/>
      <c r="C21" s="309"/>
      <c r="D21" s="309"/>
      <c r="E21" s="164"/>
      <c r="F21" s="156"/>
      <c r="G21" s="305" t="s">
        <v>948</v>
      </c>
      <c r="H21" s="309" t="n">
        <v>122</v>
      </c>
      <c r="I21" s="309" t="n">
        <v>112</v>
      </c>
      <c r="J21" s="309" t="n">
        <v>122</v>
      </c>
    </row>
    <row r="22" customFormat="false" ht="17.1" hidden="false" customHeight="true" outlineLevel="0" collapsed="false">
      <c r="A22" s="280" t="s">
        <v>957</v>
      </c>
      <c r="B22" s="280"/>
      <c r="C22" s="280"/>
      <c r="D22" s="280"/>
      <c r="E22" s="164"/>
      <c r="F22" s="156"/>
      <c r="G22" s="305" t="s">
        <v>699</v>
      </c>
      <c r="H22" s="309" t="n">
        <v>84</v>
      </c>
      <c r="I22" s="309" t="n">
        <v>97</v>
      </c>
      <c r="J22" s="309" t="n">
        <v>93</v>
      </c>
    </row>
    <row r="23" customFormat="false" ht="17.1" hidden="false" customHeight="true" outlineLevel="0" collapsed="false">
      <c r="A23" s="305" t="s">
        <v>953</v>
      </c>
      <c r="B23" s="309" t="n">
        <v>9</v>
      </c>
      <c r="C23" s="309" t="n">
        <v>7</v>
      </c>
      <c r="D23" s="309" t="n">
        <v>21</v>
      </c>
      <c r="E23" s="164"/>
      <c r="F23" s="156"/>
      <c r="G23" s="276"/>
      <c r="H23" s="309"/>
      <c r="I23" s="309"/>
      <c r="J23" s="309"/>
    </row>
    <row r="24" customFormat="false" ht="17.1" hidden="false" customHeight="true" outlineLevel="0" collapsed="false">
      <c r="A24" s="305" t="s">
        <v>955</v>
      </c>
      <c r="B24" s="309" t="n">
        <v>5</v>
      </c>
      <c r="C24" s="309" t="n">
        <v>3</v>
      </c>
      <c r="D24" s="309" t="n">
        <v>9</v>
      </c>
      <c r="E24" s="164"/>
      <c r="F24" s="156"/>
      <c r="G24" s="156"/>
      <c r="H24" s="156"/>
      <c r="I24" s="156"/>
      <c r="J24" s="156"/>
    </row>
    <row r="25" customFormat="false" ht="17.1" hidden="false" customHeight="true" outlineLevel="0" collapsed="false">
      <c r="A25" s="305" t="s">
        <v>956</v>
      </c>
      <c r="B25" s="309" t="n">
        <v>41</v>
      </c>
      <c r="C25" s="309" t="n">
        <v>45</v>
      </c>
      <c r="D25" s="309" t="n">
        <v>57</v>
      </c>
      <c r="E25" s="164"/>
      <c r="F25" s="156"/>
      <c r="G25" s="156"/>
      <c r="H25" s="156"/>
      <c r="I25" s="156"/>
      <c r="J25" s="156"/>
    </row>
    <row r="26" customFormat="false" ht="17.1" hidden="false" customHeight="true" outlineLevel="0" collapsed="false">
      <c r="A26" s="276"/>
      <c r="B26" s="309"/>
      <c r="C26" s="309"/>
      <c r="D26" s="309"/>
      <c r="E26" s="164"/>
      <c r="F26" s="156"/>
      <c r="G26" s="156"/>
      <c r="H26" s="156"/>
      <c r="I26" s="156"/>
      <c r="J26" s="156"/>
    </row>
    <row r="27" customFormat="false" ht="17.1" hidden="false" customHeight="true" outlineLevel="0" collapsed="false">
      <c r="A27" s="280" t="s">
        <v>958</v>
      </c>
      <c r="B27" s="280"/>
      <c r="C27" s="280"/>
      <c r="D27" s="280"/>
      <c r="E27" s="164"/>
      <c r="F27" s="156"/>
      <c r="G27" s="280" t="s">
        <v>959</v>
      </c>
      <c r="H27" s="280"/>
      <c r="I27" s="280"/>
      <c r="J27" s="280"/>
    </row>
    <row r="28" customFormat="false" ht="17.1" hidden="false" customHeight="true" outlineLevel="0" collapsed="false">
      <c r="A28" s="305" t="s">
        <v>960</v>
      </c>
      <c r="B28" s="309" t="n">
        <v>20273</v>
      </c>
      <c r="C28" s="309" t="n">
        <v>20351</v>
      </c>
      <c r="D28" s="309" t="n">
        <v>19673</v>
      </c>
      <c r="E28" s="164"/>
      <c r="F28" s="156"/>
      <c r="G28" s="305" t="s">
        <v>666</v>
      </c>
      <c r="H28" s="309" t="n">
        <v>1182</v>
      </c>
      <c r="I28" s="309" t="n">
        <v>1470</v>
      </c>
      <c r="J28" s="309" t="n">
        <v>1854</v>
      </c>
    </row>
    <row r="29" customFormat="false" ht="17.1" hidden="false" customHeight="true" outlineLevel="0" collapsed="false">
      <c r="A29" s="305" t="s">
        <v>961</v>
      </c>
      <c r="B29" s="309" t="n">
        <v>17357</v>
      </c>
      <c r="C29" s="309" t="n">
        <v>17138</v>
      </c>
      <c r="D29" s="309" t="n">
        <v>16638</v>
      </c>
      <c r="E29" s="164"/>
      <c r="F29" s="156"/>
      <c r="G29" s="305" t="s">
        <v>667</v>
      </c>
      <c r="H29" s="309" t="n">
        <v>1091</v>
      </c>
      <c r="I29" s="309" t="n">
        <v>1131</v>
      </c>
      <c r="J29" s="309" t="n">
        <v>862</v>
      </c>
    </row>
    <row r="30" customFormat="false" ht="17.1" hidden="false" customHeight="true" outlineLevel="0" collapsed="false">
      <c r="A30" s="305" t="s">
        <v>950</v>
      </c>
      <c r="B30" s="309" t="n">
        <v>7364</v>
      </c>
      <c r="C30" s="309" t="n">
        <v>7097</v>
      </c>
      <c r="D30" s="309" t="n">
        <v>7269</v>
      </c>
      <c r="E30" s="164"/>
      <c r="F30" s="156"/>
      <c r="G30" s="305" t="s">
        <v>948</v>
      </c>
      <c r="H30" s="309" t="n">
        <v>803</v>
      </c>
      <c r="I30" s="309" t="n">
        <v>747</v>
      </c>
      <c r="J30" s="309" t="n">
        <v>759</v>
      </c>
    </row>
    <row r="31" customFormat="false" ht="17.1" hidden="false" customHeight="true" outlineLevel="0" collapsed="false">
      <c r="A31" s="305" t="s">
        <v>962</v>
      </c>
      <c r="B31" s="309" t="n">
        <v>106096</v>
      </c>
      <c r="C31" s="309" t="n">
        <v>104976</v>
      </c>
      <c r="D31" s="309" t="n">
        <v>104117</v>
      </c>
      <c r="E31" s="164"/>
      <c r="F31" s="156"/>
      <c r="G31" s="305" t="s">
        <v>699</v>
      </c>
      <c r="H31" s="309" t="n">
        <v>1470</v>
      </c>
      <c r="I31" s="309" t="n">
        <v>1854</v>
      </c>
      <c r="J31" s="309" t="n">
        <v>1957</v>
      </c>
    </row>
    <row r="32" customFormat="false" ht="17.1" hidden="false" customHeight="true" outlineLevel="0" collapsed="false">
      <c r="A32" s="276"/>
      <c r="B32" s="309"/>
      <c r="C32" s="309"/>
      <c r="D32" s="309"/>
      <c r="E32" s="164"/>
      <c r="F32" s="156"/>
      <c r="G32" s="276"/>
      <c r="H32" s="309"/>
      <c r="I32" s="309"/>
      <c r="J32" s="309"/>
    </row>
    <row r="33" customFormat="false" ht="17.1" hidden="false" customHeight="true" outlineLevel="0" collapsed="false">
      <c r="A33" s="280" t="s">
        <v>963</v>
      </c>
      <c r="B33" s="280"/>
      <c r="C33" s="280"/>
      <c r="D33" s="280"/>
      <c r="E33" s="164"/>
      <c r="F33" s="156"/>
      <c r="G33" s="156"/>
      <c r="H33" s="156"/>
      <c r="I33" s="156"/>
      <c r="J33" s="156"/>
    </row>
    <row r="34" customFormat="false" ht="17.1" hidden="false" customHeight="true" outlineLevel="0" collapsed="false">
      <c r="A34" s="305" t="s">
        <v>953</v>
      </c>
      <c r="B34" s="309" t="n">
        <v>4</v>
      </c>
      <c r="C34" s="309" t="n">
        <v>6</v>
      </c>
      <c r="D34" s="309" t="n">
        <v>2</v>
      </c>
      <c r="E34" s="164"/>
      <c r="F34" s="156"/>
      <c r="G34" s="156"/>
      <c r="H34" s="156"/>
      <c r="I34" s="156"/>
      <c r="J34" s="156"/>
    </row>
    <row r="35" customFormat="false" ht="17.1" hidden="false" customHeight="true" outlineLevel="0" collapsed="false">
      <c r="A35" s="305" t="s">
        <v>964</v>
      </c>
      <c r="B35" s="309" t="n">
        <v>8</v>
      </c>
      <c r="C35" s="309" t="n">
        <v>0</v>
      </c>
      <c r="D35" s="309" t="n">
        <v>10</v>
      </c>
      <c r="E35" s="164"/>
      <c r="F35" s="156"/>
      <c r="G35" s="156"/>
      <c r="H35" s="156"/>
      <c r="I35" s="156"/>
      <c r="J35" s="156"/>
    </row>
    <row r="36" customFormat="false" ht="17.1" hidden="false" customHeight="true" outlineLevel="0" collapsed="false">
      <c r="A36" s="305" t="s">
        <v>950</v>
      </c>
      <c r="B36" s="309" t="n">
        <v>12</v>
      </c>
      <c r="C36" s="309" t="n">
        <v>18</v>
      </c>
      <c r="D36" s="309" t="n">
        <v>10</v>
      </c>
      <c r="E36" s="164"/>
      <c r="F36" s="156"/>
      <c r="G36" s="280" t="s">
        <v>965</v>
      </c>
      <c r="H36" s="280"/>
      <c r="I36" s="280"/>
      <c r="J36" s="280"/>
    </row>
    <row r="37" customFormat="false" ht="17.1" hidden="false" customHeight="true" outlineLevel="0" collapsed="false">
      <c r="A37" s="276"/>
      <c r="B37" s="309"/>
      <c r="C37" s="309"/>
      <c r="D37" s="309"/>
      <c r="E37" s="164"/>
      <c r="F37" s="156"/>
      <c r="G37" s="305" t="s">
        <v>666</v>
      </c>
      <c r="H37" s="309" t="n">
        <v>3822</v>
      </c>
      <c r="I37" s="309" t="n">
        <v>3915</v>
      </c>
      <c r="J37" s="309" t="n">
        <v>3127</v>
      </c>
    </row>
    <row r="38" customFormat="false" ht="17.1" hidden="false" customHeight="true" outlineLevel="0" collapsed="false">
      <c r="A38" s="280" t="s">
        <v>966</v>
      </c>
      <c r="B38" s="280"/>
      <c r="C38" s="280"/>
      <c r="D38" s="280"/>
      <c r="E38" s="164"/>
      <c r="F38" s="156"/>
      <c r="G38" s="305" t="s">
        <v>667</v>
      </c>
      <c r="H38" s="309" t="n">
        <v>2541</v>
      </c>
      <c r="I38" s="309" t="n">
        <v>1548</v>
      </c>
      <c r="J38" s="309" t="n">
        <v>1280</v>
      </c>
    </row>
    <row r="39" customFormat="false" ht="17.1" hidden="false" customHeight="true" outlineLevel="0" collapsed="false">
      <c r="A39" s="305" t="s">
        <v>960</v>
      </c>
      <c r="B39" s="309" t="n">
        <v>66916</v>
      </c>
      <c r="C39" s="309" t="n">
        <v>71945</v>
      </c>
      <c r="D39" s="309" t="n">
        <v>73217</v>
      </c>
      <c r="E39" s="164"/>
      <c r="F39" s="156"/>
      <c r="G39" s="305" t="s">
        <v>948</v>
      </c>
      <c r="H39" s="309" t="n">
        <v>2448</v>
      </c>
      <c r="I39" s="309" t="n">
        <v>2336</v>
      </c>
      <c r="J39" s="309" t="n">
        <v>1957</v>
      </c>
    </row>
    <row r="40" customFormat="false" ht="17.1" hidden="false" customHeight="true" outlineLevel="0" collapsed="false">
      <c r="A40" s="305" t="s">
        <v>967</v>
      </c>
      <c r="B40" s="309" t="n">
        <v>48401</v>
      </c>
      <c r="C40" s="309" t="n">
        <v>50798</v>
      </c>
      <c r="D40" s="309" t="n">
        <v>51124</v>
      </c>
      <c r="E40" s="164"/>
      <c r="F40" s="156"/>
      <c r="G40" s="305" t="s">
        <v>699</v>
      </c>
      <c r="H40" s="309" t="n">
        <v>3915</v>
      </c>
      <c r="I40" s="309" t="n">
        <v>3127</v>
      </c>
      <c r="J40" s="309" t="n">
        <v>2450</v>
      </c>
    </row>
    <row r="41" customFormat="false" ht="17.1" hidden="false" customHeight="true" outlineLevel="0" collapsed="false">
      <c r="A41" s="305" t="s">
        <v>968</v>
      </c>
      <c r="B41" s="309" t="n">
        <v>716123</v>
      </c>
      <c r="C41" s="309" t="n">
        <v>731039</v>
      </c>
      <c r="D41" s="309" t="n">
        <v>744769</v>
      </c>
      <c r="E41" s="164"/>
      <c r="F41" s="156"/>
      <c r="G41" s="156"/>
      <c r="H41" s="156"/>
      <c r="I41" s="156"/>
      <c r="J41" s="156"/>
    </row>
    <row r="42" customFormat="false" ht="17.1" hidden="false" customHeight="true" outlineLevel="0" collapsed="false">
      <c r="A42" s="276"/>
      <c r="B42" s="309"/>
      <c r="C42" s="309"/>
      <c r="D42" s="309"/>
      <c r="E42" s="164"/>
      <c r="F42" s="156"/>
      <c r="G42" s="156"/>
      <c r="H42" s="156"/>
      <c r="I42" s="156"/>
      <c r="J42" s="156"/>
    </row>
    <row r="43" customFormat="false" ht="17.1" hidden="false" customHeight="true" outlineLevel="0" collapsed="false">
      <c r="A43" s="280" t="s">
        <v>969</v>
      </c>
      <c r="B43" s="280"/>
      <c r="C43" s="280"/>
      <c r="D43" s="280"/>
      <c r="E43" s="164"/>
      <c r="F43" s="156"/>
      <c r="G43" s="156"/>
      <c r="H43" s="156"/>
      <c r="I43" s="156"/>
      <c r="J43" s="156"/>
    </row>
    <row r="44" customFormat="false" ht="17.1" hidden="false" customHeight="true" outlineLevel="0" collapsed="false">
      <c r="A44" s="305" t="s">
        <v>970</v>
      </c>
      <c r="B44" s="309" t="n">
        <v>48293</v>
      </c>
      <c r="C44" s="309" t="n">
        <v>48083</v>
      </c>
      <c r="D44" s="309" t="n">
        <v>51014</v>
      </c>
      <c r="E44" s="164"/>
      <c r="F44" s="156"/>
      <c r="G44" s="280" t="s">
        <v>971</v>
      </c>
      <c r="H44" s="280"/>
      <c r="I44" s="280"/>
      <c r="J44" s="280"/>
    </row>
    <row r="45" customFormat="false" ht="17.1" hidden="false" customHeight="true" outlineLevel="0" collapsed="false">
      <c r="A45" s="305" t="s">
        <v>972</v>
      </c>
      <c r="B45" s="309" t="n">
        <v>39982</v>
      </c>
      <c r="C45" s="309" t="n">
        <v>50070</v>
      </c>
      <c r="D45" s="309" t="n">
        <v>46557</v>
      </c>
      <c r="E45" s="164"/>
      <c r="F45" s="156"/>
      <c r="G45" s="305" t="s">
        <v>666</v>
      </c>
      <c r="H45" s="309" t="n">
        <v>264</v>
      </c>
      <c r="I45" s="309" t="n">
        <v>313</v>
      </c>
      <c r="J45" s="309" t="n">
        <v>355</v>
      </c>
    </row>
    <row r="46" customFormat="false" ht="17.1" hidden="false" customHeight="true" outlineLevel="0" collapsed="false">
      <c r="A46" s="310" t="s">
        <v>973</v>
      </c>
      <c r="B46" s="309"/>
      <c r="C46" s="309"/>
      <c r="D46" s="309"/>
      <c r="E46" s="164"/>
      <c r="F46" s="156"/>
      <c r="G46" s="305" t="s">
        <v>667</v>
      </c>
      <c r="H46" s="309" t="n">
        <v>339</v>
      </c>
      <c r="I46" s="309" t="n">
        <v>414</v>
      </c>
      <c r="J46" s="309" t="n">
        <v>484</v>
      </c>
    </row>
    <row r="47" customFormat="false" ht="17.1" hidden="false" customHeight="true" outlineLevel="0" collapsed="false">
      <c r="A47" s="261" t="s">
        <v>974</v>
      </c>
      <c r="B47" s="309" t="n">
        <v>21143</v>
      </c>
      <c r="C47" s="309" t="n">
        <v>16654</v>
      </c>
      <c r="D47" s="309" t="n">
        <v>19186</v>
      </c>
      <c r="E47" s="164"/>
      <c r="F47" s="156"/>
      <c r="G47" s="311" t="s">
        <v>975</v>
      </c>
      <c r="H47" s="309"/>
      <c r="I47" s="309"/>
      <c r="J47" s="309"/>
    </row>
    <row r="48" customFormat="false" ht="17.1" hidden="false" customHeight="true" outlineLevel="0" collapsed="false">
      <c r="A48" s="276"/>
      <c r="B48" s="309"/>
      <c r="C48" s="309"/>
      <c r="D48" s="309"/>
      <c r="E48" s="164"/>
      <c r="F48" s="156"/>
      <c r="G48" s="261" t="s">
        <v>976</v>
      </c>
      <c r="H48" s="309" t="n">
        <v>56</v>
      </c>
      <c r="I48" s="309" t="n">
        <v>89</v>
      </c>
      <c r="J48" s="309" t="n">
        <v>104</v>
      </c>
    </row>
    <row r="49" customFormat="false" ht="17.1" hidden="false" customHeight="true" outlineLevel="0" collapsed="false">
      <c r="A49" s="280" t="s">
        <v>977</v>
      </c>
      <c r="B49" s="280"/>
      <c r="C49" s="280"/>
      <c r="D49" s="280"/>
      <c r="E49" s="164"/>
      <c r="F49" s="156"/>
      <c r="G49" s="261" t="s">
        <v>978</v>
      </c>
      <c r="H49" s="309" t="n">
        <v>234</v>
      </c>
      <c r="I49" s="309" t="n">
        <v>283</v>
      </c>
      <c r="J49" s="309" t="n">
        <v>334</v>
      </c>
    </row>
    <row r="50" customFormat="false" ht="17.1" hidden="false" customHeight="true" outlineLevel="0" collapsed="false">
      <c r="A50" s="305" t="s">
        <v>979</v>
      </c>
      <c r="B50" s="309" t="n">
        <v>50</v>
      </c>
      <c r="C50" s="312" t="n">
        <v>0</v>
      </c>
      <c r="D50" s="312" t="n">
        <v>0</v>
      </c>
      <c r="E50" s="164"/>
      <c r="F50" s="156"/>
      <c r="G50" s="305" t="s">
        <v>699</v>
      </c>
      <c r="H50" s="309" t="n">
        <v>313</v>
      </c>
      <c r="I50" s="309" t="n">
        <v>355</v>
      </c>
      <c r="J50" s="309" t="n">
        <v>401</v>
      </c>
    </row>
    <row r="51" customFormat="false" ht="17.1" hidden="false" customHeight="true" outlineLevel="0" collapsed="false">
      <c r="A51" s="305" t="s">
        <v>980</v>
      </c>
      <c r="B51" s="309" t="n">
        <v>5</v>
      </c>
      <c r="C51" s="312" t="n">
        <v>0</v>
      </c>
      <c r="D51" s="312" t="n">
        <v>0</v>
      </c>
      <c r="E51" s="164"/>
      <c r="F51" s="156"/>
      <c r="G51" s="304"/>
      <c r="H51" s="277"/>
      <c r="I51" s="277"/>
      <c r="J51" s="277"/>
    </row>
    <row r="52" customFormat="false" ht="17.1" hidden="false" customHeight="true" outlineLevel="0" collapsed="false">
      <c r="A52" s="310" t="s">
        <v>981</v>
      </c>
      <c r="B52" s="309"/>
      <c r="C52" s="312"/>
      <c r="D52" s="312"/>
      <c r="E52" s="164"/>
      <c r="F52" s="156"/>
      <c r="G52" s="283"/>
      <c r="H52" s="277"/>
      <c r="I52" s="277"/>
      <c r="J52" s="277"/>
    </row>
    <row r="53" customFormat="false" ht="17.1" hidden="false" customHeight="true" outlineLevel="0" collapsed="false">
      <c r="A53" s="261" t="s">
        <v>974</v>
      </c>
      <c r="B53" s="309" t="n">
        <v>0</v>
      </c>
      <c r="C53" s="312" t="n">
        <v>0</v>
      </c>
      <c r="D53" s="312" t="n">
        <v>0</v>
      </c>
      <c r="E53" s="164"/>
      <c r="F53" s="156"/>
      <c r="G53" s="304"/>
      <c r="H53" s="277"/>
      <c r="I53" s="277"/>
      <c r="J53" s="277"/>
    </row>
    <row r="54" customFormat="false" ht="17.1" hidden="false" customHeight="true" outlineLevel="0" collapsed="false">
      <c r="A54" s="304"/>
      <c r="B54" s="309"/>
      <c r="C54" s="309"/>
      <c r="D54" s="309"/>
      <c r="E54" s="154"/>
      <c r="F54" s="156"/>
      <c r="G54" s="304"/>
      <c r="H54" s="277"/>
      <c r="I54" s="277"/>
      <c r="J54" s="277"/>
    </row>
    <row r="55" customFormat="false" ht="17.1" hidden="false" customHeight="true" outlineLevel="0" collapsed="false">
      <c r="A55" s="304"/>
      <c r="B55" s="309"/>
      <c r="C55" s="309"/>
      <c r="D55" s="309"/>
      <c r="E55" s="154"/>
      <c r="F55" s="156"/>
      <c r="G55" s="304"/>
      <c r="H55" s="277"/>
      <c r="I55" s="277"/>
      <c r="J55" s="277"/>
    </row>
    <row r="56" customFormat="false" ht="17.1" hidden="false" customHeight="true" outlineLevel="0" collapsed="false">
      <c r="A56" s="276" t="s">
        <v>707</v>
      </c>
      <c r="B56" s="156"/>
      <c r="C56" s="156"/>
      <c r="D56" s="154"/>
      <c r="E56" s="154"/>
      <c r="F56" s="154"/>
      <c r="G56" s="304"/>
      <c r="H56" s="277"/>
      <c r="I56" s="277"/>
      <c r="J56" s="277"/>
    </row>
    <row r="57" customFormat="false" ht="17.1" hidden="false" customHeight="true" outlineLevel="0" collapsed="false">
      <c r="A57" s="255" t="s">
        <v>982</v>
      </c>
      <c r="B57" s="255"/>
      <c r="C57" s="255"/>
      <c r="D57" s="313"/>
      <c r="E57" s="154"/>
      <c r="F57" s="154"/>
      <c r="G57" s="304"/>
      <c r="H57" s="277"/>
      <c r="I57" s="277"/>
      <c r="J57" s="277"/>
    </row>
    <row r="58" customFormat="false" ht="14.25" hidden="false" customHeight="true" outlineLevel="0" collapsed="false">
      <c r="A58" s="255" t="s">
        <v>983</v>
      </c>
      <c r="B58" s="255"/>
      <c r="C58" s="255"/>
      <c r="D58" s="313"/>
      <c r="E58" s="154"/>
      <c r="F58" s="154"/>
      <c r="G58" s="304"/>
      <c r="H58" s="277"/>
      <c r="I58" s="277"/>
      <c r="J58" s="277"/>
    </row>
    <row r="59" customFormat="false" ht="12.75" hidden="false" customHeight="false" outlineLevel="0" collapsed="false">
      <c r="A59" s="255" t="s">
        <v>984</v>
      </c>
      <c r="B59" s="255"/>
      <c r="C59" s="255"/>
      <c r="D59" s="313"/>
      <c r="E59" s="154"/>
      <c r="F59" s="154"/>
      <c r="G59" s="304"/>
      <c r="H59" s="277"/>
      <c r="I59" s="277"/>
      <c r="J59" s="277"/>
    </row>
    <row r="60" customFormat="false" ht="12.75" hidden="false" customHeight="false" outlineLevel="0" collapsed="false">
      <c r="A60" s="255"/>
      <c r="B60" s="255"/>
      <c r="C60" s="255"/>
      <c r="D60" s="313"/>
      <c r="E60" s="154"/>
      <c r="F60" s="154"/>
      <c r="G60" s="304"/>
      <c r="H60" s="277"/>
      <c r="I60" s="277"/>
      <c r="J60" s="277"/>
    </row>
    <row r="61" customFormat="false" ht="17.1" hidden="false" customHeight="true" outlineLevel="0" collapsed="false">
      <c r="A61" s="304"/>
      <c r="B61" s="277"/>
      <c r="C61" s="277"/>
      <c r="D61" s="277"/>
      <c r="E61" s="154"/>
      <c r="F61" s="154"/>
      <c r="G61" s="304"/>
      <c r="H61" s="277"/>
      <c r="I61" s="277"/>
      <c r="J61" s="277"/>
    </row>
    <row r="62" customFormat="false" ht="14.1" hidden="false" customHeight="true" outlineLevel="0" collapsed="false">
      <c r="A62" s="304"/>
      <c r="B62" s="277"/>
      <c r="C62" s="277"/>
      <c r="D62" s="277"/>
      <c r="E62" s="154"/>
      <c r="F62" s="154"/>
      <c r="G62" s="283"/>
      <c r="H62" s="277"/>
      <c r="I62" s="277"/>
      <c r="J62" s="314" t="s">
        <v>985</v>
      </c>
    </row>
    <row r="63" customFormat="false" ht="14.1" hidden="false" customHeight="true" outlineLevel="0" collapsed="false">
      <c r="A63" s="283"/>
      <c r="B63" s="277"/>
      <c r="C63" s="277"/>
      <c r="D63" s="277"/>
      <c r="E63" s="154"/>
      <c r="F63" s="154"/>
      <c r="G63" s="304"/>
      <c r="H63" s="277"/>
      <c r="I63" s="277"/>
      <c r="J63" s="277"/>
    </row>
    <row r="64" customFormat="false" ht="14.1" hidden="false" customHeight="true" outlineLevel="0" collapsed="false">
      <c r="A64" s="304"/>
      <c r="B64" s="277"/>
      <c r="C64" s="277"/>
      <c r="D64" s="277"/>
      <c r="E64" s="154"/>
      <c r="F64" s="154"/>
      <c r="G64" s="275"/>
      <c r="H64" s="277"/>
      <c r="I64" s="277"/>
      <c r="J64" s="277"/>
    </row>
    <row r="65" customFormat="false" ht="12.75" hidden="false" customHeight="false" outlineLevel="0" collapsed="false">
      <c r="A65" s="156"/>
      <c r="B65" s="156"/>
      <c r="C65" s="156"/>
      <c r="D65" s="156"/>
      <c r="E65" s="156"/>
      <c r="F65" s="156"/>
      <c r="G65" s="154"/>
      <c r="H65" s="277"/>
      <c r="I65" s="277"/>
      <c r="J65" s="277"/>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268"/>
      <c r="I67" s="156"/>
      <c r="J67" s="156"/>
    </row>
    <row r="68" customFormat="false" ht="12.75" hidden="false" customHeight="false" outlineLevel="0" collapsed="false">
      <c r="A68" s="156"/>
      <c r="B68" s="156"/>
      <c r="C68" s="156"/>
      <c r="D68" s="156"/>
      <c r="E68" s="156"/>
      <c r="F68" s="156"/>
      <c r="G68" s="156"/>
      <c r="H68" s="156"/>
      <c r="I68" s="156"/>
      <c r="J68" s="156"/>
    </row>
    <row r="114" customFormat="false" ht="12.75" hidden="false" customHeight="false" outlineLevel="0" collapsed="false">
      <c r="B114" s="269"/>
      <c r="C114" s="269"/>
      <c r="D114" s="269"/>
    </row>
    <row r="115" customFormat="false" ht="12.75" hidden="false" customHeight="false" outlineLevel="0" collapsed="false">
      <c r="B115" s="269"/>
      <c r="C115" s="269"/>
      <c r="D115" s="269"/>
    </row>
  </sheetData>
  <mergeCells count="18">
    <mergeCell ref="A1:J1"/>
    <mergeCell ref="A2:J2"/>
    <mergeCell ref="A3:J3"/>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 ref="A49:D49"/>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amp;C&amp;"MetaNormalLF-Roman,Regular"-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15.7"/>
    <col collapsed="false" customWidth="true" hidden="false" outlineLevel="0" max="4" min="2" style="149" width="8.7"/>
    <col collapsed="false" customWidth="true" hidden="false" outlineLevel="0" max="15" min="5" style="149" width="8.56"/>
    <col collapsed="false" customWidth="false" hidden="false" outlineLevel="0" max="257" min="16" style="149" width="11.42"/>
  </cols>
  <sheetData>
    <row r="1" customFormat="false" ht="14.25" hidden="false" customHeight="false" outlineLevel="0" collapsed="false">
      <c r="A1" s="197" t="s">
        <v>307</v>
      </c>
      <c r="B1" s="197"/>
      <c r="C1" s="197"/>
      <c r="D1" s="197"/>
      <c r="E1" s="197"/>
      <c r="F1" s="197"/>
      <c r="G1" s="197"/>
      <c r="H1" s="197"/>
      <c r="I1" s="197"/>
      <c r="J1" s="197"/>
      <c r="K1" s="197"/>
      <c r="L1" s="197"/>
      <c r="M1" s="197"/>
      <c r="N1" s="197"/>
      <c r="O1" s="197"/>
    </row>
    <row r="2" customFormat="false" ht="15" hidden="false" customHeight="false" outlineLevel="0" collapsed="false">
      <c r="A2" s="250" t="s">
        <v>938</v>
      </c>
      <c r="B2" s="250"/>
      <c r="C2" s="250"/>
      <c r="D2" s="250"/>
      <c r="E2" s="250"/>
      <c r="F2" s="250"/>
      <c r="G2" s="250"/>
      <c r="H2" s="250"/>
      <c r="I2" s="250"/>
      <c r="J2" s="250"/>
      <c r="K2" s="250"/>
      <c r="L2" s="250"/>
      <c r="M2" s="250"/>
      <c r="N2" s="250"/>
      <c r="O2" s="250"/>
    </row>
    <row r="3" s="315" customFormat="true" ht="15" hidden="false" customHeight="false" outlineLevel="0" collapsed="false">
      <c r="A3" s="250" t="s">
        <v>986</v>
      </c>
      <c r="B3" s="250"/>
      <c r="C3" s="250"/>
      <c r="D3" s="250"/>
      <c r="E3" s="250"/>
      <c r="F3" s="250"/>
      <c r="G3" s="250"/>
      <c r="H3" s="250"/>
      <c r="I3" s="250"/>
      <c r="J3" s="250"/>
      <c r="K3" s="250"/>
      <c r="L3" s="250"/>
      <c r="M3" s="250"/>
      <c r="N3" s="250"/>
      <c r="O3" s="250"/>
    </row>
    <row r="4" s="153" customFormat="true" ht="15.75" hidden="false" customHeight="false" outlineLevel="0" collapsed="false">
      <c r="A4" s="316"/>
      <c r="B4" s="316"/>
      <c r="C4" s="316"/>
      <c r="D4" s="316"/>
      <c r="E4" s="316"/>
      <c r="F4" s="316"/>
      <c r="G4" s="316"/>
      <c r="H4" s="316"/>
      <c r="I4" s="316"/>
      <c r="J4" s="316"/>
      <c r="K4" s="316"/>
      <c r="L4" s="316"/>
      <c r="M4" s="316"/>
      <c r="N4" s="316"/>
      <c r="O4" s="316"/>
    </row>
    <row r="5" customFormat="false" ht="12.75" hidden="false" customHeight="false" outlineLevel="0" collapsed="false">
      <c r="A5" s="155"/>
      <c r="B5" s="155"/>
      <c r="C5" s="155"/>
      <c r="D5" s="155"/>
      <c r="E5" s="155"/>
      <c r="F5" s="155"/>
      <c r="G5" s="155"/>
      <c r="H5" s="155"/>
      <c r="I5" s="155"/>
      <c r="J5" s="155"/>
      <c r="K5" s="155"/>
      <c r="L5" s="155"/>
      <c r="M5" s="155"/>
      <c r="N5" s="155"/>
      <c r="O5" s="155"/>
    </row>
    <row r="6" s="317" customFormat="true" ht="18" hidden="false" customHeight="true" outlineLevel="0" collapsed="false">
      <c r="A6" s="204" t="s">
        <v>942</v>
      </c>
      <c r="B6" s="204"/>
      <c r="C6" s="158"/>
      <c r="D6" s="158"/>
      <c r="E6" s="158"/>
      <c r="F6" s="225" t="s">
        <v>987</v>
      </c>
      <c r="G6" s="225"/>
      <c r="H6" s="225"/>
      <c r="I6" s="225"/>
      <c r="J6" s="225"/>
      <c r="K6" s="225"/>
      <c r="L6" s="225"/>
      <c r="M6" s="165"/>
      <c r="N6" s="225" t="s">
        <v>987</v>
      </c>
      <c r="O6" s="225"/>
    </row>
    <row r="7" customFormat="false" ht="14.25" hidden="false" customHeight="false" outlineLevel="0" collapsed="false">
      <c r="A7" s="318" t="s">
        <v>284</v>
      </c>
      <c r="B7" s="318"/>
      <c r="C7" s="167" t="s">
        <v>988</v>
      </c>
      <c r="D7" s="167" t="s">
        <v>552</v>
      </c>
      <c r="E7" s="167" t="s">
        <v>989</v>
      </c>
      <c r="F7" s="164"/>
      <c r="G7" s="167" t="s">
        <v>990</v>
      </c>
      <c r="H7" s="164"/>
      <c r="I7" s="164"/>
      <c r="J7" s="164"/>
      <c r="K7" s="164"/>
      <c r="L7" s="164"/>
      <c r="M7" s="167" t="s">
        <v>991</v>
      </c>
      <c r="N7" s="167" t="s">
        <v>990</v>
      </c>
      <c r="O7" s="156"/>
    </row>
    <row r="8" customFormat="false" ht="12.75" hidden="false" customHeight="false" outlineLevel="0" collapsed="false">
      <c r="A8" s="167" t="s">
        <v>958</v>
      </c>
      <c r="B8" s="167"/>
      <c r="C8" s="167" t="s">
        <v>992</v>
      </c>
      <c r="D8" s="167" t="s">
        <v>561</v>
      </c>
      <c r="E8" s="167" t="s">
        <v>993</v>
      </c>
      <c r="F8" s="167" t="s">
        <v>994</v>
      </c>
      <c r="G8" s="167" t="s">
        <v>995</v>
      </c>
      <c r="H8" s="167" t="s">
        <v>996</v>
      </c>
      <c r="I8" s="167" t="s">
        <v>997</v>
      </c>
      <c r="J8" s="167" t="s">
        <v>998</v>
      </c>
      <c r="K8" s="167" t="s">
        <v>999</v>
      </c>
      <c r="L8" s="167" t="s">
        <v>1000</v>
      </c>
      <c r="M8" s="167" t="s">
        <v>1001</v>
      </c>
      <c r="N8" s="167" t="s">
        <v>1002</v>
      </c>
      <c r="O8" s="182" t="s">
        <v>1003</v>
      </c>
    </row>
    <row r="9" customFormat="false" ht="14.25" hidden="false" customHeight="false" outlineLevel="0" collapsed="false">
      <c r="A9" s="318" t="s">
        <v>284</v>
      </c>
      <c r="B9" s="318"/>
      <c r="C9" s="167"/>
      <c r="D9" s="167"/>
      <c r="E9" s="167" t="s">
        <v>1004</v>
      </c>
      <c r="F9" s="167" t="s">
        <v>1005</v>
      </c>
      <c r="G9" s="167" t="s">
        <v>1006</v>
      </c>
      <c r="H9" s="167"/>
      <c r="I9" s="167" t="s">
        <v>1007</v>
      </c>
      <c r="J9" s="167" t="s">
        <v>1005</v>
      </c>
      <c r="K9" s="167" t="s">
        <v>1008</v>
      </c>
      <c r="L9" s="167"/>
      <c r="M9" s="167" t="s">
        <v>993</v>
      </c>
      <c r="N9" s="167" t="s">
        <v>1009</v>
      </c>
      <c r="O9" s="156"/>
    </row>
    <row r="10" customFormat="false" ht="12.75" hidden="false" customHeight="false" outlineLevel="0" collapsed="false">
      <c r="A10" s="167" t="s">
        <v>966</v>
      </c>
      <c r="B10" s="167"/>
      <c r="C10" s="167"/>
      <c r="D10" s="167"/>
      <c r="E10" s="167"/>
      <c r="F10" s="167"/>
      <c r="G10" s="167" t="s">
        <v>1005</v>
      </c>
      <c r="H10" s="167"/>
      <c r="I10" s="167"/>
      <c r="J10" s="167"/>
      <c r="K10" s="167"/>
      <c r="L10" s="167"/>
      <c r="M10" s="167" t="s">
        <v>1004</v>
      </c>
      <c r="N10" s="167" t="s">
        <v>1010</v>
      </c>
      <c r="O10" s="156"/>
    </row>
    <row r="11" s="202" customFormat="true" ht="18" hidden="false" customHeight="true" outlineLevel="0" collapsed="false">
      <c r="A11" s="206"/>
      <c r="B11" s="207"/>
      <c r="C11" s="228"/>
      <c r="D11" s="228"/>
      <c r="E11" s="228"/>
      <c r="F11" s="207"/>
      <c r="G11" s="207"/>
      <c r="H11" s="207"/>
      <c r="I11" s="207"/>
      <c r="J11" s="207"/>
      <c r="K11" s="207"/>
      <c r="L11" s="207"/>
      <c r="M11" s="228"/>
      <c r="N11" s="207" t="s">
        <v>1011</v>
      </c>
      <c r="O11" s="227"/>
    </row>
    <row r="12" customFormat="false" ht="12.75" hidden="false" customHeight="false" outlineLevel="0" collapsed="false">
      <c r="A12" s="168"/>
      <c r="B12" s="167"/>
      <c r="C12" s="154"/>
      <c r="D12" s="154"/>
      <c r="E12" s="154"/>
      <c r="F12" s="168"/>
      <c r="G12" s="168"/>
      <c r="H12" s="168"/>
      <c r="I12" s="168"/>
      <c r="J12" s="168"/>
      <c r="K12" s="168"/>
      <c r="L12" s="168"/>
      <c r="M12" s="154"/>
      <c r="N12" s="154"/>
      <c r="O12" s="154"/>
    </row>
    <row r="13" customFormat="false" ht="12.75" hidden="false" customHeight="false" outlineLevel="0" collapsed="false">
      <c r="A13" s="156"/>
      <c r="B13" s="164"/>
      <c r="C13" s="156"/>
      <c r="D13" s="156"/>
      <c r="E13" s="156"/>
      <c r="F13" s="156"/>
      <c r="G13" s="156"/>
      <c r="H13" s="156"/>
      <c r="I13" s="156"/>
      <c r="J13" s="156"/>
      <c r="K13" s="156"/>
      <c r="L13" s="156"/>
      <c r="M13" s="156"/>
      <c r="N13" s="156"/>
      <c r="O13" s="156"/>
    </row>
    <row r="14" customFormat="false" ht="14.25" hidden="false" customHeight="false" outlineLevel="0" collapsed="false">
      <c r="A14" s="212" t="s">
        <v>1012</v>
      </c>
      <c r="B14" s="164"/>
      <c r="C14" s="156"/>
      <c r="D14" s="156"/>
      <c r="E14" s="156"/>
      <c r="F14" s="156"/>
      <c r="G14" s="156"/>
      <c r="H14" s="156"/>
      <c r="I14" s="156"/>
      <c r="J14" s="156"/>
      <c r="K14" s="156"/>
      <c r="L14" s="156"/>
      <c r="M14" s="156"/>
      <c r="N14" s="156"/>
      <c r="O14" s="156"/>
    </row>
    <row r="15" customFormat="false" ht="14.25" hidden="false" customHeight="false" outlineLevel="0" collapsed="false">
      <c r="A15" s="319" t="s">
        <v>1013</v>
      </c>
      <c r="B15" s="320" t="s">
        <v>1014</v>
      </c>
      <c r="C15" s="319" t="n">
        <v>61283</v>
      </c>
      <c r="D15" s="319" t="n">
        <v>51105</v>
      </c>
      <c r="E15" s="319" t="n">
        <v>3886</v>
      </c>
      <c r="F15" s="319" t="n">
        <v>565</v>
      </c>
      <c r="G15" s="319" t="n">
        <v>154</v>
      </c>
      <c r="H15" s="319" t="n">
        <v>144</v>
      </c>
      <c r="I15" s="319" t="n">
        <v>168</v>
      </c>
      <c r="J15" s="319" t="n">
        <v>604</v>
      </c>
      <c r="K15" s="319" t="n">
        <v>197</v>
      </c>
      <c r="L15" s="319" t="n">
        <v>1314</v>
      </c>
      <c r="M15" s="319" t="n">
        <v>6292</v>
      </c>
      <c r="N15" s="319" t="n">
        <v>2145</v>
      </c>
      <c r="O15" s="319" t="n">
        <v>3137</v>
      </c>
    </row>
    <row r="16" customFormat="false" ht="12.75" hidden="false" customHeight="false" outlineLevel="0" collapsed="false">
      <c r="A16" s="183"/>
      <c r="B16" s="320" t="s">
        <v>1015</v>
      </c>
      <c r="C16" s="319" t="n">
        <v>64862</v>
      </c>
      <c r="D16" s="319" t="n">
        <v>53521</v>
      </c>
      <c r="E16" s="319" t="n">
        <v>4148</v>
      </c>
      <c r="F16" s="319" t="n">
        <v>530</v>
      </c>
      <c r="G16" s="319" t="n">
        <v>172</v>
      </c>
      <c r="H16" s="319" t="n">
        <v>135</v>
      </c>
      <c r="I16" s="319" t="n">
        <v>257</v>
      </c>
      <c r="J16" s="319" t="n">
        <v>716</v>
      </c>
      <c r="K16" s="319" t="n">
        <v>203</v>
      </c>
      <c r="L16" s="319" t="n">
        <v>1290</v>
      </c>
      <c r="M16" s="319" t="n">
        <v>7193</v>
      </c>
      <c r="N16" s="319" t="n">
        <v>2391</v>
      </c>
      <c r="O16" s="319" t="n">
        <v>3699</v>
      </c>
    </row>
    <row r="17" customFormat="false" ht="12.75" hidden="false" customHeight="false" outlineLevel="0" collapsed="false">
      <c r="A17" s="156"/>
      <c r="B17" s="320" t="s">
        <v>1016</v>
      </c>
      <c r="C17" s="319" t="n">
        <v>64151</v>
      </c>
      <c r="D17" s="319" t="n">
        <v>52650</v>
      </c>
      <c r="E17" s="319" t="n">
        <v>4108</v>
      </c>
      <c r="F17" s="319" t="n">
        <v>382</v>
      </c>
      <c r="G17" s="319" t="n">
        <v>107</v>
      </c>
      <c r="H17" s="319" t="n">
        <v>158</v>
      </c>
      <c r="I17" s="319" t="n">
        <v>256</v>
      </c>
      <c r="J17" s="319" t="n">
        <v>767</v>
      </c>
      <c r="K17" s="319" t="n">
        <v>216</v>
      </c>
      <c r="L17" s="319" t="n">
        <v>1405</v>
      </c>
      <c r="M17" s="319" t="n">
        <v>7393</v>
      </c>
      <c r="N17" s="319" t="n">
        <v>2580</v>
      </c>
      <c r="O17" s="319" t="n">
        <v>3551</v>
      </c>
    </row>
    <row r="18" customFormat="false" ht="12.75" hidden="false" customHeight="false" outlineLevel="0" collapsed="false">
      <c r="A18" s="156"/>
      <c r="B18" s="320" t="s">
        <v>1017</v>
      </c>
      <c r="C18" s="319" t="n">
        <v>63444</v>
      </c>
      <c r="D18" s="319" t="n">
        <v>51513</v>
      </c>
      <c r="E18" s="319" t="n">
        <v>4129</v>
      </c>
      <c r="F18" s="319" t="n">
        <v>299</v>
      </c>
      <c r="G18" s="319" t="n">
        <v>114</v>
      </c>
      <c r="H18" s="319" t="n">
        <v>148</v>
      </c>
      <c r="I18" s="319" t="n">
        <v>154</v>
      </c>
      <c r="J18" s="319" t="n">
        <v>832</v>
      </c>
      <c r="K18" s="319" t="n">
        <v>255</v>
      </c>
      <c r="L18" s="319" t="n">
        <v>1505</v>
      </c>
      <c r="M18" s="319" t="n">
        <v>7802</v>
      </c>
      <c r="N18" s="319" t="n">
        <v>2829</v>
      </c>
      <c r="O18" s="319" t="n">
        <v>3126</v>
      </c>
    </row>
    <row r="19" customFormat="false" ht="12.75" hidden="false" customHeight="false" outlineLevel="0" collapsed="false">
      <c r="A19" s="156"/>
      <c r="B19" s="320" t="s">
        <v>1018</v>
      </c>
      <c r="C19" s="260" t="n">
        <v>64518</v>
      </c>
      <c r="D19" s="260" t="n">
        <v>52425</v>
      </c>
      <c r="E19" s="260" t="n">
        <v>4184</v>
      </c>
      <c r="F19" s="319" t="n">
        <v>289</v>
      </c>
      <c r="G19" s="319" t="n">
        <v>190</v>
      </c>
      <c r="H19" s="319" t="n">
        <v>122</v>
      </c>
      <c r="I19" s="319" t="n">
        <v>107</v>
      </c>
      <c r="J19" s="319" t="n">
        <v>816</v>
      </c>
      <c r="K19" s="319" t="n">
        <v>314</v>
      </c>
      <c r="L19" s="319" t="n">
        <v>1543</v>
      </c>
      <c r="M19" s="319" t="n">
        <v>7909</v>
      </c>
      <c r="N19" s="319" t="n">
        <v>2955</v>
      </c>
      <c r="O19" s="319" t="n">
        <v>3422</v>
      </c>
    </row>
    <row r="20" customFormat="false" ht="12.75" hidden="false" customHeight="false" outlineLevel="0" collapsed="false">
      <c r="A20" s="156"/>
      <c r="B20" s="320" t="s">
        <v>1019</v>
      </c>
      <c r="C20" s="260" t="n">
        <v>59234</v>
      </c>
      <c r="D20" s="260" t="n">
        <v>48448</v>
      </c>
      <c r="E20" s="260" t="n">
        <v>2988</v>
      </c>
      <c r="F20" s="319" t="n">
        <v>280</v>
      </c>
      <c r="G20" s="319" t="n">
        <v>100</v>
      </c>
      <c r="H20" s="319" t="n">
        <v>89</v>
      </c>
      <c r="I20" s="319" t="n">
        <v>118</v>
      </c>
      <c r="J20" s="319" t="n">
        <v>511</v>
      </c>
      <c r="K20" s="319" t="n">
        <v>313</v>
      </c>
      <c r="L20" s="319" t="n">
        <v>976</v>
      </c>
      <c r="M20" s="319" t="n">
        <v>7798</v>
      </c>
      <c r="N20" s="319" t="n">
        <v>2702</v>
      </c>
      <c r="O20" s="319" t="n">
        <v>3407</v>
      </c>
    </row>
    <row r="21" customFormat="false" ht="12.75" hidden="false" customHeight="false" outlineLevel="0" collapsed="false">
      <c r="A21" s="156"/>
      <c r="B21" s="320" t="s">
        <v>1020</v>
      </c>
      <c r="C21" s="260" t="n">
        <v>60222</v>
      </c>
      <c r="D21" s="260" t="n">
        <v>48367</v>
      </c>
      <c r="E21" s="260" t="n">
        <v>3199</v>
      </c>
      <c r="F21" s="319" t="n">
        <v>312</v>
      </c>
      <c r="G21" s="319" t="n">
        <v>120</v>
      </c>
      <c r="H21" s="319" t="n">
        <v>85</v>
      </c>
      <c r="I21" s="319" t="n">
        <v>104</v>
      </c>
      <c r="J21" s="319" t="n">
        <v>640</v>
      </c>
      <c r="K21" s="319" t="n">
        <v>338</v>
      </c>
      <c r="L21" s="319" t="n">
        <v>943</v>
      </c>
      <c r="M21" s="319" t="n">
        <v>8656</v>
      </c>
      <c r="N21" s="319" t="n">
        <v>3245</v>
      </c>
      <c r="O21" s="319" t="n">
        <v>3449</v>
      </c>
    </row>
    <row r="22" customFormat="false" ht="12.75" hidden="false" customHeight="false" outlineLevel="0" collapsed="false">
      <c r="A22" s="156"/>
      <c r="B22" s="320" t="s">
        <v>1021</v>
      </c>
      <c r="C22" s="260" t="n">
        <v>60585</v>
      </c>
      <c r="D22" s="260" t="n">
        <v>48012</v>
      </c>
      <c r="E22" s="260" t="n">
        <v>3475</v>
      </c>
      <c r="F22" s="319" t="n">
        <v>268</v>
      </c>
      <c r="G22" s="319" t="n">
        <v>116</v>
      </c>
      <c r="H22" s="319" t="n">
        <v>97</v>
      </c>
      <c r="I22" s="319" t="n">
        <v>142</v>
      </c>
      <c r="J22" s="319" t="n">
        <v>742</v>
      </c>
      <c r="K22" s="319" t="n">
        <v>285</v>
      </c>
      <c r="L22" s="319" t="n">
        <v>1157</v>
      </c>
      <c r="M22" s="319" t="n">
        <v>9098</v>
      </c>
      <c r="N22" s="319" t="n">
        <v>3283</v>
      </c>
      <c r="O22" s="319" t="n">
        <v>3618</v>
      </c>
    </row>
    <row r="23" customFormat="false" ht="12.75" hidden="false" customHeight="false" outlineLevel="0" collapsed="false">
      <c r="A23" s="156"/>
      <c r="B23" s="164"/>
      <c r="C23" s="319"/>
      <c r="D23" s="319"/>
      <c r="E23" s="319"/>
      <c r="F23" s="319"/>
      <c r="G23" s="319"/>
      <c r="H23" s="319"/>
      <c r="I23" s="319"/>
      <c r="J23" s="319"/>
      <c r="K23" s="319"/>
      <c r="L23" s="319"/>
      <c r="M23" s="319"/>
      <c r="N23" s="319"/>
      <c r="O23" s="319"/>
    </row>
    <row r="24" customFormat="false" ht="12.75" hidden="false" customHeight="false" outlineLevel="0" collapsed="false">
      <c r="A24" s="156"/>
      <c r="B24" s="164"/>
      <c r="C24" s="319"/>
      <c r="D24" s="319"/>
      <c r="E24" s="319"/>
      <c r="F24" s="319"/>
      <c r="G24" s="319"/>
      <c r="H24" s="319"/>
      <c r="I24" s="319"/>
      <c r="J24" s="319"/>
      <c r="K24" s="319"/>
      <c r="L24" s="319"/>
      <c r="M24" s="319"/>
      <c r="N24" s="319"/>
      <c r="O24" s="319"/>
    </row>
    <row r="25" customFormat="false" ht="12.75" hidden="false" customHeight="false" outlineLevel="0" collapsed="false">
      <c r="A25" s="319" t="s">
        <v>1022</v>
      </c>
      <c r="B25" s="320" t="s">
        <v>1014</v>
      </c>
      <c r="C25" s="319" t="n">
        <v>15008</v>
      </c>
      <c r="D25" s="319" t="n">
        <v>11775</v>
      </c>
      <c r="E25" s="319" t="n">
        <v>970</v>
      </c>
      <c r="F25" s="319" t="n">
        <v>134</v>
      </c>
      <c r="G25" s="319" t="n">
        <v>76</v>
      </c>
      <c r="H25" s="319" t="n">
        <v>70</v>
      </c>
      <c r="I25" s="319" t="n">
        <v>36</v>
      </c>
      <c r="J25" s="319" t="n">
        <v>144</v>
      </c>
      <c r="K25" s="319" t="n">
        <v>46</v>
      </c>
      <c r="L25" s="319" t="n">
        <v>257</v>
      </c>
      <c r="M25" s="319" t="n">
        <v>2263</v>
      </c>
      <c r="N25" s="319" t="n">
        <v>553</v>
      </c>
      <c r="O25" s="319" t="n">
        <v>1431</v>
      </c>
    </row>
    <row r="26" customFormat="false" ht="12.75" hidden="false" customHeight="false" outlineLevel="0" collapsed="false">
      <c r="A26" s="183"/>
      <c r="B26" s="320" t="s">
        <v>1015</v>
      </c>
      <c r="C26" s="319" t="n">
        <v>14707</v>
      </c>
      <c r="D26" s="319" t="n">
        <v>11772</v>
      </c>
      <c r="E26" s="319" t="n">
        <v>891</v>
      </c>
      <c r="F26" s="319" t="n">
        <v>105</v>
      </c>
      <c r="G26" s="319" t="n">
        <v>59</v>
      </c>
      <c r="H26" s="319" t="n">
        <v>54</v>
      </c>
      <c r="I26" s="319" t="n">
        <v>48</v>
      </c>
      <c r="J26" s="319" t="n">
        <v>125</v>
      </c>
      <c r="K26" s="319" t="n">
        <v>57</v>
      </c>
      <c r="L26" s="319" t="n">
        <v>246</v>
      </c>
      <c r="M26" s="319" t="n">
        <v>2044</v>
      </c>
      <c r="N26" s="319" t="n">
        <v>485</v>
      </c>
      <c r="O26" s="319" t="n">
        <v>1309</v>
      </c>
    </row>
    <row r="27" customFormat="false" ht="12.75" hidden="false" customHeight="false" outlineLevel="0" collapsed="false">
      <c r="A27" s="183"/>
      <c r="B27" s="320" t="s">
        <v>1016</v>
      </c>
      <c r="C27" s="319" t="n">
        <v>14351</v>
      </c>
      <c r="D27" s="319" t="n">
        <v>11483</v>
      </c>
      <c r="E27" s="319" t="n">
        <v>879</v>
      </c>
      <c r="F27" s="319" t="n">
        <v>82</v>
      </c>
      <c r="G27" s="319" t="n">
        <v>54</v>
      </c>
      <c r="H27" s="319" t="n">
        <v>46</v>
      </c>
      <c r="I27" s="319" t="n">
        <v>34</v>
      </c>
      <c r="J27" s="319" t="n">
        <v>164</v>
      </c>
      <c r="K27" s="319" t="n">
        <v>51</v>
      </c>
      <c r="L27" s="319" t="n">
        <v>241</v>
      </c>
      <c r="M27" s="319" t="n">
        <v>1989</v>
      </c>
      <c r="N27" s="319" t="n">
        <v>446</v>
      </c>
      <c r="O27" s="319" t="n">
        <v>1245</v>
      </c>
    </row>
    <row r="28" customFormat="false" ht="12.75" hidden="false" customHeight="false" outlineLevel="0" collapsed="false">
      <c r="A28" s="156"/>
      <c r="B28" s="320" t="s">
        <v>1017</v>
      </c>
      <c r="C28" s="319" t="n">
        <v>14887</v>
      </c>
      <c r="D28" s="319" t="n">
        <v>11841</v>
      </c>
      <c r="E28" s="319" t="n">
        <v>901</v>
      </c>
      <c r="F28" s="319" t="n">
        <v>86</v>
      </c>
      <c r="G28" s="319" t="n">
        <v>44</v>
      </c>
      <c r="H28" s="319" t="n">
        <v>49</v>
      </c>
      <c r="I28" s="319" t="n">
        <v>30</v>
      </c>
      <c r="J28" s="319" t="n">
        <v>137</v>
      </c>
      <c r="K28" s="319" t="n">
        <v>68</v>
      </c>
      <c r="L28" s="319" t="n">
        <v>260</v>
      </c>
      <c r="M28" s="319" t="n">
        <v>2145</v>
      </c>
      <c r="N28" s="319" t="n">
        <v>466</v>
      </c>
      <c r="O28" s="319" t="n">
        <v>1325</v>
      </c>
    </row>
    <row r="29" customFormat="false" ht="12.75" hidden="false" customHeight="false" outlineLevel="0" collapsed="false">
      <c r="A29" s="156"/>
      <c r="B29" s="320" t="s">
        <v>1018</v>
      </c>
      <c r="C29" s="260" t="n">
        <v>17432</v>
      </c>
      <c r="D29" s="260" t="n">
        <v>13707</v>
      </c>
      <c r="E29" s="260" t="n">
        <v>1072</v>
      </c>
      <c r="F29" s="319" t="n">
        <v>127</v>
      </c>
      <c r="G29" s="319" t="n">
        <v>51</v>
      </c>
      <c r="H29" s="319" t="n">
        <v>57</v>
      </c>
      <c r="I29" s="319" t="n">
        <v>42</v>
      </c>
      <c r="J29" s="319" t="n">
        <v>165</v>
      </c>
      <c r="K29" s="319" t="n">
        <v>102</v>
      </c>
      <c r="L29" s="319" t="n">
        <v>285</v>
      </c>
      <c r="M29" s="319" t="n">
        <v>2653</v>
      </c>
      <c r="N29" s="319" t="n">
        <v>603</v>
      </c>
      <c r="O29" s="319" t="n">
        <v>1600</v>
      </c>
    </row>
    <row r="30" customFormat="false" ht="12.75" hidden="false" customHeight="false" outlineLevel="0" collapsed="false">
      <c r="A30" s="156"/>
      <c r="B30" s="320" t="s">
        <v>1019</v>
      </c>
      <c r="C30" s="260" t="n">
        <v>16661</v>
      </c>
      <c r="D30" s="260" t="n">
        <v>12925</v>
      </c>
      <c r="E30" s="260" t="n">
        <v>1043</v>
      </c>
      <c r="F30" s="319" t="n">
        <v>141</v>
      </c>
      <c r="G30" s="319" t="n">
        <v>55</v>
      </c>
      <c r="H30" s="319" t="n">
        <v>53</v>
      </c>
      <c r="I30" s="319" t="n">
        <v>62</v>
      </c>
      <c r="J30" s="319" t="n">
        <v>152</v>
      </c>
      <c r="K30" s="319" t="n">
        <v>83</v>
      </c>
      <c r="L30" s="319" t="n">
        <v>247</v>
      </c>
      <c r="M30" s="319" t="n">
        <v>2693</v>
      </c>
      <c r="N30" s="319" t="n">
        <v>687</v>
      </c>
      <c r="O30" s="319" t="n">
        <v>1558</v>
      </c>
    </row>
    <row r="31" customFormat="false" ht="12.75" hidden="false" customHeight="false" outlineLevel="0" collapsed="false">
      <c r="A31" s="156"/>
      <c r="B31" s="320" t="s">
        <v>1020</v>
      </c>
      <c r="C31" s="260" t="n">
        <v>17063</v>
      </c>
      <c r="D31" s="260" t="n">
        <v>13084</v>
      </c>
      <c r="E31" s="260" t="n">
        <v>1091</v>
      </c>
      <c r="F31" s="319" t="n">
        <v>142</v>
      </c>
      <c r="G31" s="319" t="n">
        <v>58</v>
      </c>
      <c r="H31" s="319" t="n">
        <v>55</v>
      </c>
      <c r="I31" s="319" t="n">
        <v>54</v>
      </c>
      <c r="J31" s="319" t="n">
        <v>161</v>
      </c>
      <c r="K31" s="319" t="n">
        <v>95</v>
      </c>
      <c r="L31" s="319" t="n">
        <v>255</v>
      </c>
      <c r="M31" s="319" t="n">
        <v>2888</v>
      </c>
      <c r="N31" s="319" t="n">
        <v>699</v>
      </c>
      <c r="O31" s="319" t="n">
        <v>1677</v>
      </c>
    </row>
    <row r="32" customFormat="false" ht="12.75" hidden="false" customHeight="false" outlineLevel="0" collapsed="false">
      <c r="A32" s="156"/>
      <c r="B32" s="320" t="s">
        <v>1021</v>
      </c>
      <c r="C32" s="260" t="n">
        <v>21034</v>
      </c>
      <c r="D32" s="260" t="n">
        <v>15457</v>
      </c>
      <c r="E32" s="260" t="n">
        <v>1336</v>
      </c>
      <c r="F32" s="319" t="n">
        <v>190</v>
      </c>
      <c r="G32" s="319" t="n">
        <v>64</v>
      </c>
      <c r="H32" s="319" t="n">
        <v>66</v>
      </c>
      <c r="I32" s="319" t="n">
        <v>60</v>
      </c>
      <c r="J32" s="319" t="n">
        <v>190</v>
      </c>
      <c r="K32" s="319" t="n">
        <v>153</v>
      </c>
      <c r="L32" s="319" t="n">
        <v>307</v>
      </c>
      <c r="M32" s="319" t="n">
        <v>4241</v>
      </c>
      <c r="N32" s="319" t="n">
        <v>1079</v>
      </c>
      <c r="O32" s="319" t="n">
        <v>2346</v>
      </c>
    </row>
    <row r="33" customFormat="false" ht="12.75" hidden="false" customHeight="false" outlineLevel="0" collapsed="false">
      <c r="A33" s="156"/>
      <c r="B33" s="164"/>
      <c r="C33" s="319"/>
      <c r="D33" s="319"/>
      <c r="E33" s="319"/>
      <c r="F33" s="319"/>
      <c r="G33" s="319"/>
      <c r="H33" s="319"/>
      <c r="I33" s="319"/>
      <c r="J33" s="319"/>
      <c r="K33" s="319"/>
      <c r="L33" s="319"/>
      <c r="M33" s="319"/>
      <c r="N33" s="319"/>
      <c r="O33" s="319"/>
    </row>
    <row r="34" customFormat="false" ht="12.75" hidden="false" customHeight="false" outlineLevel="0" collapsed="false">
      <c r="A34" s="156"/>
      <c r="B34" s="164"/>
      <c r="C34" s="319"/>
      <c r="D34" s="319"/>
      <c r="E34" s="319"/>
      <c r="F34" s="319"/>
      <c r="G34" s="319"/>
      <c r="H34" s="319"/>
      <c r="I34" s="319"/>
      <c r="J34" s="319"/>
      <c r="K34" s="319"/>
      <c r="L34" s="319"/>
      <c r="M34" s="319"/>
      <c r="N34" s="319"/>
      <c r="O34" s="319"/>
    </row>
    <row r="35" customFormat="false" ht="12.75" hidden="false" customHeight="false" outlineLevel="0" collapsed="false">
      <c r="A35" s="212" t="s">
        <v>958</v>
      </c>
      <c r="B35" s="164"/>
      <c r="C35" s="319"/>
      <c r="D35" s="319"/>
      <c r="E35" s="319"/>
      <c r="F35" s="319"/>
      <c r="G35" s="319"/>
      <c r="H35" s="319"/>
      <c r="I35" s="319"/>
      <c r="J35" s="319"/>
      <c r="K35" s="319"/>
      <c r="L35" s="319"/>
      <c r="M35" s="319"/>
      <c r="N35" s="319"/>
      <c r="O35" s="319"/>
    </row>
    <row r="36" customFormat="false" ht="12.75" hidden="false" customHeight="false" outlineLevel="0" collapsed="false">
      <c r="A36" s="319" t="s">
        <v>1013</v>
      </c>
      <c r="B36" s="320" t="s">
        <v>1014</v>
      </c>
      <c r="C36" s="319" t="n">
        <v>23584</v>
      </c>
      <c r="D36" s="319" t="n">
        <v>19559</v>
      </c>
      <c r="E36" s="319" t="n">
        <v>1879</v>
      </c>
      <c r="F36" s="319" t="n">
        <v>75</v>
      </c>
      <c r="G36" s="319" t="n">
        <v>88</v>
      </c>
      <c r="H36" s="319" t="n">
        <v>110</v>
      </c>
      <c r="I36" s="319" t="n">
        <v>137</v>
      </c>
      <c r="J36" s="319" t="n">
        <v>349</v>
      </c>
      <c r="K36" s="319" t="n">
        <v>234</v>
      </c>
      <c r="L36" s="319" t="n">
        <v>345</v>
      </c>
      <c r="M36" s="319" t="n">
        <v>2146</v>
      </c>
      <c r="N36" s="319" t="n">
        <v>693</v>
      </c>
      <c r="O36" s="319" t="n">
        <v>34</v>
      </c>
    </row>
    <row r="37" customFormat="false" ht="12.75" hidden="false" customHeight="false" outlineLevel="0" collapsed="false">
      <c r="A37" s="183"/>
      <c r="B37" s="320" t="s">
        <v>1015</v>
      </c>
      <c r="C37" s="319" t="n">
        <v>22310</v>
      </c>
      <c r="D37" s="319" t="n">
        <v>18899</v>
      </c>
      <c r="E37" s="319" t="n">
        <v>1537</v>
      </c>
      <c r="F37" s="319" t="n">
        <v>107</v>
      </c>
      <c r="G37" s="319" t="n">
        <v>60</v>
      </c>
      <c r="H37" s="319" t="n">
        <v>119</v>
      </c>
      <c r="I37" s="319" t="n">
        <v>104</v>
      </c>
      <c r="J37" s="319" t="n">
        <v>451</v>
      </c>
      <c r="K37" s="319" t="n">
        <v>41</v>
      </c>
      <c r="L37" s="319" t="n">
        <v>398</v>
      </c>
      <c r="M37" s="319" t="n">
        <v>1874</v>
      </c>
      <c r="N37" s="319" t="n">
        <v>222</v>
      </c>
      <c r="O37" s="319" t="n">
        <v>43</v>
      </c>
    </row>
    <row r="38" customFormat="false" ht="12.75" hidden="false" customHeight="false" outlineLevel="0" collapsed="false">
      <c r="A38" s="156"/>
      <c r="B38" s="320" t="s">
        <v>1016</v>
      </c>
      <c r="C38" s="319" t="n">
        <v>20285</v>
      </c>
      <c r="D38" s="319" t="n">
        <v>17126</v>
      </c>
      <c r="E38" s="319" t="n">
        <v>1401</v>
      </c>
      <c r="F38" s="319" t="n">
        <v>99</v>
      </c>
      <c r="G38" s="319" t="n">
        <v>45</v>
      </c>
      <c r="H38" s="319" t="n">
        <v>123</v>
      </c>
      <c r="I38" s="319" t="n">
        <v>86</v>
      </c>
      <c r="J38" s="319" t="n">
        <v>395</v>
      </c>
      <c r="K38" s="319" t="n">
        <v>66</v>
      </c>
      <c r="L38" s="319" t="n">
        <v>338</v>
      </c>
      <c r="M38" s="319" t="n">
        <v>1758</v>
      </c>
      <c r="N38" s="319" t="n">
        <v>185</v>
      </c>
      <c r="O38" s="319" t="n">
        <v>94</v>
      </c>
    </row>
    <row r="39" customFormat="false" ht="12.75" hidden="false" customHeight="false" outlineLevel="0" collapsed="false">
      <c r="A39" s="156"/>
      <c r="B39" s="320" t="s">
        <v>1017</v>
      </c>
      <c r="C39" s="319" t="n">
        <v>23428</v>
      </c>
      <c r="D39" s="319" t="n">
        <v>17363</v>
      </c>
      <c r="E39" s="319" t="n">
        <v>2936</v>
      </c>
      <c r="F39" s="319" t="n">
        <v>146</v>
      </c>
      <c r="G39" s="319" t="n">
        <v>147</v>
      </c>
      <c r="H39" s="319" t="n">
        <v>134</v>
      </c>
      <c r="I39" s="319" t="n">
        <v>209</v>
      </c>
      <c r="J39" s="319" t="n">
        <v>510</v>
      </c>
      <c r="K39" s="319" t="n">
        <v>351</v>
      </c>
      <c r="L39" s="319" t="n">
        <v>571</v>
      </c>
      <c r="M39" s="319" t="n">
        <v>3129</v>
      </c>
      <c r="N39" s="319" t="n">
        <v>1076</v>
      </c>
      <c r="O39" s="319" t="n">
        <v>50</v>
      </c>
    </row>
    <row r="40" customFormat="false" ht="12.75" hidden="false" customHeight="false" outlineLevel="0" collapsed="false">
      <c r="A40" s="156"/>
      <c r="B40" s="320" t="s">
        <v>1018</v>
      </c>
      <c r="C40" s="260" t="n">
        <v>23408</v>
      </c>
      <c r="D40" s="260" t="n">
        <v>16945</v>
      </c>
      <c r="E40" s="260" t="n">
        <v>2996</v>
      </c>
      <c r="F40" s="319" t="n">
        <v>129</v>
      </c>
      <c r="G40" s="319" t="n">
        <v>226</v>
      </c>
      <c r="H40" s="319" t="n">
        <v>121</v>
      </c>
      <c r="I40" s="319" t="n">
        <v>242</v>
      </c>
      <c r="J40" s="319" t="n">
        <v>420</v>
      </c>
      <c r="K40" s="319" t="n">
        <v>416</v>
      </c>
      <c r="L40" s="319" t="n">
        <v>484</v>
      </c>
      <c r="M40" s="319" t="n">
        <v>3467</v>
      </c>
      <c r="N40" s="319" t="n">
        <v>1390</v>
      </c>
      <c r="O40" s="319" t="n">
        <v>36</v>
      </c>
    </row>
    <row r="41" customFormat="false" ht="12.75" hidden="false" customHeight="false" outlineLevel="0" collapsed="false">
      <c r="A41" s="156"/>
      <c r="B41" s="320" t="s">
        <v>1019</v>
      </c>
      <c r="C41" s="260" t="n">
        <v>20286</v>
      </c>
      <c r="D41" s="260" t="n">
        <v>17053</v>
      </c>
      <c r="E41" s="260" t="n">
        <v>1265</v>
      </c>
      <c r="F41" s="319" t="n">
        <v>65</v>
      </c>
      <c r="G41" s="319" t="n">
        <v>51</v>
      </c>
      <c r="H41" s="319" t="n">
        <v>77</v>
      </c>
      <c r="I41" s="319" t="n">
        <v>106</v>
      </c>
      <c r="J41" s="319" t="n">
        <v>342</v>
      </c>
      <c r="K41" s="319" t="n">
        <v>49</v>
      </c>
      <c r="L41" s="319" t="n">
        <v>343</v>
      </c>
      <c r="M41" s="319" t="n">
        <v>1968</v>
      </c>
      <c r="N41" s="319" t="n">
        <v>246</v>
      </c>
      <c r="O41" s="319" t="n">
        <v>43</v>
      </c>
    </row>
    <row r="42" customFormat="false" ht="12.75" hidden="false" customHeight="false" outlineLevel="0" collapsed="false">
      <c r="A42" s="156"/>
      <c r="B42" s="320" t="s">
        <v>1020</v>
      </c>
      <c r="C42" s="260" t="n">
        <v>20418</v>
      </c>
      <c r="D42" s="260" t="n">
        <v>17021</v>
      </c>
      <c r="E42" s="260" t="n">
        <v>1325</v>
      </c>
      <c r="F42" s="319" t="n">
        <v>78</v>
      </c>
      <c r="G42" s="319" t="n">
        <v>50</v>
      </c>
      <c r="H42" s="319" t="n">
        <v>100</v>
      </c>
      <c r="I42" s="319" t="n">
        <v>95</v>
      </c>
      <c r="J42" s="319" t="n">
        <v>332</v>
      </c>
      <c r="K42" s="319" t="n">
        <v>36</v>
      </c>
      <c r="L42" s="319" t="n">
        <v>322</v>
      </c>
      <c r="M42" s="319" t="n">
        <v>2072</v>
      </c>
      <c r="N42" s="319" t="n">
        <v>274</v>
      </c>
      <c r="O42" s="319" t="n">
        <v>25</v>
      </c>
    </row>
    <row r="43" customFormat="false" ht="12.75" hidden="false" customHeight="false" outlineLevel="0" collapsed="false">
      <c r="A43" s="156"/>
      <c r="B43" s="320" t="s">
        <v>1021</v>
      </c>
      <c r="C43" s="260" t="n">
        <v>19766</v>
      </c>
      <c r="D43" s="260" t="n">
        <v>16406</v>
      </c>
      <c r="E43" s="260" t="n">
        <v>1336</v>
      </c>
      <c r="F43" s="319" t="n">
        <v>71</v>
      </c>
      <c r="G43" s="319" t="n">
        <v>57</v>
      </c>
      <c r="H43" s="319" t="n">
        <v>90</v>
      </c>
      <c r="I43" s="319" t="n">
        <v>101</v>
      </c>
      <c r="J43" s="319" t="n">
        <v>368</v>
      </c>
      <c r="K43" s="319" t="n">
        <v>40</v>
      </c>
      <c r="L43" s="319" t="n">
        <v>323</v>
      </c>
      <c r="M43" s="319" t="n">
        <v>2024</v>
      </c>
      <c r="N43" s="319" t="n">
        <v>259</v>
      </c>
      <c r="O43" s="319" t="n">
        <v>67</v>
      </c>
    </row>
    <row r="44" customFormat="false" ht="12.75" hidden="false" customHeight="false" outlineLevel="0" collapsed="false">
      <c r="A44" s="156"/>
      <c r="B44" s="164"/>
      <c r="C44" s="319"/>
      <c r="D44" s="319"/>
      <c r="E44" s="319"/>
      <c r="F44" s="319"/>
      <c r="G44" s="319"/>
      <c r="H44" s="319"/>
      <c r="I44" s="319"/>
      <c r="J44" s="319"/>
      <c r="K44" s="319"/>
      <c r="L44" s="319"/>
      <c r="M44" s="319"/>
      <c r="N44" s="319"/>
      <c r="O44" s="319"/>
    </row>
    <row r="45" customFormat="false" ht="12.75" hidden="false" customHeight="false" outlineLevel="0" collapsed="false">
      <c r="A45" s="156"/>
      <c r="B45" s="164"/>
      <c r="C45" s="319"/>
      <c r="D45" s="319"/>
      <c r="E45" s="319"/>
      <c r="F45" s="319"/>
      <c r="G45" s="319"/>
      <c r="H45" s="319"/>
      <c r="I45" s="319"/>
      <c r="J45" s="319"/>
      <c r="K45" s="319"/>
      <c r="L45" s="319"/>
      <c r="M45" s="319"/>
      <c r="N45" s="319"/>
      <c r="O45" s="319"/>
    </row>
    <row r="46" customFormat="false" ht="12.75" hidden="false" customHeight="false" outlineLevel="0" collapsed="false">
      <c r="A46" s="319" t="s">
        <v>1023</v>
      </c>
      <c r="B46" s="320" t="s">
        <v>1014</v>
      </c>
      <c r="C46" s="319" t="n">
        <v>19493</v>
      </c>
      <c r="D46" s="319" t="n">
        <v>16828</v>
      </c>
      <c r="E46" s="319" t="n">
        <v>1124</v>
      </c>
      <c r="F46" s="319" t="n">
        <v>60</v>
      </c>
      <c r="G46" s="319" t="n">
        <v>76</v>
      </c>
      <c r="H46" s="319" t="n">
        <v>107</v>
      </c>
      <c r="I46" s="319" t="n">
        <v>95</v>
      </c>
      <c r="J46" s="319" t="n">
        <v>270</v>
      </c>
      <c r="K46" s="319" t="n">
        <v>39</v>
      </c>
      <c r="L46" s="319" t="n">
        <v>281</v>
      </c>
      <c r="M46" s="319" t="n">
        <v>1541</v>
      </c>
      <c r="N46" s="319" t="n">
        <v>186</v>
      </c>
      <c r="O46" s="319" t="n">
        <v>23</v>
      </c>
    </row>
    <row r="47" customFormat="false" ht="12.75" hidden="false" customHeight="false" outlineLevel="0" collapsed="false">
      <c r="A47" s="183"/>
      <c r="B47" s="320" t="s">
        <v>1015</v>
      </c>
      <c r="C47" s="319" t="n">
        <v>18914</v>
      </c>
      <c r="D47" s="319" t="n">
        <v>16005</v>
      </c>
      <c r="E47" s="319" t="n">
        <v>1176</v>
      </c>
      <c r="F47" s="319" t="n">
        <v>91</v>
      </c>
      <c r="G47" s="319" t="n">
        <v>43</v>
      </c>
      <c r="H47" s="319" t="n">
        <v>107</v>
      </c>
      <c r="I47" s="319" t="n">
        <v>88</v>
      </c>
      <c r="J47" s="319" t="n">
        <v>305</v>
      </c>
      <c r="K47" s="319" t="n">
        <v>28</v>
      </c>
      <c r="L47" s="319" t="n">
        <v>305</v>
      </c>
      <c r="M47" s="319" t="n">
        <v>1733</v>
      </c>
      <c r="N47" s="319" t="n">
        <v>178</v>
      </c>
      <c r="O47" s="319" t="n">
        <v>47</v>
      </c>
    </row>
    <row r="48" customFormat="false" ht="12.75" hidden="false" customHeight="false" outlineLevel="0" collapsed="false">
      <c r="A48" s="156"/>
      <c r="B48" s="320" t="s">
        <v>1016</v>
      </c>
      <c r="C48" s="319" t="n">
        <v>18556</v>
      </c>
      <c r="D48" s="319" t="n">
        <v>15562</v>
      </c>
      <c r="E48" s="319" t="n">
        <v>1263</v>
      </c>
      <c r="F48" s="319" t="n">
        <v>95</v>
      </c>
      <c r="G48" s="319" t="n">
        <v>44</v>
      </c>
      <c r="H48" s="319" t="n">
        <v>133</v>
      </c>
      <c r="I48" s="319" t="n">
        <v>95</v>
      </c>
      <c r="J48" s="319" t="n">
        <v>320</v>
      </c>
      <c r="K48" s="319" t="n">
        <v>60</v>
      </c>
      <c r="L48" s="319" t="n">
        <v>284</v>
      </c>
      <c r="M48" s="319" t="n">
        <v>1731</v>
      </c>
      <c r="N48" s="319" t="n">
        <v>175</v>
      </c>
      <c r="O48" s="319" t="n">
        <v>54</v>
      </c>
    </row>
    <row r="49" customFormat="false" ht="12.75" hidden="false" customHeight="false" outlineLevel="0" collapsed="false">
      <c r="A49" s="156"/>
      <c r="B49" s="320" t="s">
        <v>1017</v>
      </c>
      <c r="C49" s="319" t="n">
        <v>17188</v>
      </c>
      <c r="D49" s="319" t="n">
        <v>14243</v>
      </c>
      <c r="E49" s="319" t="n">
        <v>1150</v>
      </c>
      <c r="F49" s="319" t="n">
        <v>87</v>
      </c>
      <c r="G49" s="319" t="n">
        <v>41</v>
      </c>
      <c r="H49" s="319" t="n">
        <v>104</v>
      </c>
      <c r="I49" s="319" t="n">
        <v>86</v>
      </c>
      <c r="J49" s="319" t="n">
        <v>295</v>
      </c>
      <c r="K49" s="319" t="n">
        <v>50</v>
      </c>
      <c r="L49" s="319" t="n">
        <v>288</v>
      </c>
      <c r="M49" s="319" t="n">
        <v>1795</v>
      </c>
      <c r="N49" s="319" t="n">
        <v>178</v>
      </c>
      <c r="O49" s="319" t="n">
        <v>37</v>
      </c>
    </row>
    <row r="50" customFormat="false" ht="12.75" hidden="false" customHeight="false" outlineLevel="0" collapsed="false">
      <c r="A50" s="156"/>
      <c r="B50" s="320" t="s">
        <v>1018</v>
      </c>
      <c r="C50" s="260" t="n">
        <v>17114</v>
      </c>
      <c r="D50" s="260" t="n">
        <v>14030</v>
      </c>
      <c r="E50" s="260" t="n">
        <v>1105</v>
      </c>
      <c r="F50" s="319" t="n">
        <v>63</v>
      </c>
      <c r="G50" s="319" t="n">
        <v>39</v>
      </c>
      <c r="H50" s="319" t="n">
        <v>107</v>
      </c>
      <c r="I50" s="319" t="n">
        <v>79</v>
      </c>
      <c r="J50" s="319" t="n">
        <v>276</v>
      </c>
      <c r="K50" s="319" t="n">
        <v>67</v>
      </c>
      <c r="L50" s="319" t="n">
        <v>278</v>
      </c>
      <c r="M50" s="319" t="n">
        <v>1979</v>
      </c>
      <c r="N50" s="319" t="n">
        <v>255</v>
      </c>
      <c r="O50" s="319" t="n">
        <v>34</v>
      </c>
    </row>
    <row r="51" customFormat="false" ht="12.75" hidden="false" customHeight="false" outlineLevel="0" collapsed="false">
      <c r="A51" s="156"/>
      <c r="B51" s="320" t="s">
        <v>1019</v>
      </c>
      <c r="C51" s="260" t="n">
        <v>17357</v>
      </c>
      <c r="D51" s="260" t="n">
        <v>14362</v>
      </c>
      <c r="E51" s="260" t="n">
        <v>1184</v>
      </c>
      <c r="F51" s="319" t="n">
        <v>58</v>
      </c>
      <c r="G51" s="319" t="n">
        <v>48</v>
      </c>
      <c r="H51" s="319" t="n">
        <v>85</v>
      </c>
      <c r="I51" s="319" t="n">
        <v>108</v>
      </c>
      <c r="J51" s="319" t="n">
        <v>301</v>
      </c>
      <c r="K51" s="319" t="n">
        <v>52</v>
      </c>
      <c r="L51" s="319" t="n">
        <v>336</v>
      </c>
      <c r="M51" s="319" t="n">
        <v>1811</v>
      </c>
      <c r="N51" s="319" t="n">
        <v>207</v>
      </c>
      <c r="O51" s="319" t="n">
        <v>42</v>
      </c>
    </row>
    <row r="52" customFormat="false" ht="12.75" hidden="false" customHeight="false" outlineLevel="0" collapsed="false">
      <c r="A52" s="156"/>
      <c r="B52" s="320" t="s">
        <v>1020</v>
      </c>
      <c r="C52" s="260" t="n">
        <v>17138</v>
      </c>
      <c r="D52" s="260" t="n">
        <v>13973</v>
      </c>
      <c r="E52" s="260" t="n">
        <v>1254</v>
      </c>
      <c r="F52" s="319" t="n">
        <v>87</v>
      </c>
      <c r="G52" s="319" t="n">
        <v>53</v>
      </c>
      <c r="H52" s="319" t="n">
        <v>87</v>
      </c>
      <c r="I52" s="319" t="n">
        <v>91</v>
      </c>
      <c r="J52" s="319" t="n">
        <v>321</v>
      </c>
      <c r="K52" s="319" t="n">
        <v>29</v>
      </c>
      <c r="L52" s="319" t="n">
        <v>305</v>
      </c>
      <c r="M52" s="319" t="n">
        <v>1911</v>
      </c>
      <c r="N52" s="319" t="n">
        <v>266</v>
      </c>
      <c r="O52" s="319" t="n">
        <v>25</v>
      </c>
    </row>
    <row r="53" customFormat="false" ht="12.75" hidden="false" customHeight="false" outlineLevel="0" collapsed="false">
      <c r="A53" s="156"/>
      <c r="B53" s="320" t="s">
        <v>1021</v>
      </c>
      <c r="C53" s="260" t="n">
        <v>16638</v>
      </c>
      <c r="D53" s="260" t="n">
        <v>13543</v>
      </c>
      <c r="E53" s="260" t="n">
        <v>1176</v>
      </c>
      <c r="F53" s="319" t="n">
        <v>63</v>
      </c>
      <c r="G53" s="319" t="n">
        <v>49</v>
      </c>
      <c r="H53" s="319" t="n">
        <v>79</v>
      </c>
      <c r="I53" s="319" t="n">
        <v>104</v>
      </c>
      <c r="J53" s="319" t="n">
        <v>300</v>
      </c>
      <c r="K53" s="319" t="n">
        <v>41</v>
      </c>
      <c r="L53" s="319" t="n">
        <v>296</v>
      </c>
      <c r="M53" s="319" t="n">
        <v>1919</v>
      </c>
      <c r="N53" s="319" t="n">
        <v>251</v>
      </c>
      <c r="O53" s="319" t="n">
        <v>55</v>
      </c>
    </row>
    <row r="54" customFormat="false" ht="12.75" hidden="false" customHeight="false" outlineLevel="0" collapsed="false">
      <c r="A54" s="156"/>
      <c r="B54" s="164"/>
      <c r="C54" s="319"/>
      <c r="D54" s="319"/>
      <c r="E54" s="319"/>
      <c r="F54" s="319"/>
      <c r="G54" s="319"/>
      <c r="H54" s="319"/>
      <c r="I54" s="319"/>
      <c r="J54" s="319"/>
      <c r="K54" s="319"/>
      <c r="L54" s="319"/>
      <c r="M54" s="319"/>
      <c r="N54" s="319"/>
      <c r="O54" s="319"/>
    </row>
    <row r="55" customFormat="false" ht="12.75" hidden="false" customHeight="false" outlineLevel="0" collapsed="false">
      <c r="A55" s="156"/>
      <c r="B55" s="164"/>
      <c r="C55" s="319"/>
      <c r="D55" s="319"/>
      <c r="E55" s="319"/>
      <c r="F55" s="319"/>
      <c r="G55" s="319"/>
      <c r="H55" s="319"/>
      <c r="I55" s="319"/>
      <c r="J55" s="319"/>
      <c r="K55" s="319"/>
      <c r="L55" s="319"/>
      <c r="M55" s="319"/>
      <c r="N55" s="319"/>
      <c r="O55" s="319"/>
    </row>
    <row r="56" customFormat="false" ht="12.75" hidden="false" customHeight="false" outlineLevel="0" collapsed="false">
      <c r="A56" s="212" t="s">
        <v>966</v>
      </c>
      <c r="B56" s="164"/>
      <c r="C56" s="319"/>
      <c r="D56" s="319"/>
      <c r="E56" s="319"/>
      <c r="F56" s="319"/>
      <c r="G56" s="319"/>
      <c r="H56" s="319"/>
      <c r="I56" s="319"/>
      <c r="J56" s="319"/>
      <c r="K56" s="319"/>
      <c r="L56" s="319"/>
      <c r="M56" s="319"/>
      <c r="N56" s="319"/>
      <c r="O56" s="319"/>
    </row>
    <row r="57" customFormat="false" ht="12.75" hidden="false" customHeight="false" outlineLevel="0" collapsed="false">
      <c r="A57" s="319" t="s">
        <v>1013</v>
      </c>
      <c r="B57" s="320" t="s">
        <v>1014</v>
      </c>
      <c r="C57" s="319" t="n">
        <v>76434</v>
      </c>
      <c r="D57" s="319" t="n">
        <v>71563</v>
      </c>
      <c r="E57" s="319" t="n">
        <v>1945</v>
      </c>
      <c r="F57" s="319" t="n">
        <v>194</v>
      </c>
      <c r="G57" s="319" t="n">
        <v>290</v>
      </c>
      <c r="H57" s="319" t="n">
        <v>79</v>
      </c>
      <c r="I57" s="319" t="n">
        <v>228</v>
      </c>
      <c r="J57" s="319" t="n">
        <v>143</v>
      </c>
      <c r="K57" s="319" t="n">
        <v>98</v>
      </c>
      <c r="L57" s="319" t="n">
        <v>440</v>
      </c>
      <c r="M57" s="319" t="n">
        <v>2926</v>
      </c>
      <c r="N57" s="319" t="n">
        <v>1888</v>
      </c>
      <c r="O57" s="319" t="n">
        <v>390</v>
      </c>
    </row>
    <row r="58" customFormat="false" ht="12.75" hidden="false" customHeight="false" outlineLevel="0" collapsed="false">
      <c r="A58" s="183"/>
      <c r="B58" s="320" t="s">
        <v>1015</v>
      </c>
      <c r="C58" s="319" t="n">
        <v>86983</v>
      </c>
      <c r="D58" s="319" t="n">
        <v>81969</v>
      </c>
      <c r="E58" s="319" t="n">
        <v>2175</v>
      </c>
      <c r="F58" s="319" t="n">
        <v>173</v>
      </c>
      <c r="G58" s="319" t="n">
        <v>287</v>
      </c>
      <c r="H58" s="319" t="n">
        <v>74</v>
      </c>
      <c r="I58" s="319" t="n">
        <v>349</v>
      </c>
      <c r="J58" s="319" t="n">
        <v>244</v>
      </c>
      <c r="K58" s="319" t="n">
        <v>75</v>
      </c>
      <c r="L58" s="319" t="n">
        <v>517</v>
      </c>
      <c r="M58" s="319" t="n">
        <v>2839</v>
      </c>
      <c r="N58" s="319" t="n">
        <v>1752</v>
      </c>
      <c r="O58" s="319" t="n">
        <v>412</v>
      </c>
    </row>
    <row r="59" customFormat="false" ht="12.75" hidden="false" customHeight="false" outlineLevel="0" collapsed="false">
      <c r="A59" s="156"/>
      <c r="B59" s="320" t="s">
        <v>1016</v>
      </c>
      <c r="C59" s="319" t="n">
        <v>67361</v>
      </c>
      <c r="D59" s="319" t="n">
        <v>63645</v>
      </c>
      <c r="E59" s="319" t="n">
        <v>1818</v>
      </c>
      <c r="F59" s="319" t="n">
        <v>162</v>
      </c>
      <c r="G59" s="319" t="n">
        <v>185</v>
      </c>
      <c r="H59" s="319" t="n">
        <v>63</v>
      </c>
      <c r="I59" s="319" t="n">
        <v>351</v>
      </c>
      <c r="J59" s="319" t="n">
        <v>161</v>
      </c>
      <c r="K59" s="319" t="n">
        <v>68</v>
      </c>
      <c r="L59" s="319" t="n">
        <v>436</v>
      </c>
      <c r="M59" s="319" t="n">
        <v>1898</v>
      </c>
      <c r="N59" s="319" t="n">
        <v>1046</v>
      </c>
      <c r="O59" s="319" t="n">
        <v>320</v>
      </c>
    </row>
    <row r="60" customFormat="false" ht="12.75" hidden="false" customHeight="false" outlineLevel="0" collapsed="false">
      <c r="A60" s="156"/>
      <c r="B60" s="320" t="s">
        <v>1017</v>
      </c>
      <c r="C60" s="319" t="n">
        <v>57416</v>
      </c>
      <c r="D60" s="319" t="n">
        <v>53817</v>
      </c>
      <c r="E60" s="319" t="n">
        <v>1708</v>
      </c>
      <c r="F60" s="319" t="n">
        <v>153</v>
      </c>
      <c r="G60" s="319" t="n">
        <v>163</v>
      </c>
      <c r="H60" s="319" t="n">
        <v>45</v>
      </c>
      <c r="I60" s="319" t="n">
        <v>204</v>
      </c>
      <c r="J60" s="319" t="n">
        <v>205</v>
      </c>
      <c r="K60" s="319" t="n">
        <v>53</v>
      </c>
      <c r="L60" s="319" t="n">
        <v>449</v>
      </c>
      <c r="M60" s="319" t="n">
        <v>1891</v>
      </c>
      <c r="N60" s="319" t="n">
        <v>1064</v>
      </c>
      <c r="O60" s="319" t="n">
        <v>294</v>
      </c>
    </row>
    <row r="61" customFormat="false" ht="12.75" hidden="false" customHeight="false" outlineLevel="0" collapsed="false">
      <c r="A61" s="156"/>
      <c r="B61" s="320" t="s">
        <v>1018</v>
      </c>
      <c r="C61" s="260" t="n">
        <v>62041</v>
      </c>
      <c r="D61" s="260" t="n">
        <v>58731</v>
      </c>
      <c r="E61" s="260" t="n">
        <v>1772</v>
      </c>
      <c r="F61" s="319" t="n">
        <v>152</v>
      </c>
      <c r="G61" s="319" t="n">
        <v>207</v>
      </c>
      <c r="H61" s="319" t="n">
        <v>76</v>
      </c>
      <c r="I61" s="319" t="n">
        <v>212</v>
      </c>
      <c r="J61" s="319" t="n">
        <v>212</v>
      </c>
      <c r="K61" s="319" t="n">
        <v>27</v>
      </c>
      <c r="L61" s="319" t="n">
        <v>417</v>
      </c>
      <c r="M61" s="319" t="n">
        <v>1538</v>
      </c>
      <c r="N61" s="319" t="n">
        <v>795</v>
      </c>
      <c r="O61" s="319" t="n">
        <v>251</v>
      </c>
    </row>
    <row r="62" customFormat="false" ht="12.75" hidden="false" customHeight="false" outlineLevel="0" collapsed="false">
      <c r="A62" s="156"/>
      <c r="B62" s="320" t="s">
        <v>1019</v>
      </c>
      <c r="C62" s="260" t="n">
        <v>65918</v>
      </c>
      <c r="D62" s="260" t="n">
        <v>62576</v>
      </c>
      <c r="E62" s="260" t="n">
        <v>1573</v>
      </c>
      <c r="F62" s="319" t="n">
        <v>111</v>
      </c>
      <c r="G62" s="319" t="n">
        <v>184</v>
      </c>
      <c r="H62" s="319" t="n">
        <v>49</v>
      </c>
      <c r="I62" s="319" t="n">
        <v>157</v>
      </c>
      <c r="J62" s="319" t="n">
        <v>174</v>
      </c>
      <c r="K62" s="319" t="n">
        <v>21</v>
      </c>
      <c r="L62" s="319" t="n">
        <v>437</v>
      </c>
      <c r="M62" s="319" t="n">
        <v>1769</v>
      </c>
      <c r="N62" s="319" t="n">
        <v>980</v>
      </c>
      <c r="O62" s="319" t="n">
        <v>206</v>
      </c>
    </row>
    <row r="63" customFormat="false" ht="12.75" hidden="false" customHeight="false" outlineLevel="0" collapsed="false">
      <c r="A63" s="156"/>
      <c r="B63" s="320" t="s">
        <v>1020</v>
      </c>
      <c r="C63" s="260" t="n">
        <v>70926</v>
      </c>
      <c r="D63" s="260" t="n">
        <v>67208</v>
      </c>
      <c r="E63" s="260" t="n">
        <v>2007</v>
      </c>
      <c r="F63" s="319" t="n">
        <v>145</v>
      </c>
      <c r="G63" s="319" t="n">
        <v>257</v>
      </c>
      <c r="H63" s="319" t="n">
        <v>58</v>
      </c>
      <c r="I63" s="319" t="n">
        <v>183</v>
      </c>
      <c r="J63" s="319" t="n">
        <v>241</v>
      </c>
      <c r="K63" s="319" t="n">
        <v>37</v>
      </c>
      <c r="L63" s="319" t="n">
        <v>618</v>
      </c>
      <c r="M63" s="319" t="n">
        <v>1711</v>
      </c>
      <c r="N63" s="319" t="n">
        <v>939</v>
      </c>
      <c r="O63" s="319" t="n">
        <v>196</v>
      </c>
    </row>
    <row r="64" customFormat="false" ht="12.75" hidden="false" customHeight="false" outlineLevel="0" collapsed="false">
      <c r="A64" s="156"/>
      <c r="B64" s="320" t="s">
        <v>1021</v>
      </c>
      <c r="C64" s="260" t="n">
        <v>72321</v>
      </c>
      <c r="D64" s="260" t="n">
        <v>68810</v>
      </c>
      <c r="E64" s="260" t="n">
        <v>2087</v>
      </c>
      <c r="F64" s="319" t="n">
        <v>136</v>
      </c>
      <c r="G64" s="319" t="n">
        <v>223</v>
      </c>
      <c r="H64" s="319" t="n">
        <v>67</v>
      </c>
      <c r="I64" s="319" t="n">
        <v>232</v>
      </c>
      <c r="J64" s="319" t="n">
        <v>268</v>
      </c>
      <c r="K64" s="319" t="n">
        <v>38</v>
      </c>
      <c r="L64" s="319" t="n">
        <v>704</v>
      </c>
      <c r="M64" s="319" t="n">
        <v>1424</v>
      </c>
      <c r="N64" s="319" t="n">
        <v>650</v>
      </c>
      <c r="O64" s="319" t="n">
        <v>161</v>
      </c>
    </row>
    <row r="65" customFormat="false" ht="12.75" hidden="false" customHeight="false" outlineLevel="0" collapsed="false">
      <c r="A65" s="156"/>
      <c r="B65" s="320"/>
      <c r="C65" s="319"/>
      <c r="D65" s="319"/>
      <c r="E65" s="319"/>
      <c r="F65" s="319"/>
      <c r="G65" s="319"/>
      <c r="H65" s="319"/>
      <c r="I65" s="319"/>
      <c r="J65" s="319"/>
      <c r="K65" s="319"/>
      <c r="L65" s="319"/>
      <c r="M65" s="319"/>
      <c r="N65" s="319"/>
      <c r="O65" s="319"/>
    </row>
    <row r="66" customFormat="false" ht="12.75" hidden="false" customHeight="false" outlineLevel="0" collapsed="false">
      <c r="A66" s="156"/>
      <c r="B66" s="164"/>
      <c r="C66" s="319"/>
      <c r="D66" s="319"/>
      <c r="E66" s="319"/>
      <c r="F66" s="319"/>
      <c r="G66" s="319"/>
      <c r="H66" s="319"/>
      <c r="I66" s="319"/>
      <c r="J66" s="319"/>
      <c r="K66" s="319"/>
      <c r="L66" s="319"/>
      <c r="M66" s="319"/>
      <c r="N66" s="319"/>
      <c r="O66" s="319"/>
    </row>
    <row r="67" customFormat="false" ht="12.75" hidden="false" customHeight="false" outlineLevel="0" collapsed="false">
      <c r="A67" s="319" t="s">
        <v>1024</v>
      </c>
      <c r="B67" s="320" t="s">
        <v>1014</v>
      </c>
      <c r="C67" s="319" t="n">
        <v>53587</v>
      </c>
      <c r="D67" s="319" t="n">
        <v>48021</v>
      </c>
      <c r="E67" s="319" t="n">
        <v>2334</v>
      </c>
      <c r="F67" s="319" t="n">
        <v>228</v>
      </c>
      <c r="G67" s="319" t="n">
        <v>446</v>
      </c>
      <c r="H67" s="319" t="n">
        <v>108</v>
      </c>
      <c r="I67" s="319" t="n">
        <v>243</v>
      </c>
      <c r="J67" s="319" t="n">
        <v>152</v>
      </c>
      <c r="K67" s="319" t="n">
        <v>178</v>
      </c>
      <c r="L67" s="319" t="n">
        <v>394</v>
      </c>
      <c r="M67" s="319" t="n">
        <v>3232</v>
      </c>
      <c r="N67" s="319" t="n">
        <v>2086</v>
      </c>
      <c r="O67" s="319" t="n">
        <v>462</v>
      </c>
    </row>
    <row r="68" customFormat="false" ht="12.75" hidden="false" customHeight="false" outlineLevel="0" collapsed="false">
      <c r="A68" s="183"/>
      <c r="B68" s="320" t="s">
        <v>1015</v>
      </c>
      <c r="C68" s="319" t="n">
        <v>59937</v>
      </c>
      <c r="D68" s="319" t="n">
        <v>55680</v>
      </c>
      <c r="E68" s="319" t="n">
        <v>1786</v>
      </c>
      <c r="F68" s="319" t="n">
        <v>171</v>
      </c>
      <c r="G68" s="319" t="n">
        <v>327</v>
      </c>
      <c r="H68" s="319" t="n">
        <v>65</v>
      </c>
      <c r="I68" s="319" t="n">
        <v>186</v>
      </c>
      <c r="J68" s="319" t="n">
        <v>136</v>
      </c>
      <c r="K68" s="319" t="n">
        <v>95</v>
      </c>
      <c r="L68" s="319" t="n">
        <v>399</v>
      </c>
      <c r="M68" s="319" t="n">
        <v>2471</v>
      </c>
      <c r="N68" s="319" t="n">
        <v>1586</v>
      </c>
      <c r="O68" s="319" t="n">
        <v>372</v>
      </c>
    </row>
    <row r="69" customFormat="false" ht="12.75" hidden="false" customHeight="false" outlineLevel="0" collapsed="false">
      <c r="A69" s="156"/>
      <c r="B69" s="320" t="s">
        <v>1016</v>
      </c>
      <c r="C69" s="319" t="n">
        <v>57378</v>
      </c>
      <c r="D69" s="319" t="n">
        <v>53432</v>
      </c>
      <c r="E69" s="319" t="n">
        <v>1773</v>
      </c>
      <c r="F69" s="319" t="n">
        <v>159</v>
      </c>
      <c r="G69" s="319" t="n">
        <v>281</v>
      </c>
      <c r="H69" s="319" t="n">
        <v>93</v>
      </c>
      <c r="I69" s="319" t="n">
        <v>218</v>
      </c>
      <c r="J69" s="319" t="n">
        <v>158</v>
      </c>
      <c r="K69" s="319" t="n">
        <v>83</v>
      </c>
      <c r="L69" s="319" t="n">
        <v>381</v>
      </c>
      <c r="M69" s="319" t="n">
        <v>2173</v>
      </c>
      <c r="N69" s="319" t="n">
        <v>1302</v>
      </c>
      <c r="O69" s="319" t="n">
        <v>317</v>
      </c>
    </row>
    <row r="70" customFormat="false" ht="12.75" hidden="false" customHeight="false" outlineLevel="0" collapsed="false">
      <c r="A70" s="156"/>
      <c r="B70" s="320" t="s">
        <v>1017</v>
      </c>
      <c r="C70" s="319" t="n">
        <v>51730</v>
      </c>
      <c r="D70" s="319" t="n">
        <v>47956</v>
      </c>
      <c r="E70" s="319" t="n">
        <v>1701</v>
      </c>
      <c r="F70" s="319" t="n">
        <v>172</v>
      </c>
      <c r="G70" s="319" t="n">
        <v>175</v>
      </c>
      <c r="H70" s="319" t="n">
        <v>53</v>
      </c>
      <c r="I70" s="319" t="n">
        <v>273</v>
      </c>
      <c r="J70" s="319" t="n">
        <v>161</v>
      </c>
      <c r="K70" s="319" t="n">
        <v>58</v>
      </c>
      <c r="L70" s="319" t="n">
        <v>422</v>
      </c>
      <c r="M70" s="319" t="n">
        <v>2073</v>
      </c>
      <c r="N70" s="319" t="n">
        <v>1193</v>
      </c>
      <c r="O70" s="319" t="n">
        <v>350</v>
      </c>
    </row>
    <row r="71" customFormat="false" ht="12.75" hidden="false" customHeight="false" outlineLevel="0" collapsed="false">
      <c r="A71" s="156"/>
      <c r="B71" s="320" t="s">
        <v>1018</v>
      </c>
      <c r="C71" s="260" t="n">
        <v>51295</v>
      </c>
      <c r="D71" s="260" t="n">
        <v>47786</v>
      </c>
      <c r="E71" s="260" t="n">
        <v>1735</v>
      </c>
      <c r="F71" s="319" t="n">
        <v>160</v>
      </c>
      <c r="G71" s="319" t="n">
        <v>203</v>
      </c>
      <c r="H71" s="319" t="n">
        <v>74</v>
      </c>
      <c r="I71" s="319" t="n">
        <v>220</v>
      </c>
      <c r="J71" s="319" t="n">
        <v>198</v>
      </c>
      <c r="K71" s="319" t="n">
        <v>38</v>
      </c>
      <c r="L71" s="319" t="n">
        <v>430</v>
      </c>
      <c r="M71" s="319" t="n">
        <v>1774</v>
      </c>
      <c r="N71" s="319" t="n">
        <v>1006</v>
      </c>
      <c r="O71" s="319" t="n">
        <v>275</v>
      </c>
    </row>
    <row r="72" customFormat="false" ht="12.75" hidden="false" customHeight="false" outlineLevel="0" collapsed="false">
      <c r="A72" s="156"/>
      <c r="B72" s="320" t="s">
        <v>1019</v>
      </c>
      <c r="C72" s="260" t="n">
        <v>48401</v>
      </c>
      <c r="D72" s="260" t="n">
        <v>45442</v>
      </c>
      <c r="E72" s="260" t="n">
        <v>1392</v>
      </c>
      <c r="F72" s="319" t="n">
        <v>103</v>
      </c>
      <c r="G72" s="319" t="n">
        <v>159</v>
      </c>
      <c r="H72" s="319" t="n">
        <v>43</v>
      </c>
      <c r="I72" s="319" t="n">
        <v>160</v>
      </c>
      <c r="J72" s="319" t="n">
        <v>138</v>
      </c>
      <c r="K72" s="319" t="n">
        <v>29</v>
      </c>
      <c r="L72" s="319" t="n">
        <v>351</v>
      </c>
      <c r="M72" s="319" t="n">
        <v>1567</v>
      </c>
      <c r="N72" s="319" t="n">
        <v>817</v>
      </c>
      <c r="O72" s="319" t="n">
        <v>199</v>
      </c>
    </row>
    <row r="73" customFormat="false" ht="12.75" hidden="false" customHeight="false" outlineLevel="0" collapsed="false">
      <c r="A73" s="156"/>
      <c r="B73" s="320" t="s">
        <v>1020</v>
      </c>
      <c r="C73" s="260" t="n">
        <v>50798</v>
      </c>
      <c r="D73" s="260" t="n">
        <v>47658</v>
      </c>
      <c r="E73" s="260" t="n">
        <v>1533</v>
      </c>
      <c r="F73" s="319" t="n">
        <v>131</v>
      </c>
      <c r="G73" s="319" t="n">
        <v>171</v>
      </c>
      <c r="H73" s="319" t="n">
        <v>62</v>
      </c>
      <c r="I73" s="319" t="n">
        <v>140</v>
      </c>
      <c r="J73" s="319" t="n">
        <v>176</v>
      </c>
      <c r="K73" s="319" t="n">
        <v>21</v>
      </c>
      <c r="L73" s="319" t="n">
        <v>428</v>
      </c>
      <c r="M73" s="319" t="n">
        <v>1607</v>
      </c>
      <c r="N73" s="319" t="n">
        <v>919</v>
      </c>
      <c r="O73" s="319" t="n">
        <v>182</v>
      </c>
    </row>
    <row r="74" customFormat="false" ht="12.75" hidden="false" customHeight="false" outlineLevel="0" collapsed="false">
      <c r="A74" s="156"/>
      <c r="B74" s="320" t="s">
        <v>1021</v>
      </c>
      <c r="C74" s="260" t="n">
        <v>51124</v>
      </c>
      <c r="D74" s="260" t="n">
        <v>48179</v>
      </c>
      <c r="E74" s="260" t="n">
        <v>1557</v>
      </c>
      <c r="F74" s="319" t="n">
        <v>120</v>
      </c>
      <c r="G74" s="319" t="n">
        <v>159</v>
      </c>
      <c r="H74" s="319" t="n">
        <v>53</v>
      </c>
      <c r="I74" s="319" t="n">
        <v>182</v>
      </c>
      <c r="J74" s="319" t="n">
        <v>198</v>
      </c>
      <c r="K74" s="319" t="n">
        <v>43</v>
      </c>
      <c r="L74" s="319" t="n">
        <v>460</v>
      </c>
      <c r="M74" s="319" t="n">
        <v>1388</v>
      </c>
      <c r="N74" s="319" t="n">
        <v>676</v>
      </c>
      <c r="O74" s="319" t="n">
        <v>159</v>
      </c>
    </row>
    <row r="75" customFormat="false" ht="12.75" hidden="false" customHeight="false" outlineLevel="0" collapsed="false">
      <c r="A75" s="156"/>
      <c r="B75" s="241"/>
      <c r="C75" s="319"/>
      <c r="D75" s="319"/>
      <c r="E75" s="319"/>
      <c r="F75" s="319"/>
      <c r="G75" s="319"/>
      <c r="H75" s="319"/>
      <c r="I75" s="319"/>
      <c r="J75" s="319"/>
      <c r="K75" s="319"/>
      <c r="L75" s="319"/>
      <c r="M75" s="319"/>
      <c r="N75" s="319"/>
      <c r="O75" s="319"/>
    </row>
    <row r="76" customFormat="false" ht="12.75" hidden="false" customHeight="false" outlineLevel="0" collapsed="false">
      <c r="A76" s="156"/>
      <c r="B76" s="241"/>
      <c r="C76" s="319"/>
      <c r="D76" s="319"/>
      <c r="E76" s="319"/>
      <c r="F76" s="319"/>
      <c r="G76" s="319"/>
      <c r="H76" s="319"/>
      <c r="I76" s="319"/>
      <c r="J76" s="319"/>
      <c r="K76" s="319"/>
      <c r="L76" s="319"/>
      <c r="M76" s="319"/>
      <c r="N76" s="319"/>
      <c r="O76" s="319"/>
    </row>
    <row r="77" customFormat="false" ht="12.75" hidden="false" customHeight="false" outlineLevel="0" collapsed="false">
      <c r="A77" s="156"/>
      <c r="B77" s="241"/>
      <c r="C77" s="319"/>
      <c r="D77" s="319"/>
      <c r="E77" s="319"/>
      <c r="F77" s="319"/>
      <c r="G77" s="319"/>
      <c r="H77" s="319"/>
      <c r="I77" s="319"/>
      <c r="J77" s="319"/>
      <c r="K77" s="319"/>
      <c r="L77" s="319"/>
      <c r="M77" s="319"/>
      <c r="N77" s="319"/>
      <c r="O77" s="319"/>
    </row>
    <row r="78" customFormat="false" ht="12.75" hidden="false" customHeight="false" outlineLevel="0" collapsed="false">
      <c r="A78" s="319" t="s">
        <v>284</v>
      </c>
      <c r="B78" s="156"/>
      <c r="C78" s="156"/>
      <c r="D78" s="156"/>
      <c r="E78" s="156"/>
      <c r="F78" s="156"/>
      <c r="G78" s="156"/>
      <c r="H78" s="319"/>
      <c r="I78" s="319"/>
      <c r="J78" s="319"/>
      <c r="K78" s="319"/>
      <c r="L78" s="319"/>
      <c r="M78" s="319"/>
      <c r="N78" s="319"/>
      <c r="O78" s="319"/>
    </row>
    <row r="79" customFormat="false" ht="12.75" hidden="false" customHeight="false" outlineLevel="0" collapsed="false">
      <c r="A79" s="156" t="s">
        <v>1025</v>
      </c>
      <c r="B79" s="156"/>
      <c r="C79" s="156"/>
      <c r="D79" s="156"/>
      <c r="E79" s="156"/>
      <c r="F79" s="156"/>
      <c r="G79" s="156"/>
      <c r="H79" s="156" t="s">
        <v>1026</v>
      </c>
      <c r="I79" s="156"/>
      <c r="J79" s="156"/>
      <c r="K79" s="156"/>
      <c r="L79" s="156"/>
      <c r="M79" s="156"/>
      <c r="N79" s="156"/>
      <c r="O79" s="156"/>
    </row>
    <row r="80" customFormat="false" ht="12.75" hidden="false" customHeight="false" outlineLevel="0" collapsed="false">
      <c r="A80" s="156" t="s">
        <v>1027</v>
      </c>
      <c r="B80" s="156"/>
      <c r="C80" s="156"/>
      <c r="D80" s="156"/>
      <c r="E80" s="156"/>
      <c r="F80" s="156"/>
      <c r="G80" s="156"/>
      <c r="H80" s="156" t="s">
        <v>1028</v>
      </c>
      <c r="I80" s="156"/>
      <c r="J80" s="156"/>
      <c r="K80" s="156"/>
      <c r="L80" s="156"/>
      <c r="M80" s="156"/>
      <c r="N80" s="156"/>
      <c r="O80" s="156"/>
    </row>
    <row r="81" customFormat="false" ht="12.75" hidden="false" customHeight="false" outlineLevel="0" collapsed="false">
      <c r="A81" s="156" t="s">
        <v>1029</v>
      </c>
      <c r="B81" s="156"/>
      <c r="C81" s="156"/>
      <c r="D81" s="156"/>
      <c r="E81" s="156"/>
      <c r="F81" s="156"/>
      <c r="G81" s="156"/>
      <c r="H81" s="156" t="s">
        <v>1030</v>
      </c>
      <c r="I81" s="156"/>
      <c r="J81" s="156"/>
      <c r="K81" s="156"/>
      <c r="L81" s="156"/>
      <c r="M81" s="156"/>
      <c r="N81" s="156"/>
      <c r="O81" s="156"/>
    </row>
    <row r="82" customFormat="false" ht="12.75" hidden="false" customHeight="false" outlineLevel="0" collapsed="false">
      <c r="B82" s="156"/>
      <c r="C82" s="156"/>
      <c r="D82" s="156"/>
      <c r="E82" s="156"/>
      <c r="F82" s="156"/>
      <c r="G82" s="156"/>
      <c r="H82" s="156"/>
      <c r="I82" s="156"/>
      <c r="J82" s="156"/>
      <c r="K82" s="156"/>
      <c r="L82" s="156"/>
      <c r="M82" s="156"/>
      <c r="N82" s="156"/>
      <c r="O82" s="156"/>
    </row>
    <row r="83" customFormat="false" ht="12.75" hidden="false" customHeight="false" outlineLevel="0" collapsed="false">
      <c r="A83" s="156"/>
      <c r="B83" s="156"/>
      <c r="C83" s="156"/>
      <c r="D83" s="156"/>
      <c r="E83" s="156"/>
      <c r="F83" s="156"/>
      <c r="G83" s="156"/>
      <c r="H83" s="156"/>
      <c r="I83" s="156"/>
      <c r="J83" s="156"/>
      <c r="K83" s="156"/>
      <c r="L83" s="156"/>
      <c r="M83" s="156"/>
      <c r="N83" s="156"/>
      <c r="O83" s="156"/>
    </row>
    <row r="84" customFormat="false" ht="12.75" hidden="false" customHeight="false" outlineLevel="0" collapsed="false">
      <c r="A84" s="156"/>
      <c r="B84" s="156"/>
      <c r="C84" s="156"/>
      <c r="D84" s="156"/>
      <c r="E84" s="156"/>
      <c r="F84" s="156"/>
      <c r="G84" s="156"/>
      <c r="H84" s="156"/>
      <c r="I84" s="156"/>
      <c r="J84" s="156"/>
      <c r="K84" s="156"/>
      <c r="L84" s="156"/>
      <c r="M84" s="156"/>
      <c r="N84" s="156"/>
      <c r="O84" s="156"/>
    </row>
    <row r="85" customFormat="false" ht="12.75" hidden="false" customHeight="false" outlineLevel="0" collapsed="false">
      <c r="A85" s="156"/>
      <c r="B85" s="156"/>
      <c r="C85" s="156"/>
      <c r="D85" s="156"/>
      <c r="E85" s="156"/>
      <c r="F85" s="156"/>
      <c r="G85" s="156"/>
      <c r="H85" s="156"/>
      <c r="I85" s="156"/>
      <c r="J85" s="156"/>
      <c r="K85" s="156" t="s">
        <v>1031</v>
      </c>
      <c r="L85" s="156"/>
      <c r="M85" s="156"/>
      <c r="N85" s="156"/>
      <c r="O85" s="156"/>
    </row>
    <row r="86" customFormat="false" ht="12.75" hidden="false" customHeight="false" outlineLevel="0" collapsed="false">
      <c r="A86" s="156"/>
      <c r="B86" s="156"/>
      <c r="C86" s="156"/>
      <c r="D86" s="156"/>
      <c r="E86" s="156"/>
      <c r="F86" s="156"/>
      <c r="G86" s="156"/>
      <c r="H86" s="156"/>
      <c r="I86" s="156"/>
      <c r="J86" s="156"/>
      <c r="K86" s="156"/>
      <c r="L86" s="156"/>
      <c r="M86" s="156"/>
      <c r="N86" s="156"/>
      <c r="O86" s="156"/>
    </row>
    <row r="87" customFormat="false" ht="12.75" hidden="false" customHeight="false" outlineLevel="0" collapsed="false">
      <c r="A87" s="156"/>
      <c r="B87" s="156"/>
      <c r="C87" s="156"/>
      <c r="D87" s="156"/>
      <c r="E87" s="156"/>
      <c r="F87" s="156"/>
      <c r="G87" s="156"/>
      <c r="H87" s="156"/>
      <c r="I87" s="156"/>
      <c r="J87" s="156"/>
      <c r="K87" s="156"/>
      <c r="L87" s="156"/>
      <c r="M87" s="156"/>
      <c r="N87" s="156"/>
      <c r="O87" s="156"/>
    </row>
    <row r="88" customFormat="false" ht="15.75" hidden="false" customHeight="false" outlineLevel="0" collapsed="false">
      <c r="A88" s="238"/>
      <c r="B88" s="238"/>
      <c r="C88" s="238"/>
      <c r="D88" s="238"/>
      <c r="E88" s="238"/>
      <c r="F88" s="238"/>
      <c r="G88" s="238"/>
      <c r="H88" s="156"/>
      <c r="I88" s="156"/>
      <c r="J88" s="156"/>
      <c r="K88" s="156"/>
      <c r="L88" s="156"/>
      <c r="M88" s="156"/>
      <c r="N88" s="156"/>
      <c r="O88" s="156"/>
    </row>
    <row r="89" customFormat="false" ht="15.75" hidden="false" customHeight="true" outlineLevel="0" collapsed="false">
      <c r="A89" s="238"/>
      <c r="B89" s="238"/>
      <c r="C89" s="238"/>
      <c r="D89" s="238"/>
      <c r="E89" s="238"/>
      <c r="F89" s="238"/>
      <c r="G89" s="238"/>
      <c r="H89" s="238"/>
      <c r="I89" s="238"/>
      <c r="J89" s="238"/>
      <c r="K89" s="105" t="s">
        <v>306</v>
      </c>
      <c r="L89" s="105"/>
      <c r="M89" s="105"/>
      <c r="N89" s="105"/>
      <c r="O89" s="105"/>
    </row>
    <row r="90" customFormat="false" ht="12.75" hidden="false" customHeight="false" outlineLevel="0" collapsed="false">
      <c r="A90" s="321"/>
      <c r="B90" s="321"/>
      <c r="C90" s="321"/>
      <c r="D90" s="321"/>
      <c r="E90" s="321"/>
      <c r="F90" s="321"/>
      <c r="G90" s="321"/>
      <c r="H90" s="321"/>
      <c r="I90" s="321"/>
      <c r="J90" s="321"/>
      <c r="K90" s="321"/>
      <c r="L90" s="321"/>
      <c r="M90" s="321"/>
      <c r="N90" s="321"/>
      <c r="O90" s="321"/>
    </row>
  </sheetData>
  <mergeCells count="11">
    <mergeCell ref="A1:O1"/>
    <mergeCell ref="A2:O2"/>
    <mergeCell ref="A3:O3"/>
    <mergeCell ref="A6:B6"/>
    <mergeCell ref="F6:L6"/>
    <mergeCell ref="N6:O6"/>
    <mergeCell ref="A7:B7"/>
    <mergeCell ref="A8:B8"/>
    <mergeCell ref="A9:B9"/>
    <mergeCell ref="A10:B10"/>
    <mergeCell ref="K89:O89"/>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amp;C&amp;"MetaNormalLF-Roman,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8.14"/>
    <col collapsed="false" customWidth="true" hidden="false" outlineLevel="0" max="2" min="2" style="16" width="73.41"/>
    <col collapsed="false" customWidth="true" hidden="false" outlineLevel="0" max="3" min="3" style="17" width="7.56"/>
    <col collapsed="false" customWidth="true" hidden="false" outlineLevel="0" max="4" min="4" style="16" width="7.85"/>
    <col collapsed="false" customWidth="true" hidden="false" outlineLevel="0" max="5" min="5" style="16" width="6.28"/>
    <col collapsed="false" customWidth="false" hidden="false" outlineLevel="0" max="6" min="6" style="16" width="11.42"/>
    <col collapsed="false" customWidth="true" hidden="false" outlineLevel="0" max="7" min="7" style="18" width="5.71"/>
    <col collapsed="false" customWidth="false" hidden="false" outlineLevel="0" max="257" min="8" style="16" width="11.42"/>
  </cols>
  <sheetData>
    <row r="1" customFormat="false" ht="15" hidden="false" customHeight="false" outlineLevel="0" collapsed="false">
      <c r="A1" s="19"/>
      <c r="B1" s="19"/>
      <c r="D1" s="19"/>
      <c r="E1" s="19"/>
      <c r="F1" s="19"/>
      <c r="G1" s="20"/>
    </row>
    <row r="2" customFormat="false" ht="22.5" hidden="false" customHeight="true" outlineLevel="0" collapsed="false">
      <c r="A2" s="21" t="s">
        <v>13</v>
      </c>
      <c r="B2" s="21"/>
      <c r="C2" s="21"/>
      <c r="D2" s="21"/>
      <c r="E2" s="21"/>
      <c r="F2" s="21"/>
      <c r="G2" s="21"/>
    </row>
    <row r="3" customFormat="false" ht="15" hidden="false" customHeight="false" outlineLevel="0" collapsed="false">
      <c r="A3" s="22"/>
      <c r="B3" s="23"/>
      <c r="C3" s="23"/>
      <c r="D3" s="19"/>
      <c r="E3" s="19"/>
      <c r="F3" s="19"/>
      <c r="G3" s="24" t="s">
        <v>14</v>
      </c>
    </row>
    <row r="4" customFormat="false" ht="15" hidden="false" customHeight="false" outlineLevel="0" collapsed="false">
      <c r="A4" s="19"/>
      <c r="B4" s="19"/>
      <c r="C4" s="19"/>
      <c r="D4" s="19"/>
      <c r="E4" s="19"/>
      <c r="F4" s="19"/>
      <c r="G4" s="16"/>
    </row>
    <row r="5" customFormat="false" ht="15" hidden="false" customHeight="true" outlineLevel="0" collapsed="false">
      <c r="A5" s="25" t="s">
        <v>15</v>
      </c>
      <c r="B5" s="25"/>
      <c r="C5" s="25"/>
      <c r="D5" s="25"/>
      <c r="E5" s="25"/>
      <c r="F5" s="25"/>
      <c r="G5" s="23" t="n">
        <v>5</v>
      </c>
    </row>
    <row r="6" customFormat="false" ht="14.25" hidden="false" customHeight="true" outlineLevel="0" collapsed="false">
      <c r="A6" s="25" t="s">
        <v>16</v>
      </c>
      <c r="B6" s="25"/>
      <c r="C6" s="25"/>
      <c r="D6" s="25"/>
      <c r="E6" s="25"/>
      <c r="F6" s="25"/>
      <c r="G6" s="23" t="n">
        <v>7</v>
      </c>
    </row>
    <row r="7" s="18" customFormat="true" ht="10.5" hidden="false" customHeight="true" outlineLevel="0" collapsed="false">
      <c r="A7" s="20"/>
      <c r="B7" s="20"/>
      <c r="C7" s="20"/>
      <c r="D7" s="20"/>
      <c r="E7" s="20"/>
      <c r="F7" s="20"/>
      <c r="G7" s="24"/>
    </row>
    <row r="8" s="29" customFormat="true" ht="15.75" hidden="false" customHeight="false" outlineLevel="0" collapsed="false">
      <c r="A8" s="26" t="s">
        <v>17</v>
      </c>
      <c r="B8" s="27"/>
      <c r="C8" s="27"/>
      <c r="D8" s="27"/>
      <c r="E8" s="27"/>
      <c r="F8" s="27"/>
      <c r="G8" s="28"/>
    </row>
    <row r="9" s="18" customFormat="true" ht="15" hidden="false" customHeight="true" outlineLevel="0" collapsed="false">
      <c r="A9" s="30"/>
      <c r="B9" s="20"/>
      <c r="C9" s="20"/>
      <c r="D9" s="20"/>
      <c r="E9" s="20"/>
      <c r="F9" s="20"/>
      <c r="G9" s="24"/>
    </row>
    <row r="10" s="34" customFormat="true" ht="15" hidden="false" customHeight="true" outlineLevel="0" collapsed="false">
      <c r="A10" s="31" t="s">
        <v>18</v>
      </c>
      <c r="B10" s="32" t="s">
        <v>19</v>
      </c>
      <c r="C10" s="32"/>
      <c r="D10" s="32"/>
      <c r="E10" s="32"/>
      <c r="F10" s="32"/>
      <c r="G10" s="33"/>
    </row>
    <row r="11" s="37" customFormat="true" ht="15" hidden="false" customHeight="true" outlineLevel="0" collapsed="false">
      <c r="A11" s="35" t="s">
        <v>20</v>
      </c>
      <c r="B11" s="36" t="s">
        <v>21</v>
      </c>
      <c r="C11" s="36"/>
      <c r="D11" s="36"/>
      <c r="E11" s="36"/>
      <c r="F11" s="36"/>
      <c r="G11" s="23"/>
    </row>
    <row r="12" s="37" customFormat="true" ht="15" hidden="false" customHeight="false" outlineLevel="0" collapsed="false">
      <c r="A12" s="38" t="s">
        <v>22</v>
      </c>
      <c r="B12" s="39" t="s">
        <v>23</v>
      </c>
      <c r="C12" s="39"/>
      <c r="D12" s="39"/>
      <c r="E12" s="39"/>
      <c r="F12" s="39"/>
      <c r="G12" s="40" t="n">
        <v>9</v>
      </c>
    </row>
    <row r="13" s="37" customFormat="true" ht="15" hidden="false" customHeight="false" outlineLevel="0" collapsed="false">
      <c r="A13" s="41" t="s">
        <v>24</v>
      </c>
      <c r="B13" s="39" t="s">
        <v>25</v>
      </c>
      <c r="C13" s="39"/>
      <c r="D13" s="39"/>
      <c r="E13" s="39"/>
      <c r="F13" s="39"/>
      <c r="G13" s="42" t="n">
        <v>10</v>
      </c>
    </row>
    <row r="14" s="37" customFormat="true" ht="12.75" hidden="false" customHeight="true" outlineLevel="0" collapsed="false">
      <c r="A14" s="35"/>
      <c r="B14" s="35"/>
      <c r="C14" s="35"/>
      <c r="D14" s="35"/>
      <c r="E14" s="35"/>
      <c r="F14" s="35"/>
      <c r="G14" s="23"/>
    </row>
    <row r="15" s="37" customFormat="true" ht="15" hidden="false" customHeight="true" outlineLevel="0" collapsed="false">
      <c r="A15" s="35" t="s">
        <v>26</v>
      </c>
      <c r="B15" s="43" t="s">
        <v>27</v>
      </c>
      <c r="C15" s="35"/>
      <c r="D15" s="35"/>
      <c r="E15" s="35"/>
      <c r="F15" s="35"/>
      <c r="G15" s="42"/>
    </row>
    <row r="16" s="37" customFormat="true" ht="15" hidden="false" customHeight="false" outlineLevel="0" collapsed="false">
      <c r="A16" s="35" t="s">
        <v>28</v>
      </c>
      <c r="B16" s="44" t="s">
        <v>29</v>
      </c>
      <c r="C16" s="44"/>
      <c r="D16" s="44"/>
      <c r="E16" s="44"/>
      <c r="F16" s="44"/>
      <c r="G16" s="42" t="n">
        <v>15</v>
      </c>
    </row>
    <row r="17" s="37" customFormat="true" ht="15" hidden="false" customHeight="false" outlineLevel="0" collapsed="false">
      <c r="A17" s="35" t="s">
        <v>30</v>
      </c>
      <c r="B17" s="44" t="s">
        <v>31</v>
      </c>
      <c r="C17" s="44"/>
      <c r="D17" s="44"/>
      <c r="E17" s="44"/>
      <c r="F17" s="44"/>
      <c r="G17" s="23" t="n">
        <v>15</v>
      </c>
    </row>
    <row r="18" s="37" customFormat="true" ht="12.75" hidden="false" customHeight="true" outlineLevel="0" collapsed="false">
      <c r="A18" s="35"/>
      <c r="B18" s="35"/>
      <c r="C18" s="35"/>
      <c r="D18" s="35"/>
      <c r="E18" s="35"/>
      <c r="F18" s="35"/>
      <c r="G18" s="23"/>
    </row>
    <row r="19" s="37" customFormat="true" ht="15" hidden="false" customHeight="true" outlineLevel="0" collapsed="false">
      <c r="A19" s="35" t="s">
        <v>32</v>
      </c>
      <c r="B19" s="43" t="s">
        <v>33</v>
      </c>
      <c r="C19" s="35"/>
      <c r="D19" s="35"/>
      <c r="E19" s="35"/>
      <c r="F19" s="35"/>
      <c r="G19" s="23"/>
    </row>
    <row r="20" s="37" customFormat="true" ht="12.75" hidden="false" customHeight="true" outlineLevel="0" collapsed="false">
      <c r="A20" s="35" t="s">
        <v>34</v>
      </c>
      <c r="B20" s="43" t="s">
        <v>35</v>
      </c>
      <c r="C20" s="43"/>
      <c r="D20" s="43"/>
      <c r="E20" s="43"/>
      <c r="F20" s="43"/>
      <c r="G20" s="23"/>
    </row>
    <row r="21" s="37" customFormat="true" ht="12.75" hidden="false" customHeight="true" outlineLevel="0" collapsed="false">
      <c r="A21" s="35" t="s">
        <v>36</v>
      </c>
      <c r="B21" s="45" t="s">
        <v>37</v>
      </c>
      <c r="C21" s="45"/>
      <c r="D21" s="45"/>
      <c r="E21" s="45"/>
      <c r="F21" s="45"/>
      <c r="G21" s="23" t="n">
        <v>16</v>
      </c>
    </row>
    <row r="22" s="37" customFormat="true" ht="12.75" hidden="false" customHeight="true" outlineLevel="0" collapsed="false">
      <c r="A22" s="35" t="s">
        <v>38</v>
      </c>
      <c r="B22" s="45" t="s">
        <v>39</v>
      </c>
      <c r="C22" s="45"/>
      <c r="D22" s="45"/>
      <c r="E22" s="45"/>
      <c r="F22" s="45"/>
      <c r="G22" s="23" t="n">
        <v>20</v>
      </c>
    </row>
    <row r="23" s="37" customFormat="true" ht="12.75" hidden="false" customHeight="true" outlineLevel="0" collapsed="false">
      <c r="A23" s="35" t="s">
        <v>40</v>
      </c>
      <c r="B23" s="45" t="s">
        <v>41</v>
      </c>
      <c r="C23" s="45"/>
      <c r="D23" s="45"/>
      <c r="E23" s="45"/>
      <c r="F23" s="45"/>
      <c r="G23" s="23" t="n">
        <v>24</v>
      </c>
    </row>
    <row r="24" s="37" customFormat="true" ht="12.75" hidden="false" customHeight="true" outlineLevel="0" collapsed="false">
      <c r="A24" s="35"/>
      <c r="B24" s="46"/>
      <c r="C24" s="46"/>
      <c r="D24" s="46"/>
      <c r="E24" s="46"/>
      <c r="F24" s="46"/>
      <c r="G24" s="23"/>
    </row>
    <row r="25" s="37" customFormat="true" ht="12.75" hidden="false" customHeight="true" outlineLevel="0" collapsed="false">
      <c r="A25" s="35" t="s">
        <v>42</v>
      </c>
      <c r="B25" s="43" t="s">
        <v>43</v>
      </c>
      <c r="C25" s="0"/>
      <c r="D25" s="0"/>
      <c r="E25" s="0"/>
      <c r="F25" s="0"/>
      <c r="G25" s="23"/>
    </row>
    <row r="26" s="37" customFormat="true" ht="12.75" hidden="false" customHeight="true" outlineLevel="0" collapsed="false">
      <c r="A26" s="35" t="s">
        <v>44</v>
      </c>
      <c r="B26" s="45" t="s">
        <v>39</v>
      </c>
      <c r="C26" s="45"/>
      <c r="D26" s="45"/>
      <c r="E26" s="45"/>
      <c r="F26" s="45"/>
      <c r="G26" s="23" t="n">
        <v>28</v>
      </c>
    </row>
    <row r="27" s="37" customFormat="true" ht="12.75" hidden="false" customHeight="true" outlineLevel="0" collapsed="false">
      <c r="A27" s="35" t="s">
        <v>45</v>
      </c>
      <c r="B27" s="45" t="s">
        <v>41</v>
      </c>
      <c r="C27" s="45"/>
      <c r="D27" s="45"/>
      <c r="E27" s="45"/>
      <c r="F27" s="45"/>
      <c r="G27" s="23" t="n">
        <v>32</v>
      </c>
    </row>
    <row r="28" s="37" customFormat="true" ht="12.75" hidden="false" customHeight="true" outlineLevel="0" collapsed="false">
      <c r="A28" s="35"/>
      <c r="B28" s="47"/>
      <c r="C28" s="35"/>
      <c r="D28" s="35"/>
      <c r="E28" s="35"/>
      <c r="F28" s="35"/>
      <c r="G28" s="23"/>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s="37" customFormat="true" ht="15" hidden="false" customHeight="true" outlineLevel="0" collapsed="false">
      <c r="A29" s="35" t="s">
        <v>46</v>
      </c>
      <c r="B29" s="38" t="s">
        <v>47</v>
      </c>
      <c r="C29" s="35"/>
      <c r="D29" s="35"/>
      <c r="E29" s="35"/>
      <c r="F29" s="35"/>
      <c r="G29" s="23"/>
    </row>
    <row r="30" s="37" customFormat="true" ht="13.5" hidden="false" customHeight="true" outlineLevel="0" collapsed="false">
      <c r="A30" s="35" t="s">
        <v>48</v>
      </c>
      <c r="B30" s="45" t="s">
        <v>49</v>
      </c>
      <c r="C30" s="45"/>
      <c r="D30" s="45"/>
      <c r="E30" s="45"/>
      <c r="F30" s="45"/>
      <c r="G30" s="42" t="n">
        <v>36</v>
      </c>
    </row>
    <row r="31" s="37" customFormat="true" ht="12.75" hidden="false" customHeight="true" outlineLevel="0" collapsed="false">
      <c r="A31" s="35" t="s">
        <v>50</v>
      </c>
      <c r="B31" s="48" t="s">
        <v>51</v>
      </c>
      <c r="C31" s="48"/>
      <c r="D31" s="48"/>
      <c r="E31" s="48"/>
      <c r="F31" s="48"/>
      <c r="G31" s="42" t="n">
        <v>37</v>
      </c>
    </row>
    <row r="32" s="37" customFormat="true" ht="12.75" hidden="false" customHeight="true" outlineLevel="0" collapsed="false">
      <c r="A32" s="35" t="s">
        <v>52</v>
      </c>
      <c r="B32" s="48" t="s">
        <v>53</v>
      </c>
      <c r="C32" s="48"/>
      <c r="D32" s="48"/>
      <c r="E32" s="48"/>
      <c r="F32" s="48"/>
      <c r="G32" s="23" t="n">
        <v>37</v>
      </c>
    </row>
    <row r="33" s="37" customFormat="true" ht="12.75" hidden="false" customHeight="true" outlineLevel="0" collapsed="false">
      <c r="A33" s="35" t="s">
        <v>54</v>
      </c>
      <c r="B33" s="48" t="s">
        <v>55</v>
      </c>
      <c r="C33" s="48"/>
      <c r="D33" s="48"/>
      <c r="E33" s="48"/>
      <c r="F33" s="48"/>
      <c r="G33" s="23" t="n">
        <v>38</v>
      </c>
    </row>
    <row r="34" s="37" customFormat="true" ht="12.75" hidden="false" customHeight="true" outlineLevel="0" collapsed="false">
      <c r="A34" s="35" t="s">
        <v>56</v>
      </c>
      <c r="B34" s="48" t="s">
        <v>57</v>
      </c>
      <c r="C34" s="48"/>
      <c r="D34" s="48"/>
      <c r="E34" s="48"/>
      <c r="F34" s="48"/>
      <c r="G34" s="23" t="n">
        <v>39</v>
      </c>
    </row>
    <row r="35" s="37" customFormat="true" ht="12.75" hidden="false" customHeight="true" outlineLevel="0" collapsed="false">
      <c r="A35" s="35" t="s">
        <v>58</v>
      </c>
      <c r="B35" s="48" t="s">
        <v>59</v>
      </c>
      <c r="C35" s="48"/>
      <c r="D35" s="48"/>
      <c r="E35" s="48"/>
      <c r="F35" s="48"/>
      <c r="G35" s="23" t="n">
        <v>39</v>
      </c>
    </row>
    <row r="36" s="37" customFormat="true" ht="12.75" hidden="false" customHeight="true" outlineLevel="0" collapsed="false">
      <c r="A36" s="35" t="s">
        <v>60</v>
      </c>
      <c r="B36" s="49" t="s">
        <v>61</v>
      </c>
      <c r="C36" s="49"/>
      <c r="D36" s="49"/>
      <c r="E36" s="49"/>
      <c r="F36" s="49"/>
      <c r="G36" s="42" t="n">
        <v>40</v>
      </c>
    </row>
    <row r="37" s="37" customFormat="true" ht="12.75" hidden="false" customHeight="true" outlineLevel="0" collapsed="false">
      <c r="A37" s="35" t="s">
        <v>62</v>
      </c>
      <c r="B37" s="49" t="s">
        <v>63</v>
      </c>
      <c r="C37" s="49"/>
      <c r="D37" s="49"/>
      <c r="E37" s="49"/>
      <c r="F37" s="49"/>
      <c r="G37" s="42" t="n">
        <v>40</v>
      </c>
    </row>
    <row r="38" s="37" customFormat="true" ht="12.75" hidden="false" customHeight="true" outlineLevel="0" collapsed="false">
      <c r="A38" s="35" t="s">
        <v>64</v>
      </c>
      <c r="B38" s="49" t="s">
        <v>65</v>
      </c>
      <c r="C38" s="49"/>
      <c r="D38" s="49"/>
      <c r="E38" s="49"/>
      <c r="F38" s="49"/>
      <c r="G38" s="23" t="n">
        <v>40</v>
      </c>
    </row>
    <row r="39" s="37" customFormat="true" ht="12.75" hidden="false" customHeight="true" outlineLevel="0" collapsed="false">
      <c r="A39" s="41"/>
      <c r="B39" s="38"/>
      <c r="C39" s="35"/>
      <c r="D39" s="35"/>
      <c r="E39" s="35"/>
      <c r="F39" s="35"/>
      <c r="G39" s="42"/>
    </row>
    <row r="40" s="37" customFormat="true" ht="15" hidden="false" customHeight="true" outlineLevel="0" collapsed="false">
      <c r="A40" s="35" t="s">
        <v>66</v>
      </c>
      <c r="B40" s="38" t="s">
        <v>67</v>
      </c>
      <c r="C40" s="35"/>
      <c r="D40" s="35"/>
      <c r="E40" s="35"/>
      <c r="F40" s="35"/>
      <c r="G40" s="23"/>
    </row>
    <row r="41" s="37" customFormat="true" ht="12.75" hidden="false" customHeight="true" outlineLevel="0" collapsed="false">
      <c r="A41" s="35" t="s">
        <v>68</v>
      </c>
      <c r="B41" s="50" t="s">
        <v>69</v>
      </c>
      <c r="C41" s="50"/>
      <c r="D41" s="50"/>
      <c r="E41" s="50"/>
      <c r="F41" s="50"/>
      <c r="G41" s="42" t="n">
        <v>41</v>
      </c>
    </row>
    <row r="42" s="37" customFormat="true" ht="12.75" hidden="false" customHeight="true" outlineLevel="0" collapsed="false">
      <c r="A42" s="35" t="s">
        <v>70</v>
      </c>
      <c r="B42" s="45" t="s">
        <v>71</v>
      </c>
      <c r="C42" s="45"/>
      <c r="D42" s="45"/>
      <c r="E42" s="45"/>
      <c r="F42" s="45"/>
      <c r="G42" s="42" t="n">
        <v>42</v>
      </c>
    </row>
    <row r="43" s="37" customFormat="true" ht="13.5" hidden="false" customHeight="true" outlineLevel="0" collapsed="false">
      <c r="A43" s="35"/>
      <c r="B43" s="35"/>
      <c r="C43" s="35"/>
      <c r="D43" s="35"/>
      <c r="E43" s="35"/>
      <c r="F43" s="35"/>
      <c r="G43" s="23"/>
    </row>
    <row r="44" s="37" customFormat="true" ht="15" hidden="false" customHeight="true" outlineLevel="0" collapsed="false">
      <c r="A44" s="31" t="s">
        <v>72</v>
      </c>
      <c r="B44" s="51" t="s">
        <v>73</v>
      </c>
      <c r="C44" s="35"/>
      <c r="D44" s="35"/>
      <c r="E44" s="35"/>
      <c r="F44" s="35"/>
      <c r="G44" s="23"/>
    </row>
    <row r="45" s="37" customFormat="true" ht="15" hidden="false" customHeight="false" outlineLevel="0" collapsed="false">
      <c r="A45" s="35" t="s">
        <v>74</v>
      </c>
      <c r="B45" s="45" t="s">
        <v>75</v>
      </c>
      <c r="C45" s="45"/>
      <c r="D45" s="45"/>
      <c r="E45" s="45"/>
      <c r="F45" s="45"/>
      <c r="G45" s="42" t="n">
        <v>43</v>
      </c>
    </row>
    <row r="46" s="37" customFormat="true" ht="16.5" hidden="false" customHeight="true" outlineLevel="0" collapsed="false">
      <c r="A46" s="52"/>
      <c r="B46" s="52"/>
      <c r="C46" s="23"/>
      <c r="D46" s="35"/>
      <c r="E46" s="35"/>
      <c r="F46" s="35"/>
      <c r="G46" s="42"/>
    </row>
    <row r="47" s="37" customFormat="true" ht="15" hidden="false" customHeight="true" outlineLevel="0" collapsed="false">
      <c r="A47" s="31" t="s">
        <v>76</v>
      </c>
      <c r="B47" s="53" t="s">
        <v>77</v>
      </c>
      <c r="C47" s="23"/>
      <c r="D47" s="35"/>
      <c r="E47" s="35"/>
      <c r="F47" s="35"/>
      <c r="G47" s="23"/>
    </row>
    <row r="48" s="37" customFormat="true" ht="15" hidden="false" customHeight="true" outlineLevel="0" collapsed="false">
      <c r="A48" s="35" t="s">
        <v>78</v>
      </c>
      <c r="B48" s="38" t="s">
        <v>79</v>
      </c>
      <c r="C48" s="23"/>
      <c r="D48" s="35"/>
      <c r="E48" s="35"/>
      <c r="F48" s="35"/>
      <c r="G48" s="23"/>
    </row>
    <row r="49" s="37" customFormat="true" ht="12.75" hidden="false" customHeight="true" outlineLevel="0" collapsed="false">
      <c r="A49" s="35" t="s">
        <v>80</v>
      </c>
      <c r="B49" s="44" t="s">
        <v>81</v>
      </c>
      <c r="C49" s="44"/>
      <c r="D49" s="44"/>
      <c r="E49" s="44"/>
      <c r="F49" s="44"/>
      <c r="G49" s="23" t="n">
        <v>44</v>
      </c>
    </row>
    <row r="50" s="37" customFormat="true" ht="12.75" hidden="false" customHeight="true" outlineLevel="0" collapsed="false">
      <c r="A50" s="35" t="s">
        <v>82</v>
      </c>
      <c r="B50" s="44" t="s">
        <v>83</v>
      </c>
      <c r="C50" s="44"/>
      <c r="D50" s="44"/>
      <c r="E50" s="44"/>
      <c r="F50" s="44"/>
      <c r="G50" s="23" t="n">
        <v>46</v>
      </c>
    </row>
    <row r="51" s="37" customFormat="true" ht="12.75" hidden="false" customHeight="true" outlineLevel="0" collapsed="false">
      <c r="A51" s="35" t="s">
        <v>84</v>
      </c>
      <c r="B51" s="38" t="s">
        <v>85</v>
      </c>
      <c r="C51" s="23"/>
      <c r="D51" s="35"/>
      <c r="E51" s="35"/>
      <c r="F51" s="35"/>
      <c r="G51" s="23"/>
    </row>
    <row r="52" s="37" customFormat="true" ht="12.75" hidden="false" customHeight="true" outlineLevel="0" collapsed="false">
      <c r="A52" s="35" t="s">
        <v>86</v>
      </c>
      <c r="B52" s="44" t="s">
        <v>87</v>
      </c>
      <c r="C52" s="44"/>
      <c r="D52" s="44"/>
      <c r="E52" s="44"/>
      <c r="F52" s="44"/>
      <c r="G52" s="23" t="n">
        <v>48</v>
      </c>
    </row>
    <row r="53" s="37" customFormat="true" ht="12.75" hidden="false" customHeight="true" outlineLevel="0" collapsed="false">
      <c r="A53" s="35" t="s">
        <v>88</v>
      </c>
      <c r="B53" s="44" t="s">
        <v>89</v>
      </c>
      <c r="C53" s="44"/>
      <c r="D53" s="44"/>
      <c r="E53" s="44"/>
      <c r="F53" s="44"/>
      <c r="G53" s="23" t="n">
        <v>50</v>
      </c>
    </row>
    <row r="54" s="37" customFormat="true" ht="12.75" hidden="false" customHeight="true" outlineLevel="0" collapsed="false">
      <c r="A54" s="35"/>
      <c r="B54" s="54"/>
      <c r="C54" s="54"/>
      <c r="D54" s="54"/>
      <c r="E54" s="54"/>
      <c r="F54" s="54"/>
      <c r="G54" s="23"/>
    </row>
    <row r="55" s="37" customFormat="true" ht="15" hidden="false" customHeight="true" outlineLevel="0" collapsed="false">
      <c r="A55" s="35" t="s">
        <v>90</v>
      </c>
      <c r="B55" s="44" t="s">
        <v>91</v>
      </c>
      <c r="C55" s="44"/>
      <c r="D55" s="44"/>
      <c r="E55" s="44"/>
      <c r="F55" s="44"/>
      <c r="G55" s="23" t="n">
        <v>52</v>
      </c>
    </row>
    <row r="56" s="37" customFormat="true" ht="12.75" hidden="false" customHeight="true" outlineLevel="0" collapsed="false">
      <c r="A56" s="35"/>
      <c r="B56" s="35"/>
      <c r="C56" s="23"/>
      <c r="D56" s="35"/>
      <c r="E56" s="35"/>
      <c r="F56" s="35"/>
      <c r="G56" s="23"/>
    </row>
    <row r="57" s="37" customFormat="true" ht="15" hidden="false" customHeight="true" outlineLevel="0" collapsed="false">
      <c r="A57" s="35" t="s">
        <v>92</v>
      </c>
      <c r="B57" s="55" t="s">
        <v>93</v>
      </c>
      <c r="C57" s="23"/>
      <c r="D57" s="35"/>
      <c r="E57" s="35"/>
      <c r="F57" s="35"/>
      <c r="G57" s="23"/>
    </row>
    <row r="58" s="37" customFormat="true" ht="12.75" hidden="false" customHeight="true" outlineLevel="0" collapsed="false">
      <c r="A58" s="35" t="s">
        <v>94</v>
      </c>
      <c r="B58" s="56" t="s">
        <v>95</v>
      </c>
      <c r="C58" s="56"/>
      <c r="D58" s="56"/>
      <c r="E58" s="56"/>
      <c r="F58" s="56"/>
      <c r="G58" s="23" t="n">
        <v>54</v>
      </c>
    </row>
    <row r="59" s="37" customFormat="true" ht="12.75" hidden="false" customHeight="true" outlineLevel="0" collapsed="false">
      <c r="A59" s="35" t="s">
        <v>96</v>
      </c>
      <c r="B59" s="56" t="s">
        <v>97</v>
      </c>
      <c r="C59" s="56"/>
      <c r="D59" s="56"/>
      <c r="E59" s="56"/>
      <c r="F59" s="56"/>
      <c r="G59" s="23" t="n">
        <v>54</v>
      </c>
    </row>
    <row r="60" s="37" customFormat="true" ht="12.75" hidden="false" customHeight="true" outlineLevel="0" collapsed="false">
      <c r="A60" s="35" t="s">
        <v>98</v>
      </c>
      <c r="B60" s="56" t="s">
        <v>99</v>
      </c>
      <c r="C60" s="56"/>
      <c r="D60" s="56"/>
      <c r="E60" s="56"/>
      <c r="F60" s="56"/>
      <c r="G60" s="23" t="n">
        <v>56</v>
      </c>
    </row>
    <row r="61" s="37" customFormat="true" ht="12.75" hidden="false" customHeight="true" outlineLevel="0" collapsed="false">
      <c r="A61" s="35" t="s">
        <v>100</v>
      </c>
      <c r="B61" s="56" t="s">
        <v>101</v>
      </c>
      <c r="C61" s="56"/>
      <c r="D61" s="56"/>
      <c r="E61" s="56"/>
      <c r="F61" s="56"/>
      <c r="G61" s="23" t="n">
        <v>56</v>
      </c>
    </row>
    <row r="62" s="37" customFormat="true" ht="12.75" hidden="false" customHeight="true" outlineLevel="0" collapsed="false">
      <c r="A62" s="35"/>
      <c r="B62" s="35"/>
      <c r="C62" s="23"/>
      <c r="D62" s="35"/>
      <c r="E62" s="35"/>
      <c r="F62" s="35"/>
      <c r="G62" s="23"/>
    </row>
    <row r="63" s="37" customFormat="true" ht="15" hidden="false" customHeight="true" outlineLevel="0" collapsed="false">
      <c r="A63" s="57" t="s">
        <v>102</v>
      </c>
      <c r="B63" s="55" t="s">
        <v>103</v>
      </c>
      <c r="C63" s="23"/>
      <c r="D63" s="58"/>
      <c r="E63" s="58"/>
      <c r="F63" s="58"/>
      <c r="G63" s="58"/>
    </row>
    <row r="64" s="37" customFormat="true" ht="12.75" hidden="false" customHeight="true" outlineLevel="0" collapsed="false">
      <c r="A64" s="57" t="s">
        <v>104</v>
      </c>
      <c r="B64" s="56" t="s">
        <v>105</v>
      </c>
      <c r="C64" s="56"/>
      <c r="D64" s="56"/>
      <c r="E64" s="56"/>
      <c r="F64" s="56"/>
      <c r="G64" s="59" t="n">
        <v>58</v>
      </c>
    </row>
    <row r="65" s="37" customFormat="true" ht="12.75" hidden="false" customHeight="true" outlineLevel="0" collapsed="false">
      <c r="A65" s="38" t="s">
        <v>106</v>
      </c>
      <c r="B65" s="44" t="s">
        <v>107</v>
      </c>
      <c r="C65" s="44"/>
      <c r="D65" s="44"/>
      <c r="E65" s="44"/>
      <c r="F65" s="44"/>
      <c r="G65" s="60" t="n">
        <v>60</v>
      </c>
    </row>
    <row r="66" s="37" customFormat="true" ht="12.75" hidden="false" customHeight="true" outlineLevel="0" collapsed="false">
      <c r="A66" s="61" t="s">
        <v>108</v>
      </c>
      <c r="B66" s="44" t="s">
        <v>109</v>
      </c>
      <c r="C66" s="44"/>
      <c r="D66" s="44"/>
      <c r="E66" s="44"/>
      <c r="F66" s="44"/>
      <c r="G66" s="59" t="n">
        <v>62</v>
      </c>
      <c r="H66" s="62"/>
      <c r="I66" s="62"/>
      <c r="J66" s="62"/>
    </row>
    <row r="67" s="37" customFormat="true" ht="12.75" hidden="false" customHeight="true" outlineLevel="0" collapsed="false">
      <c r="A67" s="61" t="s">
        <v>110</v>
      </c>
      <c r="B67" s="44" t="s">
        <v>111</v>
      </c>
      <c r="C67" s="44"/>
      <c r="D67" s="44"/>
      <c r="E67" s="44"/>
      <c r="F67" s="44"/>
      <c r="G67" s="59" t="n">
        <v>62</v>
      </c>
      <c r="H67" s="62"/>
      <c r="I67" s="62"/>
      <c r="J67" s="62"/>
    </row>
    <row r="68" s="37" customFormat="true" ht="12.75" hidden="false" customHeight="true" outlineLevel="0" collapsed="false">
      <c r="A68" s="63"/>
      <c r="B68" s="38"/>
      <c r="C68" s="35"/>
      <c r="D68" s="62"/>
      <c r="E68" s="62"/>
      <c r="F68" s="62"/>
      <c r="G68" s="60"/>
      <c r="H68" s="62"/>
      <c r="I68" s="62"/>
      <c r="J68" s="62"/>
    </row>
    <row r="69" s="37" customFormat="true" ht="15" hidden="false" customHeight="true" outlineLevel="0" collapsed="false">
      <c r="A69" s="57" t="s">
        <v>112</v>
      </c>
      <c r="B69" s="55" t="s">
        <v>113</v>
      </c>
      <c r="C69" s="35"/>
      <c r="D69" s="62"/>
      <c r="E69" s="62"/>
      <c r="F69" s="62"/>
      <c r="G69" s="60"/>
      <c r="H69" s="62"/>
      <c r="I69" s="62"/>
      <c r="J69" s="62"/>
    </row>
    <row r="70" s="37" customFormat="true" ht="12.75" hidden="false" customHeight="true" outlineLevel="0" collapsed="false">
      <c r="A70" s="61" t="s">
        <v>114</v>
      </c>
      <c r="B70" s="44" t="s">
        <v>115</v>
      </c>
      <c r="C70" s="44"/>
      <c r="D70" s="44"/>
      <c r="E70" s="44"/>
      <c r="F70" s="44"/>
      <c r="G70" s="60" t="n">
        <v>64</v>
      </c>
      <c r="H70" s="62"/>
      <c r="I70" s="62"/>
      <c r="J70" s="62"/>
    </row>
    <row r="71" s="37" customFormat="true" ht="12.75" hidden="false" customHeight="true" outlineLevel="0" collapsed="false">
      <c r="A71" s="61" t="s">
        <v>116</v>
      </c>
      <c r="B71" s="44" t="s">
        <v>117</v>
      </c>
      <c r="C71" s="44"/>
      <c r="D71" s="44"/>
      <c r="E71" s="44"/>
      <c r="F71" s="44"/>
      <c r="G71" s="60" t="n">
        <v>65</v>
      </c>
      <c r="H71" s="62"/>
      <c r="I71" s="62"/>
      <c r="J71" s="62"/>
    </row>
    <row r="72" s="37" customFormat="true" ht="12.75" hidden="false" customHeight="true" outlineLevel="0" collapsed="false">
      <c r="A72" s="57"/>
      <c r="B72" s="64"/>
      <c r="C72" s="35"/>
      <c r="D72" s="62"/>
      <c r="E72" s="62"/>
      <c r="F72" s="62"/>
      <c r="G72" s="60"/>
      <c r="H72" s="62"/>
      <c r="I72" s="62"/>
      <c r="J72" s="62"/>
    </row>
    <row r="73" s="37" customFormat="true" ht="15" hidden="false" customHeight="true" outlineLevel="0" collapsed="false">
      <c r="A73" s="65" t="s">
        <v>118</v>
      </c>
      <c r="B73" s="44" t="s">
        <v>119</v>
      </c>
      <c r="C73" s="44"/>
      <c r="D73" s="44"/>
      <c r="E73" s="44"/>
      <c r="F73" s="44"/>
      <c r="G73" s="60" t="n">
        <v>66</v>
      </c>
      <c r="H73" s="62"/>
      <c r="I73" s="62"/>
      <c r="J73" s="62"/>
    </row>
    <row r="74" s="37" customFormat="true" ht="15" hidden="false" customHeight="true" outlineLevel="0" collapsed="false">
      <c r="A74" s="65" t="s">
        <v>120</v>
      </c>
      <c r="B74" s="44" t="s">
        <v>121</v>
      </c>
      <c r="C74" s="44"/>
      <c r="D74" s="44"/>
      <c r="E74" s="44"/>
      <c r="F74" s="44"/>
      <c r="G74" s="60" t="n">
        <v>67</v>
      </c>
      <c r="H74" s="62"/>
      <c r="I74" s="62"/>
      <c r="J74" s="62"/>
    </row>
    <row r="75" s="37" customFormat="true" ht="12.75" hidden="false" customHeight="true" outlineLevel="0" collapsed="false">
      <c r="A75" s="65"/>
      <c r="B75" s="38"/>
      <c r="C75" s="35"/>
      <c r="D75" s="62"/>
      <c r="E75" s="62"/>
      <c r="F75" s="62"/>
      <c r="G75" s="60"/>
      <c r="H75" s="62"/>
      <c r="I75" s="62"/>
      <c r="J75" s="62"/>
    </row>
    <row r="76" s="71" customFormat="true" ht="12.75" hidden="false" customHeight="false" outlineLevel="0" collapsed="false">
      <c r="A76" s="66"/>
      <c r="B76" s="67"/>
      <c r="C76" s="68"/>
      <c r="D76" s="69"/>
      <c r="E76" s="69"/>
      <c r="F76" s="69"/>
      <c r="G76" s="70"/>
      <c r="H76" s="69"/>
      <c r="I76" s="69"/>
      <c r="J76" s="69"/>
    </row>
    <row r="77" s="71" customFormat="true" ht="12.75" hidden="false" customHeight="false" outlineLevel="0" collapsed="false">
      <c r="A77" s="66"/>
      <c r="B77" s="67"/>
      <c r="C77" s="68"/>
      <c r="D77" s="69"/>
      <c r="E77" s="69"/>
      <c r="F77" s="69"/>
      <c r="G77" s="70"/>
      <c r="H77" s="69"/>
      <c r="I77" s="69"/>
      <c r="J77" s="69"/>
    </row>
    <row r="78" s="71" customFormat="true" ht="12.75" hidden="false" customHeight="false" outlineLevel="0" collapsed="false">
      <c r="A78" s="66"/>
      <c r="B78" s="67"/>
      <c r="C78" s="68"/>
      <c r="D78" s="69"/>
      <c r="E78" s="69"/>
      <c r="F78" s="69"/>
      <c r="G78" s="70"/>
      <c r="H78" s="69"/>
      <c r="I78" s="69"/>
      <c r="J78" s="69"/>
    </row>
    <row r="79" s="71" customFormat="true" ht="12.75" hidden="false" customHeight="false" outlineLevel="0" collapsed="false">
      <c r="A79" s="66"/>
      <c r="B79" s="67"/>
      <c r="C79" s="68"/>
      <c r="D79" s="69"/>
      <c r="E79" s="69"/>
      <c r="F79" s="69"/>
      <c r="G79" s="70"/>
      <c r="H79" s="69"/>
      <c r="I79" s="69"/>
      <c r="J79" s="69"/>
    </row>
    <row r="80" s="71" customFormat="true" ht="12.75" hidden="false" customHeight="false" outlineLevel="0" collapsed="false">
      <c r="A80" s="66"/>
      <c r="B80" s="67"/>
      <c r="C80" s="68"/>
      <c r="D80" s="69"/>
      <c r="E80" s="69"/>
      <c r="F80" s="69"/>
      <c r="G80" s="70"/>
      <c r="H80" s="69"/>
      <c r="I80" s="69"/>
      <c r="J80" s="69"/>
    </row>
    <row r="81" s="71" customFormat="true" ht="12.75" hidden="false" customHeight="false" outlineLevel="0" collapsed="false">
      <c r="A81" s="66"/>
      <c r="B81" s="67"/>
      <c r="C81" s="68"/>
      <c r="D81" s="69"/>
      <c r="E81" s="69"/>
      <c r="F81" s="69"/>
      <c r="G81" s="70"/>
      <c r="H81" s="69"/>
      <c r="I81" s="69"/>
      <c r="J81" s="69"/>
    </row>
    <row r="82" s="71" customFormat="true" ht="12.75" hidden="false" customHeight="false" outlineLevel="0" collapsed="false">
      <c r="A82" s="66"/>
      <c r="B82" s="67"/>
      <c r="C82" s="68"/>
      <c r="D82" s="69"/>
      <c r="E82" s="69"/>
      <c r="F82" s="69"/>
      <c r="G82" s="70"/>
      <c r="H82" s="69"/>
      <c r="I82" s="69"/>
      <c r="J82" s="69"/>
    </row>
    <row r="83" s="71" customFormat="true" ht="12.75" hidden="false" customHeight="false" outlineLevel="0" collapsed="false">
      <c r="A83" s="66"/>
      <c r="B83" s="67"/>
      <c r="C83" s="68"/>
      <c r="D83" s="69"/>
      <c r="E83" s="69"/>
      <c r="F83" s="69"/>
      <c r="G83" s="70"/>
      <c r="H83" s="69"/>
      <c r="I83" s="69"/>
      <c r="J83" s="69"/>
    </row>
    <row r="84" s="71" customFormat="true" ht="12.75" hidden="false" customHeight="false" outlineLevel="0" collapsed="false">
      <c r="A84" s="66"/>
      <c r="B84" s="67"/>
      <c r="C84" s="68"/>
      <c r="D84" s="69"/>
      <c r="E84" s="69"/>
      <c r="F84" s="69"/>
      <c r="G84" s="70" t="s">
        <v>14</v>
      </c>
      <c r="H84" s="69"/>
      <c r="I84" s="69"/>
      <c r="J84" s="69"/>
    </row>
    <row r="85" s="71" customFormat="true" ht="12.75" hidden="false" customHeight="false" outlineLevel="0" collapsed="false">
      <c r="A85" s="66"/>
      <c r="B85" s="67"/>
      <c r="C85" s="68"/>
      <c r="D85" s="69"/>
      <c r="E85" s="69"/>
      <c r="F85" s="69"/>
      <c r="G85" s="70"/>
      <c r="H85" s="69"/>
      <c r="I85" s="69"/>
      <c r="J85" s="69"/>
    </row>
    <row r="86" s="71" customFormat="true" ht="12.75" hidden="false" customHeight="false" outlineLevel="0" collapsed="false">
      <c r="A86" s="66"/>
      <c r="B86" s="67"/>
      <c r="C86" s="68"/>
      <c r="D86" s="69"/>
      <c r="E86" s="69"/>
      <c r="F86" s="69"/>
      <c r="G86" s="70"/>
      <c r="H86" s="69"/>
      <c r="I86" s="69"/>
      <c r="J86" s="69"/>
    </row>
    <row r="87" s="37" customFormat="true" ht="15" hidden="false" customHeight="true" outlineLevel="0" collapsed="false">
      <c r="A87" s="65" t="s">
        <v>122</v>
      </c>
      <c r="B87" s="72" t="s">
        <v>123</v>
      </c>
      <c r="C87" s="72"/>
      <c r="D87" s="72"/>
      <c r="E87" s="72"/>
      <c r="F87" s="72"/>
      <c r="G87" s="60"/>
      <c r="H87" s="62"/>
      <c r="I87" s="62"/>
      <c r="J87" s="62"/>
    </row>
    <row r="88" s="37" customFormat="true" ht="12.75" hidden="false" customHeight="true" outlineLevel="0" collapsed="false">
      <c r="A88" s="65" t="s">
        <v>124</v>
      </c>
      <c r="B88" s="44" t="s">
        <v>125</v>
      </c>
      <c r="C88" s="44"/>
      <c r="D88" s="44"/>
      <c r="E88" s="44"/>
      <c r="F88" s="44"/>
      <c r="G88" s="60" t="n">
        <v>68</v>
      </c>
      <c r="H88" s="62"/>
      <c r="I88" s="62"/>
      <c r="J88" s="62"/>
    </row>
    <row r="89" s="37" customFormat="true" ht="12.75" hidden="false" customHeight="true" outlineLevel="0" collapsed="false">
      <c r="A89" s="65" t="s">
        <v>126</v>
      </c>
      <c r="B89" s="44" t="s">
        <v>127</v>
      </c>
      <c r="C89" s="44"/>
      <c r="D89" s="44"/>
      <c r="E89" s="44"/>
      <c r="F89" s="44"/>
      <c r="G89" s="60" t="n">
        <v>68</v>
      </c>
      <c r="H89" s="62"/>
      <c r="I89" s="62"/>
      <c r="J89" s="62"/>
    </row>
    <row r="90" s="71" customFormat="true" ht="12.75" hidden="false" customHeight="false" outlineLevel="0" collapsed="false">
      <c r="A90" s="66"/>
      <c r="B90" s="67"/>
      <c r="C90" s="68"/>
      <c r="D90" s="69"/>
      <c r="E90" s="69"/>
      <c r="F90" s="69"/>
      <c r="G90" s="70"/>
      <c r="H90" s="69"/>
      <c r="I90" s="69"/>
      <c r="J90" s="69"/>
    </row>
    <row r="91" s="37" customFormat="true" ht="15" hidden="false" customHeight="true" outlineLevel="0" collapsed="false">
      <c r="A91" s="65" t="s">
        <v>128</v>
      </c>
      <c r="B91" s="72" t="s">
        <v>129</v>
      </c>
      <c r="C91" s="72"/>
      <c r="D91" s="72"/>
      <c r="E91" s="72"/>
      <c r="F91" s="72"/>
      <c r="G91" s="60"/>
      <c r="H91" s="62"/>
      <c r="I91" s="62"/>
      <c r="J91" s="62"/>
    </row>
    <row r="92" s="37" customFormat="true" ht="12.75" hidden="false" customHeight="true" outlineLevel="0" collapsed="false">
      <c r="A92" s="65" t="s">
        <v>130</v>
      </c>
      <c r="B92" s="44" t="s">
        <v>131</v>
      </c>
      <c r="C92" s="44"/>
      <c r="D92" s="44"/>
      <c r="E92" s="44"/>
      <c r="F92" s="44"/>
      <c r="G92" s="60" t="n">
        <v>70</v>
      </c>
      <c r="H92" s="62"/>
      <c r="I92" s="62"/>
      <c r="J92" s="62"/>
    </row>
    <row r="93" s="37" customFormat="true" ht="12.75" hidden="false" customHeight="true" outlineLevel="0" collapsed="false">
      <c r="A93" s="65" t="s">
        <v>132</v>
      </c>
      <c r="B93" s="44" t="s">
        <v>133</v>
      </c>
      <c r="C93" s="44"/>
      <c r="D93" s="44"/>
      <c r="E93" s="44"/>
      <c r="F93" s="44"/>
      <c r="G93" s="60" t="n">
        <v>72</v>
      </c>
      <c r="H93" s="62"/>
      <c r="I93" s="62"/>
      <c r="J93" s="62"/>
    </row>
    <row r="94" s="37" customFormat="true" ht="12.75" hidden="false" customHeight="true" outlineLevel="0" collapsed="false">
      <c r="A94" s="65" t="s">
        <v>134</v>
      </c>
      <c r="B94" s="44" t="s">
        <v>135</v>
      </c>
      <c r="C94" s="44"/>
      <c r="D94" s="44"/>
      <c r="E94" s="44"/>
      <c r="F94" s="44"/>
      <c r="G94" s="60" t="n">
        <v>73</v>
      </c>
      <c r="H94" s="62"/>
      <c r="I94" s="62"/>
      <c r="J94" s="62"/>
    </row>
    <row r="95" s="37" customFormat="true" ht="12.75" hidden="false" customHeight="true" outlineLevel="0" collapsed="false">
      <c r="A95" s="65" t="s">
        <v>136</v>
      </c>
      <c r="B95" s="44" t="s">
        <v>137</v>
      </c>
      <c r="C95" s="44"/>
      <c r="D95" s="44"/>
      <c r="E95" s="44"/>
      <c r="F95" s="44"/>
      <c r="G95" s="60" t="n">
        <v>74</v>
      </c>
      <c r="H95" s="62"/>
      <c r="I95" s="62"/>
      <c r="J95" s="62"/>
    </row>
    <row r="96" s="37" customFormat="true" ht="12.75" hidden="false" customHeight="true" outlineLevel="0" collapsed="false">
      <c r="A96" s="65"/>
      <c r="B96" s="54"/>
      <c r="C96" s="54"/>
      <c r="D96" s="54"/>
      <c r="E96" s="54"/>
      <c r="F96" s="54"/>
      <c r="G96" s="60"/>
      <c r="H96" s="62"/>
      <c r="I96" s="62"/>
      <c r="J96" s="62"/>
    </row>
    <row r="97" s="37" customFormat="true" ht="12.75" hidden="false" customHeight="true" outlineLevel="0" collapsed="false">
      <c r="A97" s="65" t="s">
        <v>138</v>
      </c>
      <c r="B97" s="73" t="s">
        <v>139</v>
      </c>
      <c r="C97" s="73"/>
      <c r="D97" s="73"/>
      <c r="E97" s="73"/>
      <c r="F97" s="73"/>
      <c r="G97" s="60"/>
      <c r="H97" s="62"/>
      <c r="I97" s="62"/>
      <c r="J97" s="62"/>
    </row>
    <row r="98" s="37" customFormat="true" ht="12.75" hidden="false" customHeight="true" outlineLevel="0" collapsed="false">
      <c r="A98" s="65"/>
      <c r="B98" s="73" t="s">
        <v>140</v>
      </c>
      <c r="C98" s="73"/>
      <c r="D98" s="73"/>
      <c r="E98" s="73"/>
      <c r="F98" s="73"/>
      <c r="G98" s="60"/>
      <c r="H98" s="62"/>
      <c r="I98" s="62"/>
      <c r="J98" s="62"/>
    </row>
    <row r="99" s="37" customFormat="true" ht="12.75" hidden="false" customHeight="true" outlineLevel="0" collapsed="false">
      <c r="A99" s="65"/>
      <c r="B99" s="44" t="s">
        <v>141</v>
      </c>
      <c r="C99" s="44"/>
      <c r="D99" s="44"/>
      <c r="E99" s="44"/>
      <c r="F99" s="44"/>
      <c r="G99" s="60" t="n">
        <v>75</v>
      </c>
      <c r="H99" s="62"/>
      <c r="I99" s="62"/>
      <c r="J99" s="62"/>
    </row>
    <row r="100" customFormat="false" ht="16.5" hidden="false" customHeight="true" outlineLevel="0" collapsed="false">
      <c r="A100" s="74"/>
      <c r="B100" s="38"/>
      <c r="C100" s="19"/>
      <c r="D100" s="62"/>
      <c r="E100" s="62"/>
      <c r="F100" s="62"/>
      <c r="G100" s="60"/>
      <c r="H100" s="62"/>
      <c r="I100" s="62"/>
      <c r="J100" s="62"/>
    </row>
    <row r="101" customFormat="false" ht="12.75" hidden="false" customHeight="true" outlineLevel="0" collapsed="false">
      <c r="A101" s="75" t="n">
        <v>4</v>
      </c>
      <c r="B101" s="76" t="s">
        <v>142</v>
      </c>
      <c r="C101" s="19"/>
      <c r="D101" s="62"/>
      <c r="E101" s="62"/>
      <c r="F101" s="62"/>
      <c r="G101" s="60"/>
      <c r="H101" s="62"/>
      <c r="I101" s="62"/>
      <c r="J101" s="62"/>
    </row>
    <row r="102" s="37" customFormat="true" ht="15" hidden="false" customHeight="true" outlineLevel="0" collapsed="false">
      <c r="A102" s="65" t="s">
        <v>143</v>
      </c>
      <c r="B102" s="44" t="s">
        <v>144</v>
      </c>
      <c r="C102" s="44"/>
      <c r="D102" s="44"/>
      <c r="E102" s="44"/>
      <c r="F102" s="44"/>
      <c r="G102" s="60" t="n">
        <v>76</v>
      </c>
      <c r="H102" s="62"/>
      <c r="I102" s="62"/>
      <c r="J102" s="62"/>
    </row>
    <row r="103" s="37" customFormat="true" ht="15" hidden="false" customHeight="true" outlineLevel="0" collapsed="false">
      <c r="A103" s="65" t="s">
        <v>145</v>
      </c>
      <c r="B103" s="44" t="s">
        <v>146</v>
      </c>
      <c r="C103" s="44"/>
      <c r="D103" s="44"/>
      <c r="E103" s="44"/>
      <c r="F103" s="44"/>
      <c r="G103" s="60" t="n">
        <v>76</v>
      </c>
      <c r="H103" s="62"/>
      <c r="I103" s="62"/>
      <c r="J103" s="62"/>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c r="GE103" s="35"/>
      <c r="GF103" s="35"/>
      <c r="GG103" s="35"/>
      <c r="GH103" s="35"/>
      <c r="GI103" s="35"/>
      <c r="GJ103" s="35"/>
      <c r="GK103" s="35"/>
      <c r="GL103" s="35"/>
      <c r="GM103" s="35"/>
      <c r="GN103" s="35"/>
      <c r="GO103" s="35"/>
      <c r="GP103" s="35"/>
      <c r="GQ103" s="35"/>
      <c r="GR103" s="35"/>
      <c r="GS103" s="35"/>
      <c r="GT103" s="35"/>
      <c r="GU103" s="35"/>
      <c r="GV103" s="35"/>
      <c r="GW103" s="35"/>
      <c r="GX103" s="35"/>
      <c r="GY103" s="35"/>
      <c r="GZ103" s="35"/>
      <c r="HA103" s="35"/>
      <c r="HB103" s="35"/>
      <c r="HC103" s="35"/>
      <c r="HD103" s="35"/>
      <c r="HE103" s="35"/>
      <c r="HF103" s="35"/>
      <c r="HG103" s="35"/>
      <c r="HH103" s="35"/>
      <c r="HI103" s="35"/>
      <c r="HJ103" s="35"/>
      <c r="HK103" s="35"/>
      <c r="HL103" s="35"/>
      <c r="HM103" s="35"/>
      <c r="HN103" s="35"/>
      <c r="HO103" s="35"/>
      <c r="HP103" s="35"/>
      <c r="HQ103" s="35"/>
      <c r="HR103" s="35"/>
      <c r="HS103" s="35"/>
      <c r="HT103" s="35"/>
      <c r="HU103" s="35"/>
      <c r="HV103" s="35"/>
      <c r="HW103" s="35"/>
      <c r="HX103" s="35"/>
      <c r="HY103" s="35"/>
      <c r="HZ103" s="35"/>
      <c r="IA103" s="35"/>
      <c r="IB103" s="35"/>
      <c r="IC103" s="35"/>
      <c r="ID103" s="35"/>
      <c r="IE103" s="35"/>
      <c r="IF103" s="35"/>
      <c r="IG103" s="35"/>
      <c r="IH103" s="35"/>
      <c r="II103" s="35"/>
      <c r="IJ103" s="35"/>
      <c r="IK103" s="35"/>
      <c r="IL103" s="35"/>
      <c r="IM103" s="35"/>
      <c r="IN103" s="35"/>
      <c r="IO103" s="35"/>
      <c r="IP103" s="35"/>
      <c r="IQ103" s="35"/>
      <c r="IR103" s="35"/>
      <c r="IS103" s="35"/>
      <c r="IT103" s="35"/>
      <c r="IU103" s="35"/>
      <c r="IV103" s="35"/>
    </row>
    <row r="104" s="37" customFormat="true" ht="15" hidden="false" customHeight="true" outlineLevel="0" collapsed="false">
      <c r="A104" s="65" t="s">
        <v>147</v>
      </c>
      <c r="B104" s="44" t="s">
        <v>148</v>
      </c>
      <c r="C104" s="44"/>
      <c r="D104" s="44"/>
      <c r="E104" s="44"/>
      <c r="F104" s="44"/>
      <c r="G104" s="60" t="n">
        <v>77</v>
      </c>
      <c r="H104" s="62"/>
      <c r="I104" s="62"/>
      <c r="J104" s="62"/>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c r="GE104" s="35"/>
      <c r="GF104" s="35"/>
      <c r="GG104" s="35"/>
      <c r="GH104" s="35"/>
      <c r="GI104" s="35"/>
      <c r="GJ104" s="35"/>
      <c r="GK104" s="35"/>
      <c r="GL104" s="35"/>
      <c r="GM104" s="35"/>
      <c r="GN104" s="35"/>
      <c r="GO104" s="35"/>
      <c r="GP104" s="35"/>
      <c r="GQ104" s="35"/>
      <c r="GR104" s="35"/>
      <c r="GS104" s="35"/>
      <c r="GT104" s="35"/>
      <c r="GU104" s="35"/>
      <c r="GV104" s="35"/>
      <c r="GW104" s="35"/>
      <c r="GX104" s="35"/>
      <c r="GY104" s="35"/>
      <c r="GZ104" s="35"/>
      <c r="HA104" s="35"/>
      <c r="HB104" s="35"/>
      <c r="HC104" s="35"/>
      <c r="HD104" s="35"/>
      <c r="HE104" s="35"/>
      <c r="HF104" s="35"/>
      <c r="HG104" s="35"/>
      <c r="HH104" s="35"/>
      <c r="HI104" s="35"/>
      <c r="HJ104" s="35"/>
      <c r="HK104" s="35"/>
      <c r="HL104" s="35"/>
      <c r="HM104" s="35"/>
      <c r="HN104" s="35"/>
      <c r="HO104" s="35"/>
      <c r="HP104" s="35"/>
      <c r="HQ104" s="35"/>
      <c r="HR104" s="35"/>
      <c r="HS104" s="35"/>
      <c r="HT104" s="35"/>
      <c r="HU104" s="35"/>
      <c r="HV104" s="35"/>
      <c r="HW104" s="35"/>
      <c r="HX104" s="35"/>
      <c r="HY104" s="35"/>
      <c r="HZ104" s="35"/>
      <c r="IA104" s="35"/>
      <c r="IB104" s="35"/>
      <c r="IC104" s="35"/>
      <c r="ID104" s="35"/>
      <c r="IE104" s="35"/>
      <c r="IF104" s="35"/>
      <c r="IG104" s="35"/>
      <c r="IH104" s="35"/>
      <c r="II104" s="35"/>
      <c r="IJ104" s="35"/>
      <c r="IK104" s="35"/>
      <c r="IL104" s="35"/>
      <c r="IM104" s="35"/>
      <c r="IN104" s="35"/>
      <c r="IO104" s="35"/>
      <c r="IP104" s="35"/>
      <c r="IQ104" s="35"/>
      <c r="IR104" s="35"/>
      <c r="IS104" s="35"/>
      <c r="IT104" s="35"/>
      <c r="IU104" s="35"/>
      <c r="IV104" s="35"/>
    </row>
    <row r="105" s="37" customFormat="true" ht="15" hidden="false" customHeight="true" outlineLevel="0" collapsed="false">
      <c r="A105" s="77" t="s">
        <v>149</v>
      </c>
      <c r="B105" s="44" t="s">
        <v>150</v>
      </c>
      <c r="C105" s="44"/>
      <c r="D105" s="44"/>
      <c r="E105" s="44"/>
      <c r="F105" s="44"/>
      <c r="G105" s="60" t="n">
        <v>78</v>
      </c>
      <c r="H105" s="62"/>
      <c r="I105" s="62"/>
      <c r="J105" s="62"/>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c r="GE105" s="35"/>
      <c r="GF105" s="35"/>
      <c r="GG105" s="35"/>
      <c r="GH105" s="35"/>
      <c r="GI105" s="35"/>
      <c r="GJ105" s="35"/>
      <c r="GK105" s="35"/>
      <c r="GL105" s="35"/>
      <c r="GM105" s="35"/>
      <c r="GN105" s="35"/>
      <c r="GO105" s="35"/>
      <c r="GP105" s="35"/>
      <c r="GQ105" s="35"/>
      <c r="GR105" s="35"/>
      <c r="GS105" s="35"/>
      <c r="GT105" s="35"/>
      <c r="GU105" s="35"/>
      <c r="GV105" s="35"/>
      <c r="GW105" s="35"/>
      <c r="GX105" s="35"/>
      <c r="GY105" s="35"/>
      <c r="GZ105" s="35"/>
      <c r="HA105" s="35"/>
      <c r="HB105" s="35"/>
      <c r="HC105" s="35"/>
      <c r="HD105" s="35"/>
      <c r="HE105" s="35"/>
      <c r="HF105" s="35"/>
      <c r="HG105" s="35"/>
      <c r="HH105" s="35"/>
      <c r="HI105" s="35"/>
      <c r="HJ105" s="35"/>
      <c r="HK105" s="35"/>
      <c r="HL105" s="35"/>
      <c r="HM105" s="35"/>
      <c r="HN105" s="35"/>
      <c r="HO105" s="35"/>
      <c r="HP105" s="35"/>
      <c r="HQ105" s="35"/>
      <c r="HR105" s="35"/>
      <c r="HS105" s="35"/>
      <c r="HT105" s="35"/>
      <c r="HU105" s="35"/>
      <c r="HV105" s="35"/>
      <c r="HW105" s="35"/>
      <c r="HX105" s="35"/>
      <c r="HY105" s="35"/>
      <c r="HZ105" s="35"/>
      <c r="IA105" s="35"/>
      <c r="IB105" s="35"/>
      <c r="IC105" s="35"/>
      <c r="ID105" s="35"/>
      <c r="IE105" s="35"/>
      <c r="IF105" s="35"/>
      <c r="IG105" s="35"/>
      <c r="IH105" s="35"/>
      <c r="II105" s="35"/>
      <c r="IJ105" s="35"/>
      <c r="IK105" s="35"/>
      <c r="IL105" s="35"/>
      <c r="IM105" s="35"/>
      <c r="IN105" s="35"/>
      <c r="IO105" s="35"/>
      <c r="IP105" s="35"/>
      <c r="IQ105" s="35"/>
      <c r="IR105" s="35"/>
      <c r="IS105" s="35"/>
      <c r="IT105" s="35"/>
      <c r="IU105" s="35"/>
      <c r="IV105" s="35"/>
    </row>
    <row r="106" s="37" customFormat="true" ht="15" hidden="false" customHeight="true" outlineLevel="0" collapsed="false">
      <c r="A106" s="65" t="s">
        <v>151</v>
      </c>
      <c r="B106" s="55" t="s">
        <v>152</v>
      </c>
      <c r="C106" s="35"/>
      <c r="D106" s="62"/>
      <c r="E106" s="62"/>
      <c r="F106" s="62"/>
      <c r="G106" s="60"/>
      <c r="H106" s="62"/>
      <c r="I106" s="62"/>
      <c r="J106" s="62"/>
    </row>
    <row r="107" s="37" customFormat="true" ht="15" hidden="false" customHeight="false" outlineLevel="0" collapsed="false">
      <c r="A107" s="38" t="s">
        <v>153</v>
      </c>
      <c r="B107" s="44" t="s">
        <v>154</v>
      </c>
      <c r="C107" s="44"/>
      <c r="D107" s="44"/>
      <c r="E107" s="44"/>
      <c r="F107" s="44"/>
      <c r="G107" s="60" t="n">
        <v>79</v>
      </c>
      <c r="H107" s="78"/>
      <c r="I107" s="78"/>
      <c r="J107" s="78"/>
    </row>
    <row r="108" s="37" customFormat="true" ht="15" hidden="false" customHeight="false" outlineLevel="0" collapsed="false">
      <c r="A108" s="38" t="s">
        <v>155</v>
      </c>
      <c r="B108" s="44" t="s">
        <v>156</v>
      </c>
      <c r="C108" s="44"/>
      <c r="D108" s="44"/>
      <c r="E108" s="44"/>
      <c r="F108" s="44"/>
      <c r="G108" s="60" t="n">
        <v>80</v>
      </c>
      <c r="H108" s="78"/>
      <c r="I108" s="78"/>
      <c r="J108" s="78"/>
    </row>
    <row r="109" customFormat="false" ht="16.5" hidden="false" customHeight="true" outlineLevel="0" collapsed="false">
      <c r="A109" s="74"/>
      <c r="B109" s="38"/>
      <c r="C109" s="19"/>
      <c r="D109" s="62"/>
      <c r="E109" s="62"/>
      <c r="F109" s="62"/>
      <c r="G109" s="62"/>
      <c r="H109" s="62"/>
      <c r="I109" s="62"/>
      <c r="J109" s="62"/>
    </row>
    <row r="110" customFormat="false" ht="12.75" hidden="false" customHeight="true" outlineLevel="0" collapsed="false">
      <c r="A110" s="75" t="n">
        <v>5</v>
      </c>
      <c r="B110" s="76" t="s">
        <v>157</v>
      </c>
      <c r="C110" s="19"/>
      <c r="D110" s="62"/>
      <c r="E110" s="62"/>
      <c r="F110" s="62"/>
      <c r="G110" s="62"/>
      <c r="H110" s="62"/>
      <c r="I110" s="62"/>
      <c r="J110" s="62"/>
    </row>
    <row r="111" customFormat="false" ht="15" hidden="false" customHeight="true" outlineLevel="0" collapsed="false">
      <c r="A111" s="79" t="s">
        <v>158</v>
      </c>
      <c r="B111" s="73" t="s">
        <v>159</v>
      </c>
      <c r="C111" s="73"/>
      <c r="D111" s="73"/>
      <c r="E111" s="73"/>
      <c r="F111" s="73"/>
      <c r="G111" s="79"/>
      <c r="H111" s="80"/>
      <c r="I111" s="80"/>
      <c r="J111" s="80"/>
    </row>
    <row r="112" customFormat="false" ht="15" hidden="false" customHeight="false" outlineLevel="0" collapsed="false">
      <c r="A112" s="79"/>
      <c r="B112" s="44" t="s">
        <v>160</v>
      </c>
      <c r="C112" s="44"/>
      <c r="D112" s="44"/>
      <c r="E112" s="44"/>
      <c r="F112" s="44"/>
      <c r="G112" s="60" t="n">
        <v>81</v>
      </c>
      <c r="H112" s="80"/>
      <c r="I112" s="80"/>
      <c r="J112" s="80"/>
    </row>
    <row r="113" customFormat="false" ht="15" hidden="false" customHeight="true" outlineLevel="0" collapsed="false">
      <c r="A113" s="79" t="s">
        <v>161</v>
      </c>
      <c r="B113" s="44" t="s">
        <v>162</v>
      </c>
      <c r="C113" s="44"/>
      <c r="D113" s="44"/>
      <c r="E113" s="44"/>
      <c r="F113" s="44"/>
      <c r="G113" s="23" t="n">
        <v>81</v>
      </c>
      <c r="H113" s="80"/>
      <c r="I113" s="80"/>
      <c r="J113" s="80"/>
    </row>
    <row r="114" customFormat="false" ht="15" hidden="false" customHeight="true" outlineLevel="0" collapsed="false">
      <c r="A114" s="79" t="s">
        <v>163</v>
      </c>
      <c r="B114" s="44" t="s">
        <v>164</v>
      </c>
      <c r="C114" s="44"/>
      <c r="D114" s="44"/>
      <c r="E114" s="44"/>
      <c r="F114" s="44"/>
      <c r="G114" s="60" t="n">
        <v>81</v>
      </c>
      <c r="H114" s="79"/>
      <c r="I114" s="79"/>
      <c r="J114" s="79"/>
    </row>
    <row r="115" customFormat="false" ht="12" hidden="false" customHeight="true" outlineLevel="0" collapsed="false">
      <c r="A115" s="79"/>
      <c r="B115" s="54"/>
      <c r="C115" s="54"/>
      <c r="D115" s="54"/>
      <c r="E115" s="54"/>
      <c r="F115" s="54"/>
      <c r="G115" s="60"/>
      <c r="H115" s="79"/>
      <c r="I115" s="79"/>
      <c r="J115" s="79"/>
    </row>
    <row r="116" customFormat="false" ht="12" hidden="false" customHeight="true" outlineLevel="0" collapsed="false">
      <c r="A116" s="79"/>
      <c r="B116" s="54"/>
      <c r="C116" s="54"/>
      <c r="D116" s="54"/>
      <c r="E116" s="54"/>
      <c r="F116" s="54"/>
      <c r="G116" s="60"/>
      <c r="H116" s="79"/>
      <c r="I116" s="79"/>
      <c r="J116" s="79"/>
    </row>
    <row r="117" customFormat="false" ht="18" hidden="false" customHeight="true" outlineLevel="0" collapsed="false">
      <c r="A117" s="81" t="s">
        <v>165</v>
      </c>
      <c r="B117" s="82"/>
      <c r="C117" s="16"/>
      <c r="D117" s="79"/>
      <c r="E117" s="79"/>
      <c r="F117" s="79"/>
      <c r="G117" s="79"/>
      <c r="H117" s="79"/>
      <c r="I117" s="79"/>
      <c r="J117" s="79"/>
    </row>
    <row r="118" customFormat="false" ht="16.5" hidden="false" customHeight="true" outlineLevel="0" collapsed="false">
      <c r="A118" s="25" t="s">
        <v>166</v>
      </c>
      <c r="B118" s="25"/>
      <c r="C118" s="25"/>
      <c r="D118" s="25"/>
      <c r="E118" s="25"/>
      <c r="F118" s="25"/>
      <c r="G118" s="60" t="n">
        <v>82</v>
      </c>
      <c r="H118" s="62"/>
      <c r="I118" s="62"/>
      <c r="J118" s="62"/>
    </row>
    <row r="119" customFormat="false" ht="24.75" hidden="false" customHeight="true" outlineLevel="0" collapsed="false">
      <c r="A119" s="79"/>
      <c r="B119" s="79"/>
      <c r="C119" s="79"/>
      <c r="D119" s="79"/>
      <c r="E119" s="79"/>
      <c r="F119" s="79"/>
      <c r="G119" s="79"/>
      <c r="H119" s="79"/>
      <c r="I119" s="79"/>
      <c r="J119" s="79"/>
    </row>
    <row r="120" customFormat="false" ht="21" hidden="false" customHeight="true" outlineLevel="0" collapsed="false">
      <c r="A120" s="83" t="s">
        <v>167</v>
      </c>
      <c r="B120" s="83"/>
      <c r="C120" s="83"/>
      <c r="D120" s="83"/>
      <c r="E120" s="83"/>
      <c r="F120" s="83"/>
      <c r="G120" s="83"/>
      <c r="H120" s="60"/>
      <c r="I120" s="60"/>
      <c r="J120" s="60"/>
    </row>
    <row r="121" customFormat="false" ht="15" hidden="false" customHeight="false" outlineLevel="0" collapsed="false">
      <c r="A121" s="40" t="s">
        <v>168</v>
      </c>
      <c r="B121" s="40"/>
      <c r="C121" s="40"/>
      <c r="D121" s="40"/>
      <c r="E121" s="40"/>
      <c r="F121" s="40"/>
      <c r="G121" s="40"/>
      <c r="H121" s="60"/>
      <c r="I121" s="60"/>
      <c r="J121" s="60"/>
    </row>
    <row r="122" customFormat="false" ht="15" hidden="false" customHeight="false" outlineLevel="0" collapsed="false">
      <c r="A122" s="84" t="s">
        <v>169</v>
      </c>
      <c r="B122" s="84"/>
      <c r="C122" s="84"/>
      <c r="D122" s="84"/>
      <c r="E122" s="84"/>
      <c r="F122" s="84"/>
      <c r="G122" s="84"/>
      <c r="H122" s="60"/>
      <c r="I122" s="60"/>
      <c r="J122" s="60"/>
    </row>
    <row r="123" customFormat="false" ht="15.75" hidden="false" customHeight="true" outlineLevel="0" collapsed="false">
      <c r="A123" s="40" t="s">
        <v>170</v>
      </c>
      <c r="B123" s="40"/>
      <c r="C123" s="40"/>
      <c r="D123" s="40"/>
      <c r="E123" s="40"/>
      <c r="F123" s="40"/>
      <c r="G123" s="4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row>
    <row r="124" customFormat="false" ht="14.25" hidden="false" customHeight="true" outlineLevel="0" collapsed="false">
      <c r="A124" s="84" t="s">
        <v>171</v>
      </c>
      <c r="B124" s="84"/>
      <c r="C124" s="84"/>
      <c r="D124" s="84"/>
      <c r="E124" s="84"/>
      <c r="F124" s="84"/>
      <c r="G124" s="84"/>
      <c r="H124" s="60"/>
      <c r="I124" s="60"/>
      <c r="J124" s="60"/>
    </row>
    <row r="125" customFormat="false" ht="17.25" hidden="false" customHeight="true" outlineLevel="0" collapsed="false">
      <c r="A125" s="40" t="s">
        <v>172</v>
      </c>
      <c r="B125" s="40"/>
      <c r="C125" s="40"/>
      <c r="D125" s="40"/>
      <c r="E125" s="40"/>
      <c r="F125" s="40"/>
      <c r="G125" s="40"/>
      <c r="H125" s="60"/>
      <c r="I125" s="60"/>
      <c r="J125" s="60"/>
    </row>
    <row r="126" customFormat="false" ht="12" hidden="false" customHeight="true" outlineLevel="0" collapsed="false">
      <c r="A126" s="40" t="s">
        <v>173</v>
      </c>
      <c r="B126" s="40"/>
      <c r="C126" s="40"/>
      <c r="D126" s="40"/>
      <c r="E126" s="40"/>
      <c r="F126" s="40"/>
      <c r="G126" s="60"/>
      <c r="H126" s="60"/>
      <c r="I126" s="60"/>
      <c r="J126" s="60"/>
    </row>
    <row r="127" customFormat="false" ht="16.5" hidden="false" customHeight="true" outlineLevel="0" collapsed="false">
      <c r="A127" s="40" t="s">
        <v>174</v>
      </c>
      <c r="B127" s="40"/>
      <c r="C127" s="40"/>
      <c r="D127" s="40"/>
      <c r="E127" s="40"/>
      <c r="F127" s="40"/>
      <c r="G127" s="40"/>
      <c r="H127" s="60"/>
      <c r="I127" s="60"/>
      <c r="J127" s="60"/>
    </row>
    <row r="128" customFormat="false" ht="10.5" hidden="false" customHeight="true" outlineLevel="0" collapsed="false">
      <c r="A128" s="60"/>
      <c r="B128" s="60"/>
      <c r="C128" s="60"/>
      <c r="D128" s="60"/>
      <c r="E128" s="60"/>
      <c r="F128" s="60"/>
      <c r="G128" s="60"/>
      <c r="H128" s="60"/>
      <c r="I128" s="60"/>
      <c r="J128" s="60"/>
    </row>
    <row r="129" customFormat="false" ht="10.5" hidden="false" customHeight="true" outlineLevel="0" collapsed="false">
      <c r="A129" s="60"/>
      <c r="B129" s="60"/>
      <c r="C129" s="60"/>
      <c r="D129" s="60"/>
      <c r="E129" s="60"/>
      <c r="F129" s="60"/>
      <c r="G129" s="60"/>
      <c r="H129" s="60"/>
      <c r="I129" s="60"/>
      <c r="J129" s="60"/>
    </row>
    <row r="130" customFormat="false" ht="10.5" hidden="false" customHeight="true" outlineLevel="0" collapsed="false">
      <c r="A130" s="60"/>
      <c r="B130" s="60"/>
      <c r="C130" s="60"/>
      <c r="D130" s="60"/>
      <c r="E130" s="60"/>
      <c r="F130" s="60"/>
      <c r="G130" s="60"/>
      <c r="H130" s="60"/>
      <c r="I130" s="60"/>
      <c r="J130" s="60"/>
    </row>
    <row r="131" s="18" customFormat="true" ht="14.25" hidden="false" customHeight="false" outlineLevel="0" collapsed="false">
      <c r="A131" s="85"/>
      <c r="B131" s="86" t="s">
        <v>175</v>
      </c>
      <c r="C131" s="86"/>
      <c r="D131" s="86"/>
      <c r="E131" s="86"/>
      <c r="F131" s="86"/>
      <c r="G131" s="20"/>
    </row>
    <row r="132" s="18" customFormat="true" ht="14.25" hidden="false" customHeight="true" outlineLevel="0" collapsed="false">
      <c r="A132" s="87" t="s">
        <v>176</v>
      </c>
      <c r="B132" s="88" t="s">
        <v>177</v>
      </c>
      <c r="C132" s="89" t="s">
        <v>178</v>
      </c>
      <c r="D132" s="89" t="s">
        <v>179</v>
      </c>
      <c r="E132" s="20"/>
      <c r="F132" s="20"/>
      <c r="G132" s="20"/>
    </row>
    <row r="133" s="18" customFormat="true" ht="13.5" hidden="false" customHeight="true" outlineLevel="0" collapsed="false">
      <c r="A133" s="87" t="s">
        <v>180</v>
      </c>
      <c r="B133" s="88" t="s">
        <v>181</v>
      </c>
      <c r="C133" s="87" t="s">
        <v>182</v>
      </c>
      <c r="D133" s="85" t="s">
        <v>183</v>
      </c>
      <c r="E133" s="20"/>
      <c r="F133" s="20"/>
      <c r="G133" s="20"/>
    </row>
    <row r="134" s="18" customFormat="true" ht="12.75" hidden="false" customHeight="false" outlineLevel="0" collapsed="false">
      <c r="A134" s="87" t="s">
        <v>184</v>
      </c>
      <c r="B134" s="88" t="s">
        <v>185</v>
      </c>
      <c r="C134" s="87" t="s">
        <v>186</v>
      </c>
      <c r="D134" s="90" t="s">
        <v>187</v>
      </c>
      <c r="E134" s="20"/>
      <c r="F134" s="20"/>
      <c r="G134" s="20"/>
    </row>
    <row r="135" s="18" customFormat="true" ht="12.75" hidden="false" customHeight="false" outlineLevel="0" collapsed="false">
      <c r="A135" s="20"/>
      <c r="B135" s="88" t="s">
        <v>188</v>
      </c>
      <c r="C135" s="87" t="s">
        <v>189</v>
      </c>
      <c r="D135" s="20" t="s">
        <v>190</v>
      </c>
      <c r="E135" s="20"/>
      <c r="F135" s="20"/>
      <c r="G135" s="20"/>
    </row>
    <row r="136" s="18" customFormat="true" ht="12.75" hidden="false" customHeight="false" outlineLevel="0" collapsed="false">
      <c r="A136" s="20"/>
      <c r="B136" s="88" t="s">
        <v>191</v>
      </c>
      <c r="C136" s="87" t="s">
        <v>192</v>
      </c>
      <c r="D136" s="20" t="s">
        <v>193</v>
      </c>
      <c r="E136" s="20"/>
      <c r="F136" s="20"/>
      <c r="G136" s="20"/>
    </row>
    <row r="137" s="18" customFormat="true" ht="12.75" hidden="false" customHeight="false" outlineLevel="0" collapsed="false">
      <c r="A137" s="20"/>
      <c r="B137" s="88" t="s">
        <v>194</v>
      </c>
      <c r="C137" s="87" t="s">
        <v>195</v>
      </c>
      <c r="D137" s="20" t="s">
        <v>196</v>
      </c>
      <c r="E137" s="20"/>
      <c r="F137" s="20"/>
      <c r="G137" s="20"/>
    </row>
    <row r="138" customFormat="false" ht="10.5" hidden="false" customHeight="true" outlineLevel="0" collapsed="false">
      <c r="A138" s="19"/>
      <c r="B138" s="19"/>
      <c r="C138" s="23"/>
      <c r="D138" s="19"/>
      <c r="E138" s="19"/>
      <c r="F138" s="19"/>
      <c r="G138" s="19"/>
    </row>
    <row r="139" customFormat="false" ht="10.5" hidden="false" customHeight="true" outlineLevel="0" collapsed="false">
      <c r="A139" s="19"/>
      <c r="B139" s="19"/>
      <c r="C139" s="23"/>
      <c r="D139" s="19"/>
      <c r="E139" s="19"/>
      <c r="F139" s="19"/>
      <c r="G139" s="19"/>
    </row>
    <row r="140" customFormat="false" ht="10.5" hidden="false" customHeight="true" outlineLevel="0" collapsed="false">
      <c r="A140" s="19"/>
      <c r="B140" s="19"/>
      <c r="C140" s="23"/>
      <c r="D140" s="19"/>
      <c r="E140" s="19"/>
      <c r="F140" s="19"/>
      <c r="G140" s="19"/>
    </row>
    <row r="141" customFormat="false" ht="10.5" hidden="false" customHeight="true" outlineLevel="0" collapsed="false">
      <c r="A141" s="19"/>
      <c r="B141" s="19"/>
      <c r="C141" s="23"/>
      <c r="D141" s="19"/>
      <c r="E141" s="19"/>
      <c r="F141" s="19"/>
      <c r="G141" s="19"/>
    </row>
    <row r="142" customFormat="false" ht="10.5" hidden="false" customHeight="true" outlineLevel="0" collapsed="false">
      <c r="A142" s="19"/>
      <c r="B142" s="19"/>
      <c r="C142" s="23"/>
      <c r="D142" s="19"/>
      <c r="E142" s="19"/>
      <c r="F142" s="19"/>
      <c r="G142" s="19"/>
    </row>
    <row r="143" customFormat="false" ht="10.5" hidden="false" customHeight="true" outlineLevel="0" collapsed="false">
      <c r="A143" s="19"/>
      <c r="B143" s="19"/>
      <c r="C143" s="23"/>
      <c r="D143" s="19"/>
      <c r="E143" s="19"/>
      <c r="F143" s="19"/>
      <c r="G143" s="19"/>
    </row>
    <row r="144" s="59" customFormat="true" ht="15" hidden="false" customHeight="true" outlineLevel="0" collapsed="false">
      <c r="A144" s="91" t="s">
        <v>197</v>
      </c>
      <c r="B144" s="91"/>
      <c r="C144" s="91"/>
      <c r="D144" s="91"/>
      <c r="E144" s="91"/>
      <c r="F144" s="91"/>
      <c r="G144" s="91"/>
    </row>
    <row r="145" s="59" customFormat="true" ht="18" hidden="false" customHeight="true" outlineLevel="0" collapsed="false">
      <c r="A145" s="92" t="s">
        <v>198</v>
      </c>
      <c r="B145" s="92"/>
      <c r="C145" s="92"/>
      <c r="D145" s="92"/>
      <c r="E145" s="92"/>
      <c r="F145" s="92"/>
    </row>
    <row r="146" s="59" customFormat="true" ht="15" hidden="false" customHeight="false" outlineLevel="0" collapsed="false">
      <c r="A146" s="92" t="s">
        <v>199</v>
      </c>
      <c r="B146" s="92"/>
      <c r="C146" s="92"/>
      <c r="D146" s="92"/>
      <c r="E146" s="92"/>
      <c r="F146" s="92"/>
    </row>
    <row r="147" s="59" customFormat="true" ht="15" hidden="false" customHeight="false" outlineLevel="0" collapsed="false">
      <c r="A147" s="92" t="s">
        <v>200</v>
      </c>
      <c r="B147" s="92"/>
      <c r="C147" s="92"/>
      <c r="D147" s="92"/>
      <c r="E147" s="92"/>
      <c r="F147" s="92"/>
    </row>
    <row r="148" s="59" customFormat="true" ht="15" hidden="false" customHeight="false" outlineLevel="0" collapsed="false">
      <c r="A148" s="92" t="s">
        <v>201</v>
      </c>
      <c r="B148" s="92"/>
      <c r="C148" s="92"/>
      <c r="D148" s="92"/>
      <c r="E148" s="92"/>
      <c r="F148" s="92"/>
    </row>
    <row r="149" customFormat="false" ht="15" hidden="false" customHeight="false" outlineLevel="0" collapsed="false">
      <c r="A149" s="19"/>
      <c r="B149" s="19"/>
      <c r="D149" s="19"/>
      <c r="E149" s="19"/>
      <c r="F149" s="19"/>
      <c r="G149" s="20"/>
    </row>
    <row r="150" customFormat="false" ht="15" hidden="false" customHeight="false" outlineLevel="0" collapsed="false">
      <c r="A150" s="19"/>
      <c r="B150" s="19"/>
      <c r="D150" s="19"/>
      <c r="E150" s="19"/>
      <c r="F150" s="19"/>
      <c r="G150" s="20"/>
    </row>
    <row r="151" customFormat="false" ht="15" hidden="false" customHeight="false" outlineLevel="0" collapsed="false">
      <c r="A151" s="19"/>
      <c r="B151" s="19"/>
      <c r="D151" s="19"/>
      <c r="E151" s="19"/>
      <c r="F151" s="19"/>
      <c r="G151" s="20"/>
    </row>
    <row r="152" customFormat="false" ht="15" hidden="false" customHeight="false" outlineLevel="0" collapsed="false">
      <c r="A152" s="19"/>
      <c r="B152" s="19"/>
      <c r="D152" s="19"/>
      <c r="E152" s="19"/>
      <c r="F152" s="19"/>
      <c r="G152" s="20"/>
    </row>
    <row r="153" customFormat="false" ht="15" hidden="false" customHeight="false" outlineLevel="0" collapsed="false">
      <c r="A153" s="19"/>
      <c r="B153" s="19"/>
      <c r="D153" s="19"/>
      <c r="E153" s="19"/>
      <c r="F153" s="19"/>
      <c r="G153" s="20"/>
    </row>
    <row r="154" customFormat="false" ht="15" hidden="false" customHeight="false" outlineLevel="0" collapsed="false">
      <c r="A154" s="19"/>
      <c r="B154" s="19"/>
      <c r="D154" s="19"/>
      <c r="E154" s="19"/>
      <c r="F154" s="19"/>
      <c r="G154" s="20"/>
    </row>
    <row r="155" customFormat="false" ht="15" hidden="false" customHeight="false" outlineLevel="0" collapsed="false">
      <c r="A155" s="19"/>
      <c r="B155" s="19"/>
      <c r="D155" s="19"/>
      <c r="E155" s="19"/>
      <c r="F155" s="19"/>
      <c r="G155" s="20"/>
    </row>
    <row r="156" customFormat="false" ht="15" hidden="false" customHeight="false" outlineLevel="0" collapsed="false">
      <c r="A156" s="19"/>
      <c r="B156" s="19"/>
      <c r="D156" s="19"/>
      <c r="E156" s="19"/>
      <c r="F156" s="19"/>
      <c r="G156" s="20"/>
    </row>
    <row r="157" customFormat="false" ht="15" hidden="false" customHeight="false" outlineLevel="0" collapsed="false">
      <c r="A157" s="19"/>
      <c r="B157" s="19"/>
      <c r="D157" s="19"/>
      <c r="E157" s="19"/>
      <c r="F157" s="19"/>
      <c r="G157" s="20"/>
    </row>
    <row r="158" customFormat="false" ht="15" hidden="false" customHeight="false" outlineLevel="0" collapsed="false">
      <c r="A158" s="19"/>
      <c r="B158" s="19"/>
      <c r="D158" s="19"/>
      <c r="E158" s="19"/>
      <c r="F158" s="19"/>
      <c r="G158" s="20"/>
    </row>
    <row r="159" customFormat="false" ht="15" hidden="false" customHeight="false" outlineLevel="0" collapsed="false">
      <c r="A159" s="19"/>
      <c r="B159" s="19"/>
      <c r="D159" s="19"/>
      <c r="E159" s="19"/>
      <c r="F159" s="19"/>
      <c r="G159" s="20"/>
    </row>
    <row r="160" customFormat="false" ht="15" hidden="false" customHeight="false" outlineLevel="0" collapsed="false">
      <c r="A160" s="19"/>
      <c r="B160" s="19"/>
      <c r="D160" s="19"/>
      <c r="E160" s="19"/>
      <c r="F160" s="19"/>
      <c r="G160" s="20"/>
    </row>
    <row r="161" customFormat="false" ht="15" hidden="false" customHeight="false" outlineLevel="0" collapsed="false">
      <c r="A161" s="19"/>
      <c r="B161" s="19"/>
      <c r="D161" s="19"/>
      <c r="E161" s="19"/>
      <c r="F161" s="19"/>
      <c r="G161" s="20"/>
    </row>
    <row r="162" customFormat="false" ht="15" hidden="false" customHeight="false" outlineLevel="0" collapsed="false">
      <c r="A162" s="19"/>
      <c r="B162" s="19"/>
      <c r="D162" s="19"/>
      <c r="E162" s="19"/>
      <c r="F162" s="19"/>
      <c r="G162" s="20"/>
    </row>
    <row r="163" customFormat="false" ht="15" hidden="false" customHeight="false" outlineLevel="0" collapsed="false">
      <c r="A163" s="19"/>
      <c r="B163" s="19"/>
      <c r="D163" s="19"/>
      <c r="E163" s="19"/>
      <c r="F163" s="19"/>
      <c r="G163" s="20"/>
    </row>
    <row r="164" customFormat="false" ht="15" hidden="false" customHeight="false" outlineLevel="0" collapsed="false">
      <c r="A164" s="19"/>
      <c r="B164" s="19"/>
      <c r="D164" s="19"/>
      <c r="E164" s="19"/>
      <c r="F164" s="19"/>
      <c r="G164" s="20"/>
    </row>
    <row r="2193" customFormat="false" ht="33.75" hidden="false" customHeight="true" outlineLevel="0" collapsed="false"/>
  </sheetData>
  <mergeCells count="80">
    <mergeCell ref="A2:G2"/>
    <mergeCell ref="A5:F5"/>
    <mergeCell ref="A6:F6"/>
    <mergeCell ref="B10:F10"/>
    <mergeCell ref="B11:F11"/>
    <mergeCell ref="B12:F12"/>
    <mergeCell ref="B13:F13"/>
    <mergeCell ref="B16:F16"/>
    <mergeCell ref="B17:F17"/>
    <mergeCell ref="B21:F21"/>
    <mergeCell ref="B22:F22"/>
    <mergeCell ref="B23:F23"/>
    <mergeCell ref="B26:F26"/>
    <mergeCell ref="B27:F27"/>
    <mergeCell ref="B30:F30"/>
    <mergeCell ref="B31:F31"/>
    <mergeCell ref="B32:F32"/>
    <mergeCell ref="B33:F33"/>
    <mergeCell ref="B34:F34"/>
    <mergeCell ref="B35:F35"/>
    <mergeCell ref="B36:F36"/>
    <mergeCell ref="B37:F37"/>
    <mergeCell ref="B38:F38"/>
    <mergeCell ref="B41:F41"/>
    <mergeCell ref="B42:F42"/>
    <mergeCell ref="B45:F45"/>
    <mergeCell ref="A46:B46"/>
    <mergeCell ref="B49:F49"/>
    <mergeCell ref="B50:F50"/>
    <mergeCell ref="B52:F52"/>
    <mergeCell ref="B53:F53"/>
    <mergeCell ref="B55:F55"/>
    <mergeCell ref="B58:F58"/>
    <mergeCell ref="B59:F59"/>
    <mergeCell ref="B60:F60"/>
    <mergeCell ref="B61:F61"/>
    <mergeCell ref="B64:F64"/>
    <mergeCell ref="B65:F65"/>
    <mergeCell ref="B66:F66"/>
    <mergeCell ref="B67:F67"/>
    <mergeCell ref="B70:F70"/>
    <mergeCell ref="B71:F71"/>
    <mergeCell ref="B73:F73"/>
    <mergeCell ref="B74:F74"/>
    <mergeCell ref="B87:F87"/>
    <mergeCell ref="B88:F88"/>
    <mergeCell ref="B89:F89"/>
    <mergeCell ref="B91:F91"/>
    <mergeCell ref="B92:F92"/>
    <mergeCell ref="B93:F93"/>
    <mergeCell ref="B94:F94"/>
    <mergeCell ref="B95:F95"/>
    <mergeCell ref="B97:F97"/>
    <mergeCell ref="B98:F98"/>
    <mergeCell ref="B99:F99"/>
    <mergeCell ref="B102:F102"/>
    <mergeCell ref="B103:F103"/>
    <mergeCell ref="B104:F104"/>
    <mergeCell ref="B105:F105"/>
    <mergeCell ref="B107:F107"/>
    <mergeCell ref="B108:F108"/>
    <mergeCell ref="B111:F111"/>
    <mergeCell ref="B112:F112"/>
    <mergeCell ref="B113:F113"/>
    <mergeCell ref="B114:F114"/>
    <mergeCell ref="A118:F118"/>
    <mergeCell ref="A120:G120"/>
    <mergeCell ref="A121:G121"/>
    <mergeCell ref="A122:G122"/>
    <mergeCell ref="A123:G123"/>
    <mergeCell ref="A124:G124"/>
    <mergeCell ref="A125:G125"/>
    <mergeCell ref="A126:F126"/>
    <mergeCell ref="A127:G127"/>
    <mergeCell ref="B131:F131"/>
    <mergeCell ref="A144:G144"/>
    <mergeCell ref="A145:F145"/>
    <mergeCell ref="A146:F146"/>
    <mergeCell ref="A147:F147"/>
    <mergeCell ref="A148:F148"/>
  </mergeCells>
  <hyperlinks>
    <hyperlink ref="A5" location="Vorbemerkung!A1" display="Vorbemerkung "/>
    <hyperlink ref="A6" location="Schaubild!A1" display="Schaubild "/>
    <hyperlink ref="B12" location="1_1_1!Druckbereich" display="Gerichte in der Ordentlichen und in der Fachgerichtsbarkeit am 31.12.2005 "/>
    <hyperlink ref="B13" location="1_1_2!Druckbereich" display="Ordentliche Gerichte mit Gerichtsbezirken und deren Einwohnerzahlen am 31.12.2005 "/>
    <hyperlink ref="B16" location="1_2_1-2!A1" display="Richter und Richterinnen im Bundes- und Landesdienst 2004 "/>
    <hyperlink ref="B17" location="1_2_1-2!A62" display="Staatsanwälte/-anwältinnen, Rechtsanwälte/-anwältinnen und Notare/Notarinnen 1995 bis 2005 "/>
    <hyperlink ref="B21" location="1_3_1_1!Druckbereich" display="Amtsgerichte "/>
    <hyperlink ref="B22" location="1_3_1_2!Druckbereich" display="Landgerichte "/>
    <hyperlink ref="B23" location="1_3_1_3!Druckbereich" display="Oberlandesgerichte "/>
    <hyperlink ref="B26" location="1_3_2_1!Druckbereich" display="Landgerichte "/>
    <hyperlink ref="B27" location="1_3_2_2!Druckbereich" display="Oberlandesgerichte "/>
    <hyperlink ref="B30" location="1_4_1!A1" display="Zivilgerichte ohne Familiengerichte "/>
    <hyperlink ref="B31" location="1_4_2-3!A1" display="Familiengerichte"/>
    <hyperlink ref="B32" location="1_4_2-3!A64" display="Staatsanwaltschaften"/>
    <hyperlink ref="B33" location="1_4_4!A1" display="Strafgerichte "/>
    <hyperlink ref="B34" location="1_4_5-6!A1" display="Arbeitsgerichte "/>
    <hyperlink ref="B35" location="1_4_5-6!A69" display="Sozialgerichte "/>
    <hyperlink ref="B36" location="1_4_7-9!A1" display="Verwaltungsgerichte"/>
    <hyperlink ref="B37" location="1_4_7-9!A70" display="Finanzgerichte "/>
    <hyperlink ref="B38" location="1_4_7-9!A97" display="Bundesverfassungsgericht"/>
    <hyperlink ref="B41" location="1_5_1!A1" display="Geschäftsabwicklung 2004 bis 2006 "/>
    <hyperlink ref="B42" location="1_5_2!A1" display="Wohnsitz des Anmelders bzw. Sitz des Unternehmens 1999 bis 2006 "/>
    <hyperlink ref="B45" location="2_1!Druckbereich" display="Straftaten und polizeilich ermittelte Tatverdächtige 2005 "/>
    <hyperlink ref="B49" location="3_1_1!Druckbereich" display="Abgeurteilte und Verurteilte 1976 bis 2005 insgesamt und nach Altersgruppen "/>
    <hyperlink ref="B50" location="3_1_2!A1" display="Verurteilte 1976 bis 2005 nach dem angewandten Strafrecht und nach Altersklassen "/>
    <hyperlink ref="B52" location="3_1_3!Druckbereich" display="Alle Straftaten "/>
    <hyperlink ref="B53" location="3_1_3!A119" display="Straftaten ohne solche im Straßenverkehr "/>
    <hyperlink ref="B55" location="3_2!A1" display="Abgeurteilte und Verurteilte 2005 nach Art der Straftat und Altersgruppen "/>
    <hyperlink ref="B58" location="3_3_1-2!A1" display="Dauer der Freiheitsstrafe, Altersgruppen "/>
    <hyperlink ref="B59" location="3_3_1-2!A90" display="Zahl und Höhe der Tagessätze der Geldstrafe "/>
    <hyperlink ref="B60" location="3_3_3-4!A1" display="Dauer der Freiheitsstrafe, Art der Straftat 2005 "/>
    <hyperlink ref="B61" location="3_3_3-4!A74" display="Zahl und Höhe der Tagessätze der Geldstrafe, Art der Straftat 2005 "/>
    <hyperlink ref="B64" location="3_4_1!Druckbereich" display="Dauer der Jugendstrafe, Altersgruppen "/>
    <hyperlink ref="B65" location="3_4_2!Druckbereich" display="Art der Zuchtmittel und Erziehungsmaßregeln, Altersgruppen "/>
    <hyperlink ref="A66" location="3_4_3-4!A1" display="3.4.3"/>
    <hyperlink ref="B66" location="3_4_3-4!A1" display="Dauer der Jugendstrafe, Art der Straftat 2005 "/>
    <hyperlink ref="A67" location="3_3_3-4!A55" display="3.4.4"/>
    <hyperlink ref="B67" location="3_4_3-4!A77" display="Art der Zuchtmittel und Erziehungsmaßregeln, Art der Straftat 2005 "/>
    <hyperlink ref="A70" location="3_5_1!A1" display="3.5.1"/>
    <hyperlink ref="B70" location="3_5_1!Druckbereich" display="Nach Altersgruppen und Geschlecht "/>
    <hyperlink ref="A71" location="3_5_2!A1" display="3.5.2"/>
    <hyperlink ref="B71" location="3_5_2!Druckbereich" display="Verurteilte (und Abgeurteilte) 2003 bis 2005 nach Sanktionen "/>
    <hyperlink ref="B73" location="3_6!Druckbereich" display="Verurteilte 1970 bis 2005 wegen Diebstahl und Unterschlagung nach Altersgruppen und Geschlecht "/>
    <hyperlink ref="B74" location="3_7!Druckbereich" display="Verurteilte 1982 bis 2005 wegen Rauschgiftkriminalität nach Altersgruppen und Geschlecht "/>
    <hyperlink ref="B88" location="3_8_1-2!A1" display="In der Strafverfolgungsstatistik 2005 erfasste Personen mit Untersuchungshaft nach deren Grund und Dauer "/>
    <hyperlink ref="B89" location="3_8_1-2!A78" display="Verurteilte 2005 nach Art und Zahl der früheren Verurteilungen "/>
    <hyperlink ref="B92" location="3_9_1!A1" display="Verurteilte 2005 nach Art der Straftat und Altersklassen "/>
    <hyperlink ref="B93" location="3_9_2!Druckbereich" display="Verurteilte 1976 bis 2005 insgesamt und nach ausgewählten Staatsangehörigkeiten "/>
    <hyperlink ref="B94" location="3_9_3!A1" display="Ersuchen um Auslieferung an die Bundesrepublik Deutschland (Einlieferungen) 2005 "/>
    <hyperlink ref="B95" location="3_9_4!A1" display="Ersuchen um Auslieferung aus der Bundesrepublik Deutschland 2005 "/>
    <hyperlink ref="B97" location="3-10!Druckbereich" display="Täter-Opfer-Ausgleich (TOA);"/>
    <hyperlink ref="B98" location="3-10!Druckbereich" display=" Verurteilte sowie Personen mit Auflagen und Weisungen nach JGG, denen auferlegt wurde, sich um einen TOA"/>
    <hyperlink ref="B99" location="3-10!Druckbereich" display="  zu bemühen, 2005 nach dem angewandten Strafrecht und der schwersten verhängten Sanktion "/>
    <hyperlink ref="B102" location="4_1-2!A1" display="Zahl der Anstalten 1970 bis 2005, Belegungsfähigkeit und Belegung "/>
    <hyperlink ref="B103" location="4_1-2!A71" display="Art der Zugänge und Art der Abgänge 1970 bis 2005 "/>
    <hyperlink ref="B104" location="4_3!Druckbereich" display="Art des Vollzugs 1970 bis 2005 "/>
    <hyperlink ref="A105" location="4_3!A1" display="4.4"/>
    <hyperlink ref="B105" location="4_4!Druckbereich" display="In Maßregelvollzugsanstalten aufgrund strafrichtlicher Anordnung Untergebrachte 1987-2005 "/>
    <hyperlink ref="B107" location="4_5_1!Druckbereich" display="Grundzahlen "/>
    <hyperlink ref="B108" location="4_5_2!Druckbereich" display="Prozent "/>
    <hyperlink ref="B111" location="5_1-3!A1" display="Unterstellungen unter Bewährungsaufsicht 1970 bis 2005 nach dem angewandten Strafrecht und"/>
    <hyperlink ref="B112" location="5_1-3!A1" display="  dem Geschlecht der Probanden "/>
    <hyperlink ref="B113" location="5_1-3!A26" display="Unterstellungen unter Bewährungsaufsicht 1970 bis 2005 jeweils am 31. Dezember nach Unterstellungsgründen "/>
    <hyperlink ref="B114" location="5_1-3!A83" display="Beendete Unterstellungen unter Bewährungsaufsicht 1970 bis 2005 nach Beendigungsgründen "/>
    <hyperlink ref="A118" location="Bevoelkerung!Druckbereich" display="Strafmündige deutsche Bevölkerung am 1.1.2005 nach Altersklassen "/>
  </hyperlink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amp;C&amp;"MetaNormalLF-Roman,Regular"- &amp;P -</oddFooter>
  </headerFooter>
  <rowBreaks count="3" manualBreakCount="3">
    <brk id="1" man="true" max="16383" min="0"/>
    <brk id="83" man="true" max="16383" min="0"/>
    <brk id="164"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49" width="1.7"/>
    <col collapsed="false" customWidth="true" hidden="false" outlineLevel="0" max="5" min="5" style="149" width="30.7"/>
    <col collapsed="false" customWidth="true" hidden="false" outlineLevel="0" max="11" min="6" style="272" width="3.7"/>
    <col collapsed="false" customWidth="true" hidden="false" outlineLevel="0" max="13" min="12" style="322" width="3.7"/>
    <col collapsed="false" customWidth="true" hidden="false" outlineLevel="0" max="34" min="14" style="272" width="3.7"/>
    <col collapsed="false" customWidth="true" hidden="false" outlineLevel="0" max="36" min="35" style="322" width="3.7"/>
    <col collapsed="false" customWidth="false" hidden="false" outlineLevel="0" max="257" min="37" style="149" width="11.42"/>
  </cols>
  <sheetData>
    <row r="1" s="315" customFormat="true" ht="15" hidden="false" customHeight="false" outlineLevel="0" collapsed="false">
      <c r="A1" s="197" t="s">
        <v>1032</v>
      </c>
      <c r="B1" s="197"/>
      <c r="C1" s="197"/>
      <c r="D1" s="197"/>
      <c r="E1" s="197"/>
      <c r="F1" s="197"/>
      <c r="G1" s="197"/>
      <c r="H1" s="197"/>
      <c r="I1" s="197"/>
      <c r="J1" s="197"/>
      <c r="K1" s="197"/>
      <c r="L1" s="197"/>
      <c r="M1" s="197"/>
      <c r="N1" s="197"/>
      <c r="O1" s="197"/>
      <c r="P1" s="197"/>
      <c r="Q1" s="197"/>
      <c r="R1" s="197"/>
      <c r="S1" s="197"/>
      <c r="T1" s="197"/>
      <c r="U1" s="197"/>
      <c r="V1" s="197"/>
      <c r="W1" s="197"/>
      <c r="X1" s="197"/>
      <c r="Y1" s="197"/>
      <c r="Z1" s="197"/>
      <c r="AA1" s="197"/>
      <c r="AB1" s="197"/>
      <c r="AC1" s="197"/>
      <c r="AD1" s="197"/>
      <c r="AE1" s="197"/>
      <c r="AF1" s="197"/>
      <c r="AG1" s="197"/>
      <c r="AH1" s="197"/>
      <c r="AI1" s="197"/>
      <c r="AJ1" s="197"/>
    </row>
    <row r="2" s="323" customFormat="true" ht="30" hidden="false" customHeight="true" outlineLevel="0" collapsed="false">
      <c r="A2" s="201" t="s">
        <v>1033</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c r="AJ2" s="201"/>
    </row>
    <row r="3" customFormat="false" ht="15" hidden="false" customHeight="true" outlineLevel="0" collapsed="false">
      <c r="A3" s="157"/>
      <c r="B3" s="157"/>
      <c r="C3" s="157"/>
      <c r="D3" s="157"/>
      <c r="E3" s="158"/>
      <c r="F3" s="324" t="s">
        <v>1034</v>
      </c>
      <c r="G3" s="324"/>
      <c r="H3" s="324"/>
      <c r="I3" s="324" t="s">
        <v>1035</v>
      </c>
      <c r="J3" s="324"/>
      <c r="K3" s="324"/>
      <c r="L3" s="324"/>
      <c r="M3" s="324"/>
      <c r="N3" s="325" t="s">
        <v>1036</v>
      </c>
      <c r="O3" s="325"/>
      <c r="P3" s="325"/>
      <c r="Q3" s="325"/>
      <c r="R3" s="325"/>
      <c r="S3" s="325"/>
      <c r="T3" s="325"/>
      <c r="U3" s="325"/>
      <c r="V3" s="325"/>
      <c r="W3" s="325"/>
      <c r="X3" s="325"/>
      <c r="Y3" s="325"/>
      <c r="Z3" s="325"/>
      <c r="AA3" s="325"/>
      <c r="AB3" s="325"/>
      <c r="AC3" s="325"/>
      <c r="AD3" s="325"/>
      <c r="AE3" s="325"/>
      <c r="AF3" s="325"/>
      <c r="AG3" s="325"/>
      <c r="AH3" s="325"/>
      <c r="AI3" s="326" t="s">
        <v>1037</v>
      </c>
      <c r="AJ3" s="326"/>
    </row>
    <row r="4" customFormat="false" ht="12.75" hidden="false" customHeight="false" outlineLevel="0" collapsed="false">
      <c r="A4" s="154"/>
      <c r="B4" s="154"/>
      <c r="C4" s="154"/>
      <c r="D4" s="154"/>
      <c r="E4" s="164"/>
      <c r="F4" s="324"/>
      <c r="G4" s="324"/>
      <c r="H4" s="324"/>
      <c r="I4" s="324"/>
      <c r="J4" s="324"/>
      <c r="K4" s="324"/>
      <c r="L4" s="324"/>
      <c r="M4" s="324"/>
      <c r="N4" s="154"/>
      <c r="O4" s="154"/>
      <c r="P4" s="154"/>
      <c r="Q4" s="154"/>
      <c r="R4" s="154"/>
      <c r="S4" s="154"/>
      <c r="T4" s="154"/>
      <c r="U4" s="154"/>
      <c r="V4" s="164"/>
      <c r="W4" s="154"/>
      <c r="X4" s="154"/>
      <c r="Y4" s="154"/>
      <c r="Z4" s="154"/>
      <c r="AA4" s="154"/>
      <c r="AB4" s="164"/>
      <c r="AC4" s="154"/>
      <c r="AD4" s="154"/>
      <c r="AE4" s="154"/>
      <c r="AF4" s="154"/>
      <c r="AG4" s="154"/>
      <c r="AH4" s="154"/>
      <c r="AI4" s="327" t="s">
        <v>1038</v>
      </c>
      <c r="AJ4" s="327"/>
    </row>
    <row r="5" customFormat="false" ht="12.75" hidden="false" customHeight="false" outlineLevel="0" collapsed="false">
      <c r="A5" s="167" t="s">
        <v>1039</v>
      </c>
      <c r="B5" s="167"/>
      <c r="C5" s="167"/>
      <c r="D5" s="167"/>
      <c r="E5" s="167"/>
      <c r="F5" s="324"/>
      <c r="G5" s="324"/>
      <c r="H5" s="324"/>
      <c r="I5" s="324"/>
      <c r="J5" s="324"/>
      <c r="K5" s="324"/>
      <c r="L5" s="324"/>
      <c r="M5" s="324"/>
      <c r="N5" s="328" t="s">
        <v>469</v>
      </c>
      <c r="O5" s="328"/>
      <c r="P5" s="328"/>
      <c r="Q5" s="328"/>
      <c r="R5" s="328"/>
      <c r="S5" s="328"/>
      <c r="T5" s="328"/>
      <c r="U5" s="328"/>
      <c r="V5" s="328"/>
      <c r="W5" s="329" t="s">
        <v>1040</v>
      </c>
      <c r="X5" s="329"/>
      <c r="Y5" s="329"/>
      <c r="Z5" s="329"/>
      <c r="AA5" s="329"/>
      <c r="AB5" s="329"/>
      <c r="AC5" s="330" t="s">
        <v>1041</v>
      </c>
      <c r="AD5" s="330"/>
      <c r="AE5" s="330"/>
      <c r="AF5" s="330"/>
      <c r="AG5" s="330"/>
      <c r="AH5" s="330"/>
      <c r="AI5" s="327" t="s">
        <v>1042</v>
      </c>
      <c r="AJ5" s="327"/>
    </row>
    <row r="6" customFormat="false" ht="12.75" hidden="false" customHeight="false" outlineLevel="0" collapsed="false">
      <c r="A6" s="292"/>
      <c r="B6" s="292"/>
      <c r="C6" s="292"/>
      <c r="D6" s="292"/>
      <c r="E6" s="292"/>
      <c r="F6" s="324"/>
      <c r="G6" s="324"/>
      <c r="H6" s="324"/>
      <c r="I6" s="324"/>
      <c r="J6" s="324"/>
      <c r="K6" s="324"/>
      <c r="L6" s="324"/>
      <c r="M6" s="324"/>
      <c r="N6" s="326"/>
      <c r="O6" s="331"/>
      <c r="P6" s="332"/>
      <c r="Q6" s="326"/>
      <c r="R6" s="331"/>
      <c r="S6" s="332"/>
      <c r="T6" s="326"/>
      <c r="U6" s="331"/>
      <c r="V6" s="332"/>
      <c r="W6" s="326"/>
      <c r="X6" s="331"/>
      <c r="Y6" s="332"/>
      <c r="Z6" s="326"/>
      <c r="AA6" s="331"/>
      <c r="AB6" s="332"/>
      <c r="AC6" s="326"/>
      <c r="AD6" s="331"/>
      <c r="AE6" s="332"/>
      <c r="AF6" s="326"/>
      <c r="AG6" s="331"/>
      <c r="AH6" s="331"/>
      <c r="AI6" s="327" t="s">
        <v>1043</v>
      </c>
      <c r="AJ6" s="327"/>
    </row>
    <row r="7" customFormat="false" ht="12.75" hidden="false" customHeight="true" outlineLevel="0" collapsed="false">
      <c r="A7" s="167" t="s">
        <v>1044</v>
      </c>
      <c r="B7" s="167"/>
      <c r="C7" s="167"/>
      <c r="D7" s="167"/>
      <c r="E7" s="167"/>
      <c r="F7" s="324" t="s">
        <v>1045</v>
      </c>
      <c r="G7" s="324"/>
      <c r="H7" s="324"/>
      <c r="I7" s="324"/>
      <c r="J7" s="324"/>
      <c r="K7" s="324"/>
      <c r="L7" s="324"/>
      <c r="M7" s="324"/>
      <c r="N7" s="327"/>
      <c r="O7" s="333"/>
      <c r="P7" s="334"/>
      <c r="Q7" s="327"/>
      <c r="R7" s="333"/>
      <c r="S7" s="334"/>
      <c r="T7" s="327"/>
      <c r="U7" s="333"/>
      <c r="V7" s="334"/>
      <c r="W7" s="327"/>
      <c r="X7" s="333"/>
      <c r="Y7" s="334"/>
      <c r="Z7" s="335" t="s">
        <v>1046</v>
      </c>
      <c r="AA7" s="335"/>
      <c r="AB7" s="335"/>
      <c r="AC7" s="327"/>
      <c r="AD7" s="333"/>
      <c r="AE7" s="334"/>
      <c r="AF7" s="327" t="s">
        <v>1046</v>
      </c>
      <c r="AG7" s="327"/>
      <c r="AH7" s="327"/>
      <c r="AI7" s="327" t="s">
        <v>1047</v>
      </c>
      <c r="AJ7" s="327"/>
    </row>
    <row r="8" customFormat="false" ht="12.75" hidden="false" customHeight="false" outlineLevel="0" collapsed="false">
      <c r="A8" s="167" t="s">
        <v>1048</v>
      </c>
      <c r="B8" s="167"/>
      <c r="C8" s="167"/>
      <c r="D8" s="167"/>
      <c r="E8" s="167"/>
      <c r="F8" s="324"/>
      <c r="G8" s="324"/>
      <c r="H8" s="324"/>
      <c r="I8" s="324"/>
      <c r="J8" s="324"/>
      <c r="K8" s="324"/>
      <c r="L8" s="324"/>
      <c r="M8" s="324"/>
      <c r="N8" s="335" t="s">
        <v>495</v>
      </c>
      <c r="O8" s="335"/>
      <c r="P8" s="335"/>
      <c r="Q8" s="335" t="s">
        <v>520</v>
      </c>
      <c r="R8" s="335"/>
      <c r="S8" s="335"/>
      <c r="T8" s="335" t="s">
        <v>521</v>
      </c>
      <c r="U8" s="335"/>
      <c r="V8" s="335"/>
      <c r="W8" s="335" t="s">
        <v>1049</v>
      </c>
      <c r="X8" s="335"/>
      <c r="Y8" s="335"/>
      <c r="Z8" s="335" t="s">
        <v>521</v>
      </c>
      <c r="AA8" s="335"/>
      <c r="AB8" s="335"/>
      <c r="AC8" s="335" t="s">
        <v>1049</v>
      </c>
      <c r="AD8" s="335"/>
      <c r="AE8" s="335"/>
      <c r="AF8" s="327" t="s">
        <v>521</v>
      </c>
      <c r="AG8" s="327"/>
      <c r="AH8" s="327"/>
      <c r="AI8" s="327" t="s">
        <v>1050</v>
      </c>
      <c r="AJ8" s="327"/>
    </row>
    <row r="9" customFormat="false" ht="12.75" hidden="false" customHeight="false" outlineLevel="0" collapsed="false">
      <c r="A9" s="154"/>
      <c r="B9" s="154"/>
      <c r="C9" s="154"/>
      <c r="D9" s="154"/>
      <c r="E9" s="164"/>
      <c r="F9" s="324"/>
      <c r="G9" s="324"/>
      <c r="H9" s="324"/>
      <c r="I9" s="324"/>
      <c r="J9" s="324"/>
      <c r="K9" s="324"/>
      <c r="L9" s="324"/>
      <c r="M9" s="324"/>
      <c r="N9" s="336"/>
      <c r="O9" s="337"/>
      <c r="P9" s="338"/>
      <c r="Q9" s="336"/>
      <c r="R9" s="337"/>
      <c r="S9" s="338"/>
      <c r="T9" s="336"/>
      <c r="U9" s="337"/>
      <c r="V9" s="338"/>
      <c r="W9" s="336"/>
      <c r="X9" s="337"/>
      <c r="Y9" s="338"/>
      <c r="Z9" s="336"/>
      <c r="AA9" s="337"/>
      <c r="AB9" s="338"/>
      <c r="AC9" s="336"/>
      <c r="AD9" s="337"/>
      <c r="AE9" s="338"/>
      <c r="AF9" s="336"/>
      <c r="AG9" s="337"/>
      <c r="AH9" s="337"/>
      <c r="AI9" s="327" t="s">
        <v>1051</v>
      </c>
      <c r="AJ9" s="327"/>
    </row>
    <row r="10" customFormat="false" ht="12.75" hidden="false" customHeight="false" outlineLevel="0" collapsed="false">
      <c r="A10" s="154"/>
      <c r="B10" s="154"/>
      <c r="C10" s="154"/>
      <c r="D10" s="154"/>
      <c r="E10" s="164"/>
      <c r="F10" s="324"/>
      <c r="G10" s="324"/>
      <c r="H10" s="324"/>
      <c r="I10" s="324"/>
      <c r="J10" s="324"/>
      <c r="K10" s="324"/>
      <c r="L10" s="324"/>
      <c r="M10" s="324"/>
      <c r="N10" s="339"/>
      <c r="O10" s="330"/>
      <c r="P10" s="329"/>
      <c r="Q10" s="339"/>
      <c r="R10" s="330"/>
      <c r="S10" s="329"/>
      <c r="T10" s="339"/>
      <c r="U10" s="330"/>
      <c r="V10" s="329"/>
      <c r="W10" s="339"/>
      <c r="X10" s="330"/>
      <c r="Y10" s="329"/>
      <c r="Z10" s="339"/>
      <c r="AA10" s="330"/>
      <c r="AB10" s="329"/>
      <c r="AC10" s="339"/>
      <c r="AD10" s="330"/>
      <c r="AE10" s="329"/>
      <c r="AF10" s="339"/>
      <c r="AG10" s="330"/>
      <c r="AH10" s="330"/>
      <c r="AI10" s="340" t="s">
        <v>1052</v>
      </c>
      <c r="AJ10" s="340"/>
    </row>
    <row r="11" s="202" customFormat="true" ht="15" hidden="false" customHeight="true" outlineLevel="0" collapsed="false">
      <c r="A11" s="227"/>
      <c r="B11" s="227"/>
      <c r="C11" s="227"/>
      <c r="D11" s="227"/>
      <c r="E11" s="228"/>
      <c r="F11" s="341" t="s">
        <v>323</v>
      </c>
      <c r="G11" s="341"/>
      <c r="H11" s="341"/>
      <c r="I11" s="341"/>
      <c r="J11" s="341"/>
      <c r="K11" s="341"/>
      <c r="L11" s="342" t="s">
        <v>1053</v>
      </c>
      <c r="M11" s="342"/>
      <c r="N11" s="342" t="s">
        <v>323</v>
      </c>
      <c r="O11" s="342"/>
      <c r="P11" s="342"/>
      <c r="Q11" s="342"/>
      <c r="R11" s="342"/>
      <c r="S11" s="342"/>
      <c r="T11" s="342"/>
      <c r="U11" s="342"/>
      <c r="V11" s="342"/>
      <c r="W11" s="342"/>
      <c r="X11" s="342"/>
      <c r="Y11" s="342"/>
      <c r="Z11" s="342"/>
      <c r="AA11" s="342"/>
      <c r="AB11" s="342"/>
      <c r="AC11" s="342"/>
      <c r="AD11" s="342"/>
      <c r="AE11" s="342"/>
      <c r="AF11" s="342"/>
      <c r="AG11" s="342"/>
      <c r="AH11" s="342"/>
      <c r="AI11" s="343" t="s">
        <v>1054</v>
      </c>
      <c r="AJ11" s="343"/>
    </row>
    <row r="12" customFormat="false" ht="8.1" hidden="false" customHeight="true" outlineLevel="0" collapsed="false">
      <c r="A12" s="157"/>
      <c r="B12" s="157"/>
      <c r="C12" s="157"/>
      <c r="D12" s="157"/>
      <c r="E12" s="158"/>
      <c r="F12" s="260"/>
      <c r="G12" s="260"/>
      <c r="H12" s="260"/>
      <c r="I12" s="260"/>
      <c r="J12" s="260"/>
      <c r="K12" s="260"/>
      <c r="L12" s="344"/>
      <c r="M12" s="344"/>
      <c r="N12" s="260"/>
      <c r="O12" s="260"/>
      <c r="P12" s="260"/>
      <c r="Q12" s="260"/>
      <c r="R12" s="260"/>
      <c r="S12" s="260"/>
      <c r="T12" s="260"/>
      <c r="U12" s="260"/>
      <c r="V12" s="260"/>
      <c r="W12" s="260"/>
      <c r="X12" s="260"/>
      <c r="Y12" s="260"/>
      <c r="Z12" s="260"/>
      <c r="AA12" s="260"/>
      <c r="AB12" s="260"/>
      <c r="AC12" s="260"/>
      <c r="AD12" s="260"/>
      <c r="AE12" s="260"/>
      <c r="AF12" s="260"/>
      <c r="AG12" s="260"/>
      <c r="AH12" s="260"/>
      <c r="AI12" s="344"/>
      <c r="AJ12" s="344"/>
    </row>
    <row r="13" customFormat="false" ht="12.75" hidden="false" customHeight="false" outlineLevel="0" collapsed="false">
      <c r="A13" s="257" t="s">
        <v>498</v>
      </c>
      <c r="B13" s="257"/>
      <c r="C13" s="257"/>
      <c r="D13" s="257"/>
      <c r="E13" s="257"/>
      <c r="F13" s="345" t="n">
        <v>6391715</v>
      </c>
      <c r="G13" s="345"/>
      <c r="H13" s="345"/>
      <c r="I13" s="346" t="n">
        <v>3518567</v>
      </c>
      <c r="J13" s="346"/>
      <c r="K13" s="346"/>
      <c r="L13" s="347" t="n">
        <v>55.0488718598999</v>
      </c>
      <c r="M13" s="347"/>
      <c r="N13" s="346" t="n">
        <v>2210012</v>
      </c>
      <c r="O13" s="346"/>
      <c r="P13" s="346"/>
      <c r="Q13" s="346" t="n">
        <v>1691243</v>
      </c>
      <c r="R13" s="346"/>
      <c r="S13" s="346"/>
      <c r="T13" s="346" t="n">
        <v>518769</v>
      </c>
      <c r="U13" s="346"/>
      <c r="V13" s="346"/>
      <c r="W13" s="346" t="n">
        <v>1709569</v>
      </c>
      <c r="X13" s="346"/>
      <c r="Y13" s="346"/>
      <c r="Z13" s="346" t="n">
        <v>410503</v>
      </c>
      <c r="AA13" s="346"/>
      <c r="AB13" s="346"/>
      <c r="AC13" s="346" t="n">
        <v>500427</v>
      </c>
      <c r="AD13" s="346"/>
      <c r="AE13" s="346"/>
      <c r="AF13" s="346" t="n">
        <v>108271</v>
      </c>
      <c r="AG13" s="346"/>
      <c r="AH13" s="346"/>
      <c r="AI13" s="347" t="n">
        <v>22.6436327042568</v>
      </c>
      <c r="AJ13" s="347"/>
      <c r="AK13" s="269" t="n">
        <v>16</v>
      </c>
      <c r="AL13" s="269" t="n">
        <v>-5</v>
      </c>
      <c r="AM13" s="269" t="n">
        <v>0</v>
      </c>
    </row>
    <row r="14" customFormat="false" ht="12.75" hidden="false" customHeight="false" outlineLevel="0" collapsed="false">
      <c r="A14" s="154" t="s">
        <v>471</v>
      </c>
      <c r="B14" s="154"/>
      <c r="C14" s="154"/>
      <c r="D14" s="154"/>
      <c r="E14" s="164"/>
      <c r="F14" s="260"/>
      <c r="G14" s="260"/>
      <c r="H14" s="260"/>
      <c r="I14" s="260"/>
      <c r="J14" s="260"/>
      <c r="K14" s="260"/>
      <c r="L14" s="348"/>
      <c r="M14" s="348"/>
      <c r="N14" s="260"/>
      <c r="O14" s="260"/>
      <c r="P14" s="260"/>
      <c r="Q14" s="260"/>
      <c r="R14" s="260"/>
      <c r="S14" s="260"/>
      <c r="T14" s="260"/>
      <c r="U14" s="260"/>
      <c r="V14" s="260"/>
      <c r="W14" s="260"/>
      <c r="X14" s="260"/>
      <c r="Y14" s="260"/>
      <c r="Z14" s="260"/>
      <c r="AA14" s="260"/>
      <c r="AB14" s="260"/>
      <c r="AC14" s="260"/>
      <c r="AD14" s="260"/>
      <c r="AE14" s="260"/>
      <c r="AF14" s="260"/>
      <c r="AG14" s="260"/>
      <c r="AH14" s="260"/>
      <c r="AI14" s="348"/>
      <c r="AJ14" s="348"/>
    </row>
    <row r="15" customFormat="false" ht="12.75" hidden="false" customHeight="false" outlineLevel="0" collapsed="false">
      <c r="A15" s="154"/>
      <c r="B15" s="154" t="s">
        <v>1055</v>
      </c>
      <c r="C15" s="154"/>
      <c r="D15" s="154"/>
      <c r="E15" s="164"/>
      <c r="F15" s="156"/>
      <c r="G15" s="156"/>
      <c r="H15" s="156"/>
      <c r="I15" s="156"/>
      <c r="J15" s="156"/>
      <c r="K15" s="156"/>
      <c r="L15" s="349"/>
      <c r="M15" s="349"/>
      <c r="N15" s="156"/>
      <c r="O15" s="156"/>
      <c r="P15" s="156"/>
      <c r="Q15" s="156"/>
      <c r="R15" s="156"/>
      <c r="S15" s="156"/>
      <c r="T15" s="156"/>
      <c r="U15" s="156"/>
      <c r="V15" s="156"/>
      <c r="W15" s="156"/>
      <c r="X15" s="156"/>
      <c r="Y15" s="156"/>
      <c r="Z15" s="156"/>
      <c r="AA15" s="156"/>
      <c r="AB15" s="156"/>
      <c r="AC15" s="156"/>
      <c r="AD15" s="156"/>
      <c r="AE15" s="156"/>
      <c r="AF15" s="156"/>
      <c r="AG15" s="156"/>
      <c r="AH15" s="156"/>
      <c r="AI15" s="349"/>
      <c r="AJ15" s="349"/>
    </row>
    <row r="16" customFormat="false" ht="12.75" hidden="false" customHeight="false" outlineLevel="0" collapsed="false">
      <c r="A16" s="154"/>
      <c r="B16" s="154"/>
      <c r="C16" s="305" t="s">
        <v>1056</v>
      </c>
      <c r="D16" s="305"/>
      <c r="E16" s="305"/>
      <c r="F16" s="350" t="n">
        <v>2396</v>
      </c>
      <c r="G16" s="350"/>
      <c r="H16" s="350"/>
      <c r="I16" s="351" t="n">
        <v>2295</v>
      </c>
      <c r="J16" s="351"/>
      <c r="K16" s="351"/>
      <c r="L16" s="352" t="n">
        <v>95.7846410684474</v>
      </c>
      <c r="M16" s="352"/>
      <c r="N16" s="351" t="n">
        <v>2807</v>
      </c>
      <c r="O16" s="351"/>
      <c r="P16" s="351"/>
      <c r="Q16" s="351" t="n">
        <v>2436</v>
      </c>
      <c r="R16" s="351"/>
      <c r="S16" s="351"/>
      <c r="T16" s="351" t="n">
        <v>371</v>
      </c>
      <c r="U16" s="351"/>
      <c r="V16" s="351"/>
      <c r="W16" s="351" t="n">
        <v>2045</v>
      </c>
      <c r="X16" s="351"/>
      <c r="Y16" s="351"/>
      <c r="Z16" s="351" t="n">
        <v>308</v>
      </c>
      <c r="AA16" s="351"/>
      <c r="AB16" s="351"/>
      <c r="AC16" s="351" t="n">
        <v>762</v>
      </c>
      <c r="AD16" s="351"/>
      <c r="AE16" s="351"/>
      <c r="AF16" s="351" t="n">
        <v>63</v>
      </c>
      <c r="AG16" s="351"/>
      <c r="AH16" s="351"/>
      <c r="AI16" s="352" t="n">
        <v>27.1464196651229</v>
      </c>
      <c r="AJ16" s="352"/>
      <c r="AK16" s="269" t="n">
        <v>0</v>
      </c>
      <c r="AL16" s="269" t="n">
        <v>0</v>
      </c>
      <c r="AM16" s="269" t="n">
        <v>0</v>
      </c>
    </row>
    <row r="17" customFormat="false" ht="12.75" hidden="false" customHeight="false" outlineLevel="0" collapsed="false">
      <c r="A17" s="154"/>
      <c r="B17" s="154" t="s">
        <v>1057</v>
      </c>
      <c r="C17" s="154"/>
      <c r="D17" s="154"/>
      <c r="E17" s="164"/>
      <c r="F17" s="156"/>
      <c r="G17" s="156"/>
      <c r="H17" s="156"/>
      <c r="I17" s="156"/>
      <c r="J17" s="156"/>
      <c r="K17" s="156"/>
      <c r="L17" s="349"/>
      <c r="M17" s="349"/>
      <c r="N17" s="156"/>
      <c r="O17" s="156"/>
      <c r="P17" s="156"/>
      <c r="Q17" s="156"/>
      <c r="R17" s="156"/>
      <c r="S17" s="156"/>
      <c r="T17" s="156"/>
      <c r="U17" s="156"/>
      <c r="V17" s="156"/>
      <c r="W17" s="156"/>
      <c r="X17" s="156"/>
      <c r="Y17" s="156"/>
      <c r="Z17" s="156"/>
      <c r="AA17" s="156"/>
      <c r="AB17" s="156"/>
      <c r="AC17" s="156"/>
      <c r="AD17" s="156"/>
      <c r="AE17" s="156"/>
      <c r="AF17" s="156"/>
      <c r="AG17" s="156"/>
      <c r="AH17" s="156"/>
      <c r="AI17" s="349"/>
      <c r="AJ17" s="349"/>
    </row>
    <row r="18" customFormat="false" ht="12.75" hidden="false" customHeight="false" outlineLevel="0" collapsed="false">
      <c r="A18" s="154"/>
      <c r="B18" s="154"/>
      <c r="C18" s="305" t="s">
        <v>1058</v>
      </c>
      <c r="D18" s="305"/>
      <c r="E18" s="305"/>
      <c r="F18" s="350" t="n">
        <v>147122</v>
      </c>
      <c r="G18" s="350"/>
      <c r="H18" s="350"/>
      <c r="I18" s="351" t="n">
        <v>122878</v>
      </c>
      <c r="J18" s="351"/>
      <c r="K18" s="351"/>
      <c r="L18" s="352" t="n">
        <v>83.5211593099604</v>
      </c>
      <c r="M18" s="352"/>
      <c r="N18" s="351" t="n">
        <v>157317</v>
      </c>
      <c r="O18" s="351"/>
      <c r="P18" s="351"/>
      <c r="Q18" s="351" t="n">
        <v>136287</v>
      </c>
      <c r="R18" s="351"/>
      <c r="S18" s="351"/>
      <c r="T18" s="351" t="n">
        <v>21030</v>
      </c>
      <c r="U18" s="351"/>
      <c r="V18" s="351"/>
      <c r="W18" s="351" t="n">
        <v>118840</v>
      </c>
      <c r="X18" s="351"/>
      <c r="Y18" s="351"/>
      <c r="Z18" s="351" t="n">
        <v>16509</v>
      </c>
      <c r="AA18" s="351"/>
      <c r="AB18" s="351"/>
      <c r="AC18" s="351" t="n">
        <v>38476</v>
      </c>
      <c r="AD18" s="351"/>
      <c r="AE18" s="351"/>
      <c r="AF18" s="351" t="n">
        <v>4523</v>
      </c>
      <c r="AG18" s="351"/>
      <c r="AH18" s="351"/>
      <c r="AI18" s="352" t="n">
        <v>24.4576237787397</v>
      </c>
      <c r="AJ18" s="352"/>
      <c r="AK18" s="269" t="n">
        <v>1</v>
      </c>
      <c r="AL18" s="269" t="n">
        <v>-2</v>
      </c>
      <c r="AM18" s="269" t="n">
        <v>0</v>
      </c>
    </row>
    <row r="19" customFormat="false" ht="12.75" hidden="false" customHeight="false" outlineLevel="0" collapsed="false">
      <c r="A19" s="154"/>
      <c r="B19" s="154" t="s">
        <v>1059</v>
      </c>
      <c r="C19" s="154"/>
      <c r="D19" s="154"/>
      <c r="E19" s="164"/>
      <c r="F19" s="156"/>
      <c r="G19" s="156"/>
      <c r="H19" s="156"/>
      <c r="I19" s="156"/>
      <c r="J19" s="156"/>
      <c r="K19" s="156"/>
      <c r="L19" s="349"/>
      <c r="M19" s="349"/>
      <c r="N19" s="156"/>
      <c r="O19" s="156"/>
      <c r="P19" s="156"/>
      <c r="Q19" s="156"/>
      <c r="R19" s="156"/>
      <c r="S19" s="156"/>
      <c r="T19" s="156"/>
      <c r="U19" s="156"/>
      <c r="V19" s="156"/>
      <c r="W19" s="156"/>
      <c r="X19" s="156"/>
      <c r="Y19" s="156"/>
      <c r="Z19" s="156"/>
      <c r="AA19" s="156"/>
      <c r="AB19" s="156"/>
      <c r="AC19" s="156"/>
      <c r="AD19" s="156"/>
      <c r="AE19" s="156"/>
      <c r="AF19" s="156"/>
      <c r="AG19" s="156"/>
      <c r="AH19" s="156"/>
      <c r="AI19" s="349"/>
      <c r="AJ19" s="349"/>
    </row>
    <row r="20" customFormat="false" ht="12.75" hidden="false" customHeight="false" outlineLevel="0" collapsed="false">
      <c r="A20" s="154"/>
      <c r="B20" s="154"/>
      <c r="C20" s="305" t="s">
        <v>1060</v>
      </c>
      <c r="D20" s="305"/>
      <c r="E20" s="305"/>
      <c r="F20" s="350" t="n">
        <v>55203</v>
      </c>
      <c r="G20" s="350"/>
      <c r="H20" s="350"/>
      <c r="I20" s="351" t="n">
        <v>43470</v>
      </c>
      <c r="J20" s="351"/>
      <c r="K20" s="351"/>
      <c r="L20" s="352" t="n">
        <v>78.7457203412858</v>
      </c>
      <c r="M20" s="352"/>
      <c r="N20" s="351" t="n">
        <v>37433</v>
      </c>
      <c r="O20" s="351"/>
      <c r="P20" s="351"/>
      <c r="Q20" s="351" t="n">
        <v>35431</v>
      </c>
      <c r="R20" s="351"/>
      <c r="S20" s="351"/>
      <c r="T20" s="351" t="n">
        <v>2002</v>
      </c>
      <c r="U20" s="351"/>
      <c r="V20" s="351"/>
      <c r="W20" s="351" t="n">
        <v>30931</v>
      </c>
      <c r="X20" s="351"/>
      <c r="Y20" s="351"/>
      <c r="Z20" s="351" t="n">
        <v>1655</v>
      </c>
      <c r="AA20" s="351"/>
      <c r="AB20" s="351"/>
      <c r="AC20" s="351" t="n">
        <v>6501</v>
      </c>
      <c r="AD20" s="351"/>
      <c r="AE20" s="351"/>
      <c r="AF20" s="351" t="n">
        <v>347</v>
      </c>
      <c r="AG20" s="351"/>
      <c r="AH20" s="351"/>
      <c r="AI20" s="352" t="n">
        <v>17.3670290919777</v>
      </c>
      <c r="AJ20" s="352"/>
      <c r="AK20" s="269" t="n">
        <v>1</v>
      </c>
      <c r="AL20" s="269" t="n">
        <v>0</v>
      </c>
      <c r="AM20" s="269" t="n">
        <v>0</v>
      </c>
    </row>
    <row r="21" customFormat="false" ht="12.75" hidden="false" customHeight="false" outlineLevel="0" collapsed="false">
      <c r="A21" s="154"/>
      <c r="B21" s="154" t="s">
        <v>471</v>
      </c>
      <c r="C21" s="154"/>
      <c r="D21" s="154"/>
      <c r="E21" s="164"/>
      <c r="F21" s="156"/>
      <c r="G21" s="156"/>
      <c r="H21" s="156"/>
      <c r="I21" s="156"/>
      <c r="J21" s="156"/>
      <c r="K21" s="156"/>
      <c r="L21" s="349"/>
      <c r="M21" s="349"/>
      <c r="N21" s="156"/>
      <c r="O21" s="156"/>
      <c r="P21" s="156"/>
      <c r="Q21" s="156"/>
      <c r="R21" s="156"/>
      <c r="S21" s="156"/>
      <c r="T21" s="156"/>
      <c r="U21" s="156"/>
      <c r="V21" s="156"/>
      <c r="W21" s="156"/>
      <c r="X21" s="156"/>
      <c r="Y21" s="156"/>
      <c r="Z21" s="156"/>
      <c r="AA21" s="156"/>
      <c r="AB21" s="156"/>
      <c r="AC21" s="156"/>
      <c r="AD21" s="156"/>
      <c r="AE21" s="156"/>
      <c r="AF21" s="156"/>
      <c r="AG21" s="156"/>
      <c r="AH21" s="156"/>
      <c r="AI21" s="348"/>
      <c r="AJ21" s="348"/>
    </row>
    <row r="22" customFormat="false" ht="12.75" hidden="false" customHeight="false" outlineLevel="0" collapsed="false">
      <c r="A22" s="154"/>
      <c r="B22" s="154"/>
      <c r="C22" s="154" t="s">
        <v>1061</v>
      </c>
      <c r="D22" s="154"/>
      <c r="E22" s="164"/>
      <c r="F22" s="156"/>
      <c r="G22" s="156"/>
      <c r="H22" s="156"/>
      <c r="I22" s="156"/>
      <c r="J22" s="156"/>
      <c r="K22" s="156"/>
      <c r="L22" s="349"/>
      <c r="M22" s="349"/>
      <c r="N22" s="156"/>
      <c r="O22" s="156"/>
      <c r="P22" s="156"/>
      <c r="Q22" s="156"/>
      <c r="R22" s="156"/>
      <c r="S22" s="156"/>
      <c r="T22" s="156"/>
      <c r="U22" s="156"/>
      <c r="V22" s="156"/>
      <c r="W22" s="156"/>
      <c r="X22" s="156"/>
      <c r="Y22" s="156"/>
      <c r="Z22" s="156"/>
      <c r="AA22" s="156"/>
      <c r="AB22" s="156"/>
      <c r="AC22" s="156"/>
      <c r="AD22" s="156"/>
      <c r="AE22" s="156"/>
      <c r="AF22" s="156"/>
      <c r="AG22" s="156"/>
      <c r="AH22" s="156"/>
      <c r="AI22" s="349"/>
      <c r="AJ22" s="349"/>
    </row>
    <row r="23" customFormat="false" ht="12.75" hidden="false" customHeight="false" outlineLevel="0" collapsed="false">
      <c r="A23" s="154"/>
      <c r="B23" s="154"/>
      <c r="C23" s="154"/>
      <c r="D23" s="305" t="s">
        <v>1062</v>
      </c>
      <c r="E23" s="305"/>
      <c r="F23" s="350" t="n">
        <v>13962</v>
      </c>
      <c r="G23" s="350"/>
      <c r="H23" s="350"/>
      <c r="I23" s="351" t="n">
        <v>11403</v>
      </c>
      <c r="J23" s="351"/>
      <c r="K23" s="351"/>
      <c r="L23" s="352" t="n">
        <v>81.6716802750322</v>
      </c>
      <c r="M23" s="352"/>
      <c r="N23" s="351" t="n">
        <v>9188</v>
      </c>
      <c r="O23" s="351"/>
      <c r="P23" s="351"/>
      <c r="Q23" s="351" t="n">
        <v>8862</v>
      </c>
      <c r="R23" s="351"/>
      <c r="S23" s="351"/>
      <c r="T23" s="351" t="n">
        <v>326</v>
      </c>
      <c r="U23" s="351"/>
      <c r="V23" s="351"/>
      <c r="W23" s="351" t="n">
        <v>7994</v>
      </c>
      <c r="X23" s="351"/>
      <c r="Y23" s="351"/>
      <c r="Z23" s="351" t="n">
        <v>301</v>
      </c>
      <c r="AA23" s="351"/>
      <c r="AB23" s="351"/>
      <c r="AC23" s="351" t="n">
        <v>1194</v>
      </c>
      <c r="AD23" s="351"/>
      <c r="AE23" s="351"/>
      <c r="AF23" s="351" t="n">
        <v>25</v>
      </c>
      <c r="AG23" s="351"/>
      <c r="AH23" s="351"/>
      <c r="AI23" s="352" t="n">
        <v>12.9952111449717</v>
      </c>
      <c r="AJ23" s="352"/>
      <c r="AK23" s="269" t="n">
        <v>0</v>
      </c>
      <c r="AL23" s="269" t="n">
        <v>0</v>
      </c>
      <c r="AM23" s="269" t="n">
        <v>0</v>
      </c>
    </row>
    <row r="24" customFormat="false" ht="12.75" hidden="false" customHeight="false" outlineLevel="0" collapsed="false">
      <c r="A24" s="154"/>
      <c r="B24" s="154"/>
      <c r="C24" s="154" t="s">
        <v>1063</v>
      </c>
      <c r="D24" s="154"/>
      <c r="E24" s="164"/>
      <c r="F24" s="156"/>
      <c r="G24" s="156"/>
      <c r="H24" s="156"/>
      <c r="I24" s="156"/>
      <c r="J24" s="156"/>
      <c r="K24" s="156"/>
      <c r="L24" s="349"/>
      <c r="M24" s="349"/>
      <c r="N24" s="156"/>
      <c r="O24" s="156"/>
      <c r="P24" s="156"/>
      <c r="Q24" s="156"/>
      <c r="R24" s="156"/>
      <c r="S24" s="156"/>
      <c r="T24" s="156"/>
      <c r="U24" s="156"/>
      <c r="V24" s="156"/>
      <c r="W24" s="156"/>
      <c r="X24" s="156"/>
      <c r="Y24" s="156"/>
      <c r="Z24" s="156"/>
      <c r="AA24" s="156"/>
      <c r="AB24" s="156"/>
      <c r="AC24" s="156"/>
      <c r="AD24" s="156"/>
      <c r="AE24" s="156"/>
      <c r="AF24" s="156"/>
      <c r="AG24" s="156"/>
      <c r="AH24" s="156"/>
      <c r="AI24" s="348"/>
      <c r="AJ24" s="348"/>
      <c r="AK24" s="269"/>
      <c r="AL24" s="269"/>
      <c r="AM24" s="269"/>
    </row>
    <row r="25" customFormat="false" ht="12.75" hidden="false" customHeight="false" outlineLevel="0" collapsed="false">
      <c r="A25" s="154"/>
      <c r="B25" s="154"/>
      <c r="C25" s="154"/>
      <c r="D25" s="305" t="s">
        <v>1064</v>
      </c>
      <c r="E25" s="305"/>
      <c r="F25" s="350" t="n">
        <v>8133</v>
      </c>
      <c r="G25" s="350"/>
      <c r="H25" s="350"/>
      <c r="I25" s="351" t="n">
        <v>6806</v>
      </c>
      <c r="J25" s="351"/>
      <c r="K25" s="351"/>
      <c r="L25" s="352" t="n">
        <v>83.6837575310464</v>
      </c>
      <c r="M25" s="352"/>
      <c r="N25" s="351" t="n">
        <v>6908</v>
      </c>
      <c r="O25" s="351"/>
      <c r="P25" s="351"/>
      <c r="Q25" s="351" t="n">
        <v>6843</v>
      </c>
      <c r="R25" s="351"/>
      <c r="S25" s="351"/>
      <c r="T25" s="351" t="n">
        <v>65</v>
      </c>
      <c r="U25" s="351"/>
      <c r="V25" s="351"/>
      <c r="W25" s="351" t="n">
        <v>4826</v>
      </c>
      <c r="X25" s="351"/>
      <c r="Y25" s="351"/>
      <c r="Z25" s="351" t="n">
        <v>45</v>
      </c>
      <c r="AA25" s="351"/>
      <c r="AB25" s="351"/>
      <c r="AC25" s="351" t="n">
        <v>2080</v>
      </c>
      <c r="AD25" s="351"/>
      <c r="AE25" s="351"/>
      <c r="AF25" s="351" t="n">
        <v>20</v>
      </c>
      <c r="AG25" s="351"/>
      <c r="AH25" s="351"/>
      <c r="AI25" s="352" t="n">
        <v>30.1100173711639</v>
      </c>
      <c r="AJ25" s="352"/>
      <c r="AK25" s="269" t="n">
        <v>2</v>
      </c>
      <c r="AL25" s="269" t="n">
        <v>0</v>
      </c>
      <c r="AM25" s="269" t="n">
        <v>0</v>
      </c>
    </row>
    <row r="26" customFormat="false" ht="12.75" hidden="false" customHeight="false" outlineLevel="0" collapsed="false">
      <c r="A26" s="154"/>
      <c r="B26" s="154"/>
      <c r="C26" s="154" t="s">
        <v>1065</v>
      </c>
      <c r="D26" s="154"/>
      <c r="E26" s="164"/>
      <c r="F26" s="156"/>
      <c r="G26" s="156"/>
      <c r="H26" s="156"/>
      <c r="I26" s="156"/>
      <c r="J26" s="156"/>
      <c r="K26" s="156"/>
      <c r="L26" s="349"/>
      <c r="M26" s="349"/>
      <c r="N26" s="156"/>
      <c r="O26" s="156"/>
      <c r="P26" s="156"/>
      <c r="Q26" s="156"/>
      <c r="R26" s="156"/>
      <c r="S26" s="156"/>
      <c r="T26" s="156"/>
      <c r="U26" s="156"/>
      <c r="V26" s="156"/>
      <c r="W26" s="156"/>
      <c r="X26" s="156"/>
      <c r="Y26" s="156"/>
      <c r="Z26" s="156"/>
      <c r="AA26" s="156"/>
      <c r="AB26" s="156"/>
      <c r="AC26" s="156"/>
      <c r="AD26" s="156"/>
      <c r="AE26" s="156"/>
      <c r="AF26" s="156"/>
      <c r="AG26" s="156"/>
      <c r="AH26" s="156"/>
      <c r="AI26" s="348"/>
      <c r="AJ26" s="348"/>
      <c r="AK26" s="269"/>
      <c r="AL26" s="269"/>
      <c r="AM26" s="269"/>
    </row>
    <row r="27" customFormat="false" ht="12.75" hidden="false" customHeight="false" outlineLevel="0" collapsed="false">
      <c r="A27" s="154"/>
      <c r="B27" s="154"/>
      <c r="C27" s="154"/>
      <c r="D27" s="305" t="s">
        <v>1066</v>
      </c>
      <c r="E27" s="305"/>
      <c r="F27" s="350" t="n">
        <v>6519</v>
      </c>
      <c r="G27" s="350"/>
      <c r="H27" s="350"/>
      <c r="I27" s="351" t="n">
        <v>5201</v>
      </c>
      <c r="J27" s="351"/>
      <c r="K27" s="351"/>
      <c r="L27" s="352" t="n">
        <v>79.7821751802424</v>
      </c>
      <c r="M27" s="352"/>
      <c r="N27" s="351" t="n">
        <v>5172</v>
      </c>
      <c r="O27" s="351"/>
      <c r="P27" s="351"/>
      <c r="Q27" s="351" t="n">
        <v>5075</v>
      </c>
      <c r="R27" s="351"/>
      <c r="S27" s="351"/>
      <c r="T27" s="351" t="n">
        <v>97</v>
      </c>
      <c r="U27" s="351"/>
      <c r="V27" s="351"/>
      <c r="W27" s="351" t="n">
        <v>3844</v>
      </c>
      <c r="X27" s="351"/>
      <c r="Y27" s="351"/>
      <c r="Z27" s="351" t="n">
        <v>76</v>
      </c>
      <c r="AA27" s="351"/>
      <c r="AB27" s="351"/>
      <c r="AC27" s="351" t="n">
        <v>1329</v>
      </c>
      <c r="AD27" s="351"/>
      <c r="AE27" s="351"/>
      <c r="AF27" s="351" t="n">
        <v>21</v>
      </c>
      <c r="AG27" s="351"/>
      <c r="AH27" s="351"/>
      <c r="AI27" s="352" t="n">
        <v>25.6960556844548</v>
      </c>
      <c r="AJ27" s="352"/>
      <c r="AK27" s="269" t="n">
        <v>-1</v>
      </c>
      <c r="AL27" s="269" t="n">
        <v>0</v>
      </c>
      <c r="AM27" s="269" t="n">
        <v>0</v>
      </c>
    </row>
    <row r="28" customFormat="false" ht="12.75" hidden="false" customHeight="false" outlineLevel="0" collapsed="false">
      <c r="A28" s="154"/>
      <c r="B28" s="154" t="s">
        <v>1067</v>
      </c>
      <c r="C28" s="154"/>
      <c r="D28" s="154"/>
      <c r="E28" s="164"/>
      <c r="F28" s="156"/>
      <c r="G28" s="156"/>
      <c r="H28" s="156"/>
      <c r="I28" s="156"/>
      <c r="J28" s="156"/>
      <c r="K28" s="156"/>
      <c r="L28" s="349"/>
      <c r="M28" s="349"/>
      <c r="N28" s="156"/>
      <c r="O28" s="156"/>
      <c r="P28" s="156"/>
      <c r="Q28" s="156"/>
      <c r="R28" s="156"/>
      <c r="S28" s="156"/>
      <c r="T28" s="156"/>
      <c r="U28" s="156"/>
      <c r="V28" s="156"/>
      <c r="W28" s="156"/>
      <c r="X28" s="156"/>
      <c r="Y28" s="156"/>
      <c r="Z28" s="156"/>
      <c r="AA28" s="156"/>
      <c r="AB28" s="156"/>
      <c r="AC28" s="156"/>
      <c r="AD28" s="156"/>
      <c r="AE28" s="156"/>
      <c r="AF28" s="156"/>
      <c r="AG28" s="156"/>
      <c r="AH28" s="156"/>
      <c r="AI28" s="349"/>
      <c r="AJ28" s="349"/>
    </row>
    <row r="29" customFormat="false" ht="12.75" hidden="false" customHeight="false" outlineLevel="0" collapsed="false">
      <c r="A29" s="154"/>
      <c r="B29" s="154"/>
      <c r="C29" s="305" t="s">
        <v>1068</v>
      </c>
      <c r="D29" s="305"/>
      <c r="E29" s="305"/>
      <c r="F29" s="350" t="n">
        <v>2727048</v>
      </c>
      <c r="G29" s="350"/>
      <c r="H29" s="350"/>
      <c r="I29" s="351" t="n">
        <v>804685</v>
      </c>
      <c r="J29" s="351"/>
      <c r="K29" s="351"/>
      <c r="L29" s="352" t="n">
        <v>29.5075480886292</v>
      </c>
      <c r="M29" s="352"/>
      <c r="N29" s="351" t="n">
        <v>561953</v>
      </c>
      <c r="O29" s="351"/>
      <c r="P29" s="351"/>
      <c r="Q29" s="351" t="n">
        <v>398389</v>
      </c>
      <c r="R29" s="351"/>
      <c r="S29" s="351"/>
      <c r="T29" s="351" t="n">
        <v>163564</v>
      </c>
      <c r="U29" s="351"/>
      <c r="V29" s="351"/>
      <c r="W29" s="351" t="n">
        <v>439808</v>
      </c>
      <c r="X29" s="351"/>
      <c r="Y29" s="351"/>
      <c r="Z29" s="351" t="n">
        <v>129181</v>
      </c>
      <c r="AA29" s="351"/>
      <c r="AB29" s="351"/>
      <c r="AC29" s="351" t="n">
        <v>122145</v>
      </c>
      <c r="AD29" s="351"/>
      <c r="AE29" s="351"/>
      <c r="AF29" s="351" t="n">
        <v>34382</v>
      </c>
      <c r="AG29" s="351"/>
      <c r="AH29" s="351"/>
      <c r="AI29" s="352" t="n">
        <v>21.7358035280531</v>
      </c>
      <c r="AJ29" s="352"/>
      <c r="AK29" s="269" t="n">
        <v>0</v>
      </c>
      <c r="AL29" s="269" t="n">
        <v>1</v>
      </c>
      <c r="AM29" s="269" t="n">
        <v>0</v>
      </c>
    </row>
    <row r="30" customFormat="false" ht="12.75" hidden="false" customHeight="false" outlineLevel="0" collapsed="false">
      <c r="A30" s="154"/>
      <c r="B30" s="154" t="s">
        <v>471</v>
      </c>
      <c r="C30" s="154"/>
      <c r="D30" s="154"/>
      <c r="E30" s="164"/>
      <c r="F30" s="156"/>
      <c r="G30" s="156"/>
      <c r="H30" s="156"/>
      <c r="I30" s="156"/>
      <c r="J30" s="156"/>
      <c r="K30" s="156"/>
      <c r="L30" s="349"/>
      <c r="M30" s="349"/>
      <c r="N30" s="156"/>
      <c r="O30" s="156"/>
      <c r="P30" s="156"/>
      <c r="Q30" s="156"/>
      <c r="R30" s="156"/>
      <c r="S30" s="156"/>
      <c r="T30" s="156"/>
      <c r="U30" s="156"/>
      <c r="V30" s="156"/>
      <c r="W30" s="156"/>
      <c r="X30" s="156"/>
      <c r="Y30" s="156"/>
      <c r="Z30" s="156"/>
      <c r="AA30" s="156"/>
      <c r="AB30" s="156"/>
      <c r="AC30" s="156"/>
      <c r="AD30" s="156"/>
      <c r="AE30" s="156"/>
      <c r="AF30" s="156"/>
      <c r="AG30" s="156"/>
      <c r="AH30" s="156"/>
      <c r="AI30" s="349"/>
      <c r="AJ30" s="349"/>
    </row>
    <row r="31" customFormat="false" ht="12.75" hidden="false" customHeight="false" outlineLevel="0" collapsed="false">
      <c r="A31" s="154"/>
      <c r="B31" s="154"/>
      <c r="C31" s="154" t="s">
        <v>1069</v>
      </c>
      <c r="D31" s="154"/>
      <c r="E31" s="164"/>
      <c r="F31" s="156"/>
      <c r="G31" s="156"/>
      <c r="H31" s="156"/>
      <c r="I31" s="156"/>
      <c r="J31" s="156"/>
      <c r="K31" s="156"/>
      <c r="L31" s="349"/>
      <c r="M31" s="349"/>
      <c r="N31" s="156"/>
      <c r="O31" s="156"/>
      <c r="P31" s="156"/>
      <c r="Q31" s="156"/>
      <c r="R31" s="156"/>
      <c r="S31" s="156"/>
      <c r="T31" s="156"/>
      <c r="U31" s="156"/>
      <c r="V31" s="156"/>
      <c r="W31" s="156"/>
      <c r="X31" s="156"/>
      <c r="Y31" s="156"/>
      <c r="Z31" s="156"/>
      <c r="AA31" s="156"/>
      <c r="AB31" s="156"/>
      <c r="AC31" s="156"/>
      <c r="AD31" s="156"/>
      <c r="AE31" s="156"/>
      <c r="AF31" s="156"/>
      <c r="AG31" s="156"/>
      <c r="AH31" s="156"/>
      <c r="AI31" s="349"/>
      <c r="AJ31" s="349"/>
    </row>
    <row r="32" customFormat="false" ht="12.75" hidden="false" customHeight="false" outlineLevel="0" collapsed="false">
      <c r="A32" s="154"/>
      <c r="B32" s="154"/>
      <c r="C32" s="154"/>
      <c r="D32" s="305" t="s">
        <v>1070</v>
      </c>
      <c r="E32" s="305"/>
      <c r="F32" s="350" t="n">
        <v>50361</v>
      </c>
      <c r="G32" s="350"/>
      <c r="H32" s="350"/>
      <c r="I32" s="351" t="n">
        <v>14038</v>
      </c>
      <c r="J32" s="351"/>
      <c r="K32" s="351"/>
      <c r="L32" s="352" t="n">
        <v>27.8747443458232</v>
      </c>
      <c r="M32" s="352"/>
      <c r="N32" s="351" t="n">
        <v>13870</v>
      </c>
      <c r="O32" s="351"/>
      <c r="P32" s="351"/>
      <c r="Q32" s="351" t="n">
        <v>12953</v>
      </c>
      <c r="R32" s="351"/>
      <c r="S32" s="351"/>
      <c r="T32" s="351" t="n">
        <v>917</v>
      </c>
      <c r="U32" s="351"/>
      <c r="V32" s="351"/>
      <c r="W32" s="351" t="n">
        <v>10544</v>
      </c>
      <c r="X32" s="351"/>
      <c r="Y32" s="351"/>
      <c r="Z32" s="351" t="n">
        <v>788</v>
      </c>
      <c r="AA32" s="351"/>
      <c r="AB32" s="351"/>
      <c r="AC32" s="351" t="n">
        <v>3326</v>
      </c>
      <c r="AD32" s="351"/>
      <c r="AE32" s="351"/>
      <c r="AF32" s="351" t="n">
        <v>129</v>
      </c>
      <c r="AG32" s="351"/>
      <c r="AH32" s="351"/>
      <c r="AI32" s="352" t="n">
        <v>23.9798125450613</v>
      </c>
      <c r="AJ32" s="352"/>
      <c r="AK32" s="269" t="n">
        <v>0</v>
      </c>
      <c r="AL32" s="269" t="n">
        <v>0</v>
      </c>
      <c r="AM32" s="269" t="n">
        <v>0</v>
      </c>
    </row>
    <row r="33" customFormat="false" ht="12.75" hidden="false" customHeight="false" outlineLevel="0" collapsed="false">
      <c r="A33" s="154"/>
      <c r="B33" s="154"/>
      <c r="C33" s="154" t="s">
        <v>1071</v>
      </c>
      <c r="D33" s="154"/>
      <c r="E33" s="164"/>
      <c r="F33" s="156"/>
      <c r="G33" s="156"/>
      <c r="H33" s="156"/>
      <c r="I33" s="156"/>
      <c r="J33" s="156"/>
      <c r="K33" s="156"/>
      <c r="L33" s="349"/>
      <c r="M33" s="349"/>
      <c r="N33" s="156"/>
      <c r="O33" s="156"/>
      <c r="P33" s="156"/>
      <c r="Q33" s="156"/>
      <c r="R33" s="156"/>
      <c r="S33" s="156"/>
      <c r="T33" s="156"/>
      <c r="U33" s="156"/>
      <c r="V33" s="156"/>
      <c r="W33" s="156"/>
      <c r="X33" s="156"/>
      <c r="Y33" s="156"/>
      <c r="Z33" s="156"/>
      <c r="AA33" s="156"/>
      <c r="AB33" s="156"/>
      <c r="AC33" s="156"/>
      <c r="AD33" s="156"/>
      <c r="AE33" s="156"/>
      <c r="AF33" s="156"/>
      <c r="AG33" s="156"/>
      <c r="AH33" s="156"/>
      <c r="AI33" s="349"/>
      <c r="AJ33" s="349"/>
    </row>
    <row r="34" customFormat="false" ht="12.75" hidden="false" customHeight="false" outlineLevel="0" collapsed="false">
      <c r="A34" s="154"/>
      <c r="B34" s="154"/>
      <c r="C34" s="154"/>
      <c r="D34" s="305" t="s">
        <v>1070</v>
      </c>
      <c r="E34" s="305"/>
      <c r="F34" s="350" t="n">
        <v>391335</v>
      </c>
      <c r="G34" s="350"/>
      <c r="H34" s="350"/>
      <c r="I34" s="351" t="n">
        <v>37533</v>
      </c>
      <c r="J34" s="351"/>
      <c r="K34" s="351"/>
      <c r="L34" s="352" t="n">
        <v>9.59101537046265</v>
      </c>
      <c r="M34" s="352"/>
      <c r="N34" s="351" t="n">
        <v>28154</v>
      </c>
      <c r="O34" s="351"/>
      <c r="P34" s="351"/>
      <c r="Q34" s="351" t="n">
        <v>26175</v>
      </c>
      <c r="R34" s="351"/>
      <c r="S34" s="351"/>
      <c r="T34" s="351" t="n">
        <v>1979</v>
      </c>
      <c r="U34" s="351"/>
      <c r="V34" s="351"/>
      <c r="W34" s="351" t="n">
        <v>23262</v>
      </c>
      <c r="X34" s="351"/>
      <c r="Y34" s="351"/>
      <c r="Z34" s="351" t="n">
        <v>1775</v>
      </c>
      <c r="AA34" s="351"/>
      <c r="AB34" s="351"/>
      <c r="AC34" s="351" t="n">
        <v>4891</v>
      </c>
      <c r="AD34" s="351"/>
      <c r="AE34" s="351"/>
      <c r="AF34" s="351" t="n">
        <v>204</v>
      </c>
      <c r="AG34" s="351"/>
      <c r="AH34" s="351"/>
      <c r="AI34" s="352" t="n">
        <v>17.372309440932</v>
      </c>
      <c r="AJ34" s="352"/>
      <c r="AK34" s="269" t="n">
        <v>1</v>
      </c>
      <c r="AL34" s="269" t="n">
        <v>0</v>
      </c>
      <c r="AM34" s="269" t="n">
        <v>0</v>
      </c>
    </row>
    <row r="35" customFormat="false" ht="12.75" hidden="false" customHeight="false" outlineLevel="0" collapsed="false">
      <c r="A35" s="154"/>
      <c r="B35" s="154"/>
      <c r="C35" s="305" t="s">
        <v>1072</v>
      </c>
      <c r="D35" s="305"/>
      <c r="E35" s="305"/>
      <c r="F35" s="350" t="n">
        <v>110552</v>
      </c>
      <c r="G35" s="350"/>
      <c r="H35" s="350"/>
      <c r="I35" s="351" t="n">
        <v>5939</v>
      </c>
      <c r="J35" s="351"/>
      <c r="K35" s="351"/>
      <c r="L35" s="352" t="n">
        <v>5.37213257109776</v>
      </c>
      <c r="M35" s="352"/>
      <c r="N35" s="351" t="n">
        <v>4682</v>
      </c>
      <c r="O35" s="351"/>
      <c r="P35" s="351"/>
      <c r="Q35" s="351" t="n">
        <v>3319</v>
      </c>
      <c r="R35" s="351"/>
      <c r="S35" s="351"/>
      <c r="T35" s="351" t="n">
        <v>1363</v>
      </c>
      <c r="U35" s="351"/>
      <c r="V35" s="351"/>
      <c r="W35" s="351" t="n">
        <v>2096</v>
      </c>
      <c r="X35" s="351"/>
      <c r="Y35" s="351"/>
      <c r="Z35" s="351" t="n">
        <v>572</v>
      </c>
      <c r="AA35" s="351"/>
      <c r="AB35" s="351"/>
      <c r="AC35" s="351" t="n">
        <v>2586</v>
      </c>
      <c r="AD35" s="351"/>
      <c r="AE35" s="351"/>
      <c r="AF35" s="351" t="n">
        <v>791</v>
      </c>
      <c r="AG35" s="351"/>
      <c r="AH35" s="351"/>
      <c r="AI35" s="352" t="n">
        <v>55.2328064929517</v>
      </c>
      <c r="AJ35" s="352"/>
      <c r="AK35" s="269" t="n">
        <v>0</v>
      </c>
      <c r="AL35" s="269" t="n">
        <v>0</v>
      </c>
      <c r="AM35" s="269" t="n">
        <v>0</v>
      </c>
    </row>
    <row r="36" customFormat="false" ht="12.75" hidden="false" customHeight="false" outlineLevel="0" collapsed="false">
      <c r="A36" s="154"/>
      <c r="B36" s="154"/>
      <c r="C36" s="154" t="s">
        <v>1073</v>
      </c>
      <c r="D36" s="154"/>
      <c r="E36" s="164"/>
      <c r="F36" s="156"/>
      <c r="G36" s="156"/>
      <c r="H36" s="156"/>
      <c r="I36" s="156"/>
      <c r="J36" s="156"/>
      <c r="K36" s="156"/>
      <c r="L36" s="349"/>
      <c r="M36" s="349"/>
      <c r="N36" s="156"/>
      <c r="O36" s="156"/>
      <c r="P36" s="156"/>
      <c r="Q36" s="156"/>
      <c r="R36" s="156"/>
      <c r="S36" s="156"/>
      <c r="T36" s="156"/>
      <c r="U36" s="156"/>
      <c r="V36" s="156"/>
      <c r="W36" s="156"/>
      <c r="X36" s="156"/>
      <c r="Y36" s="156"/>
      <c r="Z36" s="156"/>
      <c r="AA36" s="156"/>
      <c r="AB36" s="156"/>
      <c r="AC36" s="156"/>
      <c r="AD36" s="156"/>
      <c r="AE36" s="156"/>
      <c r="AF36" s="156"/>
      <c r="AG36" s="156"/>
      <c r="AH36" s="156"/>
      <c r="AI36" s="349"/>
      <c r="AJ36" s="349"/>
    </row>
    <row r="37" customFormat="false" ht="12.75" hidden="false" customHeight="false" outlineLevel="0" collapsed="false">
      <c r="A37" s="154"/>
      <c r="B37" s="154"/>
      <c r="C37" s="154"/>
      <c r="D37" s="305" t="s">
        <v>1074</v>
      </c>
      <c r="E37" s="305"/>
      <c r="F37" s="350" t="n">
        <v>1407</v>
      </c>
      <c r="G37" s="350"/>
      <c r="H37" s="350"/>
      <c r="I37" s="351" t="n">
        <v>517</v>
      </c>
      <c r="J37" s="351"/>
      <c r="K37" s="351"/>
      <c r="L37" s="352" t="n">
        <v>36.7448471926084</v>
      </c>
      <c r="M37" s="352"/>
      <c r="N37" s="351" t="n">
        <v>351</v>
      </c>
      <c r="O37" s="351"/>
      <c r="P37" s="351"/>
      <c r="Q37" s="351" t="n">
        <v>330</v>
      </c>
      <c r="R37" s="351"/>
      <c r="S37" s="351"/>
      <c r="T37" s="351" t="n">
        <v>21</v>
      </c>
      <c r="U37" s="351"/>
      <c r="V37" s="351"/>
      <c r="W37" s="351" t="n">
        <v>248</v>
      </c>
      <c r="X37" s="351"/>
      <c r="Y37" s="351"/>
      <c r="Z37" s="351" t="n">
        <v>17</v>
      </c>
      <c r="AA37" s="351"/>
      <c r="AB37" s="351"/>
      <c r="AC37" s="351" t="n">
        <v>103</v>
      </c>
      <c r="AD37" s="351"/>
      <c r="AE37" s="351"/>
      <c r="AF37" s="351" t="n">
        <v>4</v>
      </c>
      <c r="AG37" s="351"/>
      <c r="AH37" s="351"/>
      <c r="AI37" s="352" t="n">
        <v>29.3447293447293</v>
      </c>
      <c r="AJ37" s="352"/>
      <c r="AK37" s="269" t="n">
        <v>0</v>
      </c>
      <c r="AL37" s="269" t="n">
        <v>0</v>
      </c>
      <c r="AM37" s="269" t="n">
        <v>0</v>
      </c>
    </row>
    <row r="38" customFormat="false" ht="12.75" hidden="false" customHeight="false" outlineLevel="0" collapsed="false">
      <c r="A38" s="154"/>
      <c r="B38" s="154"/>
      <c r="C38" s="154"/>
      <c r="D38" s="154" t="s">
        <v>1075</v>
      </c>
      <c r="E38" s="164"/>
      <c r="F38" s="156"/>
      <c r="G38" s="156"/>
      <c r="H38" s="156"/>
      <c r="I38" s="156"/>
      <c r="J38" s="156"/>
      <c r="K38" s="156"/>
      <c r="L38" s="349"/>
      <c r="M38" s="349"/>
      <c r="N38" s="156"/>
      <c r="O38" s="156"/>
      <c r="P38" s="156"/>
      <c r="Q38" s="156"/>
      <c r="R38" s="156"/>
      <c r="S38" s="156"/>
      <c r="T38" s="156"/>
      <c r="U38" s="156"/>
      <c r="V38" s="156"/>
      <c r="W38" s="156"/>
      <c r="X38" s="156"/>
      <c r="Y38" s="156"/>
      <c r="Z38" s="156"/>
      <c r="AA38" s="156"/>
      <c r="AB38" s="156"/>
      <c r="AC38" s="156"/>
      <c r="AD38" s="156"/>
      <c r="AE38" s="156"/>
      <c r="AF38" s="156"/>
      <c r="AG38" s="156"/>
      <c r="AH38" s="156"/>
      <c r="AI38" s="348"/>
      <c r="AJ38" s="348"/>
      <c r="AK38" s="269"/>
      <c r="AL38" s="269"/>
      <c r="AM38" s="269"/>
    </row>
    <row r="39" customFormat="false" ht="12.75" hidden="false" customHeight="false" outlineLevel="0" collapsed="false">
      <c r="A39" s="154"/>
      <c r="B39" s="154"/>
      <c r="C39" s="154"/>
      <c r="D39" s="154"/>
      <c r="E39" s="305" t="s">
        <v>1076</v>
      </c>
      <c r="F39" s="350" t="n">
        <v>119205</v>
      </c>
      <c r="G39" s="350"/>
      <c r="H39" s="350"/>
      <c r="I39" s="351" t="n">
        <v>24399</v>
      </c>
      <c r="J39" s="351"/>
      <c r="K39" s="351"/>
      <c r="L39" s="352" t="n">
        <v>20.4681011702529</v>
      </c>
      <c r="M39" s="352"/>
      <c r="N39" s="351" t="n">
        <v>20564</v>
      </c>
      <c r="O39" s="351"/>
      <c r="P39" s="351"/>
      <c r="Q39" s="351" t="n">
        <v>19301</v>
      </c>
      <c r="R39" s="351"/>
      <c r="S39" s="351"/>
      <c r="T39" s="351" t="n">
        <v>1263</v>
      </c>
      <c r="U39" s="351"/>
      <c r="V39" s="351"/>
      <c r="W39" s="351" t="n">
        <v>16735</v>
      </c>
      <c r="X39" s="351"/>
      <c r="Y39" s="351"/>
      <c r="Z39" s="351" t="n">
        <v>1130</v>
      </c>
      <c r="AA39" s="351"/>
      <c r="AB39" s="351"/>
      <c r="AC39" s="351" t="n">
        <v>3827</v>
      </c>
      <c r="AD39" s="351"/>
      <c r="AE39" s="351"/>
      <c r="AF39" s="351" t="n">
        <v>133</v>
      </c>
      <c r="AG39" s="351"/>
      <c r="AH39" s="351"/>
      <c r="AI39" s="352" t="n">
        <v>18.610192569539</v>
      </c>
      <c r="AJ39" s="352"/>
      <c r="AK39" s="269" t="n">
        <v>2</v>
      </c>
      <c r="AL39" s="269" t="n">
        <v>0</v>
      </c>
      <c r="AM39" s="269" t="n">
        <v>0</v>
      </c>
    </row>
    <row r="40" customFormat="false" ht="12.75" hidden="false" customHeight="false" outlineLevel="0" collapsed="false">
      <c r="A40" s="154"/>
      <c r="B40" s="154"/>
      <c r="C40" s="154"/>
      <c r="D40" s="154" t="s">
        <v>1077</v>
      </c>
      <c r="E40" s="164"/>
      <c r="F40" s="156"/>
      <c r="G40" s="156"/>
      <c r="H40" s="156"/>
      <c r="I40" s="156"/>
      <c r="J40" s="156"/>
      <c r="K40" s="156"/>
      <c r="L40" s="349"/>
      <c r="M40" s="349"/>
      <c r="N40" s="156"/>
      <c r="O40" s="156"/>
      <c r="P40" s="156"/>
      <c r="Q40" s="156"/>
      <c r="R40" s="156"/>
      <c r="S40" s="156"/>
      <c r="T40" s="156"/>
      <c r="U40" s="156"/>
      <c r="V40" s="156"/>
      <c r="W40" s="156"/>
      <c r="X40" s="156"/>
      <c r="Y40" s="156"/>
      <c r="Z40" s="156"/>
      <c r="AA40" s="156"/>
      <c r="AB40" s="156"/>
      <c r="AC40" s="156"/>
      <c r="AD40" s="156"/>
      <c r="AE40" s="156"/>
      <c r="AF40" s="156"/>
      <c r="AG40" s="156"/>
      <c r="AH40" s="156"/>
      <c r="AI40" s="349"/>
      <c r="AJ40" s="349"/>
    </row>
    <row r="41" customFormat="false" ht="12.75" hidden="false" customHeight="false" outlineLevel="0" collapsed="false">
      <c r="A41" s="154"/>
      <c r="B41" s="154"/>
      <c r="C41" s="154"/>
      <c r="D41" s="154"/>
      <c r="E41" s="305" t="s">
        <v>1078</v>
      </c>
      <c r="F41" s="350" t="n">
        <v>109736</v>
      </c>
      <c r="G41" s="350"/>
      <c r="H41" s="350"/>
      <c r="I41" s="351" t="n">
        <v>21521</v>
      </c>
      <c r="J41" s="351"/>
      <c r="K41" s="351"/>
      <c r="L41" s="352" t="n">
        <v>19.6116133265291</v>
      </c>
      <c r="M41" s="352"/>
      <c r="N41" s="351" t="n">
        <v>17310</v>
      </c>
      <c r="O41" s="351"/>
      <c r="P41" s="351"/>
      <c r="Q41" s="351" t="n">
        <v>14812</v>
      </c>
      <c r="R41" s="351"/>
      <c r="S41" s="351"/>
      <c r="T41" s="351" t="n">
        <v>2498</v>
      </c>
      <c r="U41" s="351"/>
      <c r="V41" s="351"/>
      <c r="W41" s="351" t="n">
        <v>13800</v>
      </c>
      <c r="X41" s="351"/>
      <c r="Y41" s="351"/>
      <c r="Z41" s="351" t="n">
        <v>2040</v>
      </c>
      <c r="AA41" s="351"/>
      <c r="AB41" s="351"/>
      <c r="AC41" s="351" t="n">
        <v>3519</v>
      </c>
      <c r="AD41" s="351"/>
      <c r="AE41" s="351"/>
      <c r="AF41" s="351" t="n">
        <v>459</v>
      </c>
      <c r="AG41" s="351"/>
      <c r="AH41" s="351"/>
      <c r="AI41" s="352" t="n">
        <v>20.3292894280763</v>
      </c>
      <c r="AJ41" s="352"/>
      <c r="AK41" s="269" t="n">
        <v>-9</v>
      </c>
      <c r="AL41" s="269" t="n">
        <v>-1</v>
      </c>
      <c r="AM41" s="269" t="n">
        <v>0</v>
      </c>
    </row>
    <row r="42" customFormat="false" ht="12.75" hidden="false" customHeight="false" outlineLevel="0" collapsed="false">
      <c r="A42" s="154"/>
      <c r="B42" s="154"/>
      <c r="C42" s="305" t="s">
        <v>1079</v>
      </c>
      <c r="D42" s="305"/>
      <c r="E42" s="305"/>
      <c r="F42" s="350" t="n">
        <v>461293</v>
      </c>
      <c r="G42" s="350"/>
      <c r="H42" s="350"/>
      <c r="I42" s="351" t="n">
        <v>429985</v>
      </c>
      <c r="J42" s="351"/>
      <c r="K42" s="351"/>
      <c r="L42" s="352" t="n">
        <v>93.2129904420834</v>
      </c>
      <c r="M42" s="352"/>
      <c r="N42" s="351" t="n">
        <v>327813</v>
      </c>
      <c r="O42" s="351"/>
      <c r="P42" s="351"/>
      <c r="Q42" s="351" t="n">
        <v>203547</v>
      </c>
      <c r="R42" s="351"/>
      <c r="S42" s="351"/>
      <c r="T42" s="351" t="n">
        <v>124266</v>
      </c>
      <c r="U42" s="351"/>
      <c r="V42" s="351"/>
      <c r="W42" s="351" t="n">
        <v>253280</v>
      </c>
      <c r="X42" s="351"/>
      <c r="Y42" s="351"/>
      <c r="Z42" s="351" t="n">
        <v>96390</v>
      </c>
      <c r="AA42" s="351"/>
      <c r="AB42" s="351"/>
      <c r="AC42" s="351" t="n">
        <v>74530</v>
      </c>
      <c r="AD42" s="351"/>
      <c r="AE42" s="351"/>
      <c r="AF42" s="351" t="n">
        <v>27876</v>
      </c>
      <c r="AG42" s="351"/>
      <c r="AH42" s="351"/>
      <c r="AI42" s="352" t="n">
        <v>22.7355229963424</v>
      </c>
      <c r="AJ42" s="352"/>
      <c r="AK42" s="269" t="n">
        <v>3</v>
      </c>
      <c r="AL42" s="269" t="n">
        <v>0</v>
      </c>
      <c r="AM42" s="269" t="n">
        <v>0</v>
      </c>
    </row>
    <row r="43" customFormat="false" ht="12.75" hidden="false" customHeight="false" outlineLevel="0" collapsed="false">
      <c r="A43" s="154"/>
      <c r="B43" s="154" t="s">
        <v>1080</v>
      </c>
      <c r="C43" s="154"/>
      <c r="D43" s="154"/>
      <c r="E43" s="164"/>
      <c r="F43" s="156"/>
      <c r="G43" s="156"/>
      <c r="H43" s="156"/>
      <c r="I43" s="156"/>
      <c r="J43" s="156"/>
      <c r="K43" s="156"/>
      <c r="L43" s="349"/>
      <c r="M43" s="349"/>
      <c r="N43" s="156"/>
      <c r="O43" s="156"/>
      <c r="P43" s="156"/>
      <c r="Q43" s="156"/>
      <c r="R43" s="156"/>
      <c r="S43" s="156"/>
      <c r="T43" s="156"/>
      <c r="U43" s="156"/>
      <c r="V43" s="156"/>
      <c r="W43" s="156"/>
      <c r="X43" s="156"/>
      <c r="Y43" s="156"/>
      <c r="Z43" s="156"/>
      <c r="AA43" s="156"/>
      <c r="AB43" s="156"/>
      <c r="AC43" s="156"/>
      <c r="AD43" s="156"/>
      <c r="AE43" s="156"/>
      <c r="AF43" s="156"/>
      <c r="AG43" s="156"/>
      <c r="AH43" s="156"/>
      <c r="AI43" s="349"/>
      <c r="AJ43" s="349"/>
    </row>
    <row r="44" customFormat="false" ht="12.75" hidden="false" customHeight="false" outlineLevel="0" collapsed="false">
      <c r="A44" s="154"/>
      <c r="B44" s="154"/>
      <c r="C44" s="154" t="s">
        <v>1081</v>
      </c>
      <c r="D44" s="154"/>
      <c r="E44" s="164"/>
      <c r="F44" s="260"/>
      <c r="G44" s="260"/>
      <c r="H44" s="260"/>
      <c r="I44" s="260"/>
      <c r="J44" s="260"/>
      <c r="K44" s="260"/>
      <c r="L44" s="348"/>
      <c r="M44" s="348"/>
      <c r="N44" s="260"/>
      <c r="O44" s="260"/>
      <c r="P44" s="260"/>
      <c r="Q44" s="260"/>
      <c r="R44" s="260"/>
      <c r="S44" s="260"/>
      <c r="T44" s="260"/>
      <c r="U44" s="260"/>
      <c r="V44" s="260"/>
      <c r="W44" s="260"/>
      <c r="X44" s="260"/>
      <c r="Y44" s="260"/>
      <c r="Z44" s="260"/>
      <c r="AA44" s="260"/>
      <c r="AB44" s="260"/>
      <c r="AC44" s="260"/>
      <c r="AD44" s="260"/>
      <c r="AE44" s="260"/>
      <c r="AF44" s="260"/>
      <c r="AG44" s="260"/>
      <c r="AH44" s="260"/>
      <c r="AI44" s="348"/>
      <c r="AJ44" s="348"/>
      <c r="AK44" s="269"/>
      <c r="AL44" s="269"/>
      <c r="AM44" s="269"/>
    </row>
    <row r="45" customFormat="false" ht="12.75" hidden="false" customHeight="false" outlineLevel="0" collapsed="false">
      <c r="A45" s="154"/>
      <c r="B45" s="154"/>
      <c r="C45" s="305" t="s">
        <v>1082</v>
      </c>
      <c r="D45" s="305"/>
      <c r="E45" s="305"/>
      <c r="F45" s="350" t="n">
        <v>54841</v>
      </c>
      <c r="G45" s="350"/>
      <c r="H45" s="350"/>
      <c r="I45" s="351" t="n">
        <v>27921</v>
      </c>
      <c r="J45" s="351"/>
      <c r="K45" s="351"/>
      <c r="L45" s="352" t="n">
        <v>50.9126383545158</v>
      </c>
      <c r="M45" s="352"/>
      <c r="N45" s="351" t="n">
        <v>34766</v>
      </c>
      <c r="O45" s="351"/>
      <c r="P45" s="351"/>
      <c r="Q45" s="351" t="n">
        <v>31742</v>
      </c>
      <c r="R45" s="351"/>
      <c r="S45" s="351"/>
      <c r="T45" s="351" t="n">
        <v>3024</v>
      </c>
      <c r="U45" s="351"/>
      <c r="V45" s="351"/>
      <c r="W45" s="351" t="n">
        <v>24394</v>
      </c>
      <c r="X45" s="351"/>
      <c r="Y45" s="351"/>
      <c r="Z45" s="351" t="n">
        <v>2403</v>
      </c>
      <c r="AA45" s="351"/>
      <c r="AB45" s="351"/>
      <c r="AC45" s="351" t="n">
        <v>10370</v>
      </c>
      <c r="AD45" s="351"/>
      <c r="AE45" s="351"/>
      <c r="AF45" s="351" t="n">
        <v>621</v>
      </c>
      <c r="AG45" s="351"/>
      <c r="AH45" s="351"/>
      <c r="AI45" s="352" t="n">
        <v>29.8279928665938</v>
      </c>
      <c r="AJ45" s="352"/>
      <c r="AK45" s="269" t="n">
        <v>2</v>
      </c>
      <c r="AL45" s="269" t="n">
        <v>0</v>
      </c>
      <c r="AM45" s="269" t="n">
        <v>0</v>
      </c>
    </row>
    <row r="46" customFormat="false" ht="12.75" hidden="false" customHeight="false" outlineLevel="0" collapsed="false">
      <c r="A46" s="154"/>
      <c r="B46" s="305" t="s">
        <v>1083</v>
      </c>
      <c r="C46" s="305"/>
      <c r="D46" s="305"/>
      <c r="E46" s="305"/>
      <c r="F46" s="350" t="n">
        <v>18376</v>
      </c>
      <c r="G46" s="350"/>
      <c r="H46" s="350"/>
      <c r="I46" s="351" t="n">
        <v>10963</v>
      </c>
      <c r="J46" s="351"/>
      <c r="K46" s="351"/>
      <c r="L46" s="352" t="n">
        <v>59.6593382673052</v>
      </c>
      <c r="M46" s="352"/>
      <c r="N46" s="351" t="n">
        <v>12970</v>
      </c>
      <c r="O46" s="351"/>
      <c r="P46" s="351"/>
      <c r="Q46" s="351" t="n">
        <v>11448</v>
      </c>
      <c r="R46" s="351"/>
      <c r="S46" s="351"/>
      <c r="T46" s="351" t="n">
        <v>1522</v>
      </c>
      <c r="U46" s="351"/>
      <c r="V46" s="351"/>
      <c r="W46" s="351" t="n">
        <v>11259</v>
      </c>
      <c r="X46" s="351"/>
      <c r="Y46" s="351"/>
      <c r="Z46" s="351" t="n">
        <v>1421</v>
      </c>
      <c r="AA46" s="351"/>
      <c r="AB46" s="351"/>
      <c r="AC46" s="351" t="n">
        <v>1712</v>
      </c>
      <c r="AD46" s="351"/>
      <c r="AE46" s="351"/>
      <c r="AF46" s="351" t="n">
        <v>101</v>
      </c>
      <c r="AG46" s="351"/>
      <c r="AH46" s="351"/>
      <c r="AI46" s="352" t="n">
        <v>13.1996915959907</v>
      </c>
      <c r="AJ46" s="352"/>
      <c r="AK46" s="269" t="n">
        <v>-1</v>
      </c>
      <c r="AL46" s="269" t="n">
        <v>0</v>
      </c>
      <c r="AM46" s="269" t="n">
        <v>0</v>
      </c>
    </row>
    <row r="47" customFormat="false" ht="12.75" hidden="false" customHeight="false" outlineLevel="0" collapsed="false">
      <c r="A47" s="154"/>
      <c r="B47" s="305" t="s">
        <v>1084</v>
      </c>
      <c r="C47" s="305"/>
      <c r="D47" s="305"/>
      <c r="E47" s="305"/>
      <c r="F47" s="350" t="n">
        <v>276740</v>
      </c>
      <c r="G47" s="350"/>
      <c r="H47" s="350"/>
      <c r="I47" s="351" t="n">
        <v>261004</v>
      </c>
      <c r="J47" s="351"/>
      <c r="K47" s="351"/>
      <c r="L47" s="352" t="n">
        <v>94.313796343138</v>
      </c>
      <c r="M47" s="352"/>
      <c r="N47" s="351" t="n">
        <v>224176</v>
      </c>
      <c r="O47" s="351"/>
      <c r="P47" s="351"/>
      <c r="Q47" s="351" t="n">
        <v>198314</v>
      </c>
      <c r="R47" s="351"/>
      <c r="S47" s="351"/>
      <c r="T47" s="351" t="n">
        <v>25862</v>
      </c>
      <c r="U47" s="351"/>
      <c r="V47" s="351"/>
      <c r="W47" s="351" t="n">
        <v>177578</v>
      </c>
      <c r="X47" s="351"/>
      <c r="Y47" s="351"/>
      <c r="Z47" s="351" t="n">
        <v>22890</v>
      </c>
      <c r="AA47" s="351"/>
      <c r="AB47" s="351"/>
      <c r="AC47" s="351" t="n">
        <v>46592</v>
      </c>
      <c r="AD47" s="351"/>
      <c r="AE47" s="351"/>
      <c r="AF47" s="351" t="n">
        <v>2970</v>
      </c>
      <c r="AG47" s="351"/>
      <c r="AH47" s="351"/>
      <c r="AI47" s="352" t="n">
        <v>20.7836699735922</v>
      </c>
      <c r="AJ47" s="352"/>
      <c r="AK47" s="269" t="n">
        <v>6</v>
      </c>
      <c r="AL47" s="269" t="n">
        <v>2</v>
      </c>
      <c r="AM47" s="269" t="n">
        <v>0</v>
      </c>
    </row>
    <row r="48" customFormat="false" ht="8.1" hidden="false" customHeight="true" outlineLevel="0" collapsed="false">
      <c r="A48" s="156"/>
      <c r="B48" s="156"/>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c r="AB48" s="156"/>
      <c r="AC48" s="156"/>
      <c r="AD48" s="156"/>
      <c r="AE48" s="156"/>
      <c r="AF48" s="156"/>
      <c r="AG48" s="156"/>
      <c r="AH48" s="156"/>
      <c r="AI48" s="156"/>
      <c r="AJ48" s="156"/>
    </row>
    <row r="49" customFormat="false" ht="8.1" hidden="false" customHeight="true" outlineLevel="0" collapsed="false">
      <c r="A49" s="156"/>
      <c r="B49" s="156"/>
      <c r="C49" s="156"/>
      <c r="D49" s="156"/>
      <c r="E49" s="156"/>
      <c r="F49" s="260"/>
      <c r="G49" s="260"/>
      <c r="H49" s="260"/>
      <c r="I49" s="260"/>
      <c r="J49" s="260"/>
      <c r="K49" s="260"/>
      <c r="L49" s="344"/>
      <c r="M49" s="344"/>
      <c r="N49" s="260"/>
      <c r="O49" s="260"/>
      <c r="P49" s="260"/>
      <c r="Q49" s="260"/>
      <c r="R49" s="260"/>
      <c r="S49" s="260"/>
      <c r="T49" s="260"/>
      <c r="U49" s="260"/>
      <c r="V49" s="260"/>
      <c r="W49" s="260"/>
      <c r="X49" s="260"/>
      <c r="Y49" s="260"/>
      <c r="Z49" s="260"/>
      <c r="AA49" s="260"/>
      <c r="AB49" s="260"/>
      <c r="AC49" s="260"/>
      <c r="AD49" s="260"/>
      <c r="AE49" s="260"/>
      <c r="AF49" s="260"/>
      <c r="AG49" s="260"/>
      <c r="AH49" s="260"/>
      <c r="AI49" s="344"/>
      <c r="AJ49" s="344"/>
    </row>
    <row r="50" customFormat="false" ht="15" hidden="false" customHeight="true" outlineLevel="0" collapsed="false">
      <c r="A50" s="157"/>
      <c r="B50" s="157"/>
      <c r="C50" s="157"/>
      <c r="D50" s="157"/>
      <c r="E50" s="158"/>
      <c r="F50" s="325" t="s">
        <v>1036</v>
      </c>
      <c r="G50" s="325"/>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row>
    <row r="51" customFormat="false" ht="12.75" hidden="false" customHeight="false" outlineLevel="0" collapsed="false">
      <c r="A51" s="167" t="s">
        <v>1039</v>
      </c>
      <c r="B51" s="167"/>
      <c r="C51" s="167"/>
      <c r="D51" s="167"/>
      <c r="E51" s="167"/>
      <c r="F51" s="353" t="s">
        <v>1040</v>
      </c>
      <c r="G51" s="353"/>
      <c r="H51" s="353"/>
      <c r="I51" s="353"/>
      <c r="J51" s="353"/>
      <c r="K51" s="353"/>
      <c r="L51" s="353"/>
      <c r="M51" s="353"/>
      <c r="N51" s="353"/>
      <c r="O51" s="353"/>
      <c r="P51" s="353"/>
      <c r="Q51" s="353"/>
      <c r="R51" s="353"/>
      <c r="S51" s="353"/>
      <c r="T51" s="353"/>
      <c r="U51" s="353"/>
      <c r="V51" s="353"/>
      <c r="W51" s="353"/>
      <c r="X51" s="353"/>
      <c r="Y51" s="353"/>
      <c r="Z51" s="353"/>
      <c r="AA51" s="353" t="s">
        <v>1085</v>
      </c>
      <c r="AB51" s="353"/>
      <c r="AC51" s="353"/>
      <c r="AD51" s="353"/>
      <c r="AE51" s="353"/>
      <c r="AF51" s="353"/>
      <c r="AG51" s="353"/>
      <c r="AH51" s="353"/>
      <c r="AI51" s="353"/>
      <c r="AJ51" s="353"/>
    </row>
    <row r="52" customFormat="false" ht="12.75" hidden="false" customHeight="false" outlineLevel="0" collapsed="false">
      <c r="A52" s="292"/>
      <c r="B52" s="292"/>
      <c r="C52" s="292"/>
      <c r="D52" s="292"/>
      <c r="E52" s="292"/>
      <c r="F52" s="338" t="s">
        <v>1086</v>
      </c>
      <c r="G52" s="338"/>
      <c r="H52" s="338"/>
      <c r="I52" s="338"/>
      <c r="J52" s="338" t="s">
        <v>1087</v>
      </c>
      <c r="K52" s="338"/>
      <c r="L52" s="338"/>
      <c r="M52" s="338"/>
      <c r="N52" s="354" t="s">
        <v>1088</v>
      </c>
      <c r="O52" s="354"/>
      <c r="P52" s="354"/>
      <c r="Q52" s="354"/>
      <c r="R52" s="338" t="s">
        <v>1086</v>
      </c>
      <c r="S52" s="338"/>
      <c r="T52" s="338"/>
      <c r="U52" s="338" t="s">
        <v>1087</v>
      </c>
      <c r="V52" s="338"/>
      <c r="W52" s="338"/>
      <c r="X52" s="354" t="s">
        <v>1088</v>
      </c>
      <c r="Y52" s="354"/>
      <c r="Z52" s="354"/>
      <c r="AA52" s="338" t="s">
        <v>1086</v>
      </c>
      <c r="AB52" s="338"/>
      <c r="AC52" s="338"/>
      <c r="AD52" s="338" t="s">
        <v>1087</v>
      </c>
      <c r="AE52" s="338"/>
      <c r="AF52" s="338"/>
      <c r="AG52" s="355" t="s">
        <v>1088</v>
      </c>
      <c r="AH52" s="355"/>
      <c r="AI52" s="355"/>
      <c r="AJ52" s="355"/>
    </row>
    <row r="53" customFormat="false" ht="12.75" hidden="false" customHeight="false" outlineLevel="0" collapsed="false">
      <c r="A53" s="167" t="s">
        <v>1044</v>
      </c>
      <c r="B53" s="167"/>
      <c r="C53" s="167"/>
      <c r="D53" s="167"/>
      <c r="E53" s="167"/>
      <c r="F53" s="356" t="s">
        <v>1089</v>
      </c>
      <c r="G53" s="356"/>
      <c r="H53" s="356"/>
      <c r="I53" s="356"/>
      <c r="J53" s="329" t="s">
        <v>1090</v>
      </c>
      <c r="K53" s="329"/>
      <c r="L53" s="329"/>
      <c r="M53" s="329"/>
      <c r="N53" s="354"/>
      <c r="O53" s="354"/>
      <c r="P53" s="354"/>
      <c r="Q53" s="354"/>
      <c r="R53" s="329" t="s">
        <v>1089</v>
      </c>
      <c r="S53" s="329"/>
      <c r="T53" s="329"/>
      <c r="U53" s="329" t="s">
        <v>1090</v>
      </c>
      <c r="V53" s="329"/>
      <c r="W53" s="329"/>
      <c r="X53" s="354"/>
      <c r="Y53" s="354"/>
      <c r="Z53" s="354"/>
      <c r="AA53" s="329" t="s">
        <v>1089</v>
      </c>
      <c r="AB53" s="329"/>
      <c r="AC53" s="329"/>
      <c r="AD53" s="329" t="s">
        <v>1090</v>
      </c>
      <c r="AE53" s="329"/>
      <c r="AF53" s="329"/>
      <c r="AG53" s="355"/>
      <c r="AH53" s="355"/>
      <c r="AI53" s="355"/>
      <c r="AJ53" s="355"/>
    </row>
    <row r="54" customFormat="false" ht="12.75" hidden="false" customHeight="false" outlineLevel="0" collapsed="false">
      <c r="A54" s="167" t="s">
        <v>1048</v>
      </c>
      <c r="B54" s="167"/>
      <c r="C54" s="167"/>
      <c r="D54" s="167"/>
      <c r="E54" s="167"/>
      <c r="F54" s="357" t="s">
        <v>323</v>
      </c>
      <c r="G54" s="357"/>
      <c r="H54" s="357"/>
      <c r="I54" s="357"/>
      <c r="J54" s="357"/>
      <c r="K54" s="357"/>
      <c r="L54" s="357"/>
      <c r="M54" s="357"/>
      <c r="N54" s="357"/>
      <c r="O54" s="357"/>
      <c r="P54" s="357"/>
      <c r="Q54" s="357"/>
      <c r="R54" s="358" t="s">
        <v>1091</v>
      </c>
      <c r="S54" s="358"/>
      <c r="T54" s="358"/>
      <c r="U54" s="358"/>
      <c r="V54" s="358"/>
      <c r="W54" s="358"/>
      <c r="X54" s="358"/>
      <c r="Y54" s="358"/>
      <c r="Z54" s="358"/>
      <c r="AA54" s="260"/>
      <c r="AB54" s="260"/>
      <c r="AC54" s="260"/>
      <c r="AD54" s="260"/>
      <c r="AE54" s="260"/>
      <c r="AF54" s="260"/>
      <c r="AG54" s="260"/>
      <c r="AH54" s="260"/>
      <c r="AI54" s="344"/>
      <c r="AJ54" s="344"/>
    </row>
    <row r="55" customFormat="false" ht="15" hidden="false" customHeight="true" outlineLevel="0" collapsed="false">
      <c r="A55" s="227"/>
      <c r="B55" s="227"/>
      <c r="C55" s="227"/>
      <c r="D55" s="227"/>
      <c r="E55" s="228"/>
      <c r="F55" s="357"/>
      <c r="G55" s="357"/>
      <c r="H55" s="357"/>
      <c r="I55" s="357"/>
      <c r="J55" s="357"/>
      <c r="K55" s="357"/>
      <c r="L55" s="357"/>
      <c r="M55" s="357"/>
      <c r="N55" s="357"/>
      <c r="O55" s="357"/>
      <c r="P55" s="357"/>
      <c r="Q55" s="357"/>
      <c r="R55" s="359" t="s">
        <v>1092</v>
      </c>
      <c r="S55" s="359"/>
      <c r="T55" s="359"/>
      <c r="U55" s="359"/>
      <c r="V55" s="359"/>
      <c r="W55" s="359"/>
      <c r="X55" s="359"/>
      <c r="Y55" s="359"/>
      <c r="Z55" s="359"/>
      <c r="AA55" s="360" t="s">
        <v>323</v>
      </c>
      <c r="AB55" s="360"/>
      <c r="AC55" s="360"/>
      <c r="AD55" s="360"/>
      <c r="AE55" s="360"/>
      <c r="AF55" s="360"/>
      <c r="AG55" s="360"/>
      <c r="AH55" s="360"/>
      <c r="AI55" s="360"/>
      <c r="AJ55" s="360"/>
    </row>
    <row r="56" customFormat="false" ht="8.1" hidden="false" customHeight="true" outlineLevel="0" collapsed="false">
      <c r="A56" s="157"/>
      <c r="B56" s="157"/>
      <c r="C56" s="157"/>
      <c r="D56" s="157"/>
      <c r="E56" s="158"/>
      <c r="F56" s="260"/>
      <c r="G56" s="260"/>
      <c r="H56" s="260"/>
      <c r="I56" s="260"/>
      <c r="J56" s="260"/>
      <c r="K56" s="260"/>
      <c r="L56" s="260"/>
      <c r="M56" s="260"/>
      <c r="N56" s="260"/>
      <c r="O56" s="260"/>
      <c r="P56" s="260"/>
      <c r="Q56" s="260"/>
      <c r="R56" s="260"/>
      <c r="S56" s="260"/>
      <c r="T56" s="260"/>
      <c r="U56" s="260"/>
      <c r="V56" s="260"/>
      <c r="W56" s="260"/>
      <c r="X56" s="260"/>
      <c r="Y56" s="260"/>
      <c r="Z56" s="260"/>
      <c r="AA56" s="260"/>
      <c r="AB56" s="260"/>
      <c r="AC56" s="260"/>
      <c r="AD56" s="260"/>
      <c r="AE56" s="260"/>
      <c r="AF56" s="260"/>
      <c r="AG56" s="260"/>
      <c r="AH56" s="260"/>
      <c r="AI56" s="344"/>
      <c r="AJ56" s="344"/>
      <c r="AO56" s="272"/>
      <c r="AP56" s="272"/>
      <c r="AQ56" s="272"/>
      <c r="AR56" s="272"/>
    </row>
    <row r="57" customFormat="false" ht="12.75" hidden="false" customHeight="false" outlineLevel="0" collapsed="false">
      <c r="A57" s="257" t="s">
        <v>498</v>
      </c>
      <c r="B57" s="257"/>
      <c r="C57" s="257"/>
      <c r="D57" s="257"/>
      <c r="E57" s="257"/>
      <c r="F57" s="346" t="n">
        <v>236042</v>
      </c>
      <c r="G57" s="346"/>
      <c r="H57" s="346"/>
      <c r="I57" s="346"/>
      <c r="J57" s="346" t="n">
        <v>197651</v>
      </c>
      <c r="K57" s="346"/>
      <c r="L57" s="346"/>
      <c r="M57" s="346"/>
      <c r="N57" s="346" t="n">
        <v>1275876</v>
      </c>
      <c r="O57" s="346"/>
      <c r="P57" s="346"/>
      <c r="Q57" s="346"/>
      <c r="R57" s="361" t="n">
        <v>6744.00319083162</v>
      </c>
      <c r="S57" s="361"/>
      <c r="T57" s="361"/>
      <c r="U57" s="361" t="n">
        <v>7794.83882926175</v>
      </c>
      <c r="V57" s="361"/>
      <c r="W57" s="361"/>
      <c r="X57" s="361" t="n">
        <v>2155.18720870051</v>
      </c>
      <c r="Y57" s="361"/>
      <c r="Z57" s="361"/>
      <c r="AA57" s="346" t="n">
        <v>48408</v>
      </c>
      <c r="AB57" s="346"/>
      <c r="AC57" s="346"/>
      <c r="AD57" s="346" t="n">
        <v>49795</v>
      </c>
      <c r="AE57" s="346"/>
      <c r="AF57" s="346"/>
      <c r="AG57" s="346" t="n">
        <v>402224</v>
      </c>
      <c r="AH57" s="346"/>
      <c r="AI57" s="346"/>
      <c r="AJ57" s="346"/>
      <c r="AK57" s="269"/>
      <c r="AL57" s="269"/>
      <c r="AO57" s="362"/>
      <c r="AP57" s="362"/>
      <c r="AQ57" s="362"/>
    </row>
    <row r="58" customFormat="false" ht="12.75" hidden="false" customHeight="false" outlineLevel="0" collapsed="false">
      <c r="A58" s="154" t="s">
        <v>471</v>
      </c>
      <c r="B58" s="154"/>
      <c r="C58" s="154"/>
      <c r="D58" s="154"/>
      <c r="E58" s="164"/>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344"/>
      <c r="AJ58" s="344"/>
    </row>
    <row r="59" customFormat="false" ht="12.75" hidden="false" customHeight="false" outlineLevel="0" collapsed="false">
      <c r="A59" s="154"/>
      <c r="B59" s="154" t="s">
        <v>1055</v>
      </c>
      <c r="C59" s="154"/>
      <c r="D59" s="154"/>
      <c r="E59" s="164"/>
      <c r="F59" s="260"/>
      <c r="G59" s="260"/>
      <c r="H59" s="260"/>
      <c r="I59" s="260"/>
      <c r="J59" s="260"/>
      <c r="K59" s="260"/>
      <c r="L59" s="260"/>
      <c r="M59" s="260"/>
      <c r="N59" s="260"/>
      <c r="O59" s="260"/>
      <c r="P59" s="260"/>
      <c r="Q59" s="260"/>
      <c r="R59" s="260"/>
      <c r="S59" s="260"/>
      <c r="T59" s="260"/>
      <c r="U59" s="260"/>
      <c r="V59" s="260"/>
      <c r="W59" s="260"/>
      <c r="X59" s="260"/>
      <c r="Y59" s="260"/>
      <c r="Z59" s="260"/>
      <c r="AA59" s="260"/>
      <c r="AB59" s="260"/>
      <c r="AC59" s="260"/>
      <c r="AD59" s="260"/>
      <c r="AE59" s="260"/>
      <c r="AF59" s="260"/>
      <c r="AG59" s="260"/>
      <c r="AH59" s="260"/>
      <c r="AI59" s="344"/>
      <c r="AJ59" s="344"/>
    </row>
    <row r="60" customFormat="false" ht="12.75" hidden="false" customHeight="false" outlineLevel="0" collapsed="false">
      <c r="A60" s="154"/>
      <c r="B60" s="154"/>
      <c r="C60" s="305" t="s">
        <v>1056</v>
      </c>
      <c r="D60" s="305"/>
      <c r="E60" s="305"/>
      <c r="F60" s="351" t="n">
        <v>145</v>
      </c>
      <c r="G60" s="351"/>
      <c r="H60" s="351"/>
      <c r="I60" s="351"/>
      <c r="J60" s="351" t="n">
        <v>207</v>
      </c>
      <c r="K60" s="351"/>
      <c r="L60" s="351"/>
      <c r="M60" s="351"/>
      <c r="N60" s="351" t="n">
        <v>1693</v>
      </c>
      <c r="O60" s="351"/>
      <c r="P60" s="351"/>
      <c r="Q60" s="351"/>
      <c r="R60" s="363" t="n">
        <v>4.14282400026514</v>
      </c>
      <c r="S60" s="363"/>
      <c r="T60" s="363"/>
      <c r="U60" s="363" t="n">
        <v>8.16353895329233</v>
      </c>
      <c r="V60" s="363"/>
      <c r="W60" s="363"/>
      <c r="X60" s="363" t="n">
        <v>2.85978570357147</v>
      </c>
      <c r="Y60" s="363"/>
      <c r="Z60" s="363"/>
      <c r="AA60" s="351" t="n">
        <v>40</v>
      </c>
      <c r="AB60" s="351"/>
      <c r="AC60" s="351"/>
      <c r="AD60" s="351" t="n">
        <v>70</v>
      </c>
      <c r="AE60" s="351"/>
      <c r="AF60" s="351"/>
      <c r="AG60" s="351" t="n">
        <v>652</v>
      </c>
      <c r="AH60" s="351"/>
      <c r="AI60" s="351"/>
      <c r="AJ60" s="351"/>
      <c r="AK60" s="269"/>
      <c r="AL60" s="269"/>
    </row>
    <row r="61" customFormat="false" ht="12.75" hidden="false" customHeight="false" outlineLevel="0" collapsed="false">
      <c r="A61" s="154"/>
      <c r="B61" s="154" t="s">
        <v>1057</v>
      </c>
      <c r="C61" s="154"/>
      <c r="D61" s="154"/>
      <c r="E61" s="164"/>
      <c r="F61" s="309"/>
      <c r="G61" s="309"/>
      <c r="H61" s="309"/>
      <c r="I61" s="309"/>
      <c r="J61" s="309"/>
      <c r="K61" s="309"/>
      <c r="L61" s="309"/>
      <c r="M61" s="309"/>
      <c r="N61" s="309"/>
      <c r="O61" s="309"/>
      <c r="P61" s="309"/>
      <c r="Q61" s="309"/>
      <c r="R61" s="364"/>
      <c r="S61" s="364"/>
      <c r="T61" s="364"/>
      <c r="U61" s="364"/>
      <c r="V61" s="364"/>
      <c r="W61" s="364"/>
      <c r="X61" s="364"/>
      <c r="Y61" s="364"/>
      <c r="Z61" s="364"/>
      <c r="AA61" s="309"/>
      <c r="AB61" s="309"/>
      <c r="AC61" s="309"/>
      <c r="AD61" s="309"/>
      <c r="AE61" s="309"/>
      <c r="AF61" s="309"/>
      <c r="AG61" s="309"/>
      <c r="AH61" s="309"/>
      <c r="AI61" s="309"/>
      <c r="AJ61" s="309"/>
      <c r="AK61" s="269"/>
      <c r="AL61" s="269"/>
    </row>
    <row r="62" customFormat="false" ht="12.75" hidden="false" customHeight="false" outlineLevel="0" collapsed="false">
      <c r="A62" s="154"/>
      <c r="B62" s="154"/>
      <c r="C62" s="305" t="s">
        <v>1058</v>
      </c>
      <c r="D62" s="305"/>
      <c r="E62" s="305"/>
      <c r="F62" s="351" t="n">
        <v>26564</v>
      </c>
      <c r="G62" s="351"/>
      <c r="H62" s="351"/>
      <c r="I62" s="351"/>
      <c r="J62" s="351" t="n">
        <v>22434</v>
      </c>
      <c r="K62" s="351"/>
      <c r="L62" s="351"/>
      <c r="M62" s="351"/>
      <c r="N62" s="351" t="n">
        <v>69842</v>
      </c>
      <c r="O62" s="351"/>
      <c r="P62" s="351"/>
      <c r="Q62" s="351"/>
      <c r="R62" s="363" t="n">
        <v>758.965356848574</v>
      </c>
      <c r="S62" s="363"/>
      <c r="T62" s="363"/>
      <c r="U62" s="363" t="n">
        <v>884.738323082899</v>
      </c>
      <c r="V62" s="363"/>
      <c r="W62" s="363"/>
      <c r="X62" s="363" t="n">
        <v>117.975873070785</v>
      </c>
      <c r="Y62" s="363"/>
      <c r="Z62" s="363"/>
      <c r="AA62" s="351" t="n">
        <v>7648</v>
      </c>
      <c r="AB62" s="351"/>
      <c r="AC62" s="351"/>
      <c r="AD62" s="351" t="n">
        <v>5389</v>
      </c>
      <c r="AE62" s="351"/>
      <c r="AF62" s="351"/>
      <c r="AG62" s="351" t="n">
        <v>25439</v>
      </c>
      <c r="AH62" s="351"/>
      <c r="AI62" s="351"/>
      <c r="AJ62" s="351"/>
      <c r="AK62" s="269"/>
      <c r="AL62" s="269"/>
    </row>
    <row r="63" customFormat="false" ht="12.75" hidden="false" customHeight="false" outlineLevel="0" collapsed="false">
      <c r="A63" s="154"/>
      <c r="B63" s="154" t="s">
        <v>1059</v>
      </c>
      <c r="C63" s="154"/>
      <c r="D63" s="154"/>
      <c r="E63" s="164"/>
      <c r="F63" s="309"/>
      <c r="G63" s="309"/>
      <c r="H63" s="309"/>
      <c r="I63" s="309"/>
      <c r="J63" s="309"/>
      <c r="K63" s="309"/>
      <c r="L63" s="309"/>
      <c r="M63" s="309"/>
      <c r="N63" s="309"/>
      <c r="O63" s="309"/>
      <c r="P63" s="309"/>
      <c r="Q63" s="309"/>
      <c r="R63" s="364"/>
      <c r="S63" s="364"/>
      <c r="T63" s="364"/>
      <c r="U63" s="364"/>
      <c r="V63" s="364"/>
      <c r="W63" s="364"/>
      <c r="X63" s="364"/>
      <c r="Y63" s="364"/>
      <c r="Z63" s="364"/>
      <c r="AA63" s="309"/>
      <c r="AB63" s="309"/>
      <c r="AC63" s="309"/>
      <c r="AD63" s="309"/>
      <c r="AE63" s="309"/>
      <c r="AF63" s="309"/>
      <c r="AG63" s="309"/>
      <c r="AH63" s="309"/>
      <c r="AI63" s="309"/>
      <c r="AJ63" s="309"/>
      <c r="AK63" s="269"/>
      <c r="AL63" s="269"/>
    </row>
    <row r="64" customFormat="false" ht="12.75" hidden="false" customHeight="false" outlineLevel="0" collapsed="false">
      <c r="A64" s="154"/>
      <c r="B64" s="154"/>
      <c r="C64" s="305" t="s">
        <v>1060</v>
      </c>
      <c r="D64" s="305"/>
      <c r="E64" s="305"/>
      <c r="F64" s="351" t="n">
        <v>3124</v>
      </c>
      <c r="G64" s="351"/>
      <c r="H64" s="351"/>
      <c r="I64" s="351"/>
      <c r="J64" s="351" t="n">
        <v>2129</v>
      </c>
      <c r="K64" s="351"/>
      <c r="L64" s="351"/>
      <c r="M64" s="351"/>
      <c r="N64" s="351" t="n">
        <v>25678</v>
      </c>
      <c r="O64" s="351"/>
      <c r="P64" s="351"/>
      <c r="Q64" s="351"/>
      <c r="R64" s="363" t="n">
        <v>89.2564288057124</v>
      </c>
      <c r="S64" s="363"/>
      <c r="T64" s="363"/>
      <c r="U64" s="363" t="n">
        <v>83.9621953215429</v>
      </c>
      <c r="V64" s="363"/>
      <c r="W64" s="363"/>
      <c r="X64" s="363" t="n">
        <v>43.3748241561183</v>
      </c>
      <c r="Y64" s="363"/>
      <c r="Z64" s="363"/>
      <c r="AA64" s="351" t="n">
        <v>711</v>
      </c>
      <c r="AB64" s="351"/>
      <c r="AC64" s="351"/>
      <c r="AD64" s="351" t="n">
        <v>507</v>
      </c>
      <c r="AE64" s="351"/>
      <c r="AF64" s="351"/>
      <c r="AG64" s="351" t="n">
        <v>5283</v>
      </c>
      <c r="AH64" s="351"/>
      <c r="AI64" s="351"/>
      <c r="AJ64" s="351"/>
      <c r="AK64" s="269"/>
      <c r="AL64" s="269"/>
    </row>
    <row r="65" customFormat="false" ht="12.75" hidden="false" customHeight="false" outlineLevel="0" collapsed="false">
      <c r="A65" s="154"/>
      <c r="B65" s="154" t="s">
        <v>471</v>
      </c>
      <c r="C65" s="154"/>
      <c r="D65" s="154"/>
      <c r="E65" s="164"/>
      <c r="F65" s="309"/>
      <c r="G65" s="309"/>
      <c r="H65" s="309"/>
      <c r="I65" s="309"/>
      <c r="J65" s="309"/>
      <c r="K65" s="309"/>
      <c r="L65" s="309"/>
      <c r="M65" s="309"/>
      <c r="N65" s="309"/>
      <c r="O65" s="309"/>
      <c r="P65" s="309"/>
      <c r="Q65" s="309"/>
      <c r="R65" s="364"/>
      <c r="S65" s="364"/>
      <c r="T65" s="364"/>
      <c r="U65" s="364"/>
      <c r="V65" s="364"/>
      <c r="W65" s="364"/>
      <c r="X65" s="364"/>
      <c r="Y65" s="364"/>
      <c r="Z65" s="364"/>
      <c r="AA65" s="309"/>
      <c r="AB65" s="309"/>
      <c r="AC65" s="309"/>
      <c r="AD65" s="309"/>
      <c r="AE65" s="309"/>
      <c r="AF65" s="309"/>
      <c r="AG65" s="309"/>
      <c r="AH65" s="309"/>
      <c r="AI65" s="309"/>
      <c r="AJ65" s="309"/>
      <c r="AK65" s="269"/>
      <c r="AL65" s="269"/>
    </row>
    <row r="66" customFormat="false" ht="12.75" hidden="false" customHeight="false" outlineLevel="0" collapsed="false">
      <c r="A66" s="154"/>
      <c r="B66" s="154"/>
      <c r="C66" s="154" t="s">
        <v>1061</v>
      </c>
      <c r="D66" s="154"/>
      <c r="E66" s="164"/>
      <c r="F66" s="309"/>
      <c r="G66" s="309"/>
      <c r="H66" s="309"/>
      <c r="I66" s="309"/>
      <c r="J66" s="309"/>
      <c r="K66" s="309"/>
      <c r="L66" s="309"/>
      <c r="M66" s="309"/>
      <c r="N66" s="309"/>
      <c r="O66" s="309"/>
      <c r="P66" s="309"/>
      <c r="Q66" s="309"/>
      <c r="R66" s="364"/>
      <c r="S66" s="364"/>
      <c r="T66" s="364"/>
      <c r="U66" s="364"/>
      <c r="V66" s="364"/>
      <c r="W66" s="364"/>
      <c r="X66" s="364"/>
      <c r="Y66" s="364"/>
      <c r="Z66" s="364"/>
      <c r="AA66" s="309"/>
      <c r="AB66" s="309"/>
      <c r="AC66" s="309"/>
      <c r="AD66" s="309"/>
      <c r="AE66" s="309"/>
      <c r="AF66" s="309"/>
      <c r="AG66" s="309"/>
      <c r="AH66" s="309"/>
      <c r="AI66" s="309"/>
      <c r="AJ66" s="309"/>
      <c r="AK66" s="269"/>
      <c r="AL66" s="269"/>
    </row>
    <row r="67" customFormat="false" ht="12.75" hidden="false" customHeight="false" outlineLevel="0" collapsed="false">
      <c r="A67" s="154"/>
      <c r="B67" s="154"/>
      <c r="C67" s="154"/>
      <c r="D67" s="305" t="s">
        <v>1062</v>
      </c>
      <c r="E67" s="305"/>
      <c r="F67" s="351" t="n">
        <v>1283</v>
      </c>
      <c r="G67" s="351"/>
      <c r="H67" s="351"/>
      <c r="I67" s="351"/>
      <c r="J67" s="351" t="n">
        <v>523</v>
      </c>
      <c r="K67" s="351"/>
      <c r="L67" s="351"/>
      <c r="M67" s="351"/>
      <c r="N67" s="351" t="n">
        <v>6188</v>
      </c>
      <c r="O67" s="351"/>
      <c r="P67" s="351"/>
      <c r="Q67" s="351"/>
      <c r="R67" s="363" t="n">
        <v>36.656849602346</v>
      </c>
      <c r="S67" s="363"/>
      <c r="T67" s="363"/>
      <c r="U67" s="363" t="n">
        <v>20.6257530075937</v>
      </c>
      <c r="V67" s="363"/>
      <c r="W67" s="363"/>
      <c r="X67" s="363" t="n">
        <v>10.4526603270527</v>
      </c>
      <c r="Y67" s="363"/>
      <c r="Z67" s="363"/>
      <c r="AA67" s="351" t="n">
        <v>220</v>
      </c>
      <c r="AB67" s="351"/>
      <c r="AC67" s="351"/>
      <c r="AD67" s="351" t="n">
        <v>93</v>
      </c>
      <c r="AE67" s="351"/>
      <c r="AF67" s="351"/>
      <c r="AG67" s="351" t="n">
        <v>881</v>
      </c>
      <c r="AH67" s="351"/>
      <c r="AI67" s="351"/>
      <c r="AJ67" s="351"/>
      <c r="AK67" s="269"/>
      <c r="AL67" s="269"/>
    </row>
    <row r="68" customFormat="false" ht="12.75" hidden="false" customHeight="false" outlineLevel="0" collapsed="false">
      <c r="A68" s="154"/>
      <c r="B68" s="154"/>
      <c r="C68" s="154" t="s">
        <v>1063</v>
      </c>
      <c r="D68" s="154"/>
      <c r="E68" s="164"/>
      <c r="F68" s="309"/>
      <c r="G68" s="309"/>
      <c r="H68" s="309"/>
      <c r="I68" s="309"/>
      <c r="J68" s="309"/>
      <c r="K68" s="309"/>
      <c r="L68" s="309"/>
      <c r="M68" s="309"/>
      <c r="N68" s="309"/>
      <c r="O68" s="309"/>
      <c r="P68" s="309"/>
      <c r="Q68" s="309"/>
      <c r="R68" s="364"/>
      <c r="S68" s="364"/>
      <c r="T68" s="364"/>
      <c r="U68" s="364"/>
      <c r="V68" s="364"/>
      <c r="W68" s="364"/>
      <c r="X68" s="364"/>
      <c r="Y68" s="364"/>
      <c r="Z68" s="364"/>
      <c r="AA68" s="309"/>
      <c r="AB68" s="309"/>
      <c r="AC68" s="309"/>
      <c r="AD68" s="309"/>
      <c r="AE68" s="309"/>
      <c r="AF68" s="309"/>
      <c r="AG68" s="309"/>
      <c r="AH68" s="309"/>
      <c r="AI68" s="309"/>
      <c r="AJ68" s="309"/>
      <c r="AK68" s="269"/>
      <c r="AL68" s="269"/>
    </row>
    <row r="69" customFormat="false" ht="12.75" hidden="false" customHeight="false" outlineLevel="0" collapsed="false">
      <c r="A69" s="154"/>
      <c r="B69" s="154"/>
      <c r="C69" s="154"/>
      <c r="D69" s="305" t="s">
        <v>1064</v>
      </c>
      <c r="E69" s="305"/>
      <c r="F69" s="351" t="n">
        <v>528</v>
      </c>
      <c r="G69" s="351"/>
      <c r="H69" s="351"/>
      <c r="I69" s="351"/>
      <c r="J69" s="351" t="n">
        <v>489</v>
      </c>
      <c r="K69" s="351"/>
      <c r="L69" s="351"/>
      <c r="M69" s="351"/>
      <c r="N69" s="351" t="n">
        <v>3809</v>
      </c>
      <c r="O69" s="351"/>
      <c r="P69" s="351"/>
      <c r="Q69" s="351"/>
      <c r="R69" s="363" t="n">
        <v>15.0855936009655</v>
      </c>
      <c r="S69" s="363"/>
      <c r="T69" s="363"/>
      <c r="U69" s="363" t="n">
        <v>19.2848818751688</v>
      </c>
      <c r="V69" s="363"/>
      <c r="W69" s="363"/>
      <c r="X69" s="363" t="n">
        <v>6.43409553745052</v>
      </c>
      <c r="Y69" s="363"/>
      <c r="Z69" s="363"/>
      <c r="AA69" s="351" t="n">
        <v>192</v>
      </c>
      <c r="AB69" s="351"/>
      <c r="AC69" s="351"/>
      <c r="AD69" s="351" t="n">
        <v>203</v>
      </c>
      <c r="AE69" s="351"/>
      <c r="AF69" s="351"/>
      <c r="AG69" s="351" t="n">
        <v>1685</v>
      </c>
      <c r="AH69" s="351"/>
      <c r="AI69" s="351"/>
      <c r="AJ69" s="351"/>
      <c r="AK69" s="269"/>
      <c r="AL69" s="269"/>
    </row>
    <row r="70" customFormat="false" ht="12.75" hidden="false" customHeight="false" outlineLevel="0" collapsed="false">
      <c r="A70" s="154"/>
      <c r="B70" s="154"/>
      <c r="C70" s="154" t="s">
        <v>1065</v>
      </c>
      <c r="D70" s="154"/>
      <c r="E70" s="164"/>
      <c r="F70" s="309"/>
      <c r="G70" s="309"/>
      <c r="H70" s="309"/>
      <c r="I70" s="309"/>
      <c r="J70" s="309"/>
      <c r="K70" s="309"/>
      <c r="L70" s="309"/>
      <c r="M70" s="309"/>
      <c r="N70" s="309"/>
      <c r="O70" s="309"/>
      <c r="P70" s="309"/>
      <c r="Q70" s="309"/>
      <c r="R70" s="364"/>
      <c r="S70" s="364"/>
      <c r="T70" s="364"/>
      <c r="U70" s="364"/>
      <c r="V70" s="364"/>
      <c r="W70" s="364"/>
      <c r="X70" s="364"/>
      <c r="Y70" s="364"/>
      <c r="Z70" s="364"/>
      <c r="AA70" s="309"/>
      <c r="AB70" s="309"/>
      <c r="AC70" s="309"/>
      <c r="AD70" s="309"/>
      <c r="AE70" s="309"/>
      <c r="AF70" s="309"/>
      <c r="AG70" s="309"/>
      <c r="AH70" s="309"/>
      <c r="AI70" s="309"/>
      <c r="AJ70" s="309"/>
      <c r="AK70" s="269"/>
      <c r="AL70" s="269"/>
    </row>
    <row r="71" customFormat="false" ht="12.75" hidden="false" customHeight="false" outlineLevel="0" collapsed="false">
      <c r="A71" s="154"/>
      <c r="B71" s="154"/>
      <c r="C71" s="154"/>
      <c r="D71" s="305" t="s">
        <v>1066</v>
      </c>
      <c r="E71" s="305"/>
      <c r="F71" s="351" t="n">
        <v>540</v>
      </c>
      <c r="G71" s="351"/>
      <c r="H71" s="351"/>
      <c r="I71" s="351"/>
      <c r="J71" s="351" t="n">
        <v>339</v>
      </c>
      <c r="K71" s="351"/>
      <c r="L71" s="351"/>
      <c r="M71" s="351"/>
      <c r="N71" s="351" t="n">
        <v>2965</v>
      </c>
      <c r="O71" s="351"/>
      <c r="P71" s="351"/>
      <c r="Q71" s="351"/>
      <c r="R71" s="363" t="n">
        <v>15.4284480009874</v>
      </c>
      <c r="S71" s="363"/>
      <c r="T71" s="363"/>
      <c r="U71" s="363" t="n">
        <v>13.3692739380005</v>
      </c>
      <c r="V71" s="363"/>
      <c r="W71" s="363"/>
      <c r="X71" s="363" t="n">
        <v>5.00842564151767</v>
      </c>
      <c r="Y71" s="363"/>
      <c r="Z71" s="363"/>
      <c r="AA71" s="351" t="n">
        <v>221</v>
      </c>
      <c r="AB71" s="351"/>
      <c r="AC71" s="351"/>
      <c r="AD71" s="351" t="n">
        <v>108</v>
      </c>
      <c r="AE71" s="351"/>
      <c r="AF71" s="351"/>
      <c r="AG71" s="351" t="n">
        <v>1000</v>
      </c>
      <c r="AH71" s="351"/>
      <c r="AI71" s="351"/>
      <c r="AJ71" s="351"/>
      <c r="AK71" s="269"/>
      <c r="AL71" s="269"/>
    </row>
    <row r="72" customFormat="false" ht="12.75" hidden="false" customHeight="false" outlineLevel="0" collapsed="false">
      <c r="A72" s="154"/>
      <c r="B72" s="154" t="s">
        <v>1067</v>
      </c>
      <c r="C72" s="154"/>
      <c r="D72" s="154"/>
      <c r="E72" s="164"/>
      <c r="F72" s="309"/>
      <c r="G72" s="309"/>
      <c r="H72" s="309"/>
      <c r="I72" s="309"/>
      <c r="J72" s="309"/>
      <c r="K72" s="309"/>
      <c r="L72" s="309"/>
      <c r="M72" s="309"/>
      <c r="N72" s="309"/>
      <c r="O72" s="309"/>
      <c r="P72" s="309"/>
      <c r="Q72" s="309"/>
      <c r="R72" s="364"/>
      <c r="S72" s="364"/>
      <c r="T72" s="364"/>
      <c r="U72" s="364"/>
      <c r="V72" s="364"/>
      <c r="W72" s="364"/>
      <c r="X72" s="364"/>
      <c r="Y72" s="364"/>
      <c r="Z72" s="364"/>
      <c r="AA72" s="309"/>
      <c r="AB72" s="309"/>
      <c r="AC72" s="309"/>
      <c r="AD72" s="309"/>
      <c r="AE72" s="309"/>
      <c r="AF72" s="309"/>
      <c r="AG72" s="309"/>
      <c r="AH72" s="309"/>
      <c r="AI72" s="309"/>
      <c r="AJ72" s="309"/>
      <c r="AK72" s="269"/>
      <c r="AL72" s="269"/>
    </row>
    <row r="73" customFormat="false" ht="12.75" hidden="false" customHeight="false" outlineLevel="0" collapsed="false">
      <c r="A73" s="154"/>
      <c r="B73" s="154"/>
      <c r="C73" s="305" t="s">
        <v>1068</v>
      </c>
      <c r="D73" s="305"/>
      <c r="E73" s="305"/>
      <c r="F73" s="351" t="n">
        <v>100338</v>
      </c>
      <c r="G73" s="351"/>
      <c r="H73" s="351"/>
      <c r="I73" s="351"/>
      <c r="J73" s="351" t="n">
        <v>49118</v>
      </c>
      <c r="K73" s="351"/>
      <c r="L73" s="351"/>
      <c r="M73" s="351"/>
      <c r="N73" s="351" t="n">
        <v>290352</v>
      </c>
      <c r="O73" s="351"/>
      <c r="P73" s="351"/>
      <c r="Q73" s="351"/>
      <c r="R73" s="363" t="n">
        <v>2866.77706578347</v>
      </c>
      <c r="S73" s="363"/>
      <c r="T73" s="363"/>
      <c r="U73" s="363" t="n">
        <v>1937.0855377189</v>
      </c>
      <c r="V73" s="363"/>
      <c r="W73" s="363"/>
      <c r="X73" s="363" t="n">
        <v>490.45747111836</v>
      </c>
      <c r="Y73" s="363"/>
      <c r="Z73" s="363"/>
      <c r="AA73" s="351" t="n">
        <v>20077</v>
      </c>
      <c r="AB73" s="351"/>
      <c r="AC73" s="351"/>
      <c r="AD73" s="351" t="n">
        <v>13572</v>
      </c>
      <c r="AE73" s="351"/>
      <c r="AF73" s="351"/>
      <c r="AG73" s="351" t="n">
        <v>88496</v>
      </c>
      <c r="AH73" s="351"/>
      <c r="AI73" s="351"/>
      <c r="AJ73" s="351"/>
      <c r="AK73" s="269"/>
      <c r="AL73" s="269"/>
    </row>
    <row r="74" customFormat="false" ht="12.75" hidden="false" customHeight="false" outlineLevel="0" collapsed="false">
      <c r="A74" s="154"/>
      <c r="B74" s="154" t="s">
        <v>471</v>
      </c>
      <c r="C74" s="154"/>
      <c r="D74" s="154"/>
      <c r="E74" s="164"/>
      <c r="F74" s="309"/>
      <c r="G74" s="309"/>
      <c r="H74" s="309"/>
      <c r="I74" s="309"/>
      <c r="J74" s="309"/>
      <c r="K74" s="309"/>
      <c r="L74" s="309"/>
      <c r="M74" s="309"/>
      <c r="N74" s="309"/>
      <c r="O74" s="309"/>
      <c r="P74" s="309"/>
      <c r="Q74" s="309"/>
      <c r="R74" s="364"/>
      <c r="S74" s="364"/>
      <c r="T74" s="364"/>
      <c r="U74" s="364"/>
      <c r="V74" s="364"/>
      <c r="W74" s="364"/>
      <c r="X74" s="364"/>
      <c r="Y74" s="364"/>
      <c r="Z74" s="364"/>
      <c r="AA74" s="309"/>
      <c r="AB74" s="309"/>
      <c r="AC74" s="309"/>
      <c r="AD74" s="309"/>
      <c r="AE74" s="309"/>
      <c r="AF74" s="309"/>
      <c r="AG74" s="309"/>
      <c r="AH74" s="309"/>
      <c r="AI74" s="309"/>
      <c r="AJ74" s="309"/>
      <c r="AK74" s="269"/>
      <c r="AL74" s="269"/>
    </row>
    <row r="75" customFormat="false" ht="12.75" hidden="false" customHeight="false" outlineLevel="0" collapsed="false">
      <c r="A75" s="154"/>
      <c r="B75" s="154"/>
      <c r="C75" s="154" t="s">
        <v>1069</v>
      </c>
      <c r="D75" s="154"/>
      <c r="E75" s="164"/>
      <c r="F75" s="309"/>
      <c r="G75" s="309"/>
      <c r="H75" s="309"/>
      <c r="I75" s="309"/>
      <c r="J75" s="309"/>
      <c r="K75" s="309"/>
      <c r="L75" s="309"/>
      <c r="M75" s="309"/>
      <c r="N75" s="309"/>
      <c r="O75" s="309"/>
      <c r="P75" s="309"/>
      <c r="Q75" s="309"/>
      <c r="R75" s="364"/>
      <c r="S75" s="364"/>
      <c r="T75" s="364"/>
      <c r="U75" s="364"/>
      <c r="V75" s="364"/>
      <c r="W75" s="364"/>
      <c r="X75" s="364"/>
      <c r="Y75" s="364"/>
      <c r="Z75" s="364"/>
      <c r="AA75" s="309"/>
      <c r="AB75" s="309"/>
      <c r="AC75" s="309"/>
      <c r="AD75" s="309"/>
      <c r="AE75" s="309"/>
      <c r="AF75" s="309"/>
      <c r="AG75" s="309"/>
      <c r="AH75" s="309"/>
      <c r="AI75" s="309"/>
      <c r="AJ75" s="309"/>
      <c r="AK75" s="269"/>
      <c r="AL75" s="269"/>
    </row>
    <row r="76" customFormat="false" ht="12.75" hidden="false" customHeight="false" outlineLevel="0" collapsed="false">
      <c r="A76" s="154"/>
      <c r="B76" s="154"/>
      <c r="C76" s="154"/>
      <c r="D76" s="305" t="s">
        <v>1070</v>
      </c>
      <c r="E76" s="305"/>
      <c r="F76" s="351" t="n">
        <v>2592</v>
      </c>
      <c r="G76" s="351"/>
      <c r="H76" s="351"/>
      <c r="I76" s="351"/>
      <c r="J76" s="351" t="n">
        <v>2301</v>
      </c>
      <c r="K76" s="351"/>
      <c r="L76" s="351"/>
      <c r="M76" s="351"/>
      <c r="N76" s="351" t="n">
        <v>5651</v>
      </c>
      <c r="O76" s="351"/>
      <c r="P76" s="351"/>
      <c r="Q76" s="351"/>
      <c r="R76" s="363" t="n">
        <v>74.0565504047396</v>
      </c>
      <c r="S76" s="363"/>
      <c r="T76" s="363"/>
      <c r="U76" s="363" t="n">
        <v>90.7454257561626</v>
      </c>
      <c r="V76" s="363"/>
      <c r="W76" s="363"/>
      <c r="X76" s="363" t="n">
        <v>9.54556940985374</v>
      </c>
      <c r="Y76" s="363"/>
      <c r="Z76" s="363"/>
      <c r="AA76" s="351" t="n">
        <v>426</v>
      </c>
      <c r="AB76" s="351"/>
      <c r="AC76" s="351"/>
      <c r="AD76" s="351" t="n">
        <v>490</v>
      </c>
      <c r="AE76" s="351"/>
      <c r="AF76" s="351"/>
      <c r="AG76" s="351" t="n">
        <v>2410</v>
      </c>
      <c r="AH76" s="351"/>
      <c r="AI76" s="351"/>
      <c r="AJ76" s="351"/>
      <c r="AK76" s="269"/>
      <c r="AL76" s="269"/>
    </row>
    <row r="77" customFormat="false" ht="12.75" hidden="false" customHeight="false" outlineLevel="0" collapsed="false">
      <c r="A77" s="154"/>
      <c r="B77" s="154"/>
      <c r="C77" s="154" t="s">
        <v>1071</v>
      </c>
      <c r="D77" s="154"/>
      <c r="E77" s="164"/>
      <c r="F77" s="309"/>
      <c r="G77" s="309"/>
      <c r="H77" s="309"/>
      <c r="I77" s="309"/>
      <c r="J77" s="309"/>
      <c r="K77" s="309"/>
      <c r="L77" s="309"/>
      <c r="M77" s="309"/>
      <c r="N77" s="309"/>
      <c r="O77" s="309"/>
      <c r="P77" s="309"/>
      <c r="Q77" s="309"/>
      <c r="R77" s="364"/>
      <c r="S77" s="364"/>
      <c r="T77" s="364"/>
      <c r="U77" s="364"/>
      <c r="V77" s="364"/>
      <c r="W77" s="364"/>
      <c r="X77" s="364"/>
      <c r="Y77" s="364"/>
      <c r="Z77" s="364"/>
      <c r="AA77" s="309"/>
      <c r="AB77" s="309"/>
      <c r="AC77" s="309"/>
      <c r="AD77" s="309"/>
      <c r="AE77" s="309"/>
      <c r="AF77" s="309"/>
      <c r="AG77" s="309"/>
      <c r="AH77" s="309"/>
      <c r="AI77" s="309"/>
      <c r="AJ77" s="309"/>
      <c r="AK77" s="269"/>
      <c r="AL77" s="269"/>
    </row>
    <row r="78" customFormat="false" ht="12.75" hidden="false" customHeight="false" outlineLevel="0" collapsed="false">
      <c r="A78" s="154"/>
      <c r="B78" s="154"/>
      <c r="C78" s="154"/>
      <c r="D78" s="305" t="s">
        <v>1070</v>
      </c>
      <c r="E78" s="305"/>
      <c r="F78" s="351" t="n">
        <v>9397</v>
      </c>
      <c r="G78" s="351"/>
      <c r="H78" s="351"/>
      <c r="I78" s="351"/>
      <c r="J78" s="351" t="n">
        <v>4689</v>
      </c>
      <c r="K78" s="351"/>
      <c r="L78" s="351"/>
      <c r="M78" s="351"/>
      <c r="N78" s="351" t="n">
        <v>9176</v>
      </c>
      <c r="O78" s="351"/>
      <c r="P78" s="351"/>
      <c r="Q78" s="351"/>
      <c r="R78" s="363" t="n">
        <v>268.483566417183</v>
      </c>
      <c r="S78" s="363"/>
      <c r="T78" s="363"/>
      <c r="U78" s="363" t="n">
        <v>184.921904115883</v>
      </c>
      <c r="V78" s="363"/>
      <c r="W78" s="363"/>
      <c r="X78" s="363" t="n">
        <v>15.4999371624169</v>
      </c>
      <c r="Y78" s="363"/>
      <c r="Z78" s="363"/>
      <c r="AA78" s="351" t="n">
        <v>1759</v>
      </c>
      <c r="AB78" s="351"/>
      <c r="AC78" s="351"/>
      <c r="AD78" s="351" t="n">
        <v>805</v>
      </c>
      <c r="AE78" s="351"/>
      <c r="AF78" s="351"/>
      <c r="AG78" s="351" t="n">
        <v>2327</v>
      </c>
      <c r="AH78" s="351"/>
      <c r="AI78" s="351"/>
      <c r="AJ78" s="351"/>
      <c r="AK78" s="269"/>
      <c r="AL78" s="269"/>
    </row>
    <row r="79" customFormat="false" ht="12.75" hidden="false" customHeight="false" outlineLevel="0" collapsed="false">
      <c r="A79" s="154"/>
      <c r="B79" s="154"/>
      <c r="C79" s="305" t="s">
        <v>1072</v>
      </c>
      <c r="D79" s="305"/>
      <c r="E79" s="305"/>
      <c r="F79" s="351" t="n">
        <v>505</v>
      </c>
      <c r="G79" s="351"/>
      <c r="H79" s="351"/>
      <c r="I79" s="351"/>
      <c r="J79" s="351" t="n">
        <v>376</v>
      </c>
      <c r="K79" s="351"/>
      <c r="L79" s="351"/>
      <c r="M79" s="351"/>
      <c r="N79" s="351" t="n">
        <v>1215</v>
      </c>
      <c r="O79" s="351"/>
      <c r="P79" s="351"/>
      <c r="Q79" s="351"/>
      <c r="R79" s="363" t="n">
        <v>14.4284560009234</v>
      </c>
      <c r="S79" s="363"/>
      <c r="T79" s="363"/>
      <c r="U79" s="363" t="n">
        <v>14.8284572291687</v>
      </c>
      <c r="V79" s="363"/>
      <c r="W79" s="363"/>
      <c r="X79" s="363" t="n">
        <v>2.0523565445005</v>
      </c>
      <c r="Y79" s="363"/>
      <c r="Z79" s="363"/>
      <c r="AA79" s="351" t="n">
        <v>504</v>
      </c>
      <c r="AB79" s="351"/>
      <c r="AC79" s="351"/>
      <c r="AD79" s="351" t="n">
        <v>352</v>
      </c>
      <c r="AE79" s="351"/>
      <c r="AF79" s="351"/>
      <c r="AG79" s="351" t="n">
        <v>1730</v>
      </c>
      <c r="AH79" s="351"/>
      <c r="AI79" s="351"/>
      <c r="AJ79" s="351"/>
      <c r="AK79" s="269"/>
      <c r="AL79" s="269"/>
    </row>
    <row r="80" customFormat="false" ht="12.75" hidden="false" customHeight="false" outlineLevel="0" collapsed="false">
      <c r="A80" s="154"/>
      <c r="B80" s="154"/>
      <c r="C80" s="154" t="s">
        <v>1073</v>
      </c>
      <c r="D80" s="154"/>
      <c r="E80" s="164"/>
      <c r="F80" s="309"/>
      <c r="G80" s="309"/>
      <c r="H80" s="309"/>
      <c r="I80" s="309"/>
      <c r="J80" s="309"/>
      <c r="K80" s="309"/>
      <c r="L80" s="309"/>
      <c r="M80" s="309"/>
      <c r="N80" s="309"/>
      <c r="O80" s="309"/>
      <c r="P80" s="309"/>
      <c r="Q80" s="309"/>
      <c r="R80" s="364"/>
      <c r="S80" s="364"/>
      <c r="T80" s="364"/>
      <c r="U80" s="364"/>
      <c r="V80" s="364"/>
      <c r="W80" s="364"/>
      <c r="X80" s="364"/>
      <c r="Y80" s="364"/>
      <c r="Z80" s="364"/>
      <c r="AA80" s="309"/>
      <c r="AB80" s="309"/>
      <c r="AC80" s="309"/>
      <c r="AD80" s="309"/>
      <c r="AE80" s="309"/>
      <c r="AF80" s="309"/>
      <c r="AG80" s="309"/>
      <c r="AH80" s="309"/>
      <c r="AI80" s="309"/>
      <c r="AJ80" s="309"/>
      <c r="AK80" s="269"/>
      <c r="AL80" s="269"/>
    </row>
    <row r="81" customFormat="false" ht="12.75" hidden="false" customHeight="false" outlineLevel="0" collapsed="false">
      <c r="A81" s="154"/>
      <c r="B81" s="154"/>
      <c r="C81" s="154"/>
      <c r="D81" s="305" t="s">
        <v>1074</v>
      </c>
      <c r="E81" s="305"/>
      <c r="F81" s="351" t="n">
        <v>45</v>
      </c>
      <c r="G81" s="351"/>
      <c r="H81" s="351"/>
      <c r="I81" s="351"/>
      <c r="J81" s="351" t="n">
        <v>41</v>
      </c>
      <c r="K81" s="351"/>
      <c r="L81" s="351"/>
      <c r="M81" s="351"/>
      <c r="N81" s="351" t="n">
        <v>162</v>
      </c>
      <c r="O81" s="351"/>
      <c r="P81" s="351"/>
      <c r="Q81" s="351"/>
      <c r="R81" s="363" t="n">
        <v>1.28570400008229</v>
      </c>
      <c r="S81" s="363"/>
      <c r="T81" s="363"/>
      <c r="U81" s="363" t="n">
        <v>1.61693283615935</v>
      </c>
      <c r="V81" s="363"/>
      <c r="W81" s="363"/>
      <c r="X81" s="363" t="n">
        <v>0.273647539266733</v>
      </c>
      <c r="Y81" s="363"/>
      <c r="Z81" s="363"/>
      <c r="AA81" s="351" t="n">
        <v>10</v>
      </c>
      <c r="AB81" s="351"/>
      <c r="AC81" s="351"/>
      <c r="AD81" s="351" t="n">
        <v>13</v>
      </c>
      <c r="AE81" s="351"/>
      <c r="AF81" s="351"/>
      <c r="AG81" s="351" t="n">
        <v>80</v>
      </c>
      <c r="AH81" s="351"/>
      <c r="AI81" s="351"/>
      <c r="AJ81" s="351"/>
      <c r="AK81" s="269"/>
      <c r="AL81" s="269"/>
    </row>
    <row r="82" customFormat="false" ht="12.75" hidden="false" customHeight="false" outlineLevel="0" collapsed="false">
      <c r="A82" s="154"/>
      <c r="B82" s="154"/>
      <c r="C82" s="154"/>
      <c r="D82" s="154" t="s">
        <v>1075</v>
      </c>
      <c r="E82" s="164"/>
      <c r="F82" s="309"/>
      <c r="G82" s="309"/>
      <c r="H82" s="309"/>
      <c r="I82" s="309"/>
      <c r="J82" s="309"/>
      <c r="K82" s="309"/>
      <c r="L82" s="309"/>
      <c r="M82" s="309"/>
      <c r="N82" s="309"/>
      <c r="O82" s="309"/>
      <c r="P82" s="309"/>
      <c r="Q82" s="309"/>
      <c r="R82" s="364"/>
      <c r="S82" s="364"/>
      <c r="T82" s="364"/>
      <c r="U82" s="364"/>
      <c r="V82" s="364"/>
      <c r="W82" s="364"/>
      <c r="X82" s="364"/>
      <c r="Y82" s="364"/>
      <c r="Z82" s="364"/>
      <c r="AA82" s="309"/>
      <c r="AB82" s="309"/>
      <c r="AC82" s="309"/>
      <c r="AD82" s="309"/>
      <c r="AE82" s="309"/>
      <c r="AF82" s="309"/>
      <c r="AG82" s="309"/>
      <c r="AH82" s="309"/>
      <c r="AI82" s="309"/>
      <c r="AJ82" s="309"/>
      <c r="AK82" s="269"/>
      <c r="AL82" s="269"/>
    </row>
    <row r="83" customFormat="false" ht="12.75" hidden="false" customHeight="false" outlineLevel="0" collapsed="false">
      <c r="A83" s="154"/>
      <c r="B83" s="154"/>
      <c r="C83" s="154"/>
      <c r="D83" s="154"/>
      <c r="E83" s="305" t="s">
        <v>1076</v>
      </c>
      <c r="F83" s="351" t="n">
        <v>5202</v>
      </c>
      <c r="G83" s="351"/>
      <c r="H83" s="351"/>
      <c r="I83" s="351"/>
      <c r="J83" s="351" t="n">
        <v>3329</v>
      </c>
      <c r="K83" s="351"/>
      <c r="L83" s="351"/>
      <c r="M83" s="351"/>
      <c r="N83" s="351" t="n">
        <v>8204</v>
      </c>
      <c r="O83" s="351"/>
      <c r="P83" s="351"/>
      <c r="Q83" s="351"/>
      <c r="R83" s="363" t="n">
        <v>148.627382409512</v>
      </c>
      <c r="S83" s="363"/>
      <c r="T83" s="363"/>
      <c r="U83" s="363" t="n">
        <v>131.28705881889</v>
      </c>
      <c r="V83" s="363"/>
      <c r="W83" s="363"/>
      <c r="X83" s="363" t="n">
        <v>13.8580519268165</v>
      </c>
      <c r="Y83" s="363"/>
      <c r="Z83" s="363"/>
      <c r="AA83" s="351" t="n">
        <v>872</v>
      </c>
      <c r="AB83" s="351"/>
      <c r="AC83" s="351"/>
      <c r="AD83" s="351" t="n">
        <v>687</v>
      </c>
      <c r="AE83" s="351"/>
      <c r="AF83" s="351"/>
      <c r="AG83" s="351" t="n">
        <v>2268</v>
      </c>
      <c r="AH83" s="351"/>
      <c r="AI83" s="351"/>
      <c r="AJ83" s="351"/>
      <c r="AK83" s="269"/>
      <c r="AL83" s="269"/>
    </row>
    <row r="84" customFormat="false" ht="12.75" hidden="false" customHeight="false" outlineLevel="0" collapsed="false">
      <c r="A84" s="154"/>
      <c r="B84" s="154"/>
      <c r="C84" s="154"/>
      <c r="D84" s="154" t="s">
        <v>1077</v>
      </c>
      <c r="E84" s="164"/>
      <c r="F84" s="309"/>
      <c r="G84" s="309"/>
      <c r="H84" s="309"/>
      <c r="I84" s="309"/>
      <c r="J84" s="309"/>
      <c r="K84" s="309"/>
      <c r="L84" s="309"/>
      <c r="M84" s="309"/>
      <c r="N84" s="309"/>
      <c r="O84" s="309"/>
      <c r="P84" s="309"/>
      <c r="Q84" s="309"/>
      <c r="R84" s="364"/>
      <c r="S84" s="364"/>
      <c r="T84" s="364"/>
      <c r="U84" s="364"/>
      <c r="V84" s="364"/>
      <c r="W84" s="364"/>
      <c r="X84" s="364"/>
      <c r="Y84" s="364"/>
      <c r="Z84" s="364"/>
      <c r="AA84" s="309"/>
      <c r="AB84" s="309"/>
      <c r="AC84" s="309"/>
      <c r="AD84" s="309"/>
      <c r="AE84" s="309"/>
      <c r="AF84" s="309"/>
      <c r="AG84" s="309"/>
      <c r="AH84" s="309"/>
      <c r="AI84" s="309"/>
      <c r="AJ84" s="309"/>
      <c r="AK84" s="269"/>
      <c r="AL84" s="269"/>
    </row>
    <row r="85" customFormat="false" ht="12.75" hidden="false" customHeight="false" outlineLevel="0" collapsed="false">
      <c r="A85" s="154"/>
      <c r="B85" s="154"/>
      <c r="C85" s="154"/>
      <c r="D85" s="154"/>
      <c r="E85" s="305" t="s">
        <v>1078</v>
      </c>
      <c r="F85" s="351" t="n">
        <v>3149</v>
      </c>
      <c r="G85" s="351"/>
      <c r="H85" s="351"/>
      <c r="I85" s="351"/>
      <c r="J85" s="351" t="n">
        <v>2515</v>
      </c>
      <c r="K85" s="351"/>
      <c r="L85" s="351"/>
      <c r="M85" s="351"/>
      <c r="N85" s="351" t="n">
        <v>8136</v>
      </c>
      <c r="O85" s="351"/>
      <c r="P85" s="351"/>
      <c r="Q85" s="351"/>
      <c r="R85" s="363" t="n">
        <v>89.9707088057581</v>
      </c>
      <c r="S85" s="363"/>
      <c r="T85" s="363"/>
      <c r="U85" s="363" t="n">
        <v>99.1850264131894</v>
      </c>
      <c r="V85" s="363"/>
      <c r="W85" s="363"/>
      <c r="X85" s="363" t="n">
        <v>13.7431875276181</v>
      </c>
      <c r="Y85" s="363"/>
      <c r="Z85" s="363"/>
      <c r="AA85" s="351" t="n">
        <v>655</v>
      </c>
      <c r="AB85" s="351"/>
      <c r="AC85" s="351"/>
      <c r="AD85" s="351" t="n">
        <v>517</v>
      </c>
      <c r="AE85" s="351"/>
      <c r="AF85" s="351"/>
      <c r="AG85" s="351" t="n">
        <v>2347</v>
      </c>
      <c r="AH85" s="351"/>
      <c r="AI85" s="351"/>
      <c r="AJ85" s="351"/>
      <c r="AK85" s="269"/>
      <c r="AL85" s="269"/>
    </row>
    <row r="86" customFormat="false" ht="12.75" hidden="false" customHeight="false" outlineLevel="0" collapsed="false">
      <c r="A86" s="154"/>
      <c r="B86" s="154"/>
      <c r="C86" s="305" t="s">
        <v>1079</v>
      </c>
      <c r="D86" s="305"/>
      <c r="E86" s="305"/>
      <c r="F86" s="351" t="n">
        <v>53046</v>
      </c>
      <c r="G86" s="351"/>
      <c r="H86" s="351"/>
      <c r="I86" s="351"/>
      <c r="J86" s="351" t="n">
        <v>17971</v>
      </c>
      <c r="K86" s="351"/>
      <c r="L86" s="351"/>
      <c r="M86" s="351"/>
      <c r="N86" s="351" t="n">
        <v>182263</v>
      </c>
      <c r="O86" s="351"/>
      <c r="P86" s="351"/>
      <c r="Q86" s="351"/>
      <c r="R86" s="363" t="n">
        <v>1515.587875297</v>
      </c>
      <c r="S86" s="363"/>
      <c r="T86" s="363"/>
      <c r="U86" s="363" t="n">
        <v>708.729268259017</v>
      </c>
      <c r="V86" s="363"/>
      <c r="W86" s="363"/>
      <c r="X86" s="363" t="n">
        <v>307.875441045509</v>
      </c>
      <c r="Y86" s="363"/>
      <c r="Z86" s="363"/>
      <c r="AA86" s="351" t="n">
        <v>11352</v>
      </c>
      <c r="AB86" s="351"/>
      <c r="AC86" s="351"/>
      <c r="AD86" s="351" t="n">
        <v>6886</v>
      </c>
      <c r="AE86" s="351"/>
      <c r="AF86" s="351"/>
      <c r="AG86" s="351" t="n">
        <v>56292</v>
      </c>
      <c r="AH86" s="351"/>
      <c r="AI86" s="351"/>
      <c r="AJ86" s="351"/>
      <c r="AK86" s="269"/>
      <c r="AL86" s="269"/>
    </row>
    <row r="87" customFormat="false" ht="12.75" hidden="false" customHeight="false" outlineLevel="0" collapsed="false">
      <c r="A87" s="154"/>
      <c r="B87" s="154" t="s">
        <v>1080</v>
      </c>
      <c r="C87" s="154"/>
      <c r="D87" s="154"/>
      <c r="E87" s="164"/>
      <c r="F87" s="309"/>
      <c r="G87" s="309"/>
      <c r="H87" s="309"/>
      <c r="I87" s="309"/>
      <c r="J87" s="309"/>
      <c r="K87" s="309"/>
      <c r="L87" s="309"/>
      <c r="M87" s="309"/>
      <c r="N87" s="309"/>
      <c r="O87" s="309"/>
      <c r="P87" s="309"/>
      <c r="Q87" s="309"/>
      <c r="R87" s="364"/>
      <c r="S87" s="364"/>
      <c r="T87" s="364"/>
      <c r="U87" s="364"/>
      <c r="V87" s="364"/>
      <c r="W87" s="364"/>
      <c r="X87" s="364"/>
      <c r="Y87" s="364"/>
      <c r="Z87" s="364"/>
      <c r="AA87" s="309"/>
      <c r="AB87" s="309"/>
      <c r="AC87" s="309"/>
      <c r="AD87" s="309"/>
      <c r="AE87" s="309"/>
      <c r="AF87" s="309"/>
      <c r="AG87" s="309"/>
      <c r="AH87" s="309"/>
      <c r="AI87" s="309"/>
      <c r="AJ87" s="309"/>
      <c r="AK87" s="269"/>
      <c r="AL87" s="269"/>
    </row>
    <row r="88" customFormat="false" ht="12.75" hidden="false" customHeight="false" outlineLevel="0" collapsed="false">
      <c r="A88" s="154"/>
      <c r="B88" s="154"/>
      <c r="C88" s="154" t="s">
        <v>1081</v>
      </c>
      <c r="D88" s="154"/>
      <c r="E88" s="164"/>
      <c r="F88" s="309"/>
      <c r="G88" s="309"/>
      <c r="H88" s="309"/>
      <c r="I88" s="309"/>
      <c r="J88" s="309"/>
      <c r="K88" s="309"/>
      <c r="L88" s="309"/>
      <c r="M88" s="309"/>
      <c r="N88" s="309"/>
      <c r="O88" s="309"/>
      <c r="P88" s="309"/>
      <c r="Q88" s="309"/>
      <c r="R88" s="364"/>
      <c r="S88" s="364"/>
      <c r="T88" s="364"/>
      <c r="U88" s="364"/>
      <c r="V88" s="364"/>
      <c r="W88" s="364"/>
      <c r="X88" s="364"/>
      <c r="Y88" s="364"/>
      <c r="Z88" s="364"/>
      <c r="AA88" s="309"/>
      <c r="AB88" s="309"/>
      <c r="AC88" s="309"/>
      <c r="AD88" s="309"/>
      <c r="AE88" s="309"/>
      <c r="AF88" s="309"/>
      <c r="AG88" s="309"/>
      <c r="AH88" s="309"/>
      <c r="AI88" s="309"/>
      <c r="AJ88" s="309"/>
      <c r="AK88" s="269"/>
      <c r="AL88" s="269"/>
    </row>
    <row r="89" customFormat="false" ht="12.75" hidden="false" customHeight="false" outlineLevel="0" collapsed="false">
      <c r="A89" s="154"/>
      <c r="B89" s="154"/>
      <c r="C89" s="305" t="s">
        <v>1082</v>
      </c>
      <c r="D89" s="305"/>
      <c r="E89" s="305"/>
      <c r="F89" s="351" t="n">
        <v>7552</v>
      </c>
      <c r="G89" s="351"/>
      <c r="H89" s="351"/>
      <c r="I89" s="351"/>
      <c r="J89" s="351" t="n">
        <v>5265</v>
      </c>
      <c r="K89" s="351"/>
      <c r="L89" s="351"/>
      <c r="M89" s="351"/>
      <c r="N89" s="351" t="n">
        <v>11577</v>
      </c>
      <c r="O89" s="351"/>
      <c r="P89" s="351"/>
      <c r="Q89" s="351"/>
      <c r="R89" s="363" t="n">
        <v>215.769702413809</v>
      </c>
      <c r="S89" s="363"/>
      <c r="T89" s="363"/>
      <c r="U89" s="363" t="n">
        <v>207.637838594609</v>
      </c>
      <c r="V89" s="363"/>
      <c r="W89" s="363"/>
      <c r="X89" s="363" t="n">
        <v>19.5556639635245</v>
      </c>
      <c r="Y89" s="363"/>
      <c r="Z89" s="363"/>
      <c r="AA89" s="351" t="n">
        <v>3288</v>
      </c>
      <c r="AB89" s="351"/>
      <c r="AC89" s="351"/>
      <c r="AD89" s="351" t="n">
        <v>1955</v>
      </c>
      <c r="AE89" s="351"/>
      <c r="AF89" s="351"/>
      <c r="AG89" s="351" t="n">
        <v>5127</v>
      </c>
      <c r="AH89" s="351"/>
      <c r="AI89" s="351"/>
      <c r="AJ89" s="351"/>
      <c r="AK89" s="269"/>
      <c r="AL89" s="269"/>
    </row>
    <row r="90" customFormat="false" ht="12.75" hidden="false" customHeight="false" outlineLevel="0" collapsed="false">
      <c r="A90" s="154"/>
      <c r="B90" s="305" t="s">
        <v>1083</v>
      </c>
      <c r="C90" s="305"/>
      <c r="D90" s="305"/>
      <c r="E90" s="305"/>
      <c r="F90" s="351" t="n">
        <v>183</v>
      </c>
      <c r="G90" s="351"/>
      <c r="H90" s="351"/>
      <c r="I90" s="351"/>
      <c r="J90" s="351" t="n">
        <v>323</v>
      </c>
      <c r="K90" s="351"/>
      <c r="L90" s="351"/>
      <c r="M90" s="351"/>
      <c r="N90" s="351" t="n">
        <v>10753</v>
      </c>
      <c r="O90" s="351"/>
      <c r="P90" s="351"/>
      <c r="Q90" s="351"/>
      <c r="R90" s="363" t="n">
        <v>5.22852960033463</v>
      </c>
      <c r="S90" s="363"/>
      <c r="T90" s="363"/>
      <c r="U90" s="363" t="n">
        <v>12.7382757580359</v>
      </c>
      <c r="V90" s="363"/>
      <c r="W90" s="363"/>
      <c r="X90" s="363" t="n">
        <v>18.1637777144147</v>
      </c>
      <c r="Y90" s="363"/>
      <c r="Z90" s="363"/>
      <c r="AA90" s="351" t="n">
        <v>14</v>
      </c>
      <c r="AB90" s="351"/>
      <c r="AC90" s="351"/>
      <c r="AD90" s="351" t="n">
        <v>50</v>
      </c>
      <c r="AE90" s="351"/>
      <c r="AF90" s="351"/>
      <c r="AG90" s="351" t="n">
        <v>1648</v>
      </c>
      <c r="AH90" s="351"/>
      <c r="AI90" s="351"/>
      <c r="AJ90" s="351"/>
      <c r="AK90" s="269"/>
      <c r="AL90" s="269"/>
    </row>
    <row r="91" customFormat="false" ht="12.75" hidden="false" customHeight="false" outlineLevel="0" collapsed="false">
      <c r="A91" s="154"/>
      <c r="B91" s="305" t="s">
        <v>1084</v>
      </c>
      <c r="C91" s="305"/>
      <c r="D91" s="305"/>
      <c r="E91" s="305"/>
      <c r="F91" s="351" t="n">
        <v>26766</v>
      </c>
      <c r="G91" s="351"/>
      <c r="H91" s="351"/>
      <c r="I91" s="351"/>
      <c r="J91" s="351" t="n">
        <v>41586</v>
      </c>
      <c r="K91" s="351"/>
      <c r="L91" s="351"/>
      <c r="M91" s="351"/>
      <c r="N91" s="351" t="n">
        <v>109226</v>
      </c>
      <c r="O91" s="351"/>
      <c r="P91" s="351"/>
      <c r="Q91" s="351"/>
      <c r="R91" s="363" t="n">
        <v>764.736739248943</v>
      </c>
      <c r="S91" s="363"/>
      <c r="T91" s="363"/>
      <c r="U91" s="363" t="n">
        <v>1640.04314450056</v>
      </c>
      <c r="V91" s="363"/>
      <c r="W91" s="363"/>
      <c r="X91" s="363" t="n">
        <v>184.502630394742</v>
      </c>
      <c r="Y91" s="363"/>
      <c r="Z91" s="363"/>
      <c r="AA91" s="351" t="n">
        <v>3404</v>
      </c>
      <c r="AB91" s="351"/>
      <c r="AC91" s="351"/>
      <c r="AD91" s="351" t="n">
        <v>7823</v>
      </c>
      <c r="AE91" s="351"/>
      <c r="AF91" s="351"/>
      <c r="AG91" s="351" t="n">
        <v>35365</v>
      </c>
      <c r="AH91" s="351"/>
      <c r="AI91" s="351"/>
      <c r="AJ91" s="351"/>
      <c r="AK91" s="269"/>
      <c r="AL91" s="269"/>
    </row>
    <row r="92" customFormat="false" ht="8.1" hidden="false" customHeight="true" outlineLevel="0" collapsed="false">
      <c r="A92" s="156"/>
      <c r="B92" s="156"/>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row>
    <row r="93" customFormat="false" ht="15" hidden="false" customHeight="true" outlineLevel="0" collapsed="false">
      <c r="A93" s="157" t="s">
        <v>1093</v>
      </c>
      <c r="B93" s="157"/>
      <c r="C93" s="157"/>
      <c r="D93" s="157"/>
      <c r="E93" s="156"/>
      <c r="F93" s="156"/>
      <c r="G93" s="156"/>
      <c r="H93" s="156"/>
      <c r="I93" s="156"/>
      <c r="J93" s="156"/>
      <c r="K93" s="156"/>
      <c r="L93" s="156"/>
      <c r="M93" s="156"/>
      <c r="N93" s="156"/>
      <c r="O93" s="156"/>
      <c r="P93" s="156"/>
      <c r="Q93" s="156"/>
      <c r="R93" s="156"/>
      <c r="S93" s="156"/>
      <c r="T93" s="156" t="s">
        <v>1094</v>
      </c>
      <c r="U93" s="156"/>
      <c r="V93" s="156"/>
      <c r="W93" s="156"/>
      <c r="X93" s="156"/>
      <c r="Y93" s="156"/>
      <c r="Z93" s="156"/>
      <c r="AA93" s="156"/>
      <c r="AB93" s="156"/>
      <c r="AC93" s="156"/>
      <c r="AD93" s="156"/>
      <c r="AE93" s="156"/>
      <c r="AF93" s="156"/>
      <c r="AG93" s="156"/>
      <c r="AH93" s="156"/>
      <c r="AI93" s="156"/>
      <c r="AJ93" s="156"/>
    </row>
    <row r="94" customFormat="false" ht="12.75" hidden="false" customHeight="false" outlineLevel="0" collapsed="false">
      <c r="A94" s="149" t="s">
        <v>1095</v>
      </c>
      <c r="B94" s="156"/>
      <c r="C94" s="156"/>
      <c r="D94" s="156"/>
      <c r="E94" s="156"/>
      <c r="F94" s="156"/>
      <c r="G94" s="156"/>
      <c r="H94" s="156"/>
      <c r="I94" s="156"/>
      <c r="J94" s="156"/>
      <c r="K94" s="156"/>
      <c r="L94" s="156"/>
      <c r="M94" s="156"/>
      <c r="N94" s="156"/>
      <c r="O94" s="156"/>
      <c r="P94" s="156"/>
      <c r="Q94" s="156"/>
      <c r="R94" s="156"/>
      <c r="S94" s="156"/>
      <c r="T94" s="156" t="s">
        <v>1096</v>
      </c>
      <c r="U94" s="156"/>
      <c r="V94" s="156"/>
      <c r="W94" s="156"/>
      <c r="X94" s="156"/>
      <c r="Y94" s="156"/>
      <c r="Z94" s="156"/>
      <c r="AA94" s="156"/>
      <c r="AB94" s="156"/>
      <c r="AC94" s="156"/>
      <c r="AD94" s="156"/>
      <c r="AE94" s="156"/>
      <c r="AF94" s="156"/>
      <c r="AG94" s="156"/>
      <c r="AH94" s="156"/>
      <c r="AI94" s="156"/>
      <c r="AJ94" s="149"/>
    </row>
    <row r="95" customFormat="false" ht="15" hidden="false" customHeight="true" outlineLevel="0" collapsed="false">
      <c r="B95" s="156"/>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77" t="s">
        <v>1097</v>
      </c>
    </row>
    <row r="96" customFormat="false" ht="5.1" hidden="false" customHeight="true" outlineLevel="0" collapsed="false">
      <c r="A96" s="156"/>
      <c r="B96" s="156"/>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77"/>
    </row>
    <row r="97" customFormat="false" ht="15" hidden="false" customHeight="true" outlineLevel="0" collapsed="false">
      <c r="A97" s="160" t="s">
        <v>306</v>
      </c>
      <c r="B97" s="160"/>
      <c r="C97" s="160"/>
      <c r="D97" s="160"/>
      <c r="E97" s="160"/>
      <c r="F97" s="160"/>
      <c r="G97" s="160"/>
      <c r="H97" s="260"/>
      <c r="I97" s="260"/>
      <c r="J97" s="260"/>
      <c r="K97" s="260"/>
      <c r="L97" s="344"/>
      <c r="M97" s="344"/>
      <c r="N97" s="260"/>
      <c r="O97" s="260"/>
      <c r="P97" s="260"/>
      <c r="Q97" s="260"/>
      <c r="R97" s="260"/>
      <c r="S97" s="260"/>
      <c r="T97" s="260"/>
      <c r="U97" s="260"/>
      <c r="V97" s="260"/>
      <c r="W97" s="260"/>
      <c r="X97" s="260"/>
      <c r="Y97" s="260"/>
      <c r="Z97" s="260"/>
      <c r="AA97" s="260"/>
      <c r="AB97" s="260"/>
      <c r="AC97" s="260"/>
      <c r="AD97" s="260"/>
      <c r="AE97" s="260"/>
      <c r="AF97" s="260"/>
      <c r="AG97" s="260"/>
      <c r="AH97" s="260"/>
      <c r="AI97" s="344"/>
      <c r="AJ97" s="344"/>
    </row>
  </sheetData>
  <mergeCells count="453">
    <mergeCell ref="A1:AJ1"/>
    <mergeCell ref="A2:AJ2"/>
    <mergeCell ref="F3:H6"/>
    <mergeCell ref="I3:M6"/>
    <mergeCell ref="N3:AH3"/>
    <mergeCell ref="AI3:AJ3"/>
    <mergeCell ref="AI4:AJ4"/>
    <mergeCell ref="A5:E5"/>
    <mergeCell ref="N5:V5"/>
    <mergeCell ref="W5:AB5"/>
    <mergeCell ref="AC5:AH5"/>
    <mergeCell ref="AI5:AJ5"/>
    <mergeCell ref="A6:E6"/>
    <mergeCell ref="AI6:AJ6"/>
    <mergeCell ref="A7:E7"/>
    <mergeCell ref="F7:M10"/>
    <mergeCell ref="Z7:AB7"/>
    <mergeCell ref="AF7:AH7"/>
    <mergeCell ref="AI7:AJ7"/>
    <mergeCell ref="A8:E8"/>
    <mergeCell ref="N8:P8"/>
    <mergeCell ref="Q8:S8"/>
    <mergeCell ref="T8:V8"/>
    <mergeCell ref="W8:Y8"/>
    <mergeCell ref="Z8:AB8"/>
    <mergeCell ref="AC8:AE8"/>
    <mergeCell ref="AF8:AH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F54:Q55"/>
    <mergeCell ref="R54:Z54"/>
    <mergeCell ref="R55:Z55"/>
    <mergeCell ref="AA55:AJ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 ref="A97:G97"/>
  </mergeCells>
  <printOptions headings="false" gridLines="false" gridLinesSet="true" horizontalCentered="true" verticalCentered="false"/>
  <pageMargins left="0.590277777777778" right="0.39375" top="0.590277777777778" bottom="0.590277777777778" header="0.511811023622047" footer="0.39375"/>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amp;C&amp;"MetaNormalLF-Roman,Regular"-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5" width="14.14"/>
    <col collapsed="false" customWidth="true" hidden="false" outlineLevel="0" max="2" min="2" style="365" width="13.7"/>
    <col collapsed="false" customWidth="true" hidden="false" outlineLevel="0" max="4" min="3" style="365" width="12.28"/>
    <col collapsed="false" customWidth="true" hidden="false" outlineLevel="0" max="6" min="5" style="365" width="13.7"/>
    <col collapsed="false" customWidth="true" hidden="false" outlineLevel="0" max="8" min="7" style="365" width="12.28"/>
    <col collapsed="false" customWidth="true" hidden="false" outlineLevel="0" max="15" min="9" style="365" width="13.7"/>
    <col collapsed="false" customWidth="true" hidden="false" outlineLevel="0" max="20" min="16" style="365" width="12.7"/>
    <col collapsed="false" customWidth="false" hidden="false" outlineLevel="0" max="257" min="21" style="365" width="11.42"/>
  </cols>
  <sheetData>
    <row r="1" s="370" customFormat="true" ht="15" hidden="false" customHeight="true" outlineLevel="0" collapsed="false">
      <c r="A1" s="366"/>
      <c r="B1" s="367"/>
      <c r="C1" s="367"/>
      <c r="D1" s="367"/>
      <c r="E1" s="367"/>
      <c r="F1" s="367"/>
      <c r="G1" s="367"/>
      <c r="H1" s="367"/>
      <c r="I1" s="367"/>
      <c r="J1" s="368" t="s">
        <v>1098</v>
      </c>
      <c r="K1" s="369" t="s">
        <v>1099</v>
      </c>
      <c r="L1" s="367"/>
      <c r="M1" s="367"/>
      <c r="N1" s="367"/>
      <c r="O1" s="367"/>
      <c r="P1" s="367"/>
      <c r="Q1" s="367"/>
      <c r="R1" s="367"/>
      <c r="S1" s="367"/>
      <c r="T1" s="366"/>
    </row>
    <row r="2" s="370" customFormat="true" ht="15.75" hidden="false" customHeight="true" outlineLevel="0" collapsed="false">
      <c r="A2" s="366"/>
      <c r="B2" s="367"/>
      <c r="C2" s="367"/>
      <c r="D2" s="367"/>
      <c r="E2" s="367"/>
      <c r="F2" s="367"/>
      <c r="G2" s="367"/>
      <c r="H2" s="367"/>
      <c r="I2" s="367"/>
      <c r="J2" s="371" t="s">
        <v>1100</v>
      </c>
      <c r="K2" s="372" t="s">
        <v>1101</v>
      </c>
      <c r="L2" s="373"/>
      <c r="M2" s="373"/>
      <c r="N2" s="373"/>
      <c r="O2" s="373"/>
      <c r="P2" s="373"/>
      <c r="Q2" s="373"/>
      <c r="R2" s="373"/>
      <c r="S2" s="373"/>
      <c r="T2" s="373"/>
    </row>
    <row r="3" s="370" customFormat="true" ht="12.75" hidden="false" customHeight="true" outlineLevel="0" collapsed="false">
      <c r="A3" s="366"/>
      <c r="B3" s="367"/>
      <c r="C3" s="367"/>
      <c r="D3" s="367"/>
      <c r="E3" s="367"/>
      <c r="F3" s="367"/>
      <c r="G3" s="367"/>
      <c r="H3" s="367"/>
      <c r="I3" s="367"/>
      <c r="J3" s="371" t="s">
        <v>1102</v>
      </c>
      <c r="K3" s="372" t="s">
        <v>1103</v>
      </c>
      <c r="L3" s="373"/>
      <c r="M3" s="373"/>
      <c r="N3" s="373"/>
      <c r="O3" s="373"/>
      <c r="P3" s="373"/>
      <c r="Q3" s="373"/>
      <c r="R3" s="373"/>
      <c r="S3" s="373"/>
      <c r="T3" s="373"/>
    </row>
    <row r="4" customFormat="false" ht="6.95" hidden="false" customHeight="true" outlineLevel="0" collapsed="false">
      <c r="A4" s="374"/>
      <c r="B4" s="374"/>
      <c r="C4" s="374"/>
      <c r="D4" s="374"/>
      <c r="E4" s="374"/>
      <c r="F4" s="374"/>
      <c r="G4" s="374"/>
      <c r="H4" s="374"/>
      <c r="I4" s="374"/>
      <c r="J4" s="375"/>
      <c r="K4" s="374"/>
      <c r="L4" s="374"/>
      <c r="M4" s="374"/>
      <c r="N4" s="374"/>
      <c r="O4" s="374"/>
      <c r="P4" s="374"/>
      <c r="Q4" s="374"/>
      <c r="R4" s="374"/>
      <c r="S4" s="374"/>
      <c r="T4" s="374"/>
    </row>
    <row r="5" customFormat="false" ht="12" hidden="false" customHeight="true" outlineLevel="0" collapsed="false">
      <c r="A5" s="376"/>
      <c r="B5" s="377" t="s">
        <v>1104</v>
      </c>
      <c r="C5" s="377"/>
      <c r="D5" s="377"/>
      <c r="E5" s="377"/>
      <c r="F5" s="378" t="s">
        <v>1105</v>
      </c>
      <c r="G5" s="378"/>
      <c r="H5" s="378"/>
      <c r="I5" s="378"/>
      <c r="J5" s="379" t="s">
        <v>1106</v>
      </c>
      <c r="K5" s="377" t="s">
        <v>1107</v>
      </c>
      <c r="L5" s="377"/>
      <c r="M5" s="380" t="s">
        <v>1105</v>
      </c>
      <c r="N5" s="380"/>
      <c r="O5" s="377" t="s">
        <v>1108</v>
      </c>
      <c r="P5" s="377" t="s">
        <v>1109</v>
      </c>
      <c r="Q5" s="377"/>
      <c r="R5" s="377"/>
      <c r="S5" s="377"/>
      <c r="T5" s="381"/>
    </row>
    <row r="6" customFormat="false" ht="12" hidden="false" customHeight="true" outlineLevel="0" collapsed="false">
      <c r="A6" s="382"/>
      <c r="B6" s="383"/>
      <c r="C6" s="383"/>
      <c r="D6" s="383"/>
      <c r="E6" s="383"/>
      <c r="F6" s="383"/>
      <c r="G6" s="383"/>
      <c r="H6" s="383"/>
      <c r="I6" s="383"/>
      <c r="J6" s="384" t="s">
        <v>1110</v>
      </c>
      <c r="K6" s="382" t="s">
        <v>1111</v>
      </c>
      <c r="L6" s="382"/>
      <c r="M6" s="385"/>
      <c r="N6" s="382"/>
      <c r="O6" s="382" t="s">
        <v>1112</v>
      </c>
      <c r="P6" s="382" t="s">
        <v>1113</v>
      </c>
      <c r="Q6" s="382"/>
      <c r="R6" s="382"/>
      <c r="S6" s="382"/>
      <c r="T6" s="374"/>
    </row>
    <row r="7" customFormat="false" ht="12" hidden="false" customHeight="true" outlineLevel="0" collapsed="false">
      <c r="A7" s="382" t="s">
        <v>1039</v>
      </c>
      <c r="B7" s="385" t="s">
        <v>495</v>
      </c>
      <c r="C7" s="385" t="s">
        <v>1114</v>
      </c>
      <c r="D7" s="385" t="s">
        <v>1087</v>
      </c>
      <c r="E7" s="385" t="s">
        <v>1088</v>
      </c>
      <c r="F7" s="385" t="s">
        <v>495</v>
      </c>
      <c r="G7" s="385" t="s">
        <v>1114</v>
      </c>
      <c r="H7" s="385" t="s">
        <v>1087</v>
      </c>
      <c r="I7" s="385" t="s">
        <v>1088</v>
      </c>
      <c r="J7" s="384" t="s">
        <v>1115</v>
      </c>
      <c r="K7" s="377" t="s">
        <v>1116</v>
      </c>
      <c r="L7" s="377" t="s">
        <v>1046</v>
      </c>
      <c r="M7" s="385" t="s">
        <v>1040</v>
      </c>
      <c r="N7" s="382" t="s">
        <v>1041</v>
      </c>
      <c r="O7" s="382" t="s">
        <v>1047</v>
      </c>
      <c r="P7" s="383" t="s">
        <v>495</v>
      </c>
      <c r="Q7" s="383" t="s">
        <v>1114</v>
      </c>
      <c r="R7" s="383" t="s">
        <v>1087</v>
      </c>
      <c r="S7" s="383" t="s">
        <v>1088</v>
      </c>
      <c r="T7" s="386" t="s">
        <v>1039</v>
      </c>
    </row>
    <row r="8" customFormat="false" ht="12" hidden="false" customHeight="true" outlineLevel="0" collapsed="false">
      <c r="A8" s="387"/>
      <c r="B8" s="385"/>
      <c r="C8" s="385"/>
      <c r="D8" s="385" t="s">
        <v>1090</v>
      </c>
      <c r="E8" s="385"/>
      <c r="F8" s="385"/>
      <c r="G8" s="385"/>
      <c r="H8" s="385" t="s">
        <v>1090</v>
      </c>
      <c r="I8" s="385"/>
      <c r="J8" s="384" t="s">
        <v>1117</v>
      </c>
      <c r="K8" s="388" t="s">
        <v>992</v>
      </c>
      <c r="L8" s="388" t="s">
        <v>1114</v>
      </c>
      <c r="M8" s="385"/>
      <c r="N8" s="382" t="s">
        <v>298</v>
      </c>
      <c r="O8" s="382" t="s">
        <v>1118</v>
      </c>
      <c r="P8" s="388" t="s">
        <v>301</v>
      </c>
      <c r="Q8" s="388"/>
      <c r="R8" s="388" t="s">
        <v>1090</v>
      </c>
      <c r="S8" s="388"/>
      <c r="T8" s="386"/>
    </row>
    <row r="9" customFormat="false" ht="12" hidden="false" customHeight="true" outlineLevel="0" collapsed="false">
      <c r="A9" s="389"/>
      <c r="B9" s="390"/>
      <c r="C9" s="390"/>
      <c r="D9" s="390"/>
      <c r="E9" s="390"/>
      <c r="F9" s="390"/>
      <c r="G9" s="390"/>
      <c r="H9" s="390"/>
      <c r="I9" s="390"/>
      <c r="J9" s="391"/>
      <c r="K9" s="388" t="s">
        <v>1119</v>
      </c>
      <c r="L9" s="388"/>
      <c r="M9" s="390"/>
      <c r="N9" s="388"/>
      <c r="O9" s="388" t="s">
        <v>1120</v>
      </c>
      <c r="P9" s="388" t="s">
        <v>1121</v>
      </c>
      <c r="Q9" s="388"/>
      <c r="R9" s="388"/>
      <c r="S9" s="388"/>
      <c r="T9" s="392"/>
    </row>
    <row r="10" customFormat="false" ht="6.95" hidden="false" customHeight="true" outlineLevel="0" collapsed="false">
      <c r="A10" s="375"/>
      <c r="B10" s="375"/>
      <c r="C10" s="375"/>
      <c r="D10" s="375"/>
      <c r="E10" s="375"/>
      <c r="F10" s="375"/>
      <c r="G10" s="375"/>
      <c r="H10" s="375"/>
      <c r="I10" s="375"/>
      <c r="J10" s="375"/>
      <c r="K10" s="374"/>
      <c r="L10" s="374"/>
      <c r="M10" s="374"/>
      <c r="N10" s="374"/>
      <c r="O10" s="374"/>
      <c r="P10" s="374"/>
      <c r="Q10" s="374"/>
      <c r="R10" s="374"/>
      <c r="S10" s="374"/>
      <c r="T10" s="374"/>
    </row>
    <row r="11" customFormat="false" ht="12" hidden="false" customHeight="true" outlineLevel="0" collapsed="false">
      <c r="A11" s="375"/>
      <c r="B11" s="393"/>
      <c r="C11" s="393"/>
      <c r="D11" s="393"/>
      <c r="E11" s="393"/>
      <c r="F11" s="393"/>
      <c r="G11" s="393"/>
      <c r="H11" s="393"/>
      <c r="I11" s="393"/>
      <c r="J11" s="394" t="s">
        <v>1122</v>
      </c>
      <c r="K11" s="395" t="s">
        <v>1045</v>
      </c>
      <c r="L11" s="393"/>
      <c r="M11" s="393"/>
      <c r="N11" s="393"/>
      <c r="O11" s="393"/>
      <c r="P11" s="393"/>
      <c r="Q11" s="393"/>
      <c r="R11" s="393"/>
      <c r="S11" s="393"/>
      <c r="T11" s="393"/>
    </row>
    <row r="12" customFormat="false" ht="12" hidden="false" customHeight="true" outlineLevel="0" collapsed="false">
      <c r="A12" s="375"/>
      <c r="B12" s="393"/>
      <c r="C12" s="393"/>
      <c r="D12" s="393"/>
      <c r="E12" s="393"/>
      <c r="F12" s="393"/>
      <c r="G12" s="393"/>
      <c r="H12" s="393"/>
      <c r="I12" s="393"/>
      <c r="J12" s="394" t="s">
        <v>1123</v>
      </c>
      <c r="K12" s="395" t="s">
        <v>992</v>
      </c>
      <c r="L12" s="393"/>
      <c r="M12" s="393"/>
      <c r="N12" s="393"/>
      <c r="O12" s="393"/>
      <c r="P12" s="393"/>
      <c r="Q12" s="393"/>
      <c r="R12" s="393"/>
      <c r="S12" s="393"/>
      <c r="T12" s="393"/>
    </row>
    <row r="13" customFormat="false" ht="5.1" hidden="false" customHeight="true" outlineLevel="0" collapsed="false">
      <c r="A13" s="374"/>
      <c r="B13" s="375"/>
      <c r="C13" s="375"/>
      <c r="D13" s="375"/>
      <c r="E13" s="375"/>
      <c r="F13" s="375"/>
      <c r="G13" s="375"/>
      <c r="H13" s="375"/>
      <c r="I13" s="375"/>
      <c r="J13" s="375"/>
      <c r="K13" s="375"/>
      <c r="L13" s="375"/>
      <c r="M13" s="375"/>
      <c r="N13" s="375"/>
      <c r="O13" s="375"/>
      <c r="P13" s="375"/>
      <c r="Q13" s="375"/>
      <c r="R13" s="375"/>
      <c r="S13" s="375"/>
      <c r="T13" s="375"/>
    </row>
    <row r="14" customFormat="false" ht="12" hidden="false" customHeight="true" outlineLevel="0" collapsed="false">
      <c r="A14" s="396" t="s">
        <v>1124</v>
      </c>
      <c r="B14" s="397" t="n">
        <v>839679</v>
      </c>
      <c r="C14" s="398" t="n">
        <v>87345</v>
      </c>
      <c r="D14" s="398" t="n">
        <v>112364</v>
      </c>
      <c r="E14" s="398" t="n">
        <v>639970</v>
      </c>
      <c r="F14" s="397" t="n">
        <v>699339</v>
      </c>
      <c r="G14" s="398" t="n">
        <v>64511</v>
      </c>
      <c r="H14" s="398" t="n">
        <v>91769</v>
      </c>
      <c r="I14" s="398" t="n">
        <v>543059</v>
      </c>
      <c r="J14" s="397" t="n">
        <v>140340</v>
      </c>
      <c r="K14" s="399" t="n">
        <v>83.2864701868214</v>
      </c>
      <c r="L14" s="399" t="n">
        <v>73.8576907665007</v>
      </c>
      <c r="M14" s="400" t="n">
        <v>626028</v>
      </c>
      <c r="N14" s="400" t="n">
        <v>73311</v>
      </c>
      <c r="O14" s="399" t="n">
        <v>89.5171011483701</v>
      </c>
      <c r="P14" s="401" t="n">
        <v>1342.27140328627</v>
      </c>
      <c r="Q14" s="401" t="n">
        <v>1678.67775495183</v>
      </c>
      <c r="R14" s="401" t="n">
        <v>3536.34746863096</v>
      </c>
      <c r="S14" s="402" t="n">
        <v>1180.21920395909</v>
      </c>
      <c r="T14" s="403" t="s">
        <v>1125</v>
      </c>
    </row>
    <row r="15" customFormat="false" ht="12" hidden="false" customHeight="true" outlineLevel="0" collapsed="false">
      <c r="A15" s="396" t="s">
        <v>1126</v>
      </c>
      <c r="B15" s="397" t="n">
        <v>928906</v>
      </c>
      <c r="C15" s="398" t="n">
        <v>123390</v>
      </c>
      <c r="D15" s="398" t="n">
        <v>129222</v>
      </c>
      <c r="E15" s="398" t="n">
        <v>676294</v>
      </c>
      <c r="F15" s="397" t="n">
        <v>732481</v>
      </c>
      <c r="G15" s="398" t="n">
        <v>80424</v>
      </c>
      <c r="H15" s="398" t="n">
        <v>98845</v>
      </c>
      <c r="I15" s="398" t="n">
        <v>553212</v>
      </c>
      <c r="J15" s="397" t="n">
        <v>196425</v>
      </c>
      <c r="K15" s="399" t="n">
        <v>78.8541574712619</v>
      </c>
      <c r="L15" s="399" t="n">
        <v>65.1787016776076</v>
      </c>
      <c r="M15" s="400" t="n">
        <v>648899</v>
      </c>
      <c r="N15" s="400" t="n">
        <v>83582</v>
      </c>
      <c r="O15" s="399" t="n">
        <v>88.5891920746067</v>
      </c>
      <c r="P15" s="401" t="n">
        <v>1352.30483719706</v>
      </c>
      <c r="Q15" s="401" t="n">
        <v>1913.21781178693</v>
      </c>
      <c r="R15" s="401" t="n">
        <v>3294.46997373463</v>
      </c>
      <c r="S15" s="402" t="n">
        <v>1167.67891407502</v>
      </c>
      <c r="T15" s="403" t="s">
        <v>1127</v>
      </c>
    </row>
    <row r="16" customFormat="false" ht="12" hidden="false" customHeight="true" outlineLevel="0" collapsed="false">
      <c r="A16" s="396" t="s">
        <v>1128</v>
      </c>
      <c r="B16" s="397" t="n">
        <v>924912</v>
      </c>
      <c r="C16" s="398" t="n">
        <v>103927</v>
      </c>
      <c r="D16" s="398" t="n">
        <v>125316</v>
      </c>
      <c r="E16" s="398" t="n">
        <v>695669</v>
      </c>
      <c r="F16" s="397" t="n">
        <v>719924</v>
      </c>
      <c r="G16" s="398" t="n">
        <v>62645</v>
      </c>
      <c r="H16" s="398" t="n">
        <v>90667</v>
      </c>
      <c r="I16" s="398" t="n">
        <v>566612</v>
      </c>
      <c r="J16" s="397" t="n">
        <v>204988</v>
      </c>
      <c r="K16" s="399" t="n">
        <v>77.8370266576712</v>
      </c>
      <c r="L16" s="399" t="n">
        <v>60.2778873632454</v>
      </c>
      <c r="M16" s="400" t="n">
        <v>636530</v>
      </c>
      <c r="N16" s="400" t="n">
        <v>83394</v>
      </c>
      <c r="O16" s="399" t="n">
        <v>88.4162772737122</v>
      </c>
      <c r="P16" s="401" t="n">
        <v>1295.85080189535</v>
      </c>
      <c r="Q16" s="401" t="n">
        <v>1624.57535185968</v>
      </c>
      <c r="R16" s="401" t="n">
        <v>2789.09497327431</v>
      </c>
      <c r="S16" s="402" t="n">
        <v>1166.09301669383</v>
      </c>
      <c r="T16" s="403" t="s">
        <v>1129</v>
      </c>
    </row>
    <row r="17" customFormat="false" ht="12" hidden="false" customHeight="true" outlineLevel="0" collapsed="false">
      <c r="A17" s="396" t="s">
        <v>1130</v>
      </c>
      <c r="B17" s="397" t="n">
        <v>878305</v>
      </c>
      <c r="C17" s="398" t="n">
        <v>60823</v>
      </c>
      <c r="D17" s="398" t="n">
        <v>95644</v>
      </c>
      <c r="E17" s="398" t="n">
        <v>721838</v>
      </c>
      <c r="F17" s="397" t="n">
        <v>692363</v>
      </c>
      <c r="G17" s="398" t="n">
        <v>34684</v>
      </c>
      <c r="H17" s="398" t="n">
        <v>66972</v>
      </c>
      <c r="I17" s="398" t="n">
        <v>590707</v>
      </c>
      <c r="J17" s="397" t="n">
        <v>185942</v>
      </c>
      <c r="K17" s="399" t="n">
        <v>78.8294499063537</v>
      </c>
      <c r="L17" s="399" t="n">
        <v>57.0244808707233</v>
      </c>
      <c r="M17" s="400" t="n">
        <v>569323</v>
      </c>
      <c r="N17" s="400" t="n">
        <v>123040</v>
      </c>
      <c r="O17" s="399" t="n">
        <v>82.2289752629762</v>
      </c>
      <c r="P17" s="401" t="n">
        <v>1141.22949250053</v>
      </c>
      <c r="Q17" s="401" t="n">
        <v>1172.12749759398</v>
      </c>
      <c r="R17" s="401" t="n">
        <v>2361.50661183526</v>
      </c>
      <c r="S17" s="402" t="n">
        <v>1076.46794323417</v>
      </c>
      <c r="T17" s="403" t="s">
        <v>1131</v>
      </c>
    </row>
    <row r="18" customFormat="false" ht="3" hidden="false" customHeight="true" outlineLevel="0" collapsed="false">
      <c r="A18" s="396"/>
      <c r="B18" s="397"/>
      <c r="C18" s="398"/>
      <c r="D18" s="398"/>
      <c r="E18" s="398"/>
      <c r="F18" s="397"/>
      <c r="G18" s="398"/>
      <c r="H18" s="398"/>
      <c r="I18" s="398"/>
      <c r="J18" s="397"/>
      <c r="K18" s="399"/>
      <c r="L18" s="399"/>
      <c r="M18" s="400"/>
      <c r="N18" s="400"/>
      <c r="O18" s="399"/>
      <c r="P18" s="401"/>
      <c r="Q18" s="401"/>
      <c r="R18" s="401"/>
      <c r="S18" s="402"/>
      <c r="T18" s="403"/>
    </row>
    <row r="19" customFormat="false" ht="12" hidden="false" customHeight="true" outlineLevel="0" collapsed="false">
      <c r="A19" s="396" t="s">
        <v>527</v>
      </c>
      <c r="B19" s="397" t="n">
        <v>937385</v>
      </c>
      <c r="C19" s="398" t="n">
        <v>66198</v>
      </c>
      <c r="D19" s="398" t="n">
        <v>91801</v>
      </c>
      <c r="E19" s="398" t="n">
        <v>779386</v>
      </c>
      <c r="F19" s="397" t="n">
        <v>759989</v>
      </c>
      <c r="G19" s="398" t="n">
        <v>37668</v>
      </c>
      <c r="H19" s="398" t="n">
        <v>64887</v>
      </c>
      <c r="I19" s="398" t="n">
        <v>657434</v>
      </c>
      <c r="J19" s="397" t="n">
        <v>177396</v>
      </c>
      <c r="K19" s="399" t="n">
        <v>81.0754385871334</v>
      </c>
      <c r="L19" s="399" t="n">
        <v>56.9020212091</v>
      </c>
      <c r="M19" s="400" t="n">
        <v>552153</v>
      </c>
      <c r="N19" s="400" t="n">
        <v>207836</v>
      </c>
      <c r="O19" s="399" t="n">
        <v>72.6527620794512</v>
      </c>
      <c r="P19" s="401" t="n">
        <v>1069.90319845935</v>
      </c>
      <c r="Q19" s="401" t="n">
        <v>1166.53468746446</v>
      </c>
      <c r="R19" s="401" t="n">
        <v>2581.0206971646</v>
      </c>
      <c r="S19" s="402" t="n">
        <v>1010.35854161606</v>
      </c>
      <c r="T19" s="403" t="s">
        <v>1132</v>
      </c>
    </row>
    <row r="20" customFormat="false" ht="12" hidden="false" customHeight="true" outlineLevel="0" collapsed="false">
      <c r="A20" s="396" t="s">
        <v>1015</v>
      </c>
      <c r="B20" s="397" t="n">
        <v>908261</v>
      </c>
      <c r="C20" s="398" t="n">
        <v>81959</v>
      </c>
      <c r="D20" s="398" t="n">
        <v>99333</v>
      </c>
      <c r="E20" s="398" t="n">
        <v>726969</v>
      </c>
      <c r="F20" s="397" t="n">
        <v>732733</v>
      </c>
      <c r="G20" s="398" t="n">
        <v>49510</v>
      </c>
      <c r="H20" s="398" t="n">
        <v>73487</v>
      </c>
      <c r="I20" s="398" t="n">
        <v>609736</v>
      </c>
      <c r="J20" s="397" t="n">
        <v>175528</v>
      </c>
      <c r="K20" s="399" t="n">
        <v>80.6742775479736</v>
      </c>
      <c r="L20" s="399" t="n">
        <v>60.4082529069413</v>
      </c>
      <c r="M20" s="400" t="n">
        <v>550890</v>
      </c>
      <c r="N20" s="400" t="n">
        <v>181843</v>
      </c>
      <c r="O20" s="399" t="n">
        <v>75.1829111013152</v>
      </c>
      <c r="P20" s="401" t="n">
        <v>1055.37543751748</v>
      </c>
      <c r="Q20" s="401" t="n">
        <v>1520.50134288272</v>
      </c>
      <c r="R20" s="401" t="n">
        <v>2968.32114536607</v>
      </c>
      <c r="S20" s="402" t="n">
        <v>955.140881825855</v>
      </c>
      <c r="T20" s="403" t="s">
        <v>1133</v>
      </c>
    </row>
    <row r="21" customFormat="false" ht="12" hidden="false" customHeight="true" outlineLevel="0" collapsed="false">
      <c r="A21" s="396" t="s">
        <v>1017</v>
      </c>
      <c r="B21" s="397" t="n">
        <v>893005</v>
      </c>
      <c r="C21" s="398" t="n">
        <v>86032</v>
      </c>
      <c r="D21" s="398" t="n">
        <v>100670</v>
      </c>
      <c r="E21" s="398" t="n">
        <v>706303</v>
      </c>
      <c r="F21" s="397" t="n">
        <v>719751</v>
      </c>
      <c r="G21" s="398" t="n">
        <v>53374</v>
      </c>
      <c r="H21" s="398" t="n">
        <v>75218</v>
      </c>
      <c r="I21" s="398" t="n">
        <v>591159</v>
      </c>
      <c r="J21" s="397" t="n">
        <v>173254</v>
      </c>
      <c r="K21" s="399" t="n">
        <v>80.5987648445418</v>
      </c>
      <c r="L21" s="399" t="n">
        <v>62.039706155849</v>
      </c>
      <c r="M21" s="400" t="n">
        <v>545232</v>
      </c>
      <c r="N21" s="400" t="n">
        <v>174519</v>
      </c>
      <c r="O21" s="399" t="n">
        <v>75.7528645323174</v>
      </c>
      <c r="P21" s="401" t="n">
        <v>1034.89881316486</v>
      </c>
      <c r="Q21" s="401" t="n">
        <v>1635.87819476283</v>
      </c>
      <c r="R21" s="401" t="n">
        <v>3051.25060393206</v>
      </c>
      <c r="S21" s="402" t="n">
        <v>920.032128495359</v>
      </c>
      <c r="T21" s="403" t="s">
        <v>1134</v>
      </c>
    </row>
    <row r="22" customFormat="false" ht="12" hidden="false" customHeight="true" outlineLevel="0" collapsed="false">
      <c r="A22" s="396" t="s">
        <v>1018</v>
      </c>
      <c r="B22" s="397" t="n">
        <v>911848</v>
      </c>
      <c r="C22" s="398" t="n">
        <v>85170</v>
      </c>
      <c r="D22" s="398" t="n">
        <v>100800</v>
      </c>
      <c r="E22" s="398" t="n">
        <v>725878</v>
      </c>
      <c r="F22" s="397" t="n">
        <v>736297</v>
      </c>
      <c r="G22" s="398" t="n">
        <v>52905</v>
      </c>
      <c r="H22" s="398" t="n">
        <v>75468</v>
      </c>
      <c r="I22" s="398" t="n">
        <v>607924</v>
      </c>
      <c r="J22" s="397" t="n">
        <v>175551</v>
      </c>
      <c r="K22" s="399" t="n">
        <v>80.7477781384617</v>
      </c>
      <c r="L22" s="399" t="n">
        <v>62.1169425854174</v>
      </c>
      <c r="M22" s="400" t="n">
        <v>558461</v>
      </c>
      <c r="N22" s="400" t="n">
        <v>177836</v>
      </c>
      <c r="O22" s="399" t="n">
        <v>75.8472464236579</v>
      </c>
      <c r="P22" s="401" t="n">
        <v>1054.7986025974</v>
      </c>
      <c r="Q22" s="401" t="n">
        <v>1588.60654345485</v>
      </c>
      <c r="R22" s="401" t="n">
        <v>3077.3412577823</v>
      </c>
      <c r="S22" s="402" t="n">
        <v>942.773470977186</v>
      </c>
      <c r="T22" s="403" t="s">
        <v>1135</v>
      </c>
    </row>
    <row r="23" customFormat="false" ht="12" hidden="false" customHeight="true" outlineLevel="0" collapsed="false">
      <c r="A23" s="396" t="s">
        <v>1019</v>
      </c>
      <c r="B23" s="397" t="n">
        <v>958259</v>
      </c>
      <c r="C23" s="397" t="n">
        <v>89397</v>
      </c>
      <c r="D23" s="397" t="n">
        <v>103865</v>
      </c>
      <c r="E23" s="397" t="n">
        <v>764997</v>
      </c>
      <c r="F23" s="397" t="n">
        <v>775802</v>
      </c>
      <c r="G23" s="398" t="n">
        <v>56760</v>
      </c>
      <c r="H23" s="398" t="n">
        <v>77876</v>
      </c>
      <c r="I23" s="398" t="n">
        <v>641166</v>
      </c>
      <c r="J23" s="398" t="n">
        <v>182457</v>
      </c>
      <c r="K23" s="399" t="n">
        <v>80.9595318175984</v>
      </c>
      <c r="L23" s="399" t="n">
        <v>63.4920634920635</v>
      </c>
      <c r="M23" s="400" t="n">
        <v>596001</v>
      </c>
      <c r="N23" s="400" t="n">
        <v>179801</v>
      </c>
      <c r="O23" s="399" t="n">
        <v>76.8238545402049</v>
      </c>
      <c r="P23" s="401" t="n">
        <v>1121.73001193398</v>
      </c>
      <c r="Q23" s="401" t="n">
        <v>1667.88583366688</v>
      </c>
      <c r="R23" s="401" t="n">
        <v>3207.00587314117</v>
      </c>
      <c r="S23" s="402" t="n">
        <v>1006.3887902821</v>
      </c>
      <c r="T23" s="403" t="s">
        <v>1136</v>
      </c>
    </row>
    <row r="24" customFormat="false" ht="12" hidden="false" customHeight="true" outlineLevel="0" collapsed="false">
      <c r="A24" s="396" t="s">
        <v>1137</v>
      </c>
      <c r="B24" s="404" t="n">
        <v>964754</v>
      </c>
      <c r="C24" s="404" t="n">
        <v>89105</v>
      </c>
      <c r="D24" s="404" t="n">
        <v>102061</v>
      </c>
      <c r="E24" s="404" t="n">
        <v>773588</v>
      </c>
      <c r="F24" s="404" t="n">
        <v>780659</v>
      </c>
      <c r="G24" s="405" t="n">
        <v>57687</v>
      </c>
      <c r="H24" s="405" t="n">
        <v>77229</v>
      </c>
      <c r="I24" s="405" t="n">
        <v>645743</v>
      </c>
      <c r="J24" s="405" t="n">
        <v>184095</v>
      </c>
      <c r="K24" s="406" t="n">
        <v>80.9179334835616</v>
      </c>
      <c r="L24" s="406" t="n">
        <v>64.740474720835</v>
      </c>
      <c r="M24" s="407" t="n">
        <v>600519</v>
      </c>
      <c r="N24" s="407" t="n">
        <v>180140</v>
      </c>
      <c r="O24" s="406" t="n">
        <v>76.9246239395178</v>
      </c>
      <c r="P24" s="408" t="n">
        <v>1125.36265092945</v>
      </c>
      <c r="Q24" s="408" t="n">
        <v>1661.84783170241</v>
      </c>
      <c r="R24" s="408" t="n">
        <v>3119.85515315871</v>
      </c>
      <c r="S24" s="409" t="n">
        <v>1012.32276350967</v>
      </c>
      <c r="T24" s="403" t="n">
        <v>2005</v>
      </c>
    </row>
    <row r="25" customFormat="false" ht="14.25" hidden="false" customHeight="true" outlineLevel="0" collapsed="false">
      <c r="A25" s="410" t="s">
        <v>1138</v>
      </c>
      <c r="B25" s="406" t="n">
        <v>0.677791703495601</v>
      </c>
      <c r="C25" s="406" t="n">
        <v>-0.326632884772408</v>
      </c>
      <c r="D25" s="406" t="n">
        <v>-1.7368699754489</v>
      </c>
      <c r="E25" s="406" t="n">
        <v>1.12301093991218</v>
      </c>
      <c r="F25" s="406" t="n">
        <v>0.626061804429483</v>
      </c>
      <c r="G25" s="406" t="n">
        <v>1.63319238900634</v>
      </c>
      <c r="H25" s="406" t="n">
        <v>-0.830807951101747</v>
      </c>
      <c r="I25" s="406" t="n">
        <v>0.713855694157203</v>
      </c>
      <c r="J25" s="406" t="n">
        <v>0.89774577023627</v>
      </c>
      <c r="K25" s="411" t="s">
        <v>1139</v>
      </c>
      <c r="L25" s="411" t="s">
        <v>1139</v>
      </c>
      <c r="M25" s="406" t="n">
        <v>0.758052419375147</v>
      </c>
      <c r="N25" s="406" t="n">
        <v>0.188541776742056</v>
      </c>
      <c r="O25" s="411" t="s">
        <v>1139</v>
      </c>
      <c r="P25" s="406" t="n">
        <v>0.323842542931317</v>
      </c>
      <c r="Q25" s="406" t="n">
        <v>-0.362015303601027</v>
      </c>
      <c r="R25" s="406" t="n">
        <v>-2.71751045772487</v>
      </c>
      <c r="S25" s="406" t="n">
        <v>0.589630298436234</v>
      </c>
      <c r="T25" s="412" t="s">
        <v>1138</v>
      </c>
    </row>
    <row r="26" customFormat="false" ht="4.5" hidden="false" customHeight="true" outlineLevel="0" collapsed="false">
      <c r="A26" s="413"/>
      <c r="B26" s="414"/>
      <c r="C26" s="415"/>
      <c r="D26" s="414"/>
      <c r="E26" s="414"/>
      <c r="F26" s="414"/>
      <c r="G26" s="414"/>
      <c r="H26" s="414"/>
      <c r="I26" s="414"/>
      <c r="J26" s="414"/>
      <c r="K26" s="416"/>
      <c r="L26" s="416"/>
      <c r="M26" s="400"/>
      <c r="N26" s="414"/>
      <c r="O26" s="417"/>
      <c r="P26" s="418"/>
      <c r="Q26" s="418"/>
      <c r="R26" s="418"/>
      <c r="S26" s="418"/>
      <c r="T26" s="419"/>
    </row>
    <row r="27" customFormat="false" ht="10.5" hidden="false" customHeight="true" outlineLevel="0" collapsed="false">
      <c r="A27" s="420"/>
      <c r="B27" s="416"/>
      <c r="C27" s="416"/>
      <c r="D27" s="416"/>
      <c r="E27" s="416"/>
      <c r="F27" s="416"/>
      <c r="G27" s="416"/>
      <c r="H27" s="416"/>
      <c r="I27" s="416"/>
      <c r="J27" s="421" t="s">
        <v>1140</v>
      </c>
      <c r="K27" s="414" t="s">
        <v>1141</v>
      </c>
      <c r="L27" s="414"/>
      <c r="M27" s="400"/>
      <c r="N27" s="416"/>
      <c r="O27" s="422"/>
      <c r="P27" s="401"/>
      <c r="Q27" s="401"/>
      <c r="R27" s="401"/>
      <c r="S27" s="401"/>
      <c r="T27" s="419"/>
    </row>
    <row r="28" customFormat="false" ht="2.25" hidden="false" customHeight="true" outlineLevel="0" collapsed="false">
      <c r="A28" s="413"/>
      <c r="B28" s="414"/>
      <c r="C28" s="415"/>
      <c r="D28" s="414"/>
      <c r="E28" s="414"/>
      <c r="F28" s="414"/>
      <c r="G28" s="414"/>
      <c r="H28" s="414"/>
      <c r="I28" s="414"/>
      <c r="J28" s="414"/>
      <c r="K28" s="414"/>
      <c r="L28" s="414"/>
      <c r="M28" s="400"/>
      <c r="N28" s="414"/>
      <c r="O28" s="422"/>
      <c r="P28" s="401"/>
      <c r="Q28" s="401"/>
      <c r="R28" s="401"/>
      <c r="S28" s="401"/>
      <c r="T28" s="419"/>
    </row>
    <row r="29" customFormat="false" ht="12" hidden="false" customHeight="true" outlineLevel="0" collapsed="false">
      <c r="A29" s="396" t="s">
        <v>1124</v>
      </c>
      <c r="B29" s="397" t="n">
        <v>712999</v>
      </c>
      <c r="C29" s="398" t="n">
        <v>75281</v>
      </c>
      <c r="D29" s="398" t="n">
        <v>98594</v>
      </c>
      <c r="E29" s="398" t="n">
        <v>539124</v>
      </c>
      <c r="F29" s="397" t="n">
        <v>595985</v>
      </c>
      <c r="G29" s="398" t="n">
        <v>56430</v>
      </c>
      <c r="H29" s="398" t="n">
        <v>81679</v>
      </c>
      <c r="I29" s="398" t="n">
        <v>457876</v>
      </c>
      <c r="J29" s="397" t="n">
        <v>117014</v>
      </c>
      <c r="K29" s="399" t="n">
        <v>83.5884762811729</v>
      </c>
      <c r="L29" s="399" t="n">
        <v>74.9591530399437</v>
      </c>
      <c r="M29" s="400" t="n">
        <v>533046</v>
      </c>
      <c r="N29" s="400" t="n">
        <v>62939</v>
      </c>
      <c r="O29" s="399" t="n">
        <v>89.439499316258</v>
      </c>
      <c r="P29" s="401" t="n">
        <v>2482.37537513581</v>
      </c>
      <c r="Q29" s="401" t="n">
        <v>2862.59439758565</v>
      </c>
      <c r="R29" s="401" t="n">
        <v>6162.36814960104</v>
      </c>
      <c r="S29" s="402" t="n">
        <v>2193.19653655807</v>
      </c>
      <c r="T29" s="403" t="s">
        <v>1125</v>
      </c>
    </row>
    <row r="30" customFormat="false" ht="12" hidden="false" customHeight="true" outlineLevel="0" collapsed="false">
      <c r="A30" s="396" t="s">
        <v>1126</v>
      </c>
      <c r="B30" s="397" t="n">
        <v>783745</v>
      </c>
      <c r="C30" s="398" t="n">
        <v>106976</v>
      </c>
      <c r="D30" s="398" t="n">
        <v>113082</v>
      </c>
      <c r="E30" s="398" t="n">
        <v>563687</v>
      </c>
      <c r="F30" s="397" t="n">
        <v>621393</v>
      </c>
      <c r="G30" s="398" t="n">
        <v>71272</v>
      </c>
      <c r="H30" s="398" t="n">
        <v>88291</v>
      </c>
      <c r="I30" s="398" t="n">
        <v>461830</v>
      </c>
      <c r="J30" s="397" t="n">
        <v>162352</v>
      </c>
      <c r="K30" s="399" t="n">
        <v>79.2850991074903</v>
      </c>
      <c r="L30" s="399" t="n">
        <v>66.6242895602752</v>
      </c>
      <c r="M30" s="400" t="n">
        <v>548688</v>
      </c>
      <c r="N30" s="400" t="n">
        <v>72705</v>
      </c>
      <c r="O30" s="399" t="n">
        <v>88.2996750848497</v>
      </c>
      <c r="P30" s="401" t="n">
        <v>2468.71908831319</v>
      </c>
      <c r="Q30" s="401" t="n">
        <v>3306.42249276706</v>
      </c>
      <c r="R30" s="401" t="n">
        <v>5755.57894736842</v>
      </c>
      <c r="S30" s="402" t="n">
        <v>2129.29312247447</v>
      </c>
      <c r="T30" s="403" t="s">
        <v>1127</v>
      </c>
    </row>
    <row r="31" customFormat="false" ht="12" hidden="false" customHeight="true" outlineLevel="0" collapsed="false">
      <c r="A31" s="396" t="s">
        <v>1128</v>
      </c>
      <c r="B31" s="397" t="n">
        <v>768917</v>
      </c>
      <c r="C31" s="398" t="n">
        <v>88324</v>
      </c>
      <c r="D31" s="398" t="n">
        <v>108117</v>
      </c>
      <c r="E31" s="398" t="n">
        <v>572476</v>
      </c>
      <c r="F31" s="397" t="n">
        <v>601667</v>
      </c>
      <c r="G31" s="398" t="n">
        <v>54904</v>
      </c>
      <c r="H31" s="398" t="n">
        <v>80065</v>
      </c>
      <c r="I31" s="398" t="n">
        <v>466698</v>
      </c>
      <c r="J31" s="397" t="n">
        <v>167250</v>
      </c>
      <c r="K31" s="399" t="n">
        <v>78.2486276152042</v>
      </c>
      <c r="L31" s="399" t="n">
        <v>62.1620397626919</v>
      </c>
      <c r="M31" s="400" t="n">
        <v>529909</v>
      </c>
      <c r="N31" s="400" t="n">
        <v>71758</v>
      </c>
      <c r="O31" s="399" t="n">
        <v>88.0734692113744</v>
      </c>
      <c r="P31" s="401" t="n">
        <v>2311.95424965008</v>
      </c>
      <c r="Q31" s="401" t="n">
        <v>2773.38711246576</v>
      </c>
      <c r="R31" s="401" t="n">
        <v>4805.01273248837</v>
      </c>
      <c r="S31" s="402" t="n">
        <v>2078.79986836896</v>
      </c>
      <c r="T31" s="403" t="s">
        <v>1129</v>
      </c>
    </row>
    <row r="32" customFormat="false" ht="12" hidden="false" customHeight="true" outlineLevel="0" collapsed="false">
      <c r="A32" s="396" t="s">
        <v>1130</v>
      </c>
      <c r="B32" s="397" t="n">
        <v>731896</v>
      </c>
      <c r="C32" s="398" t="n">
        <v>52233</v>
      </c>
      <c r="D32" s="398" t="n">
        <v>82795</v>
      </c>
      <c r="E32" s="398" t="n">
        <v>596868</v>
      </c>
      <c r="F32" s="397" t="n">
        <v>578556</v>
      </c>
      <c r="G32" s="398" t="n">
        <v>30754</v>
      </c>
      <c r="H32" s="398" t="n">
        <v>59302</v>
      </c>
      <c r="I32" s="398" t="n">
        <v>488500</v>
      </c>
      <c r="J32" s="397" t="n">
        <v>153340</v>
      </c>
      <c r="K32" s="399" t="n">
        <v>79.0489359143922</v>
      </c>
      <c r="L32" s="399" t="n">
        <v>58.8784867803879</v>
      </c>
      <c r="M32" s="400" t="n">
        <v>472832</v>
      </c>
      <c r="N32" s="400" t="n">
        <v>105724</v>
      </c>
      <c r="O32" s="399" t="n">
        <v>81.726228748816</v>
      </c>
      <c r="P32" s="401" t="n">
        <v>2011.66508094255</v>
      </c>
      <c r="Q32" s="401" t="n">
        <v>2019.88148252043</v>
      </c>
      <c r="R32" s="401" t="n">
        <v>4082.53975124208</v>
      </c>
      <c r="S32" s="402" t="n">
        <v>1893.65637259396</v>
      </c>
      <c r="T32" s="403" t="s">
        <v>1131</v>
      </c>
    </row>
    <row r="33" customFormat="false" ht="3" hidden="false" customHeight="true" outlineLevel="0" collapsed="false">
      <c r="A33" s="396"/>
      <c r="B33" s="397"/>
      <c r="C33" s="398"/>
      <c r="D33" s="398"/>
      <c r="E33" s="398"/>
      <c r="F33" s="397"/>
      <c r="G33" s="398"/>
      <c r="H33" s="398"/>
      <c r="I33" s="398"/>
      <c r="J33" s="397"/>
      <c r="K33" s="399"/>
      <c r="L33" s="399"/>
      <c r="M33" s="400"/>
      <c r="N33" s="400"/>
      <c r="O33" s="399"/>
      <c r="P33" s="401"/>
      <c r="Q33" s="401"/>
      <c r="R33" s="401"/>
      <c r="S33" s="402"/>
      <c r="T33" s="403"/>
    </row>
    <row r="34" customFormat="false" ht="12" hidden="false" customHeight="true" outlineLevel="0" collapsed="false">
      <c r="A34" s="396" t="s">
        <v>527</v>
      </c>
      <c r="B34" s="397" t="n">
        <v>792798</v>
      </c>
      <c r="C34" s="398" t="n">
        <v>57030</v>
      </c>
      <c r="D34" s="398" t="n">
        <v>80249</v>
      </c>
      <c r="E34" s="398" t="n">
        <v>655519</v>
      </c>
      <c r="F34" s="397" t="n">
        <v>645014</v>
      </c>
      <c r="G34" s="398" t="n">
        <v>33500</v>
      </c>
      <c r="H34" s="398" t="n">
        <v>57743</v>
      </c>
      <c r="I34" s="398" t="n">
        <v>553771</v>
      </c>
      <c r="J34" s="397" t="n">
        <v>147784</v>
      </c>
      <c r="K34" s="399" t="n">
        <v>81.3591860726188</v>
      </c>
      <c r="L34" s="399" t="n">
        <v>58.7410135016658</v>
      </c>
      <c r="M34" s="400" t="n">
        <v>460669</v>
      </c>
      <c r="N34" s="400" t="n">
        <v>184345</v>
      </c>
      <c r="O34" s="399" t="n">
        <v>71.4200001860425</v>
      </c>
      <c r="P34" s="401" t="n">
        <v>1881.64209829098</v>
      </c>
      <c r="Q34" s="401" t="n">
        <v>2002.22168721516</v>
      </c>
      <c r="R34" s="401" t="n">
        <v>4473.24876524441</v>
      </c>
      <c r="S34" s="402" t="n">
        <v>1773.77362536748</v>
      </c>
      <c r="T34" s="403" t="s">
        <v>1132</v>
      </c>
    </row>
    <row r="35" customFormat="false" ht="12" hidden="false" customHeight="true" outlineLevel="0" collapsed="false">
      <c r="A35" s="396" t="s">
        <v>1015</v>
      </c>
      <c r="B35" s="397" t="n">
        <v>752484</v>
      </c>
      <c r="C35" s="398" t="n">
        <v>68463</v>
      </c>
      <c r="D35" s="398" t="n">
        <v>84974</v>
      </c>
      <c r="E35" s="398" t="n">
        <v>599047</v>
      </c>
      <c r="F35" s="397" t="n">
        <v>608319</v>
      </c>
      <c r="G35" s="398" t="n">
        <v>42568</v>
      </c>
      <c r="H35" s="398" t="n">
        <v>63923</v>
      </c>
      <c r="I35" s="398" t="n">
        <v>501828</v>
      </c>
      <c r="J35" s="397" t="n">
        <v>144165</v>
      </c>
      <c r="K35" s="399" t="n">
        <v>80.8414531073086</v>
      </c>
      <c r="L35" s="399" t="n">
        <v>62.1766501614011</v>
      </c>
      <c r="M35" s="400" t="n">
        <v>452798</v>
      </c>
      <c r="N35" s="400" t="n">
        <v>155521</v>
      </c>
      <c r="O35" s="399" t="n">
        <v>74.4343017397122</v>
      </c>
      <c r="P35" s="401" t="n">
        <v>1816.46272088944</v>
      </c>
      <c r="Q35" s="401" t="n">
        <v>2532.795054505</v>
      </c>
      <c r="R35" s="401" t="n">
        <v>5063.69609278528</v>
      </c>
      <c r="S35" s="402" t="n">
        <v>1638.41105696428</v>
      </c>
      <c r="T35" s="403" t="s">
        <v>1133</v>
      </c>
    </row>
    <row r="36" customFormat="false" ht="12" hidden="false" customHeight="true" outlineLevel="0" collapsed="false">
      <c r="A36" s="396" t="s">
        <v>1017</v>
      </c>
      <c r="B36" s="397" t="n">
        <v>739496</v>
      </c>
      <c r="C36" s="398" t="n">
        <v>71760</v>
      </c>
      <c r="D36" s="398" t="n">
        <v>86032</v>
      </c>
      <c r="E36" s="398" t="n">
        <v>581704</v>
      </c>
      <c r="F36" s="397" t="n">
        <v>597761</v>
      </c>
      <c r="G36" s="398" t="n">
        <v>45702</v>
      </c>
      <c r="H36" s="398" t="n">
        <v>65343</v>
      </c>
      <c r="I36" s="398" t="n">
        <v>486716</v>
      </c>
      <c r="J36" s="397" t="n">
        <v>141735</v>
      </c>
      <c r="K36" s="399" t="n">
        <v>80.8335677272088</v>
      </c>
      <c r="L36" s="399" t="n">
        <v>63.6872909698997</v>
      </c>
      <c r="M36" s="400" t="n">
        <v>449085</v>
      </c>
      <c r="N36" s="400" t="n">
        <v>148676</v>
      </c>
      <c r="O36" s="399" t="n">
        <v>75.1278521014252</v>
      </c>
      <c r="P36" s="401" t="n">
        <v>1779.0458948561</v>
      </c>
      <c r="Q36" s="401" t="n">
        <v>2714.11420222512</v>
      </c>
      <c r="R36" s="401" t="n">
        <v>5197.52103729873</v>
      </c>
      <c r="S36" s="402" t="n">
        <v>1575.66982598263</v>
      </c>
      <c r="T36" s="403" t="s">
        <v>1134</v>
      </c>
    </row>
    <row r="37" customFormat="false" ht="12" hidden="false" customHeight="true" outlineLevel="0" collapsed="false">
      <c r="A37" s="396" t="s">
        <v>1018</v>
      </c>
      <c r="B37" s="397" t="n">
        <v>751797</v>
      </c>
      <c r="C37" s="398" t="n">
        <v>71028</v>
      </c>
      <c r="D37" s="398" t="n">
        <v>85743</v>
      </c>
      <c r="E37" s="398" t="n">
        <v>595026</v>
      </c>
      <c r="F37" s="397" t="n">
        <v>607961</v>
      </c>
      <c r="G37" s="398" t="n">
        <v>45273</v>
      </c>
      <c r="H37" s="398" t="n">
        <v>65086</v>
      </c>
      <c r="I37" s="398" t="n">
        <v>497602</v>
      </c>
      <c r="J37" s="397" t="n">
        <v>143836</v>
      </c>
      <c r="K37" s="399" t="n">
        <v>80.8677076391632</v>
      </c>
      <c r="L37" s="399" t="n">
        <v>63.7396519682379</v>
      </c>
      <c r="M37" s="400" t="n">
        <v>457541</v>
      </c>
      <c r="N37" s="400" t="n">
        <v>150420</v>
      </c>
      <c r="O37" s="399" t="n">
        <v>75.2582813700221</v>
      </c>
      <c r="P37" s="401" t="n">
        <v>1800.64870280101</v>
      </c>
      <c r="Q37" s="401" t="n">
        <v>2632.4279687406</v>
      </c>
      <c r="R37" s="401" t="n">
        <v>5201.73474565838</v>
      </c>
      <c r="S37" s="402" t="n">
        <v>1603.29508682089</v>
      </c>
      <c r="T37" s="403" t="s">
        <v>1135</v>
      </c>
    </row>
    <row r="38" customFormat="false" ht="12" hidden="false" customHeight="true" outlineLevel="0" collapsed="false">
      <c r="A38" s="396" t="s">
        <v>1019</v>
      </c>
      <c r="B38" s="397" t="n">
        <v>786069</v>
      </c>
      <c r="C38" s="397" t="n">
        <v>74647</v>
      </c>
      <c r="D38" s="397" t="n">
        <v>88031</v>
      </c>
      <c r="E38" s="397" t="n">
        <v>623391</v>
      </c>
      <c r="F38" s="397" t="n">
        <v>637324</v>
      </c>
      <c r="G38" s="398" t="n">
        <v>48643</v>
      </c>
      <c r="H38" s="398" t="n">
        <v>66913</v>
      </c>
      <c r="I38" s="398" t="n">
        <v>521768</v>
      </c>
      <c r="J38" s="398" t="n">
        <v>148745</v>
      </c>
      <c r="K38" s="399" t="n">
        <v>81.0773608932549</v>
      </c>
      <c r="L38" s="399" t="n">
        <v>65.1640387423473</v>
      </c>
      <c r="M38" s="400" t="n">
        <v>485508</v>
      </c>
      <c r="N38" s="400" t="n">
        <v>151816</v>
      </c>
      <c r="O38" s="399" t="n">
        <v>76.1791490670366</v>
      </c>
      <c r="P38" s="401" t="n">
        <v>1901.17819024681</v>
      </c>
      <c r="Q38" s="401" t="n">
        <v>2773.51580707086</v>
      </c>
      <c r="R38" s="401" t="n">
        <v>5388.2568143443</v>
      </c>
      <c r="S38" s="402" t="n">
        <v>1697.94082258409</v>
      </c>
      <c r="T38" s="403" t="s">
        <v>1136</v>
      </c>
    </row>
    <row r="39" customFormat="false" ht="12" hidden="false" customHeight="true" outlineLevel="0" collapsed="false">
      <c r="A39" s="396" t="s">
        <v>1137</v>
      </c>
      <c r="B39" s="404" t="n">
        <v>789472</v>
      </c>
      <c r="C39" s="404" t="n">
        <v>74284</v>
      </c>
      <c r="D39" s="404" t="n">
        <v>86090</v>
      </c>
      <c r="E39" s="404" t="n">
        <v>629098</v>
      </c>
      <c r="F39" s="404" t="n">
        <v>639769</v>
      </c>
      <c r="G39" s="405" t="n">
        <v>49182</v>
      </c>
      <c r="H39" s="405" t="n">
        <v>66012</v>
      </c>
      <c r="I39" s="405" t="n">
        <v>524575</v>
      </c>
      <c r="J39" s="405" t="n">
        <v>149703</v>
      </c>
      <c r="K39" s="406" t="n">
        <v>81.0375795468364</v>
      </c>
      <c r="L39" s="406" t="n">
        <v>66.2080663399925</v>
      </c>
      <c r="M39" s="407" t="n">
        <v>488218</v>
      </c>
      <c r="N39" s="407" t="n">
        <v>151551</v>
      </c>
      <c r="O39" s="406" t="n">
        <v>76.3116062203702</v>
      </c>
      <c r="P39" s="408" t="n">
        <v>1900.76858765954</v>
      </c>
      <c r="Q39" s="408" t="n">
        <v>2745.81648073248</v>
      </c>
      <c r="R39" s="408" t="n">
        <v>5216.25893983806</v>
      </c>
      <c r="S39" s="409" t="n">
        <v>1703.38019923029</v>
      </c>
      <c r="T39" s="403" t="s">
        <v>1137</v>
      </c>
    </row>
    <row r="40" customFormat="false" ht="14.25" hidden="false" customHeight="true" outlineLevel="0" collapsed="false">
      <c r="A40" s="410" t="s">
        <v>1138</v>
      </c>
      <c r="B40" s="406" t="n">
        <v>0.432913650073985</v>
      </c>
      <c r="C40" s="406" t="n">
        <v>-0.486288799281951</v>
      </c>
      <c r="D40" s="406" t="n">
        <v>-2.2049050902523</v>
      </c>
      <c r="E40" s="406" t="n">
        <v>0.915476803482889</v>
      </c>
      <c r="F40" s="406" t="n">
        <v>0.383635325203514</v>
      </c>
      <c r="G40" s="406" t="n">
        <v>1.10807310404375</v>
      </c>
      <c r="H40" s="406" t="n">
        <v>-1.34652459163391</v>
      </c>
      <c r="I40" s="406" t="n">
        <v>0.537978565186066</v>
      </c>
      <c r="J40" s="406" t="n">
        <v>0.644055262361746</v>
      </c>
      <c r="K40" s="411" t="s">
        <v>1139</v>
      </c>
      <c r="L40" s="411" t="s">
        <v>1139</v>
      </c>
      <c r="M40" s="406" t="n">
        <v>0.558178238051681</v>
      </c>
      <c r="N40" s="406" t="n">
        <v>-0.17455340675555</v>
      </c>
      <c r="O40" s="411" t="s">
        <v>1139</v>
      </c>
      <c r="P40" s="406" t="n">
        <v>-0.0215446710555938</v>
      </c>
      <c r="Q40" s="406" t="n">
        <v>-0.998708075424105</v>
      </c>
      <c r="R40" s="406" t="n">
        <v>-3.19208754208501</v>
      </c>
      <c r="S40" s="406" t="n">
        <v>0.320351367600409</v>
      </c>
      <c r="T40" s="412" t="s">
        <v>1138</v>
      </c>
    </row>
    <row r="41" customFormat="false" ht="6.95" hidden="false" customHeight="true" outlineLevel="0" collapsed="false">
      <c r="A41" s="423"/>
      <c r="B41" s="414"/>
      <c r="C41" s="415"/>
      <c r="D41" s="414"/>
      <c r="E41" s="414"/>
      <c r="F41" s="414"/>
      <c r="G41" s="414"/>
      <c r="H41" s="414"/>
      <c r="I41" s="414"/>
      <c r="J41" s="414"/>
      <c r="K41" s="414"/>
      <c r="L41" s="414"/>
      <c r="M41" s="400"/>
      <c r="N41" s="414"/>
      <c r="O41" s="422"/>
      <c r="P41" s="401"/>
      <c r="Q41" s="401"/>
      <c r="R41" s="401"/>
      <c r="S41" s="401"/>
      <c r="T41" s="419"/>
    </row>
    <row r="42" customFormat="false" ht="12" hidden="false" customHeight="true" outlineLevel="0" collapsed="false">
      <c r="A42" s="416"/>
      <c r="B42" s="416"/>
      <c r="C42" s="416"/>
      <c r="D42" s="416"/>
      <c r="E42" s="416"/>
      <c r="F42" s="416"/>
      <c r="G42" s="416"/>
      <c r="H42" s="416"/>
      <c r="I42" s="416"/>
      <c r="J42" s="421" t="s">
        <v>1142</v>
      </c>
      <c r="K42" s="423" t="s">
        <v>1141</v>
      </c>
      <c r="L42" s="414"/>
      <c r="M42" s="400"/>
      <c r="N42" s="416"/>
      <c r="O42" s="422"/>
      <c r="P42" s="401"/>
      <c r="Q42" s="401"/>
      <c r="R42" s="401"/>
      <c r="S42" s="401"/>
      <c r="T42" s="419"/>
    </row>
    <row r="43" customFormat="false" ht="2.1" hidden="false" customHeight="true" outlineLevel="0" collapsed="false">
      <c r="A43" s="423"/>
      <c r="B43" s="414"/>
      <c r="C43" s="415"/>
      <c r="D43" s="414"/>
      <c r="E43" s="414"/>
      <c r="F43" s="414"/>
      <c r="G43" s="414"/>
      <c r="H43" s="414"/>
      <c r="I43" s="414"/>
      <c r="J43" s="414"/>
      <c r="K43" s="414"/>
      <c r="L43" s="414"/>
      <c r="M43" s="400"/>
      <c r="N43" s="414"/>
      <c r="O43" s="422"/>
      <c r="P43" s="401"/>
      <c r="Q43" s="401"/>
      <c r="R43" s="401"/>
      <c r="S43" s="401"/>
      <c r="T43" s="419"/>
    </row>
    <row r="44" customFormat="false" ht="12" hidden="false" customHeight="true" outlineLevel="0" collapsed="false">
      <c r="A44" s="396" t="s">
        <v>1124</v>
      </c>
      <c r="B44" s="397" t="n">
        <v>126680</v>
      </c>
      <c r="C44" s="398" t="n">
        <v>12064</v>
      </c>
      <c r="D44" s="398" t="n">
        <v>13770</v>
      </c>
      <c r="E44" s="398" t="n">
        <v>100846</v>
      </c>
      <c r="F44" s="397" t="n">
        <v>103354</v>
      </c>
      <c r="G44" s="398" t="n">
        <v>8081</v>
      </c>
      <c r="H44" s="398" t="n">
        <v>10090</v>
      </c>
      <c r="I44" s="398" t="n">
        <v>85183</v>
      </c>
      <c r="J44" s="397" t="n">
        <v>23326</v>
      </c>
      <c r="K44" s="399" t="n">
        <v>81.586675086833</v>
      </c>
      <c r="L44" s="399" t="n">
        <v>66.9844164456233</v>
      </c>
      <c r="M44" s="400" t="n">
        <v>92982</v>
      </c>
      <c r="N44" s="400" t="n">
        <v>10372</v>
      </c>
      <c r="O44" s="399" t="n">
        <v>89.9645877276158</v>
      </c>
      <c r="P44" s="401" t="n">
        <v>369.471355400235</v>
      </c>
      <c r="Q44" s="401" t="n">
        <v>432.97363042922</v>
      </c>
      <c r="R44" s="401" t="n">
        <v>773.887993750305</v>
      </c>
      <c r="S44" s="402" t="n">
        <v>342.761222292094</v>
      </c>
      <c r="T44" s="403" t="s">
        <v>1125</v>
      </c>
    </row>
    <row r="45" customFormat="false" ht="12" hidden="false" customHeight="true" outlineLevel="0" collapsed="false">
      <c r="A45" s="396" t="s">
        <v>1126</v>
      </c>
      <c r="B45" s="397" t="n">
        <v>145161</v>
      </c>
      <c r="C45" s="398" t="n">
        <v>16414</v>
      </c>
      <c r="D45" s="398" t="n">
        <v>16140</v>
      </c>
      <c r="E45" s="398" t="n">
        <v>112607</v>
      </c>
      <c r="F45" s="397" t="n">
        <v>111088</v>
      </c>
      <c r="G45" s="398" t="n">
        <v>9152</v>
      </c>
      <c r="H45" s="398" t="n">
        <v>10554</v>
      </c>
      <c r="I45" s="398" t="n">
        <v>91382</v>
      </c>
      <c r="J45" s="397" t="n">
        <v>34073</v>
      </c>
      <c r="K45" s="399" t="n">
        <v>76.5274419437728</v>
      </c>
      <c r="L45" s="399" t="n">
        <v>55.7572803704155</v>
      </c>
      <c r="M45" s="400" t="n">
        <v>100211</v>
      </c>
      <c r="N45" s="400" t="n">
        <v>10877</v>
      </c>
      <c r="O45" s="399" t="n">
        <v>90.2086634019876</v>
      </c>
      <c r="P45" s="401" t="n">
        <v>389.03214380466</v>
      </c>
      <c r="Q45" s="401" t="n">
        <v>450.982257552198</v>
      </c>
      <c r="R45" s="401" t="n">
        <v>712.911838164228</v>
      </c>
      <c r="S45" s="402" t="n">
        <v>364.155084659573</v>
      </c>
      <c r="T45" s="403" t="s">
        <v>1127</v>
      </c>
    </row>
    <row r="46" customFormat="false" ht="12" hidden="false" customHeight="true" outlineLevel="0" collapsed="false">
      <c r="A46" s="396" t="s">
        <v>1128</v>
      </c>
      <c r="B46" s="397" t="n">
        <v>155995</v>
      </c>
      <c r="C46" s="398" t="n">
        <v>15603</v>
      </c>
      <c r="D46" s="398" t="n">
        <v>17199</v>
      </c>
      <c r="E46" s="398" t="n">
        <v>123193</v>
      </c>
      <c r="F46" s="397" t="n">
        <v>118257</v>
      </c>
      <c r="G46" s="398" t="n">
        <v>7741</v>
      </c>
      <c r="H46" s="398" t="n">
        <v>10602</v>
      </c>
      <c r="I46" s="398" t="n">
        <v>99914</v>
      </c>
      <c r="J46" s="397" t="n">
        <v>37738</v>
      </c>
      <c r="K46" s="399" t="n">
        <v>75.8081989807366</v>
      </c>
      <c r="L46" s="399" t="n">
        <v>49.6122540537076</v>
      </c>
      <c r="M46" s="400" t="n">
        <v>106621</v>
      </c>
      <c r="N46" s="400" t="n">
        <v>11636</v>
      </c>
      <c r="O46" s="399" t="n">
        <v>90.1604133370541</v>
      </c>
      <c r="P46" s="401" t="n">
        <v>406.946793713384</v>
      </c>
      <c r="Q46" s="401" t="n">
        <v>423.048607494927</v>
      </c>
      <c r="R46" s="401" t="n">
        <v>677.751446892879</v>
      </c>
      <c r="S46" s="402" t="n">
        <v>388.81073838343</v>
      </c>
      <c r="T46" s="403" t="s">
        <v>1129</v>
      </c>
    </row>
    <row r="47" customFormat="false" ht="12" hidden="false" customHeight="true" outlineLevel="0" collapsed="false">
      <c r="A47" s="396" t="s">
        <v>1130</v>
      </c>
      <c r="B47" s="397" t="n">
        <v>146409</v>
      </c>
      <c r="C47" s="398" t="n">
        <v>8590</v>
      </c>
      <c r="D47" s="398" t="n">
        <v>12849</v>
      </c>
      <c r="E47" s="398" t="n">
        <v>124970</v>
      </c>
      <c r="F47" s="397" t="n">
        <v>113807</v>
      </c>
      <c r="G47" s="398" t="n">
        <v>3930</v>
      </c>
      <c r="H47" s="398" t="n">
        <v>7670</v>
      </c>
      <c r="I47" s="398" t="n">
        <v>102207</v>
      </c>
      <c r="J47" s="397" t="n">
        <v>32602</v>
      </c>
      <c r="K47" s="399" t="n">
        <v>77.7322432364131</v>
      </c>
      <c r="L47" s="399" t="n">
        <v>45.7508731082654</v>
      </c>
      <c r="M47" s="400" t="n">
        <v>96491</v>
      </c>
      <c r="N47" s="400" t="n">
        <v>17316</v>
      </c>
      <c r="O47" s="399" t="n">
        <v>84.7847671935821</v>
      </c>
      <c r="P47" s="401" t="n">
        <v>365.741397395876</v>
      </c>
      <c r="Q47" s="401" t="n">
        <v>282.432860097297</v>
      </c>
      <c r="R47" s="401" t="n">
        <v>558.646065848214</v>
      </c>
      <c r="S47" s="402" t="n">
        <v>360.329724017761</v>
      </c>
      <c r="T47" s="403" t="s">
        <v>1131</v>
      </c>
    </row>
    <row r="48" customFormat="false" ht="3" hidden="false" customHeight="true" outlineLevel="0" collapsed="false">
      <c r="A48" s="396"/>
      <c r="B48" s="397"/>
      <c r="C48" s="398"/>
      <c r="D48" s="398"/>
      <c r="E48" s="398"/>
      <c r="F48" s="397"/>
      <c r="G48" s="398"/>
      <c r="H48" s="398"/>
      <c r="I48" s="398"/>
      <c r="J48" s="397"/>
      <c r="K48" s="399"/>
      <c r="L48" s="399"/>
      <c r="M48" s="400"/>
      <c r="N48" s="400"/>
      <c r="O48" s="399"/>
      <c r="P48" s="401"/>
      <c r="Q48" s="401"/>
      <c r="R48" s="401"/>
      <c r="S48" s="402"/>
      <c r="T48" s="403"/>
    </row>
    <row r="49" customFormat="false" ht="12" hidden="false" customHeight="true" outlineLevel="0" collapsed="false">
      <c r="A49" s="396" t="s">
        <v>527</v>
      </c>
      <c r="B49" s="397" t="n">
        <v>144587</v>
      </c>
      <c r="C49" s="398" t="n">
        <v>9168</v>
      </c>
      <c r="D49" s="398" t="n">
        <v>11552</v>
      </c>
      <c r="E49" s="398" t="n">
        <v>123867</v>
      </c>
      <c r="F49" s="397" t="n">
        <v>114975</v>
      </c>
      <c r="G49" s="398" t="n">
        <v>4168</v>
      </c>
      <c r="H49" s="398" t="n">
        <v>7144</v>
      </c>
      <c r="I49" s="398" t="n">
        <v>103663</v>
      </c>
      <c r="J49" s="397" t="n">
        <v>29612</v>
      </c>
      <c r="K49" s="399" t="n">
        <v>79.5195971975351</v>
      </c>
      <c r="L49" s="399" t="n">
        <v>45.4624781849913</v>
      </c>
      <c r="M49" s="400" t="n">
        <v>91484</v>
      </c>
      <c r="N49" s="400" t="n">
        <v>23491</v>
      </c>
      <c r="O49" s="399" t="n">
        <v>79.5686018699717</v>
      </c>
      <c r="P49" s="401" t="n">
        <v>337.262396256625</v>
      </c>
      <c r="Q49" s="401" t="n">
        <v>289.867144963702</v>
      </c>
      <c r="R49" s="401" t="n">
        <v>622.660456169796</v>
      </c>
      <c r="S49" s="402" t="n">
        <v>329.760392273706</v>
      </c>
      <c r="T49" s="403" t="s">
        <v>1132</v>
      </c>
    </row>
    <row r="50" customFormat="false" ht="12" hidden="false" customHeight="true" outlineLevel="0" collapsed="false">
      <c r="A50" s="396" t="s">
        <v>1015</v>
      </c>
      <c r="B50" s="397" t="n">
        <v>155777</v>
      </c>
      <c r="C50" s="398" t="n">
        <v>13496</v>
      </c>
      <c r="D50" s="398" t="n">
        <v>14359</v>
      </c>
      <c r="E50" s="398" t="n">
        <v>127922</v>
      </c>
      <c r="F50" s="397" t="n">
        <v>124414</v>
      </c>
      <c r="G50" s="398" t="n">
        <v>6942</v>
      </c>
      <c r="H50" s="398" t="n">
        <v>9564</v>
      </c>
      <c r="I50" s="398" t="n">
        <v>107908</v>
      </c>
      <c r="J50" s="397" t="n">
        <v>31363</v>
      </c>
      <c r="K50" s="399" t="n">
        <v>79.8667325728445</v>
      </c>
      <c r="L50" s="399" t="n">
        <v>51.4374629519858</v>
      </c>
      <c r="M50" s="400" t="n">
        <v>98092</v>
      </c>
      <c r="N50" s="400" t="n">
        <v>26322</v>
      </c>
      <c r="O50" s="399" t="n">
        <v>78.8432170013021</v>
      </c>
      <c r="P50" s="401" t="n">
        <v>359.693091132945</v>
      </c>
      <c r="Q50" s="401" t="n">
        <v>457.527589101234</v>
      </c>
      <c r="R50" s="401" t="n">
        <v>814.257050699044</v>
      </c>
      <c r="S50" s="402" t="n">
        <v>338.019069353643</v>
      </c>
      <c r="T50" s="403" t="s">
        <v>1133</v>
      </c>
    </row>
    <row r="51" customFormat="false" ht="12" hidden="false" customHeight="true" outlineLevel="0" collapsed="false">
      <c r="A51" s="396" t="s">
        <v>1017</v>
      </c>
      <c r="B51" s="397" t="n">
        <v>153509</v>
      </c>
      <c r="C51" s="398" t="n">
        <v>14272</v>
      </c>
      <c r="D51" s="398" t="n">
        <v>14638</v>
      </c>
      <c r="E51" s="398" t="n">
        <v>124599</v>
      </c>
      <c r="F51" s="397" t="n">
        <v>121990</v>
      </c>
      <c r="G51" s="398" t="n">
        <v>7672</v>
      </c>
      <c r="H51" s="398" t="n">
        <v>9875</v>
      </c>
      <c r="I51" s="398" t="n">
        <v>104443</v>
      </c>
      <c r="J51" s="397" t="n">
        <v>31519</v>
      </c>
      <c r="K51" s="399" t="n">
        <v>79.4676533623436</v>
      </c>
      <c r="L51" s="399" t="n">
        <v>53.7556053811659</v>
      </c>
      <c r="M51" s="400" t="n">
        <v>96147</v>
      </c>
      <c r="N51" s="400" t="n">
        <v>25843</v>
      </c>
      <c r="O51" s="399" t="n">
        <v>78.8154766784163</v>
      </c>
      <c r="P51" s="401" t="n">
        <v>350.370201445647</v>
      </c>
      <c r="Q51" s="401" t="n">
        <v>501.635373836853</v>
      </c>
      <c r="R51" s="401" t="n">
        <v>836.559956222063</v>
      </c>
      <c r="S51" s="402" t="n">
        <v>324.10092631948</v>
      </c>
      <c r="T51" s="403" t="s">
        <v>1134</v>
      </c>
    </row>
    <row r="52" customFormat="false" ht="12" hidden="false" customHeight="true" outlineLevel="0" collapsed="false">
      <c r="A52" s="396" t="s">
        <v>1018</v>
      </c>
      <c r="B52" s="397" t="n">
        <v>160051</v>
      </c>
      <c r="C52" s="398" t="n">
        <v>14142</v>
      </c>
      <c r="D52" s="398" t="n">
        <v>15057</v>
      </c>
      <c r="E52" s="398" t="n">
        <v>130852</v>
      </c>
      <c r="F52" s="397" t="n">
        <v>128336</v>
      </c>
      <c r="G52" s="398" t="n">
        <v>7632</v>
      </c>
      <c r="H52" s="398" t="n">
        <v>10382</v>
      </c>
      <c r="I52" s="398" t="n">
        <v>110322</v>
      </c>
      <c r="J52" s="397" t="n">
        <v>31715</v>
      </c>
      <c r="K52" s="399" t="n">
        <v>80.1844412093645</v>
      </c>
      <c r="L52" s="399" t="n">
        <v>53.9669070852779</v>
      </c>
      <c r="M52" s="400" t="n">
        <v>100920</v>
      </c>
      <c r="N52" s="400" t="n">
        <v>27416</v>
      </c>
      <c r="O52" s="399" t="n">
        <v>78.6373270165815</v>
      </c>
      <c r="P52" s="401" t="n">
        <v>366.515184376894</v>
      </c>
      <c r="Q52" s="401" t="n">
        <v>490.658125524289</v>
      </c>
      <c r="R52" s="401" t="n">
        <v>878.870240013921</v>
      </c>
      <c r="S52" s="402" t="n">
        <v>340.486529005077</v>
      </c>
      <c r="T52" s="403" t="s">
        <v>1135</v>
      </c>
    </row>
    <row r="53" customFormat="false" ht="12" hidden="false" customHeight="true" outlineLevel="0" collapsed="false">
      <c r="A53" s="396" t="s">
        <v>1019</v>
      </c>
      <c r="B53" s="397" t="n">
        <v>172190</v>
      </c>
      <c r="C53" s="397" t="n">
        <v>14750</v>
      </c>
      <c r="D53" s="397" t="n">
        <v>15834</v>
      </c>
      <c r="E53" s="397" t="n">
        <v>141606</v>
      </c>
      <c r="F53" s="397" t="n">
        <v>138478</v>
      </c>
      <c r="G53" s="398" t="n">
        <v>8117</v>
      </c>
      <c r="H53" s="398" t="n">
        <v>10963</v>
      </c>
      <c r="I53" s="398" t="n">
        <v>119398</v>
      </c>
      <c r="J53" s="398" t="n">
        <v>33712</v>
      </c>
      <c r="K53" s="399" t="n">
        <v>80.4216272721993</v>
      </c>
      <c r="L53" s="399" t="n">
        <v>55.0305084745763</v>
      </c>
      <c r="M53" s="400" t="n">
        <v>110493</v>
      </c>
      <c r="N53" s="400" t="n">
        <v>27985</v>
      </c>
      <c r="O53" s="399" t="n">
        <v>79.7910137350337</v>
      </c>
      <c r="P53" s="401" t="n">
        <v>400.40823208856</v>
      </c>
      <c r="Q53" s="401" t="n">
        <v>504.421797104215</v>
      </c>
      <c r="R53" s="401" t="n">
        <v>951.618853630275</v>
      </c>
      <c r="S53" s="402" t="n">
        <v>373.919153846446</v>
      </c>
      <c r="T53" s="403" t="s">
        <v>1136</v>
      </c>
    </row>
    <row r="54" customFormat="false" ht="12" hidden="false" customHeight="true" outlineLevel="0" collapsed="false">
      <c r="A54" s="396" t="s">
        <v>1137</v>
      </c>
      <c r="B54" s="404" t="n">
        <v>175282</v>
      </c>
      <c r="C54" s="404" t="n">
        <v>14821</v>
      </c>
      <c r="D54" s="404" t="n">
        <v>15971</v>
      </c>
      <c r="E54" s="404" t="n">
        <v>144490</v>
      </c>
      <c r="F54" s="404" t="n">
        <v>140890</v>
      </c>
      <c r="G54" s="405" t="n">
        <v>8505</v>
      </c>
      <c r="H54" s="405" t="n">
        <v>11217</v>
      </c>
      <c r="I54" s="405" t="n">
        <v>121168</v>
      </c>
      <c r="J54" s="405" t="n">
        <v>34392</v>
      </c>
      <c r="K54" s="406" t="n">
        <v>80.3790463367602</v>
      </c>
      <c r="L54" s="406" t="n">
        <v>57.3847918494029</v>
      </c>
      <c r="M54" s="407" t="n">
        <v>112301</v>
      </c>
      <c r="N54" s="407" t="n">
        <v>28589</v>
      </c>
      <c r="O54" s="406" t="n">
        <v>79.7082830577046</v>
      </c>
      <c r="P54" s="408" t="n">
        <v>405.756106764718</v>
      </c>
      <c r="Q54" s="408" t="n">
        <v>519.84292768513</v>
      </c>
      <c r="R54" s="408" t="n">
        <v>949.157448231018</v>
      </c>
      <c r="S54" s="409" t="n">
        <v>378.549889758888</v>
      </c>
      <c r="T54" s="403" t="s">
        <v>1137</v>
      </c>
    </row>
    <row r="55" customFormat="false" ht="12" hidden="false" customHeight="true" outlineLevel="0" collapsed="false">
      <c r="A55" s="410" t="s">
        <v>1138</v>
      </c>
      <c r="B55" s="406" t="n">
        <v>1.79569080666707</v>
      </c>
      <c r="C55" s="406" t="n">
        <v>0.4813559322034</v>
      </c>
      <c r="D55" s="406" t="n">
        <v>0.865226727295692</v>
      </c>
      <c r="E55" s="406" t="n">
        <v>2.03663686566952</v>
      </c>
      <c r="F55" s="406" t="n">
        <v>1.74179292017504</v>
      </c>
      <c r="G55" s="406" t="n">
        <v>4.7800911666872</v>
      </c>
      <c r="H55" s="406" t="n">
        <v>2.31688406458086</v>
      </c>
      <c r="I55" s="406" t="n">
        <v>1.48243689174024</v>
      </c>
      <c r="J55" s="406" t="n">
        <v>2.0170859041291</v>
      </c>
      <c r="K55" s="411" t="s">
        <v>1139</v>
      </c>
      <c r="L55" s="411" t="s">
        <v>1139</v>
      </c>
      <c r="M55" s="406" t="n">
        <v>1.63630275221054</v>
      </c>
      <c r="N55" s="406" t="n">
        <v>2.15829908879756</v>
      </c>
      <c r="O55" s="411" t="s">
        <v>1139</v>
      </c>
      <c r="P55" s="406" t="n">
        <v>1.33560557640465</v>
      </c>
      <c r="Q55" s="406" t="n">
        <v>3.05718957218826</v>
      </c>
      <c r="R55" s="406" t="n">
        <v>-0.258654543241377</v>
      </c>
      <c r="S55" s="406" t="n">
        <v>1.23843238967736</v>
      </c>
      <c r="T55" s="412" t="s">
        <v>1138</v>
      </c>
    </row>
    <row r="56" customFormat="false" ht="14.25" hidden="false" customHeight="true" outlineLevel="0" collapsed="false">
      <c r="A56" s="423"/>
      <c r="B56" s="414"/>
      <c r="C56" s="415"/>
      <c r="D56" s="414"/>
      <c r="E56" s="414"/>
      <c r="F56" s="414"/>
      <c r="G56" s="414"/>
      <c r="H56" s="414"/>
      <c r="I56" s="414"/>
      <c r="J56" s="414"/>
      <c r="K56" s="416"/>
      <c r="L56" s="416"/>
      <c r="M56" s="414"/>
      <c r="N56" s="414"/>
      <c r="O56" s="417"/>
      <c r="P56" s="418"/>
      <c r="Q56" s="418"/>
      <c r="R56" s="418"/>
      <c r="S56" s="418"/>
      <c r="T56" s="419"/>
    </row>
    <row r="57" customFormat="false" ht="12" hidden="false" customHeight="true" outlineLevel="0" collapsed="false">
      <c r="A57" s="414"/>
      <c r="B57" s="416"/>
      <c r="C57" s="416"/>
      <c r="D57" s="416"/>
      <c r="E57" s="416"/>
      <c r="F57" s="416"/>
      <c r="G57" s="416"/>
      <c r="H57" s="416"/>
      <c r="I57" s="416"/>
      <c r="J57" s="421" t="s">
        <v>1143</v>
      </c>
      <c r="K57" s="423" t="s">
        <v>1144</v>
      </c>
      <c r="L57" s="414"/>
      <c r="M57" s="416"/>
      <c r="N57" s="416"/>
      <c r="O57" s="422"/>
      <c r="P57" s="401"/>
      <c r="Q57" s="401"/>
      <c r="R57" s="401"/>
      <c r="S57" s="401"/>
      <c r="T57" s="419"/>
    </row>
    <row r="58" customFormat="false" ht="12" hidden="false" customHeight="true" outlineLevel="0" collapsed="false">
      <c r="A58" s="414"/>
      <c r="B58" s="416"/>
      <c r="C58" s="416"/>
      <c r="D58" s="416"/>
      <c r="E58" s="416"/>
      <c r="F58" s="416"/>
      <c r="G58" s="416"/>
      <c r="H58" s="416"/>
      <c r="I58" s="416"/>
      <c r="J58" s="421" t="s">
        <v>1123</v>
      </c>
      <c r="K58" s="423" t="s">
        <v>992</v>
      </c>
      <c r="L58" s="414"/>
      <c r="M58" s="416"/>
      <c r="N58" s="416"/>
      <c r="O58" s="422"/>
      <c r="P58" s="401"/>
      <c r="Q58" s="401"/>
      <c r="R58" s="401"/>
      <c r="S58" s="401"/>
      <c r="T58" s="419"/>
    </row>
    <row r="59" customFormat="false" ht="2.1" hidden="false" customHeight="true" outlineLevel="0" collapsed="false">
      <c r="A59" s="424"/>
      <c r="B59" s="414"/>
      <c r="C59" s="414"/>
      <c r="D59" s="414"/>
      <c r="E59" s="414"/>
      <c r="F59" s="414"/>
      <c r="G59" s="414"/>
      <c r="H59" s="414"/>
      <c r="I59" s="414"/>
      <c r="J59" s="414"/>
      <c r="K59" s="414"/>
      <c r="L59" s="414"/>
      <c r="M59" s="414"/>
      <c r="N59" s="414"/>
      <c r="O59" s="422"/>
      <c r="P59" s="401"/>
      <c r="Q59" s="401"/>
      <c r="R59" s="401"/>
      <c r="S59" s="401"/>
      <c r="T59" s="419"/>
    </row>
    <row r="60" customFormat="false" ht="12" hidden="false" customHeight="true" outlineLevel="0" collapsed="false">
      <c r="A60" s="396" t="s">
        <v>1124</v>
      </c>
      <c r="B60" s="397" t="n">
        <v>488105</v>
      </c>
      <c r="C60" s="398" t="n">
        <v>69227</v>
      </c>
      <c r="D60" s="398" t="n">
        <v>63383</v>
      </c>
      <c r="E60" s="398" t="n">
        <v>355495</v>
      </c>
      <c r="F60" s="397" t="n">
        <v>388767</v>
      </c>
      <c r="G60" s="398" t="n">
        <v>50959</v>
      </c>
      <c r="H60" s="398" t="n">
        <v>49647</v>
      </c>
      <c r="I60" s="398" t="n">
        <v>288161</v>
      </c>
      <c r="J60" s="397" t="n">
        <v>99338</v>
      </c>
      <c r="K60" s="399" t="n">
        <v>79.6482314256154</v>
      </c>
      <c r="L60" s="399" t="n">
        <v>73.6114521790631</v>
      </c>
      <c r="M60" s="400" t="n">
        <v>342919</v>
      </c>
      <c r="N60" s="400" t="n">
        <v>45848</v>
      </c>
      <c r="O60" s="399" t="n">
        <v>88.2068179655166</v>
      </c>
      <c r="P60" s="401" t="n">
        <v>735.255239931003</v>
      </c>
      <c r="Q60" s="401" t="n">
        <v>1318.1528557461</v>
      </c>
      <c r="R60" s="401" t="n">
        <v>1887.70120389003</v>
      </c>
      <c r="S60" s="402" t="n">
        <v>613.672961282498</v>
      </c>
      <c r="T60" s="403" t="s">
        <v>1125</v>
      </c>
    </row>
    <row r="61" customFormat="false" ht="12" hidden="false" customHeight="true" outlineLevel="0" collapsed="false">
      <c r="A61" s="396" t="s">
        <v>1126</v>
      </c>
      <c r="B61" s="397" t="n">
        <v>536722</v>
      </c>
      <c r="C61" s="398" t="n">
        <v>87452</v>
      </c>
      <c r="D61" s="398" t="n">
        <v>71344</v>
      </c>
      <c r="E61" s="398" t="n">
        <v>377926</v>
      </c>
      <c r="F61" s="397" t="n">
        <v>403181</v>
      </c>
      <c r="G61" s="398" t="n">
        <v>57736</v>
      </c>
      <c r="H61" s="398" t="n">
        <v>52160</v>
      </c>
      <c r="I61" s="398" t="n">
        <v>293285</v>
      </c>
      <c r="J61" s="397" t="n">
        <v>133541</v>
      </c>
      <c r="K61" s="399" t="n">
        <v>75.1191492057341</v>
      </c>
      <c r="L61" s="399" t="n">
        <v>66.0202168046471</v>
      </c>
      <c r="M61" s="400" t="n">
        <v>349243</v>
      </c>
      <c r="N61" s="400" t="n">
        <v>53938</v>
      </c>
      <c r="O61" s="399" t="n">
        <v>86.6218894243528</v>
      </c>
      <c r="P61" s="401" t="n">
        <v>727.822046662446</v>
      </c>
      <c r="Q61" s="401" t="n">
        <v>1357.29700279115</v>
      </c>
      <c r="R61" s="401" t="n">
        <v>1700.98002057113</v>
      </c>
      <c r="S61" s="402" t="n">
        <v>602.018658470187</v>
      </c>
      <c r="T61" s="403" t="s">
        <v>1127</v>
      </c>
    </row>
    <row r="62" customFormat="false" ht="12" hidden="false" customHeight="true" outlineLevel="0" collapsed="false">
      <c r="A62" s="396" t="s">
        <v>1128</v>
      </c>
      <c r="B62" s="397" t="n">
        <v>606115</v>
      </c>
      <c r="C62" s="398" t="n">
        <v>80554</v>
      </c>
      <c r="D62" s="398" t="n">
        <v>80827</v>
      </c>
      <c r="E62" s="398" t="n">
        <v>444734</v>
      </c>
      <c r="F62" s="397" t="n">
        <v>452291</v>
      </c>
      <c r="G62" s="398" t="n">
        <v>48929</v>
      </c>
      <c r="H62" s="398" t="n">
        <v>55972</v>
      </c>
      <c r="I62" s="398" t="n">
        <v>347390</v>
      </c>
      <c r="J62" s="397" t="n">
        <v>153824</v>
      </c>
      <c r="K62" s="399" t="n">
        <v>74.6213177367331</v>
      </c>
      <c r="L62" s="399" t="n">
        <v>60.7406211982025</v>
      </c>
      <c r="M62" s="400" t="n">
        <v>390763</v>
      </c>
      <c r="N62" s="400" t="n">
        <v>61528</v>
      </c>
      <c r="O62" s="399" t="n">
        <v>86.3963687095255</v>
      </c>
      <c r="P62" s="401" t="n">
        <v>795.517174211793</v>
      </c>
      <c r="Q62" s="401" t="n">
        <v>1241.17790928591</v>
      </c>
      <c r="R62" s="401" t="n">
        <v>1684.98465341018</v>
      </c>
      <c r="S62" s="402" t="n">
        <v>698.24404850339</v>
      </c>
      <c r="T62" s="403" t="s">
        <v>1129</v>
      </c>
    </row>
    <row r="63" customFormat="false" ht="12" hidden="false" customHeight="true" outlineLevel="0" collapsed="false">
      <c r="A63" s="396" t="s">
        <v>1130</v>
      </c>
      <c r="B63" s="397" t="n">
        <v>576338</v>
      </c>
      <c r="C63" s="398" t="n">
        <v>51175</v>
      </c>
      <c r="D63" s="398" t="n">
        <v>64127</v>
      </c>
      <c r="E63" s="398" t="n">
        <v>461036</v>
      </c>
      <c r="F63" s="397" t="n">
        <v>433682</v>
      </c>
      <c r="G63" s="398" t="n">
        <v>29052</v>
      </c>
      <c r="H63" s="398" t="n">
        <v>42421</v>
      </c>
      <c r="I63" s="398" t="n">
        <v>362209</v>
      </c>
      <c r="J63" s="397" t="n">
        <v>142656</v>
      </c>
      <c r="K63" s="399" t="n">
        <v>75.2478580277546</v>
      </c>
      <c r="L63" s="399" t="n">
        <v>56.7699071812408</v>
      </c>
      <c r="M63" s="400" t="n">
        <v>340034</v>
      </c>
      <c r="N63" s="400" t="n">
        <v>93648</v>
      </c>
      <c r="O63" s="399" t="n">
        <v>78.4062977020029</v>
      </c>
      <c r="P63" s="401" t="n">
        <v>681.611017388945</v>
      </c>
      <c r="Q63" s="401" t="n">
        <v>947.595414913024</v>
      </c>
      <c r="R63" s="401" t="n">
        <v>1410.1330798722</v>
      </c>
      <c r="S63" s="402" t="n">
        <v>630.77707471719</v>
      </c>
      <c r="T63" s="403" t="s">
        <v>1131</v>
      </c>
    </row>
    <row r="64" customFormat="false" ht="3" hidden="false" customHeight="true" outlineLevel="0" collapsed="false">
      <c r="A64" s="396"/>
      <c r="B64" s="397"/>
      <c r="C64" s="398"/>
      <c r="D64" s="398"/>
      <c r="E64" s="398"/>
      <c r="F64" s="397"/>
      <c r="G64" s="398"/>
      <c r="H64" s="398"/>
      <c r="I64" s="398"/>
      <c r="J64" s="397"/>
      <c r="K64" s="399"/>
      <c r="L64" s="399"/>
      <c r="M64" s="400"/>
      <c r="N64" s="400"/>
      <c r="O64" s="399"/>
      <c r="P64" s="401"/>
      <c r="Q64" s="401"/>
      <c r="R64" s="401"/>
      <c r="S64" s="402"/>
      <c r="T64" s="403"/>
    </row>
    <row r="65" customFormat="false" ht="12" hidden="false" customHeight="true" outlineLevel="0" collapsed="false">
      <c r="A65" s="396" t="s">
        <v>527</v>
      </c>
      <c r="B65" s="397" t="n">
        <v>639375</v>
      </c>
      <c r="C65" s="398" t="n">
        <v>58975</v>
      </c>
      <c r="D65" s="398" t="n">
        <v>67772</v>
      </c>
      <c r="E65" s="398" t="n">
        <v>512628</v>
      </c>
      <c r="F65" s="397" t="n">
        <v>497935</v>
      </c>
      <c r="G65" s="398" t="n">
        <v>33488</v>
      </c>
      <c r="H65" s="398" t="n">
        <v>46093</v>
      </c>
      <c r="I65" s="398" t="n">
        <v>418354</v>
      </c>
      <c r="J65" s="397" t="n">
        <v>141440</v>
      </c>
      <c r="K65" s="399" t="n">
        <v>77.8783968719453</v>
      </c>
      <c r="L65" s="399" t="n">
        <v>56.7833827893175</v>
      </c>
      <c r="M65" s="400" t="n">
        <v>341574</v>
      </c>
      <c r="N65" s="400" t="n">
        <v>156361</v>
      </c>
      <c r="O65" s="399" t="n">
        <v>68.5981101951058</v>
      </c>
      <c r="P65" s="401" t="n">
        <v>661.865669679515</v>
      </c>
      <c r="Q65" s="401" t="n">
        <v>1012.91695084362</v>
      </c>
      <c r="R65" s="401" t="n">
        <v>1705.93056154851</v>
      </c>
      <c r="S65" s="402" t="n">
        <v>606.906332081501</v>
      </c>
      <c r="T65" s="403" t="s">
        <v>1132</v>
      </c>
    </row>
    <row r="66" customFormat="false" ht="12" hidden="false" customHeight="true" outlineLevel="0" collapsed="false">
      <c r="A66" s="396" t="s">
        <v>1015</v>
      </c>
      <c r="B66" s="397" t="n">
        <v>669807</v>
      </c>
      <c r="C66" s="398" t="n">
        <v>74092</v>
      </c>
      <c r="D66" s="398" t="n">
        <v>76905</v>
      </c>
      <c r="E66" s="398" t="n">
        <v>518810</v>
      </c>
      <c r="F66" s="397" t="n">
        <v>522839</v>
      </c>
      <c r="G66" s="398" t="n">
        <v>44740</v>
      </c>
      <c r="H66" s="398" t="n">
        <v>55170</v>
      </c>
      <c r="I66" s="398" t="n">
        <v>422929</v>
      </c>
      <c r="J66" s="397" t="n">
        <v>146968</v>
      </c>
      <c r="K66" s="399" t="n">
        <v>78.0581570512103</v>
      </c>
      <c r="L66" s="399" t="n">
        <v>60.3843869783512</v>
      </c>
      <c r="M66" s="400" t="n">
        <v>376895</v>
      </c>
      <c r="N66" s="400" t="n">
        <v>145944</v>
      </c>
      <c r="O66" s="399" t="n">
        <v>72.0862445226925</v>
      </c>
      <c r="P66" s="401" t="n">
        <v>722.042014781808</v>
      </c>
      <c r="Q66" s="401" t="n">
        <v>1355.0581915846</v>
      </c>
      <c r="R66" s="401" t="n">
        <v>2142.70169307452</v>
      </c>
      <c r="S66" s="402" t="n">
        <v>632.478849229346</v>
      </c>
      <c r="T66" s="403" t="s">
        <v>1133</v>
      </c>
    </row>
    <row r="67" customFormat="false" ht="12" hidden="false" customHeight="true" outlineLevel="0" collapsed="false">
      <c r="A67" s="396" t="s">
        <v>1017</v>
      </c>
      <c r="B67" s="397" t="n">
        <v>668443</v>
      </c>
      <c r="C67" s="398" t="n">
        <v>76358</v>
      </c>
      <c r="D67" s="398" t="n">
        <v>78603</v>
      </c>
      <c r="E67" s="398" t="n">
        <v>513482</v>
      </c>
      <c r="F67" s="397" t="n">
        <v>522916</v>
      </c>
      <c r="G67" s="398" t="n">
        <v>47211</v>
      </c>
      <c r="H67" s="398" t="n">
        <v>56852</v>
      </c>
      <c r="I67" s="398" t="n">
        <v>418853</v>
      </c>
      <c r="J67" s="397" t="n">
        <v>145527</v>
      </c>
      <c r="K67" s="399" t="n">
        <v>78.2289589389073</v>
      </c>
      <c r="L67" s="399" t="n">
        <v>61.8284921029886</v>
      </c>
      <c r="M67" s="400" t="n">
        <v>383167</v>
      </c>
      <c r="N67" s="400" t="n">
        <v>139749</v>
      </c>
      <c r="O67" s="399" t="n">
        <v>73.2750575618264</v>
      </c>
      <c r="P67" s="401" t="n">
        <v>727.285033791013</v>
      </c>
      <c r="Q67" s="401" t="n">
        <v>1424.60156358521</v>
      </c>
      <c r="R67" s="401" t="n">
        <v>2240.33975983232</v>
      </c>
      <c r="S67" s="402" t="n">
        <v>627.746870587201</v>
      </c>
      <c r="T67" s="403" t="s">
        <v>1134</v>
      </c>
    </row>
    <row r="68" customFormat="false" ht="12" hidden="false" customHeight="true" outlineLevel="0" collapsed="false">
      <c r="A68" s="396" t="s">
        <v>1018</v>
      </c>
      <c r="B68" s="397" t="n">
        <v>688954</v>
      </c>
      <c r="C68" s="398" t="n">
        <v>74331</v>
      </c>
      <c r="D68" s="398" t="n">
        <v>79222</v>
      </c>
      <c r="E68" s="398" t="n">
        <v>535401</v>
      </c>
      <c r="F68" s="397" t="n">
        <v>541019</v>
      </c>
      <c r="G68" s="398" t="n">
        <v>46014</v>
      </c>
      <c r="H68" s="398" t="n">
        <v>57467</v>
      </c>
      <c r="I68" s="398" t="n">
        <v>437538</v>
      </c>
      <c r="J68" s="397" t="n">
        <v>147935</v>
      </c>
      <c r="K68" s="399" t="n">
        <v>78.5275940048247</v>
      </c>
      <c r="L68" s="399" t="n">
        <v>61.9041853331719</v>
      </c>
      <c r="M68" s="400" t="n">
        <v>397792</v>
      </c>
      <c r="N68" s="400" t="n">
        <v>143227</v>
      </c>
      <c r="O68" s="399" t="n">
        <v>73.5264380733394</v>
      </c>
      <c r="P68" s="401" t="n">
        <v>751.333478478217</v>
      </c>
      <c r="Q68" s="401" t="n">
        <v>1355.5355930301</v>
      </c>
      <c r="R68" s="401" t="n">
        <v>2278.88990523544</v>
      </c>
      <c r="S68" s="402" t="n">
        <v>655.523505668886</v>
      </c>
      <c r="T68" s="403" t="s">
        <v>1135</v>
      </c>
    </row>
    <row r="69" customFormat="false" ht="12" hidden="false" customHeight="true" outlineLevel="0" collapsed="false">
      <c r="A69" s="396" t="s">
        <v>1019</v>
      </c>
      <c r="B69" s="397" t="n">
        <v>734475</v>
      </c>
      <c r="C69" s="397" t="n">
        <v>76830</v>
      </c>
      <c r="D69" s="397" t="n">
        <v>82854</v>
      </c>
      <c r="E69" s="397" t="n">
        <v>574791</v>
      </c>
      <c r="F69" s="397" t="n">
        <v>579318</v>
      </c>
      <c r="G69" s="398" t="n">
        <v>48631</v>
      </c>
      <c r="H69" s="398" t="n">
        <v>60201</v>
      </c>
      <c r="I69" s="398" t="n">
        <v>470486</v>
      </c>
      <c r="J69" s="398" t="n">
        <v>155157</v>
      </c>
      <c r="K69" s="399" t="n">
        <v>78.8751148779741</v>
      </c>
      <c r="L69" s="399" t="n">
        <v>63.2968892359755</v>
      </c>
      <c r="M69" s="400" t="n">
        <v>432828</v>
      </c>
      <c r="N69" s="400" t="n">
        <v>146490</v>
      </c>
      <c r="O69" s="399" t="n">
        <v>74.7133698590412</v>
      </c>
      <c r="P69" s="401" t="n">
        <v>814.62305869514</v>
      </c>
      <c r="Q69" s="401" t="n">
        <v>1396.96925011423</v>
      </c>
      <c r="R69" s="401" t="n">
        <v>2416.29049440148</v>
      </c>
      <c r="S69" s="402" t="n">
        <v>716.771561132029</v>
      </c>
      <c r="T69" s="403" t="s">
        <v>1136</v>
      </c>
    </row>
    <row r="70" customFormat="false" ht="12" hidden="false" customHeight="true" outlineLevel="0" collapsed="false">
      <c r="A70" s="396" t="s">
        <v>1137</v>
      </c>
      <c r="B70" s="404" t="n">
        <v>749684</v>
      </c>
      <c r="C70" s="404" t="n">
        <v>76878</v>
      </c>
      <c r="D70" s="404" t="n">
        <v>82829</v>
      </c>
      <c r="E70" s="404" t="n">
        <v>589977</v>
      </c>
      <c r="F70" s="404" t="n">
        <v>591357</v>
      </c>
      <c r="G70" s="405" t="n">
        <v>49720</v>
      </c>
      <c r="H70" s="405" t="n">
        <v>60770</v>
      </c>
      <c r="I70" s="405" t="n">
        <v>480867</v>
      </c>
      <c r="J70" s="405" t="n">
        <v>158327</v>
      </c>
      <c r="K70" s="406" t="n">
        <v>78.8808351251994</v>
      </c>
      <c r="L70" s="406" t="n">
        <v>64.6738989047582</v>
      </c>
      <c r="M70" s="407" t="n">
        <v>444199</v>
      </c>
      <c r="N70" s="407" t="n">
        <v>147158</v>
      </c>
      <c r="O70" s="406" t="n">
        <v>75.115201139075</v>
      </c>
      <c r="P70" s="408" t="n">
        <v>832.421562315618</v>
      </c>
      <c r="Q70" s="408" t="n">
        <v>1402.18299458972</v>
      </c>
      <c r="R70" s="408" t="n">
        <v>2397.72394980032</v>
      </c>
      <c r="S70" s="409" t="n">
        <v>735.110318444012</v>
      </c>
      <c r="T70" s="403" t="s">
        <v>1137</v>
      </c>
    </row>
    <row r="71" customFormat="false" ht="14.25" hidden="false" customHeight="true" outlineLevel="0" collapsed="false">
      <c r="A71" s="410" t="s">
        <v>1138</v>
      </c>
      <c r="B71" s="406" t="n">
        <v>2.07073079410462</v>
      </c>
      <c r="C71" s="406" t="n">
        <v>0.0624755954705165</v>
      </c>
      <c r="D71" s="406" t="n">
        <v>-0.0301735583073821</v>
      </c>
      <c r="E71" s="406" t="n">
        <v>2.64200378920339</v>
      </c>
      <c r="F71" s="406" t="n">
        <v>2.07813325323916</v>
      </c>
      <c r="G71" s="406" t="n">
        <v>2.23931237276634</v>
      </c>
      <c r="H71" s="406" t="n">
        <v>0.945167023803577</v>
      </c>
      <c r="I71" s="406" t="n">
        <v>2.2064418494918</v>
      </c>
      <c r="J71" s="406" t="n">
        <v>2.04309183601126</v>
      </c>
      <c r="K71" s="411" t="s">
        <v>1139</v>
      </c>
      <c r="L71" s="411" t="s">
        <v>1139</v>
      </c>
      <c r="M71" s="406" t="n">
        <v>2.62714057316069</v>
      </c>
      <c r="N71" s="406" t="n">
        <v>0.456003822786542</v>
      </c>
      <c r="O71" s="411" t="s">
        <v>1139</v>
      </c>
      <c r="P71" s="406" t="n">
        <v>2.18487599025093</v>
      </c>
      <c r="Q71" s="406" t="n">
        <v>0.373218270557274</v>
      </c>
      <c r="R71" s="406" t="n">
        <v>-0.768390416805715</v>
      </c>
      <c r="S71" s="406" t="n">
        <v>2.55852189266832</v>
      </c>
      <c r="T71" s="412" t="s">
        <v>1138</v>
      </c>
    </row>
    <row r="72" customFormat="false" ht="6.95" hidden="false" customHeight="true" outlineLevel="0" collapsed="false">
      <c r="A72" s="413"/>
      <c r="B72" s="414"/>
      <c r="C72" s="415"/>
      <c r="D72" s="414"/>
      <c r="E72" s="414"/>
      <c r="F72" s="414"/>
      <c r="G72" s="414"/>
      <c r="H72" s="414"/>
      <c r="I72" s="414"/>
      <c r="J72" s="414"/>
      <c r="K72" s="414"/>
      <c r="L72" s="414"/>
      <c r="M72" s="414"/>
      <c r="N72" s="414"/>
      <c r="O72" s="422"/>
      <c r="P72" s="401"/>
      <c r="Q72" s="401"/>
      <c r="R72" s="401"/>
      <c r="S72" s="401"/>
      <c r="T72" s="419"/>
    </row>
    <row r="73" customFormat="false" ht="12" hidden="false" customHeight="true" outlineLevel="0" collapsed="false">
      <c r="A73" s="420"/>
      <c r="B73" s="416"/>
      <c r="C73" s="416"/>
      <c r="D73" s="416"/>
      <c r="E73" s="416"/>
      <c r="F73" s="416"/>
      <c r="G73" s="416"/>
      <c r="H73" s="416"/>
      <c r="I73" s="416"/>
      <c r="J73" s="421" t="s">
        <v>1140</v>
      </c>
      <c r="K73" s="423" t="s">
        <v>1141</v>
      </c>
      <c r="L73" s="414"/>
      <c r="M73" s="416"/>
      <c r="N73" s="416"/>
      <c r="O73" s="422"/>
      <c r="P73" s="401"/>
      <c r="Q73" s="401"/>
      <c r="R73" s="401"/>
      <c r="S73" s="401"/>
      <c r="T73" s="419"/>
    </row>
    <row r="74" customFormat="false" ht="2.1" hidden="false" customHeight="true" outlineLevel="0" collapsed="false">
      <c r="A74" s="413"/>
      <c r="B74" s="414"/>
      <c r="C74" s="415"/>
      <c r="D74" s="416"/>
      <c r="E74" s="416"/>
      <c r="F74" s="416"/>
      <c r="G74" s="416"/>
      <c r="H74" s="416"/>
      <c r="I74" s="416"/>
      <c r="J74" s="414"/>
      <c r="K74" s="414"/>
      <c r="L74" s="414"/>
      <c r="M74" s="414"/>
      <c r="N74" s="414"/>
      <c r="O74" s="422"/>
      <c r="P74" s="401"/>
      <c r="Q74" s="401"/>
      <c r="R74" s="401"/>
      <c r="S74" s="401"/>
      <c r="T74" s="419"/>
    </row>
    <row r="75" customFormat="false" ht="12" hidden="false" customHeight="true" outlineLevel="0" collapsed="false">
      <c r="A75" s="396" t="s">
        <v>1124</v>
      </c>
      <c r="B75" s="397" t="n">
        <v>394017</v>
      </c>
      <c r="C75" s="398" t="n">
        <v>58263</v>
      </c>
      <c r="D75" s="398" t="n">
        <v>54506</v>
      </c>
      <c r="E75" s="398" t="n">
        <v>281248</v>
      </c>
      <c r="F75" s="397" t="n">
        <v>312053</v>
      </c>
      <c r="G75" s="398" t="n">
        <v>43624</v>
      </c>
      <c r="H75" s="398" t="n">
        <v>43226</v>
      </c>
      <c r="I75" s="398" t="n">
        <v>225203</v>
      </c>
      <c r="J75" s="397" t="n">
        <v>81964</v>
      </c>
      <c r="K75" s="399" t="n">
        <v>79.1978518693356</v>
      </c>
      <c r="L75" s="399" t="n">
        <v>74.8742769853938</v>
      </c>
      <c r="M75" s="400" t="n">
        <v>275135</v>
      </c>
      <c r="N75" s="400" t="n">
        <v>36918</v>
      </c>
      <c r="O75" s="399" t="n">
        <v>88.1693173915969</v>
      </c>
      <c r="P75" s="401" t="n">
        <v>1281.29345091792</v>
      </c>
      <c r="Q75" s="401" t="n">
        <v>2198.36964964287</v>
      </c>
      <c r="R75" s="401" t="n">
        <v>3230.26975465283</v>
      </c>
      <c r="S75" s="402" t="n">
        <v>1055.35462451778</v>
      </c>
      <c r="T75" s="403" t="s">
        <v>1125</v>
      </c>
    </row>
    <row r="76" customFormat="false" ht="12" hidden="false" customHeight="true" outlineLevel="0" collapsed="false">
      <c r="A76" s="396" t="s">
        <v>1126</v>
      </c>
      <c r="B76" s="397" t="n">
        <v>430724</v>
      </c>
      <c r="C76" s="398" t="n">
        <v>72890</v>
      </c>
      <c r="D76" s="398" t="n">
        <v>60992</v>
      </c>
      <c r="E76" s="398" t="n">
        <v>296842</v>
      </c>
      <c r="F76" s="397" t="n">
        <v>322002</v>
      </c>
      <c r="G76" s="398" t="n">
        <v>49524</v>
      </c>
      <c r="H76" s="398" t="n">
        <v>45469</v>
      </c>
      <c r="I76" s="398" t="n">
        <v>227009</v>
      </c>
      <c r="J76" s="397" t="n">
        <v>108722</v>
      </c>
      <c r="K76" s="399" t="n">
        <v>74.7583139086747</v>
      </c>
      <c r="L76" s="399" t="n">
        <v>67.9434764713952</v>
      </c>
      <c r="M76" s="400" t="n">
        <v>277392</v>
      </c>
      <c r="N76" s="400" t="n">
        <v>44610</v>
      </c>
      <c r="O76" s="399" t="n">
        <v>86.1460487823057</v>
      </c>
      <c r="P76" s="401" t="n">
        <v>1248.07345038596</v>
      </c>
      <c r="Q76" s="401" t="n">
        <v>2266.74175747156</v>
      </c>
      <c r="R76" s="401" t="n">
        <v>2905.05263157895</v>
      </c>
      <c r="S76" s="402" t="n">
        <v>1012.85685884247</v>
      </c>
      <c r="T76" s="403" t="s">
        <v>1127</v>
      </c>
    </row>
    <row r="77" customFormat="false" ht="12" hidden="false" customHeight="true" outlineLevel="0" collapsed="false">
      <c r="A77" s="396" t="s">
        <v>1128</v>
      </c>
      <c r="B77" s="397" t="n">
        <v>485563</v>
      </c>
      <c r="C77" s="398" t="n">
        <v>66074</v>
      </c>
      <c r="D77" s="398" t="n">
        <v>68537</v>
      </c>
      <c r="E77" s="398" t="n">
        <v>350952</v>
      </c>
      <c r="F77" s="397" t="n">
        <v>361448</v>
      </c>
      <c r="G77" s="398" t="n">
        <v>41673</v>
      </c>
      <c r="H77" s="398" t="n">
        <v>48573</v>
      </c>
      <c r="I77" s="398" t="n">
        <v>271202</v>
      </c>
      <c r="J77" s="397" t="n">
        <v>124115</v>
      </c>
      <c r="K77" s="399" t="n">
        <v>74.4389502495042</v>
      </c>
      <c r="L77" s="399" t="n">
        <v>63.0701940248812</v>
      </c>
      <c r="M77" s="400" t="n">
        <v>310071</v>
      </c>
      <c r="N77" s="400" t="n">
        <v>51377</v>
      </c>
      <c r="O77" s="399" t="n">
        <v>85.7857838471924</v>
      </c>
      <c r="P77" s="401" t="n">
        <v>1352.81711792638</v>
      </c>
      <c r="Q77" s="401" t="n">
        <v>2050.48203210037</v>
      </c>
      <c r="R77" s="401" t="n">
        <v>2850.65167370507</v>
      </c>
      <c r="S77" s="402" t="n">
        <v>1175.36509479078</v>
      </c>
      <c r="T77" s="403" t="s">
        <v>1129</v>
      </c>
    </row>
    <row r="78" customFormat="false" ht="12" hidden="false" customHeight="true" outlineLevel="0" collapsed="false">
      <c r="A78" s="396" t="s">
        <v>1130</v>
      </c>
      <c r="B78" s="397" t="n">
        <v>465388</v>
      </c>
      <c r="C78" s="398" t="n">
        <v>43058</v>
      </c>
      <c r="D78" s="398" t="n">
        <v>54953</v>
      </c>
      <c r="E78" s="398" t="n">
        <v>367377</v>
      </c>
      <c r="F78" s="397" t="n">
        <v>348065</v>
      </c>
      <c r="G78" s="398" t="n">
        <v>25316</v>
      </c>
      <c r="H78" s="398" t="n">
        <v>37145</v>
      </c>
      <c r="I78" s="398" t="n">
        <v>285604</v>
      </c>
      <c r="J78" s="397" t="n">
        <v>117323</v>
      </c>
      <c r="K78" s="399" t="n">
        <v>74.7902825169536</v>
      </c>
      <c r="L78" s="399" t="n">
        <v>58.7951135677458</v>
      </c>
      <c r="M78" s="400" t="n">
        <v>269653</v>
      </c>
      <c r="N78" s="400" t="n">
        <v>78412</v>
      </c>
      <c r="O78" s="399" t="n">
        <v>77.4720239035812</v>
      </c>
      <c r="P78" s="401" t="n">
        <v>1147.2394509496</v>
      </c>
      <c r="Q78" s="401" t="n">
        <v>1596.74252252884</v>
      </c>
      <c r="R78" s="401" t="n">
        <v>2408.25563983623</v>
      </c>
      <c r="S78" s="402" t="n">
        <v>1051.41964451946</v>
      </c>
      <c r="T78" s="403" t="s">
        <v>1131</v>
      </c>
    </row>
    <row r="79" customFormat="false" ht="3" hidden="false" customHeight="true" outlineLevel="0" collapsed="false">
      <c r="A79" s="396"/>
      <c r="B79" s="397"/>
      <c r="C79" s="398"/>
      <c r="D79" s="398"/>
      <c r="E79" s="398"/>
      <c r="F79" s="397"/>
      <c r="G79" s="398"/>
      <c r="H79" s="398"/>
      <c r="I79" s="398"/>
      <c r="J79" s="397"/>
      <c r="K79" s="399"/>
      <c r="L79" s="399"/>
      <c r="M79" s="400"/>
      <c r="N79" s="400"/>
      <c r="O79" s="399"/>
      <c r="P79" s="401"/>
      <c r="Q79" s="401"/>
      <c r="R79" s="401"/>
      <c r="S79" s="402"/>
      <c r="T79" s="403"/>
    </row>
    <row r="80" customFormat="false" ht="12" hidden="false" customHeight="true" outlineLevel="0" collapsed="false">
      <c r="A80" s="396" t="s">
        <v>527</v>
      </c>
      <c r="B80" s="397" t="n">
        <v>529394</v>
      </c>
      <c r="C80" s="398" t="n">
        <v>50230</v>
      </c>
      <c r="D80" s="398" t="n">
        <v>58889</v>
      </c>
      <c r="E80" s="398" t="n">
        <v>420275</v>
      </c>
      <c r="F80" s="397" t="n">
        <v>411525</v>
      </c>
      <c r="G80" s="398" t="n">
        <v>29515</v>
      </c>
      <c r="H80" s="398" t="n">
        <v>40668</v>
      </c>
      <c r="I80" s="398" t="n">
        <v>341342</v>
      </c>
      <c r="J80" s="397" t="n">
        <v>117869</v>
      </c>
      <c r="K80" s="399" t="n">
        <v>77.73510844475</v>
      </c>
      <c r="L80" s="399" t="n">
        <v>58.7597053553653</v>
      </c>
      <c r="M80" s="400" t="n">
        <v>275449</v>
      </c>
      <c r="N80" s="400" t="n">
        <v>136076</v>
      </c>
      <c r="O80" s="399" t="n">
        <v>66.9337221310978</v>
      </c>
      <c r="P80" s="401" t="n">
        <v>1125.09509937103</v>
      </c>
      <c r="Q80" s="401" t="n">
        <v>1715.85211841677</v>
      </c>
      <c r="R80" s="401" t="n">
        <v>2921.84683222698</v>
      </c>
      <c r="S80" s="402" t="n">
        <v>1023.53250558688</v>
      </c>
      <c r="T80" s="403" t="s">
        <v>1132</v>
      </c>
    </row>
    <row r="81" customFormat="false" ht="12" hidden="false" customHeight="true" outlineLevel="0" collapsed="false">
      <c r="A81" s="396" t="s">
        <v>1015</v>
      </c>
      <c r="B81" s="397" t="n">
        <v>546395</v>
      </c>
      <c r="C81" s="398" t="n">
        <v>61070</v>
      </c>
      <c r="D81" s="398" t="n">
        <v>65547</v>
      </c>
      <c r="E81" s="398" t="n">
        <v>419778</v>
      </c>
      <c r="F81" s="397" t="n">
        <v>425653</v>
      </c>
      <c r="G81" s="398" t="n">
        <v>37996</v>
      </c>
      <c r="H81" s="398" t="n">
        <v>47748</v>
      </c>
      <c r="I81" s="398" t="n">
        <v>339909</v>
      </c>
      <c r="J81" s="397" t="n">
        <v>120742</v>
      </c>
      <c r="K81" s="399" t="n">
        <v>77.9020671858271</v>
      </c>
      <c r="L81" s="399" t="n">
        <v>62.2171278860324</v>
      </c>
      <c r="M81" s="400" t="n">
        <v>303025</v>
      </c>
      <c r="N81" s="400" t="n">
        <v>122628</v>
      </c>
      <c r="O81" s="399" t="n">
        <v>71.1906177097307</v>
      </c>
      <c r="P81" s="401" t="n">
        <v>1215.62731283602</v>
      </c>
      <c r="Q81" s="401" t="n">
        <v>2223.39089250245</v>
      </c>
      <c r="R81" s="401" t="n">
        <v>3633.4648069318</v>
      </c>
      <c r="S81" s="402" t="n">
        <v>1056.12699819682</v>
      </c>
      <c r="T81" s="403" t="s">
        <v>1133</v>
      </c>
    </row>
    <row r="82" customFormat="false" ht="12" hidden="false" customHeight="true" outlineLevel="0" collapsed="false">
      <c r="A82" s="396" t="s">
        <v>1017</v>
      </c>
      <c r="B82" s="397" t="n">
        <v>546223</v>
      </c>
      <c r="C82" s="398" t="n">
        <v>62560</v>
      </c>
      <c r="D82" s="398" t="n">
        <v>66804</v>
      </c>
      <c r="E82" s="398" t="n">
        <v>416859</v>
      </c>
      <c r="F82" s="397" t="n">
        <v>427148</v>
      </c>
      <c r="G82" s="398" t="n">
        <v>39755</v>
      </c>
      <c r="H82" s="398" t="n">
        <v>49058</v>
      </c>
      <c r="I82" s="398" t="n">
        <v>338335</v>
      </c>
      <c r="J82" s="397" t="n">
        <v>119075</v>
      </c>
      <c r="K82" s="399" t="n">
        <v>78.2002954837127</v>
      </c>
      <c r="L82" s="399" t="n">
        <v>63.5469948849105</v>
      </c>
      <c r="M82" s="400" t="n">
        <v>309965</v>
      </c>
      <c r="N82" s="400" t="n">
        <v>117183</v>
      </c>
      <c r="O82" s="399" t="n">
        <v>72.5661831496343</v>
      </c>
      <c r="P82" s="401" t="n">
        <v>1227.92335704615</v>
      </c>
      <c r="Q82" s="401" t="n">
        <v>2316.51417348295</v>
      </c>
      <c r="R82" s="401" t="n">
        <v>3789.32025014185</v>
      </c>
      <c r="S82" s="402" t="n">
        <v>1052.91277699487</v>
      </c>
      <c r="T82" s="403" t="s">
        <v>1134</v>
      </c>
    </row>
    <row r="83" customFormat="false" ht="12" hidden="false" customHeight="true" outlineLevel="0" collapsed="false">
      <c r="A83" s="396" t="s">
        <v>1018</v>
      </c>
      <c r="B83" s="397" t="n">
        <v>560645</v>
      </c>
      <c r="C83" s="398" t="n">
        <v>60674</v>
      </c>
      <c r="D83" s="398" t="n">
        <v>66894</v>
      </c>
      <c r="E83" s="398" t="n">
        <v>433077</v>
      </c>
      <c r="F83" s="397" t="n">
        <v>439529</v>
      </c>
      <c r="G83" s="398" t="n">
        <v>38624</v>
      </c>
      <c r="H83" s="398" t="n">
        <v>49091</v>
      </c>
      <c r="I83" s="398" t="n">
        <v>351814</v>
      </c>
      <c r="J83" s="397" t="n">
        <v>121116</v>
      </c>
      <c r="K83" s="399" t="n">
        <v>78.3970248553006</v>
      </c>
      <c r="L83" s="399" t="n">
        <v>63.6582391139533</v>
      </c>
      <c r="M83" s="400" t="n">
        <v>320216</v>
      </c>
      <c r="N83" s="400" t="n">
        <v>119313</v>
      </c>
      <c r="O83" s="399" t="n">
        <v>72.8543509074487</v>
      </c>
      <c r="P83" s="401" t="n">
        <v>1260.20733664552</v>
      </c>
      <c r="Q83" s="401" t="n">
        <v>2194.66873342</v>
      </c>
      <c r="R83" s="401" t="n">
        <v>3813.39773738401</v>
      </c>
      <c r="S83" s="402" t="n">
        <v>1093.48631764635</v>
      </c>
      <c r="T83" s="403" t="s">
        <v>1135</v>
      </c>
    </row>
    <row r="84" customFormat="false" ht="12" hidden="false" customHeight="true" outlineLevel="0" collapsed="false">
      <c r="A84" s="396" t="s">
        <v>1019</v>
      </c>
      <c r="B84" s="397" t="n">
        <v>594163</v>
      </c>
      <c r="C84" s="397" t="n">
        <v>62625</v>
      </c>
      <c r="D84" s="397" t="n">
        <v>69580</v>
      </c>
      <c r="E84" s="397" t="n">
        <v>461958</v>
      </c>
      <c r="F84" s="397" t="n">
        <v>467963</v>
      </c>
      <c r="G84" s="398" t="n">
        <v>40796</v>
      </c>
      <c r="H84" s="398" t="n">
        <v>51141</v>
      </c>
      <c r="I84" s="398" t="n">
        <v>376026</v>
      </c>
      <c r="J84" s="398" t="n">
        <v>126200</v>
      </c>
      <c r="K84" s="399" t="n">
        <v>78.7600372288412</v>
      </c>
      <c r="L84" s="399" t="n">
        <v>65.1433133732535</v>
      </c>
      <c r="M84" s="400" t="n">
        <v>346292</v>
      </c>
      <c r="N84" s="400" t="n">
        <v>121671</v>
      </c>
      <c r="O84" s="399" t="n">
        <v>73.999867510893</v>
      </c>
      <c r="P84" s="401" t="n">
        <v>1356.02873249658</v>
      </c>
      <c r="Q84" s="401" t="n">
        <v>2263.49604380503</v>
      </c>
      <c r="R84" s="401" t="n">
        <v>4007.19626919675</v>
      </c>
      <c r="S84" s="402" t="n">
        <v>1186.60401762224</v>
      </c>
      <c r="T84" s="403" t="s">
        <v>1136</v>
      </c>
    </row>
    <row r="85" customFormat="false" ht="12" hidden="false" customHeight="true" outlineLevel="0" collapsed="false">
      <c r="A85" s="396" t="s">
        <v>1137</v>
      </c>
      <c r="B85" s="404" t="n">
        <v>605339</v>
      </c>
      <c r="C85" s="404" t="n">
        <v>62564</v>
      </c>
      <c r="D85" s="404" t="n">
        <v>69262</v>
      </c>
      <c r="E85" s="404" t="n">
        <v>473513</v>
      </c>
      <c r="F85" s="404" t="n">
        <v>476781</v>
      </c>
      <c r="G85" s="405" t="n">
        <v>41474</v>
      </c>
      <c r="H85" s="405" t="n">
        <v>51387</v>
      </c>
      <c r="I85" s="405" t="n">
        <v>383920</v>
      </c>
      <c r="J85" s="405" t="n">
        <v>128558</v>
      </c>
      <c r="K85" s="406" t="n">
        <v>78.7626437417711</v>
      </c>
      <c r="L85" s="406" t="n">
        <v>66.2905185090467</v>
      </c>
      <c r="M85" s="407" t="n">
        <v>354988</v>
      </c>
      <c r="N85" s="407" t="n">
        <v>121793</v>
      </c>
      <c r="O85" s="406" t="n">
        <v>74.4551481707535</v>
      </c>
      <c r="P85" s="408" t="n">
        <v>1382.0671081281</v>
      </c>
      <c r="Q85" s="408" t="n">
        <v>2256.28083470376</v>
      </c>
      <c r="R85" s="408" t="n">
        <v>3959.71093293227</v>
      </c>
      <c r="S85" s="409" t="n">
        <v>1215.14115732649</v>
      </c>
      <c r="T85" s="403" t="s">
        <v>1137</v>
      </c>
    </row>
    <row r="86" customFormat="false" ht="14.25" hidden="false" customHeight="true" outlineLevel="0" collapsed="false">
      <c r="A86" s="410" t="s">
        <v>1138</v>
      </c>
      <c r="B86" s="406" t="n">
        <v>1.88096532433019</v>
      </c>
      <c r="C86" s="406" t="n">
        <v>-0.0974051896207584</v>
      </c>
      <c r="D86" s="406" t="n">
        <v>-0.457027881575172</v>
      </c>
      <c r="E86" s="406" t="n">
        <v>2.50130964286797</v>
      </c>
      <c r="F86" s="406" t="n">
        <v>1.88433700954991</v>
      </c>
      <c r="G86" s="406" t="n">
        <v>1.66192763996472</v>
      </c>
      <c r="H86" s="406" t="n">
        <v>0.48102305390978</v>
      </c>
      <c r="I86" s="406" t="n">
        <v>2.09932291915985</v>
      </c>
      <c r="J86" s="406" t="n">
        <v>1.86846275752774</v>
      </c>
      <c r="K86" s="411" t="s">
        <v>1139</v>
      </c>
      <c r="L86" s="411" t="s">
        <v>1139</v>
      </c>
      <c r="M86" s="406" t="n">
        <v>2.51117553971794</v>
      </c>
      <c r="N86" s="406" t="n">
        <v>0.10027040132816</v>
      </c>
      <c r="O86" s="411" t="s">
        <v>1139</v>
      </c>
      <c r="P86" s="406" t="n">
        <v>1.92019350383407</v>
      </c>
      <c r="Q86" s="406" t="n">
        <v>-0.31876393692022</v>
      </c>
      <c r="R86" s="406" t="n">
        <v>-1.18500150914751</v>
      </c>
      <c r="S86" s="406" t="n">
        <v>2.40494211046389</v>
      </c>
      <c r="T86" s="412" t="s">
        <v>1138</v>
      </c>
    </row>
    <row r="87" customFormat="false" ht="6.95" hidden="false" customHeight="true" outlineLevel="0" collapsed="false">
      <c r="A87" s="423"/>
      <c r="B87" s="414"/>
      <c r="C87" s="415"/>
      <c r="D87" s="414"/>
      <c r="E87" s="414"/>
      <c r="F87" s="414"/>
      <c r="G87" s="414"/>
      <c r="H87" s="414"/>
      <c r="I87" s="414"/>
      <c r="J87" s="414"/>
      <c r="K87" s="414"/>
      <c r="L87" s="414"/>
      <c r="M87" s="414"/>
      <c r="N87" s="414"/>
      <c r="O87" s="422"/>
      <c r="P87" s="401"/>
      <c r="Q87" s="401"/>
      <c r="R87" s="401"/>
      <c r="S87" s="401"/>
      <c r="T87" s="419"/>
    </row>
    <row r="88" customFormat="false" ht="12" hidden="false" customHeight="true" outlineLevel="0" collapsed="false">
      <c r="A88" s="416"/>
      <c r="B88" s="416"/>
      <c r="C88" s="416"/>
      <c r="D88" s="416"/>
      <c r="E88" s="416"/>
      <c r="F88" s="416"/>
      <c r="G88" s="416"/>
      <c r="H88" s="416"/>
      <c r="I88" s="416"/>
      <c r="J88" s="421" t="s">
        <v>1142</v>
      </c>
      <c r="K88" s="423" t="s">
        <v>1141</v>
      </c>
      <c r="L88" s="414"/>
      <c r="M88" s="416"/>
      <c r="N88" s="416"/>
      <c r="O88" s="422"/>
      <c r="P88" s="401"/>
      <c r="Q88" s="401"/>
      <c r="R88" s="401"/>
      <c r="S88" s="401"/>
      <c r="T88" s="419"/>
    </row>
    <row r="89" customFormat="false" ht="2.1" hidden="false" customHeight="true" outlineLevel="0" collapsed="false">
      <c r="A89" s="423"/>
      <c r="B89" s="414"/>
      <c r="C89" s="415"/>
      <c r="D89" s="414"/>
      <c r="E89" s="414"/>
      <c r="F89" s="414"/>
      <c r="G89" s="414"/>
      <c r="H89" s="414"/>
      <c r="I89" s="414"/>
      <c r="J89" s="414"/>
      <c r="K89" s="414"/>
      <c r="L89" s="414"/>
      <c r="M89" s="414"/>
      <c r="N89" s="414"/>
      <c r="O89" s="422"/>
      <c r="P89" s="401"/>
      <c r="Q89" s="401"/>
      <c r="R89" s="401"/>
      <c r="S89" s="401"/>
      <c r="T89" s="419"/>
    </row>
    <row r="90" customFormat="false" ht="12" hidden="false" customHeight="true" outlineLevel="0" collapsed="false">
      <c r="A90" s="396" t="s">
        <v>1124</v>
      </c>
      <c r="B90" s="397" t="n">
        <v>94088</v>
      </c>
      <c r="C90" s="398" t="n">
        <v>10964</v>
      </c>
      <c r="D90" s="398" t="n">
        <v>8877</v>
      </c>
      <c r="E90" s="398" t="n">
        <v>74247</v>
      </c>
      <c r="F90" s="397" t="n">
        <v>76714</v>
      </c>
      <c r="G90" s="398" t="n">
        <v>7335</v>
      </c>
      <c r="H90" s="398" t="n">
        <v>6421</v>
      </c>
      <c r="I90" s="398" t="n">
        <v>62958</v>
      </c>
      <c r="J90" s="397" t="n">
        <v>17374</v>
      </c>
      <c r="K90" s="399" t="n">
        <v>81.5343083071168</v>
      </c>
      <c r="L90" s="399" t="n">
        <v>66.9007661437432</v>
      </c>
      <c r="M90" s="400" t="n">
        <v>67784</v>
      </c>
      <c r="N90" s="400" t="n">
        <v>8930</v>
      </c>
      <c r="O90" s="399" t="n">
        <v>88.3593607424981</v>
      </c>
      <c r="P90" s="401" t="n">
        <v>269.345102863453</v>
      </c>
      <c r="Q90" s="401" t="n">
        <v>391.998385789537</v>
      </c>
      <c r="R90" s="401" t="n">
        <v>475.377515577937</v>
      </c>
      <c r="S90" s="402" t="n">
        <v>248.521814925333</v>
      </c>
      <c r="T90" s="403" t="s">
        <v>1125</v>
      </c>
    </row>
    <row r="91" customFormat="false" ht="12" hidden="false" customHeight="true" outlineLevel="0" collapsed="false">
      <c r="A91" s="396" t="s">
        <v>1126</v>
      </c>
      <c r="B91" s="397" t="n">
        <v>105998</v>
      </c>
      <c r="C91" s="398" t="n">
        <v>14562</v>
      </c>
      <c r="D91" s="398" t="n">
        <v>10352</v>
      </c>
      <c r="E91" s="398" t="n">
        <v>81084</v>
      </c>
      <c r="F91" s="397" t="n">
        <v>81179</v>
      </c>
      <c r="G91" s="398" t="n">
        <v>8212</v>
      </c>
      <c r="H91" s="398" t="n">
        <v>6691</v>
      </c>
      <c r="I91" s="398" t="n">
        <v>66276</v>
      </c>
      <c r="J91" s="397" t="n">
        <v>24819</v>
      </c>
      <c r="K91" s="399" t="n">
        <v>76.5854072718353</v>
      </c>
      <c r="L91" s="399" t="n">
        <v>56.3933525614613</v>
      </c>
      <c r="M91" s="400" t="n">
        <v>71851</v>
      </c>
      <c r="N91" s="400" t="n">
        <v>9328</v>
      </c>
      <c r="O91" s="399" t="n">
        <v>88.5093435494401</v>
      </c>
      <c r="P91" s="401" t="n">
        <v>278.93493293659</v>
      </c>
      <c r="Q91" s="401" t="n">
        <v>402.790839367658</v>
      </c>
      <c r="R91" s="401" t="n">
        <v>437.978878376578</v>
      </c>
      <c r="S91" s="402" t="n">
        <v>258.722686811501</v>
      </c>
      <c r="T91" s="403" t="s">
        <v>1127</v>
      </c>
    </row>
    <row r="92" customFormat="false" ht="12" hidden="false" customHeight="true" outlineLevel="0" collapsed="false">
      <c r="A92" s="396" t="s">
        <v>1128</v>
      </c>
      <c r="B92" s="397" t="n">
        <v>120552</v>
      </c>
      <c r="C92" s="398" t="n">
        <v>14480</v>
      </c>
      <c r="D92" s="398" t="n">
        <v>12290</v>
      </c>
      <c r="E92" s="398" t="n">
        <v>93782</v>
      </c>
      <c r="F92" s="397" t="n">
        <v>90843</v>
      </c>
      <c r="G92" s="398" t="n">
        <v>7256</v>
      </c>
      <c r="H92" s="398" t="n">
        <v>7399</v>
      </c>
      <c r="I92" s="398" t="n">
        <v>76188</v>
      </c>
      <c r="J92" s="397" t="n">
        <v>29709</v>
      </c>
      <c r="K92" s="399" t="n">
        <v>75.3558630300617</v>
      </c>
      <c r="L92" s="399" t="n">
        <v>50.1104972375691</v>
      </c>
      <c r="M92" s="400" t="n">
        <v>80692</v>
      </c>
      <c r="N92" s="400" t="n">
        <v>10151</v>
      </c>
      <c r="O92" s="399" t="n">
        <v>88.8257763393987</v>
      </c>
      <c r="P92" s="401" t="n">
        <v>307.982017410457</v>
      </c>
      <c r="Q92" s="401" t="n">
        <v>394.737629658892</v>
      </c>
      <c r="R92" s="401" t="n">
        <v>464.139454757118</v>
      </c>
      <c r="S92" s="402" t="n">
        <v>291.916723133301</v>
      </c>
      <c r="T92" s="403" t="s">
        <v>1129</v>
      </c>
    </row>
    <row r="93" customFormat="false" ht="12" hidden="false" customHeight="true" outlineLevel="0" collapsed="false">
      <c r="A93" s="396" t="s">
        <v>1130</v>
      </c>
      <c r="B93" s="397" t="n">
        <v>110950</v>
      </c>
      <c r="C93" s="398" t="n">
        <v>8117</v>
      </c>
      <c r="D93" s="398" t="n">
        <v>9174</v>
      </c>
      <c r="E93" s="398" t="n">
        <v>93659</v>
      </c>
      <c r="F93" s="397" t="n">
        <v>85617</v>
      </c>
      <c r="G93" s="398" t="n">
        <v>3736</v>
      </c>
      <c r="H93" s="398" t="n">
        <v>5276</v>
      </c>
      <c r="I93" s="398" t="n">
        <v>76605</v>
      </c>
      <c r="J93" s="397" t="n">
        <v>25333</v>
      </c>
      <c r="K93" s="399" t="n">
        <v>77.1671924290221</v>
      </c>
      <c r="L93" s="399" t="n">
        <v>46.0268572132561</v>
      </c>
      <c r="M93" s="400" t="n">
        <v>70381</v>
      </c>
      <c r="N93" s="400" t="n">
        <v>15236</v>
      </c>
      <c r="O93" s="399" t="n">
        <v>82.2044687386851</v>
      </c>
      <c r="P93" s="401" t="n">
        <v>266.773536289593</v>
      </c>
      <c r="Q93" s="401" t="n">
        <v>266.333267095008</v>
      </c>
      <c r="R93" s="401" t="n">
        <v>364.554268973214</v>
      </c>
      <c r="S93" s="402" t="n">
        <v>262.149460764295</v>
      </c>
      <c r="T93" s="403" t="s">
        <v>1131</v>
      </c>
    </row>
    <row r="94" customFormat="false" ht="3.75" hidden="false" customHeight="true" outlineLevel="0" collapsed="false">
      <c r="A94" s="396"/>
      <c r="B94" s="397"/>
      <c r="C94" s="398"/>
      <c r="D94" s="398"/>
      <c r="E94" s="398"/>
      <c r="F94" s="397"/>
      <c r="G94" s="398"/>
      <c r="H94" s="398"/>
      <c r="I94" s="398"/>
      <c r="J94" s="397"/>
      <c r="K94" s="399"/>
      <c r="L94" s="399"/>
      <c r="M94" s="400"/>
      <c r="N94" s="400"/>
      <c r="O94" s="399"/>
      <c r="P94" s="401"/>
      <c r="Q94" s="401"/>
      <c r="R94" s="401"/>
      <c r="S94" s="402"/>
      <c r="T94" s="403"/>
    </row>
    <row r="95" customFormat="false" ht="12" hidden="false" customHeight="true" outlineLevel="0" collapsed="false">
      <c r="A95" s="396" t="s">
        <v>527</v>
      </c>
      <c r="B95" s="397" t="n">
        <v>109981</v>
      </c>
      <c r="C95" s="398" t="n">
        <v>8745</v>
      </c>
      <c r="D95" s="398" t="n">
        <v>8883</v>
      </c>
      <c r="E95" s="398" t="n">
        <v>92353</v>
      </c>
      <c r="F95" s="397" t="n">
        <v>86410</v>
      </c>
      <c r="G95" s="398" t="n">
        <v>3973</v>
      </c>
      <c r="H95" s="398" t="n">
        <v>5425</v>
      </c>
      <c r="I95" s="398" t="n">
        <v>77012</v>
      </c>
      <c r="J95" s="397" t="n">
        <v>23571</v>
      </c>
      <c r="K95" s="399" t="n">
        <v>78.5681163109992</v>
      </c>
      <c r="L95" s="399" t="n">
        <v>45.431675242996</v>
      </c>
      <c r="M95" s="400" t="n">
        <v>66125</v>
      </c>
      <c r="N95" s="400" t="n">
        <v>20285</v>
      </c>
      <c r="O95" s="399" t="n">
        <v>76.5247077884504</v>
      </c>
      <c r="P95" s="401" t="n">
        <v>243.774604875927</v>
      </c>
      <c r="Q95" s="401" t="n">
        <v>275.511144509982</v>
      </c>
      <c r="R95" s="401" t="n">
        <v>447.518787067332</v>
      </c>
      <c r="S95" s="402" t="n">
        <v>235.476675148397</v>
      </c>
      <c r="T95" s="403" t="s">
        <v>1132</v>
      </c>
    </row>
    <row r="96" customFormat="false" ht="12" hidden="false" customHeight="true" outlineLevel="0" collapsed="false">
      <c r="A96" s="396" t="s">
        <v>1015</v>
      </c>
      <c r="B96" s="397" t="n">
        <v>123412</v>
      </c>
      <c r="C96" s="398" t="n">
        <v>13022</v>
      </c>
      <c r="D96" s="398" t="n">
        <v>11358</v>
      </c>
      <c r="E96" s="398" t="n">
        <v>99032</v>
      </c>
      <c r="F96" s="397" t="n">
        <v>97186</v>
      </c>
      <c r="G96" s="398" t="n">
        <v>6744</v>
      </c>
      <c r="H96" s="398" t="n">
        <v>7422</v>
      </c>
      <c r="I96" s="398" t="n">
        <v>83020</v>
      </c>
      <c r="J96" s="397" t="n">
        <v>26226</v>
      </c>
      <c r="K96" s="399" t="n">
        <v>78.7492302207241</v>
      </c>
      <c r="L96" s="399" t="n">
        <v>51.7892796805406</v>
      </c>
      <c r="M96" s="400" t="n">
        <v>73870</v>
      </c>
      <c r="N96" s="400" t="n">
        <v>23316</v>
      </c>
      <c r="O96" s="399" t="n">
        <v>76.008890169366</v>
      </c>
      <c r="P96" s="401" t="n">
        <v>270.873553826924</v>
      </c>
      <c r="Q96" s="401" t="n">
        <v>443.252793577484</v>
      </c>
      <c r="R96" s="401" t="n">
        <v>610.183944320715</v>
      </c>
      <c r="S96" s="402" t="n">
        <v>249.844683339784</v>
      </c>
      <c r="T96" s="403" t="s">
        <v>1133</v>
      </c>
    </row>
    <row r="97" customFormat="false" ht="12" hidden="false" customHeight="true" outlineLevel="0" collapsed="false">
      <c r="A97" s="396" t="s">
        <v>1017</v>
      </c>
      <c r="B97" s="397" t="n">
        <v>122220</v>
      </c>
      <c r="C97" s="398" t="n">
        <v>13798</v>
      </c>
      <c r="D97" s="398" t="n">
        <v>11799</v>
      </c>
      <c r="E97" s="398" t="n">
        <v>96623</v>
      </c>
      <c r="F97" s="397" t="n">
        <v>95768</v>
      </c>
      <c r="G97" s="398" t="n">
        <v>7456</v>
      </c>
      <c r="H97" s="398" t="n">
        <v>7794</v>
      </c>
      <c r="I97" s="398" t="n">
        <v>80518</v>
      </c>
      <c r="J97" s="397" t="n">
        <v>26452</v>
      </c>
      <c r="K97" s="399" t="n">
        <v>78.3570610374734</v>
      </c>
      <c r="L97" s="399" t="n">
        <v>54.0368169299899</v>
      </c>
      <c r="M97" s="400" t="n">
        <v>73202</v>
      </c>
      <c r="N97" s="400" t="n">
        <v>22566</v>
      </c>
      <c r="O97" s="399" t="n">
        <v>76.4368056135661</v>
      </c>
      <c r="P97" s="401" t="n">
        <v>266.7561076916</v>
      </c>
      <c r="Q97" s="401" t="n">
        <v>486.360336554739</v>
      </c>
      <c r="R97" s="401" t="n">
        <v>641.979855114891</v>
      </c>
      <c r="S97" s="402" t="n">
        <v>241.299247607688</v>
      </c>
      <c r="T97" s="403" t="s">
        <v>1134</v>
      </c>
    </row>
    <row r="98" customFormat="false" ht="12" hidden="false" customHeight="true" outlineLevel="0" collapsed="false">
      <c r="A98" s="396" t="s">
        <v>1018</v>
      </c>
      <c r="B98" s="397" t="n">
        <v>128309</v>
      </c>
      <c r="C98" s="398" t="n">
        <v>13657</v>
      </c>
      <c r="D98" s="398" t="n">
        <v>12328</v>
      </c>
      <c r="E98" s="398" t="n">
        <v>102324</v>
      </c>
      <c r="F98" s="397" t="n">
        <v>101490</v>
      </c>
      <c r="G98" s="398" t="n">
        <v>7390</v>
      </c>
      <c r="H98" s="398" t="n">
        <v>8376</v>
      </c>
      <c r="I98" s="398" t="n">
        <v>85724</v>
      </c>
      <c r="J98" s="397" t="n">
        <v>26819</v>
      </c>
      <c r="K98" s="399" t="n">
        <v>79.098114707464</v>
      </c>
      <c r="L98" s="399" t="n">
        <v>54.1114446803837</v>
      </c>
      <c r="M98" s="400" t="n">
        <v>77576</v>
      </c>
      <c r="N98" s="400" t="n">
        <v>23914</v>
      </c>
      <c r="O98" s="399" t="n">
        <v>76.4370873977732</v>
      </c>
      <c r="P98" s="401" t="n">
        <v>281.735849615755</v>
      </c>
      <c r="Q98" s="401" t="n">
        <v>472.889498970487</v>
      </c>
      <c r="R98" s="401" t="n">
        <v>690.873836286724</v>
      </c>
      <c r="S98" s="402" t="n">
        <v>256.173542857333</v>
      </c>
      <c r="T98" s="403" t="s">
        <v>1135</v>
      </c>
    </row>
    <row r="99" customFormat="false" ht="12" hidden="false" customHeight="true" outlineLevel="0" collapsed="false">
      <c r="A99" s="396" t="s">
        <v>1019</v>
      </c>
      <c r="B99" s="397" t="n">
        <v>140312</v>
      </c>
      <c r="C99" s="397" t="n">
        <v>14205</v>
      </c>
      <c r="D99" s="397" t="n">
        <v>13274</v>
      </c>
      <c r="E99" s="397" t="n">
        <v>112833</v>
      </c>
      <c r="F99" s="397" t="n">
        <v>111355</v>
      </c>
      <c r="G99" s="398" t="n">
        <v>7835</v>
      </c>
      <c r="H99" s="398" t="n">
        <v>9060</v>
      </c>
      <c r="I99" s="398" t="n">
        <v>94460</v>
      </c>
      <c r="J99" s="398" t="n">
        <v>28957</v>
      </c>
      <c r="K99" s="399" t="n">
        <v>79.3624208905867</v>
      </c>
      <c r="L99" s="399" t="n">
        <v>55.1566349876804</v>
      </c>
      <c r="M99" s="400" t="n">
        <v>86536</v>
      </c>
      <c r="N99" s="400" t="n">
        <v>24819</v>
      </c>
      <c r="O99" s="399" t="n">
        <v>77.7118225495038</v>
      </c>
      <c r="P99" s="401" t="n">
        <v>313.592053541995</v>
      </c>
      <c r="Q99" s="401" t="n">
        <v>485.115569019393</v>
      </c>
      <c r="R99" s="401" t="n">
        <v>771.313217390401</v>
      </c>
      <c r="S99" s="402" t="n">
        <v>287.079001408232</v>
      </c>
      <c r="T99" s="403" t="s">
        <v>1136</v>
      </c>
    </row>
    <row r="100" customFormat="false" ht="12" hidden="false" customHeight="true" outlineLevel="0" collapsed="false">
      <c r="A100" s="396" t="s">
        <v>1137</v>
      </c>
      <c r="B100" s="404" t="n">
        <v>144345</v>
      </c>
      <c r="C100" s="404" t="n">
        <v>14314</v>
      </c>
      <c r="D100" s="404" t="n">
        <v>13567</v>
      </c>
      <c r="E100" s="404" t="n">
        <v>116464</v>
      </c>
      <c r="F100" s="404" t="n">
        <v>114576</v>
      </c>
      <c r="G100" s="405" t="n">
        <v>8246</v>
      </c>
      <c r="H100" s="405" t="n">
        <v>9383</v>
      </c>
      <c r="I100" s="405" t="n">
        <v>96947</v>
      </c>
      <c r="J100" s="405" t="n">
        <v>29769</v>
      </c>
      <c r="K100" s="406" t="n">
        <v>79.376493816897</v>
      </c>
      <c r="L100" s="406" t="n">
        <v>57.6079362861534</v>
      </c>
      <c r="M100" s="407" t="n">
        <v>89211</v>
      </c>
      <c r="N100" s="407" t="n">
        <v>25365</v>
      </c>
      <c r="O100" s="406" t="n">
        <v>77.8618558860494</v>
      </c>
      <c r="P100" s="408" t="n">
        <v>322.329347384148</v>
      </c>
      <c r="Q100" s="408" t="n">
        <v>502.356304220422</v>
      </c>
      <c r="R100" s="408" t="n">
        <v>780.382108998702</v>
      </c>
      <c r="S100" s="409" t="n">
        <v>294.871188493391</v>
      </c>
      <c r="T100" s="403" t="s">
        <v>1137</v>
      </c>
    </row>
    <row r="101" customFormat="false" ht="14.25" hidden="false" customHeight="true" outlineLevel="0" collapsed="false">
      <c r="A101" s="410" t="s">
        <v>1138</v>
      </c>
      <c r="B101" s="406" t="n">
        <v>2.87430868350533</v>
      </c>
      <c r="C101" s="406" t="n">
        <v>0.767335445265744</v>
      </c>
      <c r="D101" s="406" t="n">
        <v>2.20732258550549</v>
      </c>
      <c r="E101" s="406" t="n">
        <v>3.21803018620439</v>
      </c>
      <c r="F101" s="406" t="n">
        <v>2.89255085088232</v>
      </c>
      <c r="G101" s="406" t="n">
        <v>5.2456924058711</v>
      </c>
      <c r="H101" s="406" t="n">
        <v>3.56512141280354</v>
      </c>
      <c r="I101" s="406" t="n">
        <v>2.63286047004023</v>
      </c>
      <c r="J101" s="406" t="n">
        <v>2.80415788928411</v>
      </c>
      <c r="K101" s="411" t="s">
        <v>1139</v>
      </c>
      <c r="L101" s="411" t="s">
        <v>1139</v>
      </c>
      <c r="M101" s="406" t="n">
        <v>3.09119903855044</v>
      </c>
      <c r="N101" s="406" t="n">
        <v>2.19992747491841</v>
      </c>
      <c r="O101" s="411" t="s">
        <v>1139</v>
      </c>
      <c r="P101" s="406" t="n">
        <v>2.78619746370062</v>
      </c>
      <c r="Q101" s="406" t="n">
        <v>3.55394390575421</v>
      </c>
      <c r="R101" s="406" t="n">
        <v>1.17577287719557</v>
      </c>
      <c r="S101" s="406" t="n">
        <v>2.71430060956594</v>
      </c>
      <c r="T101" s="412" t="s">
        <v>1138</v>
      </c>
    </row>
    <row r="102" customFormat="false" ht="12" hidden="false" customHeight="true" outlineLevel="0" collapsed="false">
      <c r="A102" s="425"/>
      <c r="B102" s="426"/>
      <c r="C102" s="427"/>
      <c r="D102" s="427"/>
      <c r="E102" s="427"/>
      <c r="F102" s="426"/>
      <c r="G102" s="427"/>
      <c r="H102" s="427"/>
      <c r="I102" s="427"/>
      <c r="J102" s="426"/>
      <c r="K102" s="428"/>
      <c r="L102" s="428"/>
      <c r="M102" s="429"/>
      <c r="N102" s="429"/>
      <c r="O102" s="428"/>
      <c r="P102" s="429"/>
      <c r="Q102" s="429"/>
      <c r="R102" s="429"/>
      <c r="S102" s="429"/>
      <c r="T102" s="430"/>
    </row>
    <row r="103" customFormat="false" ht="5.1" hidden="false" customHeight="true" outlineLevel="0" collapsed="false">
      <c r="A103" s="431"/>
      <c r="B103" s="432"/>
      <c r="C103" s="427"/>
      <c r="D103" s="427"/>
      <c r="E103" s="427"/>
      <c r="F103" s="426"/>
      <c r="G103" s="427"/>
      <c r="H103" s="427"/>
      <c r="I103" s="427"/>
      <c r="J103" s="426"/>
      <c r="K103" s="428"/>
      <c r="L103" s="428"/>
      <c r="M103" s="429"/>
      <c r="N103" s="429"/>
      <c r="O103" s="428"/>
      <c r="P103" s="429"/>
      <c r="Q103" s="429"/>
      <c r="R103" s="429"/>
      <c r="S103" s="429"/>
      <c r="T103" s="430"/>
    </row>
    <row r="104" customFormat="false" ht="12" hidden="false" customHeight="true" outlineLevel="0" collapsed="false">
      <c r="A104" s="433" t="s">
        <v>1145</v>
      </c>
      <c r="B104" s="427"/>
      <c r="C104" s="427"/>
      <c r="D104" s="427"/>
      <c r="E104" s="427"/>
      <c r="F104" s="434"/>
      <c r="G104" s="433" t="s">
        <v>1146</v>
      </c>
      <c r="H104" s="427"/>
      <c r="I104" s="427"/>
      <c r="J104" s="427"/>
      <c r="K104" s="375"/>
      <c r="L104" s="428"/>
      <c r="M104" s="429"/>
      <c r="N104" s="429"/>
      <c r="O104" s="428"/>
      <c r="P104" s="429"/>
      <c r="Q104" s="429"/>
      <c r="R104" s="429"/>
      <c r="S104" s="429"/>
      <c r="T104" s="430"/>
    </row>
    <row r="105" customFormat="false" ht="12" hidden="false" customHeight="true" outlineLevel="0" collapsed="false">
      <c r="A105" s="433" t="s">
        <v>1147</v>
      </c>
      <c r="B105" s="427"/>
      <c r="C105" s="427"/>
      <c r="D105" s="427"/>
      <c r="E105" s="427"/>
      <c r="F105" s="375"/>
      <c r="G105" s="375" t="s">
        <v>1148</v>
      </c>
      <c r="H105" s="427"/>
      <c r="I105" s="427"/>
      <c r="J105" s="427"/>
      <c r="K105" s="433"/>
      <c r="L105" s="428"/>
      <c r="M105" s="429"/>
      <c r="N105" s="429"/>
      <c r="O105" s="428"/>
      <c r="P105" s="429"/>
      <c r="Q105" s="429"/>
      <c r="R105" s="429"/>
      <c r="S105" s="429"/>
      <c r="T105" s="430"/>
    </row>
    <row r="106" customFormat="false" ht="10.5" hidden="false" customHeight="true" outlineLevel="0" collapsed="false">
      <c r="A106" s="433"/>
      <c r="B106" s="427"/>
      <c r="C106" s="427"/>
      <c r="D106" s="427"/>
      <c r="E106" s="427"/>
      <c r="F106" s="427"/>
      <c r="G106" s="435" t="s">
        <v>1149</v>
      </c>
      <c r="N106" s="428"/>
      <c r="O106" s="428"/>
      <c r="P106" s="429"/>
      <c r="Q106" s="429"/>
      <c r="R106" s="429"/>
      <c r="S106" s="429"/>
      <c r="T106" s="430"/>
    </row>
    <row r="107" customFormat="false" ht="16.5" hidden="false" customHeight="true" outlineLevel="0" collapsed="false">
      <c r="H107" s="436" t="s">
        <v>306</v>
      </c>
      <c r="I107" s="436"/>
      <c r="J107" s="436"/>
      <c r="K107" s="436" t="s">
        <v>306</v>
      </c>
      <c r="L107" s="436"/>
      <c r="M107" s="436"/>
    </row>
  </sheetData>
  <mergeCells count="11">
    <mergeCell ref="B5:E5"/>
    <mergeCell ref="F5:I5"/>
    <mergeCell ref="K5:L5"/>
    <mergeCell ref="M5:N5"/>
    <mergeCell ref="P5:S5"/>
    <mergeCell ref="K6:L6"/>
    <mergeCell ref="P6:S6"/>
    <mergeCell ref="K9:L9"/>
    <mergeCell ref="P9:S9"/>
    <mergeCell ref="H107:J107"/>
    <mergeCell ref="K107:M107"/>
  </mergeCells>
  <printOptions headings="false" gridLines="false" gridLinesSet="true" horizontalCentered="false" verticalCentered="false"/>
  <pageMargins left="0.590277777777778" right="0.590277777777778" top="0.275694444444444" bottom="0.590277777777778" header="0.511811023622047" footer="0.39375"/>
  <pageSetup paperSize="9" scale="68" fitToWidth="1" fitToHeight="1" pageOrder="overThenDown" orientation="portrait" blackAndWhite="false" draft="false" cellComments="none" firstPageNumber="44" useFirstPageNumber="true" horizontalDpi="300" verticalDpi="300" copies="1"/>
  <headerFooter differentFirst="false" differentOddEven="false">
    <oddHeader/>
    <oddFooter>&amp;C- &amp;P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13.7"/>
    <col collapsed="false" customWidth="true" hidden="false" outlineLevel="0" max="5" min="2" style="437" width="11.56"/>
    <col collapsed="false" customWidth="true" hidden="false" outlineLevel="0" max="6" min="6" style="437" width="12.7"/>
    <col collapsed="false" customWidth="true" hidden="false" outlineLevel="0" max="7" min="7" style="437" width="11.7"/>
    <col collapsed="false" customWidth="true" hidden="false" outlineLevel="0" max="8" min="8" style="437" width="12.7"/>
    <col collapsed="false" customWidth="true" hidden="false" outlineLevel="0" max="11" min="9" style="437" width="11.7"/>
    <col collapsed="false" customWidth="true" hidden="false" outlineLevel="0" max="14" min="12" style="437" width="12.7"/>
    <col collapsed="false" customWidth="true" hidden="false" outlineLevel="0" max="15" min="15" style="437" width="11.7"/>
    <col collapsed="false" customWidth="true" hidden="false" outlineLevel="0" max="19" min="16" style="437" width="11.56"/>
    <col collapsed="false" customWidth="true" hidden="false" outlineLevel="0" max="21" min="20" style="437" width="11.7"/>
    <col collapsed="false" customWidth="true" hidden="false" outlineLevel="0" max="22" min="22" style="437" width="12.7"/>
    <col collapsed="false" customWidth="false" hidden="false" outlineLevel="0" max="23" min="23" style="438" width="11.42"/>
    <col collapsed="false" customWidth="false" hidden="false" outlineLevel="0" max="257" min="24" style="437" width="11.42"/>
  </cols>
  <sheetData>
    <row r="1" s="447" customFormat="true" ht="12.75" hidden="false" customHeight="true" outlineLevel="0" collapsed="false">
      <c r="A1" s="439"/>
      <c r="B1" s="440"/>
      <c r="C1" s="441"/>
      <c r="D1" s="441"/>
      <c r="E1" s="441"/>
      <c r="F1" s="441"/>
      <c r="G1" s="441"/>
      <c r="H1" s="441"/>
      <c r="I1" s="441"/>
      <c r="J1" s="441"/>
      <c r="K1" s="442" t="s">
        <v>1098</v>
      </c>
      <c r="L1" s="443" t="s">
        <v>1099</v>
      </c>
      <c r="M1" s="444"/>
      <c r="N1" s="444"/>
      <c r="O1" s="444"/>
      <c r="P1" s="441"/>
      <c r="Q1" s="441"/>
      <c r="R1" s="441"/>
      <c r="S1" s="441"/>
      <c r="T1" s="441"/>
      <c r="U1" s="441"/>
      <c r="V1" s="445"/>
      <c r="W1" s="446"/>
    </row>
    <row r="2" s="447" customFormat="true" ht="12.75" hidden="false" customHeight="true" outlineLevel="0" collapsed="false">
      <c r="A2" s="439"/>
      <c r="B2" s="441"/>
      <c r="C2" s="441"/>
      <c r="D2" s="441"/>
      <c r="E2" s="441"/>
      <c r="F2" s="441"/>
      <c r="G2" s="441"/>
      <c r="H2" s="441"/>
      <c r="I2" s="441"/>
      <c r="J2" s="441"/>
      <c r="K2" s="448" t="s">
        <v>1100</v>
      </c>
      <c r="L2" s="449" t="s">
        <v>1101</v>
      </c>
      <c r="M2" s="444"/>
      <c r="N2" s="444"/>
      <c r="O2" s="444"/>
      <c r="P2" s="441"/>
      <c r="Q2" s="441"/>
      <c r="R2" s="441"/>
      <c r="S2" s="441"/>
      <c r="T2" s="441"/>
      <c r="U2" s="441"/>
      <c r="V2" s="450"/>
      <c r="W2" s="446"/>
    </row>
    <row r="3" s="447" customFormat="true" ht="12.75" hidden="false" customHeight="true" outlineLevel="0" collapsed="false">
      <c r="A3" s="439"/>
      <c r="B3" s="441"/>
      <c r="C3" s="441"/>
      <c r="D3" s="441"/>
      <c r="E3" s="441"/>
      <c r="F3" s="441"/>
      <c r="G3" s="441"/>
      <c r="H3" s="441"/>
      <c r="I3" s="441"/>
      <c r="J3" s="441"/>
      <c r="K3" s="448" t="s">
        <v>1150</v>
      </c>
      <c r="L3" s="449" t="s">
        <v>1151</v>
      </c>
      <c r="M3" s="444"/>
      <c r="N3" s="444"/>
      <c r="O3" s="444"/>
      <c r="P3" s="441"/>
      <c r="Q3" s="441"/>
      <c r="R3" s="441"/>
      <c r="S3" s="441"/>
      <c r="T3" s="441"/>
      <c r="U3" s="441"/>
      <c r="V3" s="450"/>
      <c r="W3" s="446"/>
    </row>
    <row r="4" customFormat="false" ht="6.95" hidden="false" customHeight="true" outlineLevel="0" collapsed="false">
      <c r="A4" s="451"/>
      <c r="B4" s="451"/>
      <c r="C4" s="451"/>
      <c r="D4" s="451"/>
      <c r="E4" s="451"/>
      <c r="F4" s="451"/>
      <c r="G4" s="451"/>
      <c r="H4" s="451"/>
      <c r="I4" s="452"/>
      <c r="J4" s="452"/>
      <c r="K4" s="452"/>
      <c r="L4" s="453"/>
      <c r="M4" s="453"/>
      <c r="N4" s="453"/>
      <c r="O4" s="453"/>
      <c r="P4" s="451"/>
      <c r="Q4" s="451"/>
      <c r="R4" s="451"/>
      <c r="S4" s="451"/>
      <c r="T4" s="451"/>
      <c r="U4" s="451"/>
      <c r="V4" s="451"/>
    </row>
    <row r="5" customFormat="false" ht="5.1" hidden="false" customHeight="true" outlineLevel="0" collapsed="false">
      <c r="A5" s="454"/>
      <c r="B5" s="452"/>
      <c r="C5" s="454"/>
      <c r="D5" s="452"/>
      <c r="E5" s="452"/>
      <c r="F5" s="452"/>
      <c r="G5" s="452"/>
      <c r="H5" s="454"/>
      <c r="I5" s="455"/>
      <c r="J5" s="455"/>
      <c r="K5" s="455"/>
      <c r="L5" s="456"/>
      <c r="M5" s="456"/>
      <c r="N5" s="456"/>
      <c r="O5" s="457"/>
      <c r="P5" s="452"/>
      <c r="Q5" s="452"/>
      <c r="R5" s="452"/>
      <c r="S5" s="452"/>
      <c r="T5" s="452"/>
      <c r="U5" s="454"/>
      <c r="V5" s="452"/>
    </row>
    <row r="6" customFormat="false" ht="12.75" hidden="false" customHeight="false" outlineLevel="0" collapsed="false">
      <c r="A6" s="454"/>
      <c r="B6" s="458" t="s">
        <v>1152</v>
      </c>
      <c r="C6" s="458"/>
      <c r="D6" s="458" t="s">
        <v>1153</v>
      </c>
      <c r="E6" s="458"/>
      <c r="F6" s="458"/>
      <c r="G6" s="458"/>
      <c r="H6" s="458"/>
      <c r="I6" s="459"/>
      <c r="J6" s="460"/>
      <c r="K6" s="461" t="s">
        <v>1154</v>
      </c>
      <c r="L6" s="451" t="s">
        <v>1155</v>
      </c>
      <c r="M6" s="462"/>
      <c r="N6" s="462"/>
      <c r="O6" s="463"/>
      <c r="P6" s="464" t="s">
        <v>1156</v>
      </c>
      <c r="Q6" s="464"/>
      <c r="R6" s="464"/>
      <c r="S6" s="464"/>
      <c r="T6" s="464"/>
      <c r="U6" s="464"/>
      <c r="V6" s="452"/>
    </row>
    <row r="7" customFormat="false" ht="12.75" hidden="false" customHeight="false" outlineLevel="0" collapsed="false">
      <c r="A7" s="454"/>
      <c r="B7" s="458" t="s">
        <v>1157</v>
      </c>
      <c r="C7" s="458"/>
      <c r="D7" s="458" t="s">
        <v>1157</v>
      </c>
      <c r="E7" s="458"/>
      <c r="F7" s="458"/>
      <c r="G7" s="458"/>
      <c r="H7" s="458"/>
      <c r="I7" s="464" t="s">
        <v>1158</v>
      </c>
      <c r="J7" s="464"/>
      <c r="K7" s="461" t="s">
        <v>1159</v>
      </c>
      <c r="L7" s="451" t="s">
        <v>1160</v>
      </c>
      <c r="M7" s="462"/>
      <c r="N7" s="462"/>
      <c r="O7" s="463"/>
      <c r="P7" s="458" t="s">
        <v>1086</v>
      </c>
      <c r="Q7" s="458" t="s">
        <v>1087</v>
      </c>
      <c r="R7" s="465"/>
      <c r="S7" s="465"/>
      <c r="T7" s="465"/>
      <c r="U7" s="458"/>
      <c r="V7" s="452"/>
    </row>
    <row r="8" customFormat="false" ht="12.75" hidden="false" customHeight="false" outlineLevel="0" collapsed="false">
      <c r="A8" s="458" t="s">
        <v>1039</v>
      </c>
      <c r="B8" s="464" t="s">
        <v>1114</v>
      </c>
      <c r="C8" s="464" t="s">
        <v>1161</v>
      </c>
      <c r="D8" s="464"/>
      <c r="E8" s="464" t="s">
        <v>1088</v>
      </c>
      <c r="F8" s="464"/>
      <c r="G8" s="464"/>
      <c r="H8" s="464"/>
      <c r="I8" s="460" t="s">
        <v>1114</v>
      </c>
      <c r="J8" s="460" t="s">
        <v>1161</v>
      </c>
      <c r="K8" s="460"/>
      <c r="L8" s="464" t="s">
        <v>1088</v>
      </c>
      <c r="M8" s="464"/>
      <c r="N8" s="464"/>
      <c r="O8" s="464"/>
      <c r="P8" s="464" t="s">
        <v>1089</v>
      </c>
      <c r="Q8" s="464" t="s">
        <v>1090</v>
      </c>
      <c r="R8" s="464" t="s">
        <v>1088</v>
      </c>
      <c r="S8" s="464"/>
      <c r="T8" s="464"/>
      <c r="U8" s="464"/>
      <c r="V8" s="466" t="s">
        <v>1039</v>
      </c>
    </row>
    <row r="9" customFormat="false" ht="12.75" hidden="false" customHeight="false" outlineLevel="0" collapsed="false">
      <c r="A9" s="454"/>
      <c r="B9" s="458" t="s">
        <v>1162</v>
      </c>
      <c r="C9" s="458"/>
      <c r="D9" s="458"/>
      <c r="E9" s="458"/>
      <c r="F9" s="458"/>
      <c r="G9" s="458"/>
      <c r="H9" s="458"/>
      <c r="I9" s="467"/>
      <c r="J9" s="465"/>
      <c r="K9" s="468" t="s">
        <v>1163</v>
      </c>
      <c r="L9" s="452" t="s">
        <v>1164</v>
      </c>
      <c r="M9" s="452"/>
      <c r="N9" s="452"/>
      <c r="O9" s="454"/>
      <c r="P9" s="458" t="s">
        <v>1165</v>
      </c>
      <c r="Q9" s="458"/>
      <c r="R9" s="458"/>
      <c r="S9" s="458"/>
      <c r="T9" s="458"/>
      <c r="U9" s="458"/>
      <c r="V9" s="452"/>
    </row>
    <row r="10" customFormat="false" ht="12.75" hidden="false" customHeight="false" outlineLevel="0" collapsed="false">
      <c r="A10" s="454"/>
      <c r="B10" s="458" t="s">
        <v>1166</v>
      </c>
      <c r="C10" s="458" t="s">
        <v>1167</v>
      </c>
      <c r="D10" s="458"/>
      <c r="E10" s="458" t="s">
        <v>1168</v>
      </c>
      <c r="F10" s="458" t="s">
        <v>1169</v>
      </c>
      <c r="G10" s="458" t="s">
        <v>1170</v>
      </c>
      <c r="H10" s="458" t="s">
        <v>1171</v>
      </c>
      <c r="I10" s="458" t="s">
        <v>1166</v>
      </c>
      <c r="J10" s="466" t="s">
        <v>1167</v>
      </c>
      <c r="K10" s="466"/>
      <c r="L10" s="458" t="s">
        <v>1168</v>
      </c>
      <c r="M10" s="458" t="s">
        <v>1169</v>
      </c>
      <c r="N10" s="458" t="s">
        <v>1170</v>
      </c>
      <c r="O10" s="458" t="s">
        <v>1171</v>
      </c>
      <c r="P10" s="458" t="s">
        <v>1172</v>
      </c>
      <c r="Q10" s="458" t="s">
        <v>1167</v>
      </c>
      <c r="R10" s="458" t="s">
        <v>1168</v>
      </c>
      <c r="S10" s="458" t="s">
        <v>1169</v>
      </c>
      <c r="T10" s="458" t="s">
        <v>1170</v>
      </c>
      <c r="U10" s="458" t="s">
        <v>1171</v>
      </c>
      <c r="V10" s="452"/>
    </row>
    <row r="11" customFormat="false" ht="5.1" hidden="false" customHeight="true" outlineLevel="0" collapsed="false">
      <c r="A11" s="469"/>
      <c r="B11" s="464"/>
      <c r="C11" s="460"/>
      <c r="D11" s="464"/>
      <c r="E11" s="464"/>
      <c r="F11" s="464"/>
      <c r="G11" s="464"/>
      <c r="H11" s="464"/>
      <c r="I11" s="464"/>
      <c r="J11" s="460"/>
      <c r="K11" s="460"/>
      <c r="L11" s="464"/>
      <c r="M11" s="464"/>
      <c r="N11" s="464"/>
      <c r="O11" s="464"/>
      <c r="P11" s="464"/>
      <c r="Q11" s="464"/>
      <c r="R11" s="464"/>
      <c r="S11" s="464"/>
      <c r="T11" s="464"/>
      <c r="U11" s="464"/>
      <c r="V11" s="451"/>
    </row>
    <row r="12" customFormat="false" ht="6.95" hidden="false" customHeight="true" outlineLevel="0" collapsed="false">
      <c r="A12" s="470"/>
      <c r="B12" s="470"/>
      <c r="C12" s="470"/>
      <c r="D12" s="470"/>
      <c r="E12" s="470"/>
      <c r="F12" s="470"/>
      <c r="G12" s="470"/>
      <c r="H12" s="470"/>
      <c r="I12" s="470"/>
      <c r="J12" s="470"/>
      <c r="K12" s="470"/>
      <c r="L12" s="453"/>
      <c r="M12" s="453"/>
      <c r="N12" s="453"/>
      <c r="O12" s="453"/>
      <c r="P12" s="470"/>
      <c r="Q12" s="470"/>
      <c r="R12" s="470"/>
      <c r="S12" s="470"/>
      <c r="T12" s="470"/>
      <c r="U12" s="470"/>
      <c r="V12" s="452"/>
    </row>
    <row r="13" customFormat="false" ht="12" hidden="false" customHeight="true" outlineLevel="0" collapsed="false">
      <c r="A13" s="466"/>
      <c r="B13" s="465"/>
      <c r="C13" s="465"/>
      <c r="D13" s="465"/>
      <c r="E13" s="465"/>
      <c r="F13" s="465"/>
      <c r="G13" s="465"/>
      <c r="H13" s="465"/>
      <c r="I13" s="465"/>
      <c r="J13" s="465"/>
      <c r="K13" s="471" t="s">
        <v>1173</v>
      </c>
      <c r="L13" s="472" t="s">
        <v>1045</v>
      </c>
      <c r="M13" s="470"/>
      <c r="N13" s="470"/>
      <c r="O13" s="453"/>
      <c r="P13" s="465"/>
      <c r="Q13" s="465"/>
      <c r="R13" s="465"/>
      <c r="S13" s="465"/>
      <c r="T13" s="465"/>
      <c r="U13" s="465"/>
      <c r="V13" s="466"/>
    </row>
    <row r="14" customFormat="false" ht="12" hidden="false" customHeight="true" outlineLevel="0" collapsed="false">
      <c r="A14" s="466"/>
      <c r="B14" s="465"/>
      <c r="C14" s="465"/>
      <c r="D14" s="465"/>
      <c r="E14" s="465"/>
      <c r="F14" s="465"/>
      <c r="G14" s="465"/>
      <c r="H14" s="465"/>
      <c r="I14" s="465"/>
      <c r="J14" s="465"/>
      <c r="K14" s="471" t="s">
        <v>1123</v>
      </c>
      <c r="L14" s="472" t="s">
        <v>992</v>
      </c>
      <c r="M14" s="470"/>
      <c r="N14" s="470"/>
      <c r="O14" s="453"/>
      <c r="P14" s="465"/>
      <c r="Q14" s="465"/>
      <c r="R14" s="465"/>
      <c r="S14" s="465"/>
      <c r="T14" s="465"/>
      <c r="U14" s="465"/>
      <c r="V14" s="466"/>
    </row>
    <row r="15" customFormat="false" ht="2.1" hidden="false" customHeight="true" outlineLevel="0" collapsed="false">
      <c r="A15" s="452"/>
      <c r="B15" s="452"/>
      <c r="C15" s="465"/>
      <c r="D15" s="465"/>
      <c r="E15" s="465"/>
      <c r="F15" s="465"/>
      <c r="G15" s="465"/>
      <c r="H15" s="465"/>
      <c r="I15" s="465"/>
      <c r="J15" s="465"/>
      <c r="K15" s="465"/>
      <c r="L15" s="470"/>
      <c r="M15" s="470"/>
      <c r="N15" s="470"/>
      <c r="O15" s="453"/>
      <c r="P15" s="470"/>
      <c r="Q15" s="470"/>
      <c r="R15" s="470"/>
      <c r="S15" s="470"/>
      <c r="T15" s="470"/>
      <c r="U15" s="470"/>
      <c r="V15" s="452"/>
    </row>
    <row r="16" customFormat="false" ht="12" hidden="false" customHeight="true" outlineLevel="0" collapsed="false">
      <c r="A16" s="473" t="s">
        <v>1124</v>
      </c>
      <c r="B16" s="474" t="n">
        <v>64511</v>
      </c>
      <c r="C16" s="474" t="n">
        <v>42674</v>
      </c>
      <c r="D16" s="474" t="n">
        <v>49095</v>
      </c>
      <c r="E16" s="474" t="n">
        <v>109084</v>
      </c>
      <c r="F16" s="474" t="n">
        <v>103374</v>
      </c>
      <c r="G16" s="474" t="n">
        <v>172492</v>
      </c>
      <c r="H16" s="474" t="n">
        <v>158109</v>
      </c>
      <c r="I16" s="475" t="n">
        <v>61122</v>
      </c>
      <c r="J16" s="475" t="n">
        <v>40523</v>
      </c>
      <c r="K16" s="475" t="n">
        <v>45676</v>
      </c>
      <c r="L16" s="475" t="n">
        <v>95635</v>
      </c>
      <c r="M16" s="475" t="n">
        <v>86519</v>
      </c>
      <c r="N16" s="475" t="n">
        <v>150988</v>
      </c>
      <c r="O16" s="475" t="n">
        <v>145565</v>
      </c>
      <c r="P16" s="476" t="n">
        <v>1678.67775495183</v>
      </c>
      <c r="Q16" s="476" t="n">
        <v>3536.34746863096</v>
      </c>
      <c r="R16" s="476" t="n">
        <v>3146.48226342737</v>
      </c>
      <c r="S16" s="476" t="n">
        <v>2444.67281496365</v>
      </c>
      <c r="T16" s="476" t="n">
        <v>1828.34762242033</v>
      </c>
      <c r="U16" s="476" t="n">
        <v>565.868399531818</v>
      </c>
      <c r="V16" s="477" t="s">
        <v>1125</v>
      </c>
    </row>
    <row r="17" customFormat="false" ht="12" hidden="false" customHeight="true" outlineLevel="0" collapsed="false">
      <c r="A17" s="473" t="s">
        <v>1126</v>
      </c>
      <c r="B17" s="474" t="n">
        <v>80424</v>
      </c>
      <c r="C17" s="474" t="n">
        <v>52225</v>
      </c>
      <c r="D17" s="474" t="n">
        <v>46620</v>
      </c>
      <c r="E17" s="474" t="n">
        <v>116305</v>
      </c>
      <c r="F17" s="474" t="n">
        <v>102205</v>
      </c>
      <c r="G17" s="474" t="n">
        <v>158755</v>
      </c>
      <c r="H17" s="474" t="n">
        <v>175947</v>
      </c>
      <c r="I17" s="475" t="n">
        <v>75428</v>
      </c>
      <c r="J17" s="475" t="n">
        <v>49142</v>
      </c>
      <c r="K17" s="475" t="n">
        <v>42560</v>
      </c>
      <c r="L17" s="475" t="n">
        <v>100006</v>
      </c>
      <c r="M17" s="475" t="n">
        <v>86147</v>
      </c>
      <c r="N17" s="475" t="n">
        <v>134674</v>
      </c>
      <c r="O17" s="475" t="n">
        <v>160942</v>
      </c>
      <c r="P17" s="476" t="n">
        <v>1913.21781178693</v>
      </c>
      <c r="Q17" s="476" t="n">
        <v>3294.46997373463</v>
      </c>
      <c r="R17" s="476" t="n">
        <v>3036.62803902683</v>
      </c>
      <c r="S17" s="476" t="n">
        <v>2270.18844933219</v>
      </c>
      <c r="T17" s="476" t="n">
        <v>1821.92821028705</v>
      </c>
      <c r="U17" s="476" t="n">
        <v>601.004868848207</v>
      </c>
      <c r="V17" s="477" t="s">
        <v>1127</v>
      </c>
    </row>
    <row r="18" customFormat="false" ht="12" hidden="false" customHeight="true" outlineLevel="0" collapsed="false">
      <c r="A18" s="473" t="s">
        <v>1128</v>
      </c>
      <c r="B18" s="474" t="n">
        <v>62645</v>
      </c>
      <c r="C18" s="474" t="n">
        <v>56481</v>
      </c>
      <c r="D18" s="474" t="n">
        <v>34186</v>
      </c>
      <c r="E18" s="474" t="n">
        <v>124683</v>
      </c>
      <c r="F18" s="474" t="n">
        <v>107197</v>
      </c>
      <c r="G18" s="474" t="n">
        <v>148150</v>
      </c>
      <c r="H18" s="474" t="n">
        <v>186582</v>
      </c>
      <c r="I18" s="475" t="n">
        <v>55530</v>
      </c>
      <c r="J18" s="475" t="n">
        <v>51458</v>
      </c>
      <c r="K18" s="475" t="n">
        <v>31143</v>
      </c>
      <c r="L18" s="475" t="n">
        <v>108750</v>
      </c>
      <c r="M18" s="475" t="n">
        <v>91717</v>
      </c>
      <c r="N18" s="475" t="n">
        <v>126929</v>
      </c>
      <c r="O18" s="475" t="n">
        <v>171003</v>
      </c>
      <c r="P18" s="476" t="n">
        <v>1624.57535185968</v>
      </c>
      <c r="Q18" s="476" t="n">
        <v>2789.09497327431</v>
      </c>
      <c r="R18" s="476" t="n">
        <v>2832.28497552906</v>
      </c>
      <c r="S18" s="476" t="n">
        <v>2185.83962390508</v>
      </c>
      <c r="T18" s="476" t="n">
        <v>1787.86333646971</v>
      </c>
      <c r="U18" s="476" t="n">
        <v>619.445195493474</v>
      </c>
      <c r="V18" s="477" t="s">
        <v>1129</v>
      </c>
    </row>
    <row r="19" customFormat="false" ht="12" hidden="false" customHeight="true" outlineLevel="0" collapsed="false">
      <c r="A19" s="473" t="s">
        <v>1130</v>
      </c>
      <c r="B19" s="474" t="n">
        <v>34684</v>
      </c>
      <c r="C19" s="474" t="n">
        <v>42590</v>
      </c>
      <c r="D19" s="474" t="n">
        <v>24382</v>
      </c>
      <c r="E19" s="474" t="n">
        <v>124462</v>
      </c>
      <c r="F19" s="474" t="n">
        <v>127126</v>
      </c>
      <c r="G19" s="474" t="n">
        <v>158357</v>
      </c>
      <c r="H19" s="474" t="n">
        <v>180762</v>
      </c>
      <c r="I19" s="475" t="n">
        <v>26112</v>
      </c>
      <c r="J19" s="475" t="n">
        <v>35299</v>
      </c>
      <c r="K19" s="475" t="n">
        <v>20156</v>
      </c>
      <c r="L19" s="475" t="n">
        <v>99001</v>
      </c>
      <c r="M19" s="475" t="n">
        <v>101582</v>
      </c>
      <c r="N19" s="475" t="n">
        <v>127751</v>
      </c>
      <c r="O19" s="475" t="n">
        <v>159422</v>
      </c>
      <c r="P19" s="476" t="n">
        <v>1172.12749759398</v>
      </c>
      <c r="Q19" s="476" t="n">
        <v>2361.50661183526</v>
      </c>
      <c r="R19" s="476" t="n">
        <v>2519.98788381701</v>
      </c>
      <c r="S19" s="476" t="n">
        <v>2047.99652907914</v>
      </c>
      <c r="T19" s="476" t="n">
        <v>1557.013740493</v>
      </c>
      <c r="U19" s="476" t="n">
        <v>564.981482221771</v>
      </c>
      <c r="V19" s="477" t="s">
        <v>1131</v>
      </c>
    </row>
    <row r="20" customFormat="false" ht="3.95" hidden="false" customHeight="true" outlineLevel="0" collapsed="false">
      <c r="A20" s="473"/>
      <c r="B20" s="475"/>
      <c r="C20" s="475"/>
      <c r="D20" s="475"/>
      <c r="E20" s="475"/>
      <c r="F20" s="475"/>
      <c r="G20" s="475"/>
      <c r="H20" s="475"/>
      <c r="I20" s="475"/>
      <c r="J20" s="475"/>
      <c r="K20" s="475"/>
      <c r="L20" s="475"/>
      <c r="M20" s="475"/>
      <c r="N20" s="475"/>
      <c r="O20" s="475"/>
      <c r="P20" s="476"/>
      <c r="Q20" s="476"/>
      <c r="R20" s="476"/>
      <c r="S20" s="476"/>
      <c r="T20" s="476"/>
      <c r="U20" s="476"/>
      <c r="V20" s="477"/>
    </row>
    <row r="21" customFormat="false" ht="12" hidden="false" customHeight="true" outlineLevel="0" collapsed="false">
      <c r="A21" s="473" t="s">
        <v>527</v>
      </c>
      <c r="B21" s="474" t="n">
        <v>37668</v>
      </c>
      <c r="C21" s="474" t="n">
        <v>39063</v>
      </c>
      <c r="D21" s="474" t="n">
        <v>25824</v>
      </c>
      <c r="E21" s="474" t="n">
        <v>128268</v>
      </c>
      <c r="F21" s="474" t="n">
        <v>145712</v>
      </c>
      <c r="G21" s="474" t="n">
        <v>197120</v>
      </c>
      <c r="H21" s="474" t="n">
        <v>186334</v>
      </c>
      <c r="I21" s="475" t="n">
        <v>26973</v>
      </c>
      <c r="J21" s="475" t="n">
        <v>28044</v>
      </c>
      <c r="K21" s="475" t="n">
        <v>16519</v>
      </c>
      <c r="L21" s="475" t="n">
        <v>81204</v>
      </c>
      <c r="M21" s="475" t="n">
        <v>98601</v>
      </c>
      <c r="N21" s="475" t="n">
        <v>144981</v>
      </c>
      <c r="O21" s="475" t="n">
        <v>155831</v>
      </c>
      <c r="P21" s="476" t="n">
        <v>1166.53468746446</v>
      </c>
      <c r="Q21" s="476" t="n">
        <v>2581.0206971646</v>
      </c>
      <c r="R21" s="476" t="n">
        <v>2812.66982995616</v>
      </c>
      <c r="S21" s="476" t="n">
        <v>1941.09295417965</v>
      </c>
      <c r="T21" s="476" t="n">
        <v>1482.37571922537</v>
      </c>
      <c r="U21" s="476" t="n">
        <v>522.538840418541</v>
      </c>
      <c r="V21" s="478" t="s">
        <v>527</v>
      </c>
    </row>
    <row r="22" customFormat="false" ht="12" hidden="false" customHeight="true" outlineLevel="0" collapsed="false">
      <c r="A22" s="473" t="s">
        <v>1015</v>
      </c>
      <c r="B22" s="474" t="n">
        <v>49510</v>
      </c>
      <c r="C22" s="474" t="n">
        <v>44330</v>
      </c>
      <c r="D22" s="474" t="n">
        <v>29157</v>
      </c>
      <c r="E22" s="474" t="n">
        <v>112045</v>
      </c>
      <c r="F22" s="474" t="n">
        <v>111243</v>
      </c>
      <c r="G22" s="474" t="n">
        <v>190199</v>
      </c>
      <c r="H22" s="474" t="n">
        <v>196249</v>
      </c>
      <c r="I22" s="475" t="n">
        <v>38214</v>
      </c>
      <c r="J22" s="475" t="n">
        <v>34751</v>
      </c>
      <c r="K22" s="475" t="n">
        <v>21443</v>
      </c>
      <c r="L22" s="475" t="n">
        <v>75815</v>
      </c>
      <c r="M22" s="475" t="n">
        <v>72763</v>
      </c>
      <c r="N22" s="475" t="n">
        <v>142144</v>
      </c>
      <c r="O22" s="475" t="n">
        <v>165760</v>
      </c>
      <c r="P22" s="476" t="n">
        <v>1520.50134288272</v>
      </c>
      <c r="Q22" s="476" t="n">
        <v>2968.32114536607</v>
      </c>
      <c r="R22" s="476" t="n">
        <v>3117.4751309245</v>
      </c>
      <c r="S22" s="476" t="n">
        <v>2020.49007915296</v>
      </c>
      <c r="T22" s="476" t="n">
        <v>1361.64173315428</v>
      </c>
      <c r="U22" s="476" t="n">
        <v>529.25057722349</v>
      </c>
      <c r="V22" s="478" t="s">
        <v>1133</v>
      </c>
    </row>
    <row r="23" customFormat="false" ht="12" hidden="false" customHeight="true" outlineLevel="0" collapsed="false">
      <c r="A23" s="473" t="s">
        <v>1017</v>
      </c>
      <c r="B23" s="474" t="n">
        <v>53374</v>
      </c>
      <c r="C23" s="474" t="n">
        <v>48108</v>
      </c>
      <c r="D23" s="474" t="n">
        <v>27110</v>
      </c>
      <c r="E23" s="474" t="n">
        <v>112942</v>
      </c>
      <c r="F23" s="474" t="n">
        <v>101959</v>
      </c>
      <c r="G23" s="474" t="n">
        <v>178974</v>
      </c>
      <c r="H23" s="474" t="n">
        <v>197284</v>
      </c>
      <c r="I23" s="475" t="n">
        <v>42632</v>
      </c>
      <c r="J23" s="475" t="n">
        <v>39168</v>
      </c>
      <c r="K23" s="475" t="n">
        <v>20765</v>
      </c>
      <c r="L23" s="475" t="n">
        <v>79964</v>
      </c>
      <c r="M23" s="475" t="n">
        <v>66459</v>
      </c>
      <c r="N23" s="475" t="n">
        <v>131370</v>
      </c>
      <c r="O23" s="475" t="n">
        <v>164874</v>
      </c>
      <c r="P23" s="476" t="n">
        <v>1635.87819476283</v>
      </c>
      <c r="Q23" s="476" t="n">
        <v>3051.25060393206</v>
      </c>
      <c r="R23" s="476" t="n">
        <v>3126.56520826238</v>
      </c>
      <c r="S23" s="476" t="n">
        <v>2050.3133361531</v>
      </c>
      <c r="T23" s="476" t="n">
        <v>1298.85127248272</v>
      </c>
      <c r="U23" s="476" t="n">
        <v>512.015123007663</v>
      </c>
      <c r="V23" s="478" t="s">
        <v>1134</v>
      </c>
    </row>
    <row r="24" customFormat="false" ht="12" hidden="false" customHeight="true" outlineLevel="0" collapsed="false">
      <c r="A24" s="473" t="s">
        <v>1018</v>
      </c>
      <c r="B24" s="474" t="n">
        <v>52905</v>
      </c>
      <c r="C24" s="474" t="n">
        <v>48657</v>
      </c>
      <c r="D24" s="474" t="n">
        <v>26811</v>
      </c>
      <c r="E24" s="474" t="n">
        <v>116335</v>
      </c>
      <c r="F24" s="474" t="n">
        <v>103977</v>
      </c>
      <c r="G24" s="474" t="n">
        <v>180323</v>
      </c>
      <c r="H24" s="474" t="n">
        <v>207289</v>
      </c>
      <c r="I24" s="475" t="n">
        <v>42743</v>
      </c>
      <c r="J24" s="475" t="n">
        <v>39895</v>
      </c>
      <c r="K24" s="475" t="n">
        <v>20561</v>
      </c>
      <c r="L24" s="475" t="n">
        <v>83523</v>
      </c>
      <c r="M24" s="475" t="n">
        <v>67930</v>
      </c>
      <c r="N24" s="475" t="n">
        <v>130960</v>
      </c>
      <c r="O24" s="475" t="n">
        <v>172849</v>
      </c>
      <c r="P24" s="476" t="n">
        <v>1588.60654345485</v>
      </c>
      <c r="Q24" s="476" t="n">
        <v>3077.3412577823</v>
      </c>
      <c r="R24" s="476" t="n">
        <v>3170.3043640982</v>
      </c>
      <c r="S24" s="476" t="n">
        <v>2134.62498098855</v>
      </c>
      <c r="T24" s="476" t="n">
        <v>1334.59876993937</v>
      </c>
      <c r="U24" s="476" t="n">
        <v>529.235525347604</v>
      </c>
      <c r="V24" s="478" t="s">
        <v>1135</v>
      </c>
    </row>
    <row r="25" customFormat="false" ht="12" hidden="false" customHeight="true" outlineLevel="0" collapsed="false">
      <c r="A25" s="473" t="s">
        <v>1019</v>
      </c>
      <c r="B25" s="474" t="n">
        <v>56760</v>
      </c>
      <c r="C25" s="474" t="n">
        <v>48763</v>
      </c>
      <c r="D25" s="474" t="n">
        <v>29113</v>
      </c>
      <c r="E25" s="474" t="n">
        <v>124283</v>
      </c>
      <c r="F25" s="474" t="n">
        <v>109831</v>
      </c>
      <c r="G25" s="474" t="n">
        <v>183703</v>
      </c>
      <c r="H25" s="474" t="n">
        <v>223349</v>
      </c>
      <c r="I25" s="475" t="n">
        <v>45921</v>
      </c>
      <c r="J25" s="475" t="n">
        <v>39970</v>
      </c>
      <c r="K25" s="475" t="n">
        <v>22798</v>
      </c>
      <c r="L25" s="475" t="n">
        <v>91986</v>
      </c>
      <c r="M25" s="475" t="n">
        <v>73836</v>
      </c>
      <c r="N25" s="475" t="n">
        <v>133161</v>
      </c>
      <c r="O25" s="475" t="n">
        <v>188329</v>
      </c>
      <c r="P25" s="476" t="n">
        <v>1667.88583366688</v>
      </c>
      <c r="Q25" s="476" t="n">
        <v>3207.00587314117</v>
      </c>
      <c r="R25" s="476" t="n">
        <v>3402.32347483358</v>
      </c>
      <c r="S25" s="476" t="n">
        <v>2309.49179357205</v>
      </c>
      <c r="T25" s="476" t="n">
        <v>1418.4302730543</v>
      </c>
      <c r="U25" s="476" t="n">
        <v>568.398985429738</v>
      </c>
      <c r="V25" s="478" t="s">
        <v>1136</v>
      </c>
    </row>
    <row r="26" customFormat="false" ht="12" hidden="false" customHeight="true" outlineLevel="0" collapsed="false">
      <c r="A26" s="473" t="s">
        <v>1137</v>
      </c>
      <c r="B26" s="479" t="n">
        <v>57687</v>
      </c>
      <c r="C26" s="479" t="n">
        <v>48968</v>
      </c>
      <c r="D26" s="479" t="n">
        <v>28261</v>
      </c>
      <c r="E26" s="479" t="n">
        <v>124625</v>
      </c>
      <c r="F26" s="479" t="n">
        <v>111848</v>
      </c>
      <c r="G26" s="479" t="n">
        <v>179839</v>
      </c>
      <c r="H26" s="479" t="n">
        <v>229431</v>
      </c>
      <c r="I26" s="480" t="n">
        <v>46643</v>
      </c>
      <c r="J26" s="480" t="n">
        <v>40090</v>
      </c>
      <c r="K26" s="480" t="n">
        <v>22218</v>
      </c>
      <c r="L26" s="480" t="n">
        <v>93821</v>
      </c>
      <c r="M26" s="480" t="n">
        <v>76667</v>
      </c>
      <c r="N26" s="480" t="n">
        <v>128903</v>
      </c>
      <c r="O26" s="480" t="n">
        <v>192177</v>
      </c>
      <c r="P26" s="481" t="n">
        <v>1661.84783170241</v>
      </c>
      <c r="Q26" s="481" t="n">
        <v>3119.85515315871</v>
      </c>
      <c r="R26" s="481" t="n">
        <v>3416.23930752526</v>
      </c>
      <c r="S26" s="481" t="n">
        <v>2372.88901489219</v>
      </c>
      <c r="T26" s="481" t="n">
        <v>1441.07251757559</v>
      </c>
      <c r="U26" s="481" t="n">
        <v>571.339619673571</v>
      </c>
      <c r="V26" s="478" t="s">
        <v>1137</v>
      </c>
    </row>
    <row r="27" customFormat="false" ht="12.75" hidden="false" customHeight="false" outlineLevel="0" collapsed="false">
      <c r="A27" s="482" t="s">
        <v>1174</v>
      </c>
      <c r="B27" s="483" t="n">
        <v>1.63319238900634</v>
      </c>
      <c r="C27" s="483" t="n">
        <v>0.420400713655852</v>
      </c>
      <c r="D27" s="483" t="n">
        <v>-2.92652766805207</v>
      </c>
      <c r="E27" s="483" t="n">
        <v>0.275178423436827</v>
      </c>
      <c r="F27" s="483" t="n">
        <v>1.83645783066713</v>
      </c>
      <c r="G27" s="483" t="n">
        <v>-2.10339515413467</v>
      </c>
      <c r="H27" s="483" t="n">
        <v>2.72309255917868</v>
      </c>
      <c r="I27" s="483" t="n">
        <v>1.5722654123386</v>
      </c>
      <c r="J27" s="483" t="n">
        <v>0.300225168876665</v>
      </c>
      <c r="K27" s="483" t="n">
        <v>-2.54408281428195</v>
      </c>
      <c r="L27" s="483" t="n">
        <v>1.99486878438022</v>
      </c>
      <c r="M27" s="483" t="n">
        <v>3.83417303212525</v>
      </c>
      <c r="N27" s="483" t="n">
        <v>-3.19763294057569</v>
      </c>
      <c r="O27" s="483" t="n">
        <v>2.0432328531453</v>
      </c>
      <c r="P27" s="483" t="n">
        <v>-0.362015303601027</v>
      </c>
      <c r="Q27" s="483" t="n">
        <v>-2.71751045772487</v>
      </c>
      <c r="R27" s="483" t="n">
        <v>0.409009689837191</v>
      </c>
      <c r="S27" s="483" t="n">
        <v>2.74507237897934</v>
      </c>
      <c r="T27" s="483" t="n">
        <v>1.59628886603885</v>
      </c>
      <c r="U27" s="483" t="n">
        <v>0.517353886831899</v>
      </c>
      <c r="V27" s="478" t="s">
        <v>1174</v>
      </c>
    </row>
    <row r="28" customFormat="false" ht="6.95" hidden="false" customHeight="true" outlineLevel="0" collapsed="false">
      <c r="A28" s="484"/>
      <c r="B28" s="484"/>
      <c r="C28" s="485"/>
      <c r="D28" s="485"/>
      <c r="E28" s="485"/>
      <c r="F28" s="485"/>
      <c r="G28" s="485"/>
      <c r="H28" s="485"/>
      <c r="I28" s="485"/>
      <c r="J28" s="485"/>
      <c r="K28" s="485"/>
      <c r="L28" s="485"/>
      <c r="M28" s="485"/>
      <c r="N28" s="485"/>
      <c r="O28" s="486"/>
      <c r="P28" s="476"/>
      <c r="Q28" s="476"/>
      <c r="R28" s="476"/>
      <c r="S28" s="476"/>
      <c r="T28" s="476"/>
      <c r="U28" s="476"/>
      <c r="V28" s="487"/>
    </row>
    <row r="29" customFormat="false" ht="12" hidden="false" customHeight="true" outlineLevel="0" collapsed="false">
      <c r="A29" s="488"/>
      <c r="B29" s="488"/>
      <c r="C29" s="489"/>
      <c r="D29" s="489"/>
      <c r="E29" s="489"/>
      <c r="F29" s="489"/>
      <c r="G29" s="489"/>
      <c r="H29" s="489"/>
      <c r="I29" s="489"/>
      <c r="J29" s="489"/>
      <c r="K29" s="490" t="s">
        <v>1140</v>
      </c>
      <c r="L29" s="491" t="s">
        <v>1141</v>
      </c>
      <c r="M29" s="485"/>
      <c r="N29" s="485"/>
      <c r="O29" s="486"/>
      <c r="P29" s="492"/>
      <c r="Q29" s="492"/>
      <c r="R29" s="492"/>
      <c r="S29" s="492"/>
      <c r="T29" s="492"/>
      <c r="U29" s="492"/>
      <c r="V29" s="487"/>
    </row>
    <row r="30" customFormat="false" ht="2.1" hidden="false" customHeight="true" outlineLevel="0" collapsed="false">
      <c r="A30" s="484"/>
      <c r="B30" s="484"/>
      <c r="C30" s="485"/>
      <c r="D30" s="485"/>
      <c r="E30" s="485"/>
      <c r="F30" s="485"/>
      <c r="G30" s="485"/>
      <c r="H30" s="485"/>
      <c r="I30" s="485"/>
      <c r="J30" s="485"/>
      <c r="K30" s="485"/>
      <c r="L30" s="485"/>
      <c r="M30" s="485"/>
      <c r="N30" s="485"/>
      <c r="O30" s="486"/>
      <c r="P30" s="476"/>
      <c r="Q30" s="476"/>
      <c r="R30" s="476"/>
      <c r="S30" s="476"/>
      <c r="T30" s="476"/>
      <c r="U30" s="476"/>
      <c r="V30" s="487"/>
    </row>
    <row r="31" customFormat="false" ht="12" hidden="false" customHeight="true" outlineLevel="0" collapsed="false">
      <c r="A31" s="473" t="s">
        <v>1124</v>
      </c>
      <c r="B31" s="474" t="n">
        <v>56430</v>
      </c>
      <c r="C31" s="474" t="n">
        <v>38485</v>
      </c>
      <c r="D31" s="474" t="n">
        <v>43194</v>
      </c>
      <c r="E31" s="474" t="n">
        <v>95439</v>
      </c>
      <c r="F31" s="474" t="n">
        <v>89638</v>
      </c>
      <c r="G31" s="474" t="n">
        <v>148245</v>
      </c>
      <c r="H31" s="474" t="n">
        <v>124554</v>
      </c>
      <c r="I31" s="475" t="n">
        <v>53440</v>
      </c>
      <c r="J31" s="475" t="n">
        <v>36605</v>
      </c>
      <c r="K31" s="475" t="n">
        <v>40401</v>
      </c>
      <c r="L31" s="475" t="n">
        <v>84149</v>
      </c>
      <c r="M31" s="475" t="n">
        <v>75026</v>
      </c>
      <c r="N31" s="475" t="n">
        <v>129210</v>
      </c>
      <c r="O31" s="475" t="n">
        <v>114215</v>
      </c>
      <c r="P31" s="476" t="n">
        <v>2862.59439758565</v>
      </c>
      <c r="Q31" s="476" t="n">
        <v>6162.36814960104</v>
      </c>
      <c r="R31" s="476" t="n">
        <v>5416.56555409582</v>
      </c>
      <c r="S31" s="476" t="n">
        <v>4161.67438805758</v>
      </c>
      <c r="T31" s="476" t="n">
        <v>3106.40463655114</v>
      </c>
      <c r="U31" s="476" t="n">
        <v>1053.55021933474</v>
      </c>
      <c r="V31" s="477" t="s">
        <v>1125</v>
      </c>
    </row>
    <row r="32" customFormat="false" ht="12" hidden="false" customHeight="true" outlineLevel="0" collapsed="false">
      <c r="A32" s="473" t="s">
        <v>1126</v>
      </c>
      <c r="B32" s="474" t="n">
        <v>71272</v>
      </c>
      <c r="C32" s="474" t="n">
        <v>47289</v>
      </c>
      <c r="D32" s="474" t="n">
        <v>41002</v>
      </c>
      <c r="E32" s="474" t="n">
        <v>101559</v>
      </c>
      <c r="F32" s="474" t="n">
        <v>87323</v>
      </c>
      <c r="G32" s="474" t="n">
        <v>134093</v>
      </c>
      <c r="H32" s="474" t="n">
        <v>138855</v>
      </c>
      <c r="I32" s="475" t="n">
        <v>66753</v>
      </c>
      <c r="J32" s="475" t="n">
        <v>44509</v>
      </c>
      <c r="K32" s="475" t="n">
        <v>37508</v>
      </c>
      <c r="L32" s="475" t="n">
        <v>87146</v>
      </c>
      <c r="M32" s="475" t="n">
        <v>73528</v>
      </c>
      <c r="N32" s="475" t="n">
        <v>113051</v>
      </c>
      <c r="O32" s="475" t="n">
        <v>126193</v>
      </c>
      <c r="P32" s="476" t="n">
        <v>3306.42249276706</v>
      </c>
      <c r="Q32" s="476" t="n">
        <v>5755.57894736842</v>
      </c>
      <c r="R32" s="476" t="n">
        <v>5164.48284649255</v>
      </c>
      <c r="S32" s="476" t="n">
        <v>3789.50341363506</v>
      </c>
      <c r="T32" s="476" t="n">
        <v>3033.06643657956</v>
      </c>
      <c r="U32" s="476" t="n">
        <v>1104.3671743216</v>
      </c>
      <c r="V32" s="477" t="s">
        <v>1127</v>
      </c>
    </row>
    <row r="33" customFormat="false" ht="12" hidden="false" customHeight="true" outlineLevel="0" collapsed="false">
      <c r="A33" s="473" t="s">
        <v>1128</v>
      </c>
      <c r="B33" s="474" t="n">
        <v>54904</v>
      </c>
      <c r="C33" s="474" t="n">
        <v>50594</v>
      </c>
      <c r="D33" s="474" t="n">
        <v>29471</v>
      </c>
      <c r="E33" s="474" t="n">
        <v>106987</v>
      </c>
      <c r="F33" s="474" t="n">
        <v>90251</v>
      </c>
      <c r="G33" s="474" t="n">
        <v>122091</v>
      </c>
      <c r="H33" s="474" t="n">
        <v>147369</v>
      </c>
      <c r="I33" s="475" t="n">
        <v>48462</v>
      </c>
      <c r="J33" s="475" t="n">
        <v>45963</v>
      </c>
      <c r="K33" s="475" t="n">
        <v>26834</v>
      </c>
      <c r="L33" s="475" t="n">
        <v>93145</v>
      </c>
      <c r="M33" s="475" t="n">
        <v>76925</v>
      </c>
      <c r="N33" s="475" t="n">
        <v>104181</v>
      </c>
      <c r="O33" s="475" t="n">
        <v>134399</v>
      </c>
      <c r="P33" s="476" t="n">
        <v>2773.38711246576</v>
      </c>
      <c r="Q33" s="476" t="n">
        <v>4805.01273248837</v>
      </c>
      <c r="R33" s="476" t="n">
        <v>4745.87687775361</v>
      </c>
      <c r="S33" s="476" t="n">
        <v>3578.33304802804</v>
      </c>
      <c r="T33" s="476" t="n">
        <v>2887.34314876465</v>
      </c>
      <c r="U33" s="476" t="n">
        <v>1125.86624911015</v>
      </c>
      <c r="V33" s="477" t="s">
        <v>1129</v>
      </c>
    </row>
    <row r="34" customFormat="false" ht="12" hidden="false" customHeight="true" outlineLevel="0" collapsed="false">
      <c r="A34" s="473" t="s">
        <v>1130</v>
      </c>
      <c r="B34" s="474" t="n">
        <v>30754</v>
      </c>
      <c r="C34" s="474" t="n">
        <v>38260</v>
      </c>
      <c r="D34" s="474" t="n">
        <v>21042</v>
      </c>
      <c r="E34" s="474" t="n">
        <v>106598</v>
      </c>
      <c r="F34" s="474" t="n">
        <v>107232</v>
      </c>
      <c r="G34" s="474" t="n">
        <v>130846</v>
      </c>
      <c r="H34" s="474" t="n">
        <v>143824</v>
      </c>
      <c r="I34" s="475" t="n">
        <v>23042</v>
      </c>
      <c r="J34" s="475" t="n">
        <v>31573</v>
      </c>
      <c r="K34" s="475" t="n">
        <v>17475</v>
      </c>
      <c r="L34" s="475" t="n">
        <v>84557</v>
      </c>
      <c r="M34" s="475" t="n">
        <v>85037</v>
      </c>
      <c r="N34" s="475" t="n">
        <v>104923</v>
      </c>
      <c r="O34" s="475" t="n">
        <v>126225</v>
      </c>
      <c r="P34" s="476" t="n">
        <v>2019.88148252043</v>
      </c>
      <c r="Q34" s="476" t="n">
        <v>4082.53975124208</v>
      </c>
      <c r="R34" s="476" t="n">
        <v>4215.16236129251</v>
      </c>
      <c r="S34" s="476" t="n">
        <v>3366.30614040019</v>
      </c>
      <c r="T34" s="476" t="n">
        <v>2513.19979007765</v>
      </c>
      <c r="U34" s="476" t="n">
        <v>1013.42229557954</v>
      </c>
      <c r="V34" s="477" t="s">
        <v>1131</v>
      </c>
    </row>
    <row r="35" customFormat="false" ht="3.95" hidden="false" customHeight="true" outlineLevel="0" collapsed="false">
      <c r="A35" s="473"/>
      <c r="B35" s="475"/>
      <c r="C35" s="475"/>
      <c r="D35" s="475"/>
      <c r="E35" s="475"/>
      <c r="F35" s="475"/>
      <c r="G35" s="475"/>
      <c r="H35" s="475"/>
      <c r="I35" s="493"/>
      <c r="J35" s="493"/>
      <c r="K35" s="493"/>
      <c r="L35" s="475"/>
      <c r="M35" s="475"/>
      <c r="N35" s="475"/>
      <c r="O35" s="475"/>
      <c r="P35" s="476"/>
      <c r="Q35" s="476"/>
      <c r="R35" s="476"/>
      <c r="S35" s="476"/>
      <c r="T35" s="476"/>
      <c r="U35" s="476"/>
      <c r="V35" s="477"/>
    </row>
    <row r="36" customFormat="false" ht="12" hidden="false" customHeight="true" outlineLevel="0" collapsed="false">
      <c r="A36" s="473" t="s">
        <v>527</v>
      </c>
      <c r="B36" s="474" t="n">
        <v>33500</v>
      </c>
      <c r="C36" s="474" t="n">
        <v>35363</v>
      </c>
      <c r="D36" s="474" t="n">
        <v>22380</v>
      </c>
      <c r="E36" s="474" t="n">
        <v>111669</v>
      </c>
      <c r="F36" s="474" t="n">
        <v>125152</v>
      </c>
      <c r="G36" s="474" t="n">
        <v>165932</v>
      </c>
      <c r="H36" s="474" t="n">
        <v>151018</v>
      </c>
      <c r="I36" s="475" t="n">
        <v>23702</v>
      </c>
      <c r="J36" s="475" t="n">
        <v>25141</v>
      </c>
      <c r="K36" s="475" t="n">
        <v>14139</v>
      </c>
      <c r="L36" s="475" t="n">
        <v>69365</v>
      </c>
      <c r="M36" s="475" t="n">
        <v>82852</v>
      </c>
      <c r="N36" s="475" t="n">
        <v>120005</v>
      </c>
      <c r="O36" s="475" t="n">
        <v>125465</v>
      </c>
      <c r="P36" s="476" t="n">
        <v>2002.22168721516</v>
      </c>
      <c r="Q36" s="476" t="n">
        <v>4473.24876524441</v>
      </c>
      <c r="R36" s="476" t="n">
        <v>4744.38850293733</v>
      </c>
      <c r="S36" s="476" t="n">
        <v>3201.17704651119</v>
      </c>
      <c r="T36" s="476" t="n">
        <v>2413.60799852454</v>
      </c>
      <c r="U36" s="476" t="n">
        <v>936.434625085432</v>
      </c>
      <c r="V36" s="478" t="s">
        <v>527</v>
      </c>
    </row>
    <row r="37" customFormat="false" ht="12" hidden="false" customHeight="true" outlineLevel="0" collapsed="false">
      <c r="A37" s="473" t="s">
        <v>1015</v>
      </c>
      <c r="B37" s="474" t="n">
        <v>42568</v>
      </c>
      <c r="C37" s="474" t="n">
        <v>39522</v>
      </c>
      <c r="D37" s="474" t="n">
        <v>24401</v>
      </c>
      <c r="E37" s="474" t="n">
        <v>95231</v>
      </c>
      <c r="F37" s="474" t="n">
        <v>93054</v>
      </c>
      <c r="G37" s="474" t="n">
        <v>156472</v>
      </c>
      <c r="H37" s="474" t="n">
        <v>157071</v>
      </c>
      <c r="I37" s="475" t="n">
        <v>32605</v>
      </c>
      <c r="J37" s="475" t="n">
        <v>30767</v>
      </c>
      <c r="K37" s="475" t="n">
        <v>17826</v>
      </c>
      <c r="L37" s="475" t="n">
        <v>63808</v>
      </c>
      <c r="M37" s="475" t="n">
        <v>59965</v>
      </c>
      <c r="N37" s="475" t="n">
        <v>115538</v>
      </c>
      <c r="O37" s="475" t="n">
        <v>132289</v>
      </c>
      <c r="P37" s="476" t="n">
        <v>2532.795054505</v>
      </c>
      <c r="Q37" s="476" t="n">
        <v>5063.69609278528</v>
      </c>
      <c r="R37" s="476" t="n">
        <v>5213.81733499479</v>
      </c>
      <c r="S37" s="476" t="n">
        <v>3303.65288753531</v>
      </c>
      <c r="T37" s="476" t="n">
        <v>2177.59484877007</v>
      </c>
      <c r="U37" s="476" t="n">
        <v>922.786933868832</v>
      </c>
      <c r="V37" s="478" t="s">
        <v>1133</v>
      </c>
    </row>
    <row r="38" customFormat="false" ht="12" hidden="false" customHeight="true" outlineLevel="0" collapsed="false">
      <c r="A38" s="473" t="s">
        <v>1017</v>
      </c>
      <c r="B38" s="474" t="n">
        <v>45702</v>
      </c>
      <c r="C38" s="474" t="n">
        <v>42587</v>
      </c>
      <c r="D38" s="474" t="n">
        <v>22756</v>
      </c>
      <c r="E38" s="474" t="n">
        <v>95750</v>
      </c>
      <c r="F38" s="474" t="n">
        <v>85505</v>
      </c>
      <c r="G38" s="474" t="n">
        <v>147538</v>
      </c>
      <c r="H38" s="474" t="n">
        <v>157923</v>
      </c>
      <c r="I38" s="475" t="n">
        <v>36261</v>
      </c>
      <c r="J38" s="475" t="n">
        <v>34511</v>
      </c>
      <c r="K38" s="475" t="n">
        <v>17335</v>
      </c>
      <c r="L38" s="475" t="n">
        <v>67434</v>
      </c>
      <c r="M38" s="475" t="n">
        <v>55202</v>
      </c>
      <c r="N38" s="475" t="n">
        <v>107033</v>
      </c>
      <c r="O38" s="475" t="n">
        <v>131309</v>
      </c>
      <c r="P38" s="476" t="n">
        <v>2714.11420222512</v>
      </c>
      <c r="Q38" s="476" t="n">
        <v>5197.52103729873</v>
      </c>
      <c r="R38" s="476" t="n">
        <v>5250.06189458146</v>
      </c>
      <c r="S38" s="476" t="n">
        <v>3387.29699198062</v>
      </c>
      <c r="T38" s="476" t="n">
        <v>2080.75182573419</v>
      </c>
      <c r="U38" s="476" t="n">
        <v>884.151264209249</v>
      </c>
      <c r="V38" s="478" t="s">
        <v>1134</v>
      </c>
    </row>
    <row r="39" customFormat="false" ht="12" hidden="false" customHeight="true" outlineLevel="0" collapsed="false">
      <c r="A39" s="473" t="s">
        <v>1018</v>
      </c>
      <c r="B39" s="474" t="n">
        <v>45273</v>
      </c>
      <c r="C39" s="474" t="n">
        <v>42848</v>
      </c>
      <c r="D39" s="474" t="n">
        <v>22238</v>
      </c>
      <c r="E39" s="474" t="n">
        <v>97812</v>
      </c>
      <c r="F39" s="474" t="n">
        <v>86720</v>
      </c>
      <c r="G39" s="474" t="n">
        <v>147843</v>
      </c>
      <c r="H39" s="474" t="n">
        <v>165227</v>
      </c>
      <c r="I39" s="475" t="n">
        <v>36309</v>
      </c>
      <c r="J39" s="475" t="n">
        <v>34993</v>
      </c>
      <c r="K39" s="475" t="n">
        <v>16978</v>
      </c>
      <c r="L39" s="475" t="n">
        <v>69796</v>
      </c>
      <c r="M39" s="475" t="n">
        <v>56089</v>
      </c>
      <c r="N39" s="475" t="n">
        <v>106201</v>
      </c>
      <c r="O39" s="475" t="n">
        <v>137175</v>
      </c>
      <c r="P39" s="476" t="n">
        <v>2632.4279687406</v>
      </c>
      <c r="Q39" s="476" t="n">
        <v>5201.73474565838</v>
      </c>
      <c r="R39" s="476" t="n">
        <v>5279.87194442049</v>
      </c>
      <c r="S39" s="476" t="n">
        <v>3507.16922189978</v>
      </c>
      <c r="T39" s="476" t="n">
        <v>2128.59946889739</v>
      </c>
      <c r="U39" s="476" t="n">
        <v>907.185364406788</v>
      </c>
      <c r="V39" s="478" t="s">
        <v>1135</v>
      </c>
    </row>
    <row r="40" customFormat="false" ht="12" hidden="false" customHeight="true" outlineLevel="0" collapsed="false">
      <c r="A40" s="473" t="s">
        <v>1019</v>
      </c>
      <c r="B40" s="474" t="n">
        <v>48643</v>
      </c>
      <c r="C40" s="474" t="n">
        <v>42849</v>
      </c>
      <c r="D40" s="474" t="n">
        <v>24064</v>
      </c>
      <c r="E40" s="474" t="n">
        <v>103871</v>
      </c>
      <c r="F40" s="474" t="n">
        <v>91059</v>
      </c>
      <c r="G40" s="474" t="n">
        <v>149926</v>
      </c>
      <c r="H40" s="474" t="n">
        <v>176912</v>
      </c>
      <c r="I40" s="475" t="n">
        <v>39154</v>
      </c>
      <c r="J40" s="475" t="n">
        <v>34892</v>
      </c>
      <c r="K40" s="475" t="n">
        <v>18719</v>
      </c>
      <c r="L40" s="475" t="n">
        <v>76294</v>
      </c>
      <c r="M40" s="475" t="n">
        <v>60585</v>
      </c>
      <c r="N40" s="475" t="n">
        <v>107255</v>
      </c>
      <c r="O40" s="475" t="n">
        <v>148609</v>
      </c>
      <c r="P40" s="476" t="n">
        <v>2773.51580707086</v>
      </c>
      <c r="Q40" s="476" t="n">
        <v>5388.2568143443</v>
      </c>
      <c r="R40" s="476" t="n">
        <v>5622.1555403589</v>
      </c>
      <c r="S40" s="476" t="n">
        <v>3772.48171200992</v>
      </c>
      <c r="T40" s="476" t="n">
        <v>2248.08052217594</v>
      </c>
      <c r="U40" s="476" t="n">
        <v>965.207105572454</v>
      </c>
      <c r="V40" s="478" t="s">
        <v>1136</v>
      </c>
    </row>
    <row r="41" customFormat="false" ht="12" hidden="false" customHeight="true" outlineLevel="0" collapsed="false">
      <c r="A41" s="473" t="s">
        <v>1137</v>
      </c>
      <c r="B41" s="479" t="n">
        <v>49182</v>
      </c>
      <c r="C41" s="479" t="n">
        <v>42951</v>
      </c>
      <c r="D41" s="479" t="n">
        <v>23061</v>
      </c>
      <c r="E41" s="479" t="n">
        <v>103498</v>
      </c>
      <c r="F41" s="479" t="n">
        <v>92766</v>
      </c>
      <c r="G41" s="479" t="n">
        <v>146517</v>
      </c>
      <c r="H41" s="479" t="n">
        <v>181794</v>
      </c>
      <c r="I41" s="480" t="n">
        <v>39538</v>
      </c>
      <c r="J41" s="480" t="n">
        <v>34966</v>
      </c>
      <c r="K41" s="480" t="n">
        <v>18029</v>
      </c>
      <c r="L41" s="480" t="n">
        <v>77373</v>
      </c>
      <c r="M41" s="480" t="n">
        <v>62850</v>
      </c>
      <c r="N41" s="480" t="n">
        <v>103732</v>
      </c>
      <c r="O41" s="480" t="n">
        <v>151730</v>
      </c>
      <c r="P41" s="481" t="n">
        <v>2745.81648073248</v>
      </c>
      <c r="Q41" s="481" t="n">
        <v>5216.25893983806</v>
      </c>
      <c r="R41" s="481" t="n">
        <v>5603.57189414679</v>
      </c>
      <c r="S41" s="481" t="n">
        <v>3872.49181447036</v>
      </c>
      <c r="T41" s="481" t="n">
        <v>2284.13994529884</v>
      </c>
      <c r="U41" s="481" t="n">
        <v>967.404777448126</v>
      </c>
      <c r="V41" s="478" t="s">
        <v>1137</v>
      </c>
    </row>
    <row r="42" customFormat="false" ht="12.75" hidden="false" customHeight="false" outlineLevel="0" collapsed="false">
      <c r="A42" s="482" t="s">
        <v>1174</v>
      </c>
      <c r="B42" s="483" t="n">
        <v>1.10807310404375</v>
      </c>
      <c r="C42" s="483" t="n">
        <v>0.238045228593435</v>
      </c>
      <c r="D42" s="483" t="n">
        <v>-4.16805186170213</v>
      </c>
      <c r="E42" s="483" t="n">
        <v>-0.359099267360477</v>
      </c>
      <c r="F42" s="483" t="n">
        <v>1.87460877013805</v>
      </c>
      <c r="G42" s="483" t="n">
        <v>-2.27378840227846</v>
      </c>
      <c r="H42" s="483" t="n">
        <v>2.75956407705526</v>
      </c>
      <c r="I42" s="483" t="n">
        <v>0.980742708280118</v>
      </c>
      <c r="J42" s="483" t="n">
        <v>0.212082998968242</v>
      </c>
      <c r="K42" s="483" t="n">
        <v>-3.68609434264651</v>
      </c>
      <c r="L42" s="483" t="n">
        <v>1.41426586625421</v>
      </c>
      <c r="M42" s="483" t="n">
        <v>3.73854914582819</v>
      </c>
      <c r="N42" s="483" t="n">
        <v>-3.28469535219803</v>
      </c>
      <c r="O42" s="483" t="n">
        <v>2.10014198332537</v>
      </c>
      <c r="P42" s="483" t="n">
        <v>-0.998708075424105</v>
      </c>
      <c r="Q42" s="483" t="n">
        <v>-3.19208754208501</v>
      </c>
      <c r="R42" s="483" t="n">
        <v>-0.330543082252206</v>
      </c>
      <c r="S42" s="483" t="n">
        <v>2.6510427377833</v>
      </c>
      <c r="T42" s="483" t="n">
        <v>1.6040094101256</v>
      </c>
      <c r="U42" s="483" t="n">
        <v>0.227689152202061</v>
      </c>
      <c r="V42" s="478" t="s">
        <v>1174</v>
      </c>
    </row>
    <row r="43" customFormat="false" ht="6.95" hidden="false" customHeight="true" outlineLevel="0" collapsed="false">
      <c r="A43" s="484"/>
      <c r="B43" s="491"/>
      <c r="C43" s="485"/>
      <c r="D43" s="485"/>
      <c r="E43" s="485"/>
      <c r="F43" s="485"/>
      <c r="G43" s="485"/>
      <c r="H43" s="485"/>
      <c r="I43" s="485"/>
      <c r="J43" s="485"/>
      <c r="K43" s="485"/>
      <c r="L43" s="485"/>
      <c r="M43" s="485"/>
      <c r="N43" s="485"/>
      <c r="O43" s="486"/>
      <c r="P43" s="476"/>
      <c r="Q43" s="476"/>
      <c r="R43" s="476"/>
      <c r="S43" s="476"/>
      <c r="T43" s="476"/>
      <c r="U43" s="476"/>
      <c r="V43" s="487"/>
    </row>
    <row r="44" customFormat="false" ht="12" hidden="false" customHeight="true" outlineLevel="0" collapsed="false">
      <c r="A44" s="488"/>
      <c r="B44" s="489"/>
      <c r="C44" s="489"/>
      <c r="D44" s="489"/>
      <c r="E44" s="489"/>
      <c r="F44" s="489"/>
      <c r="G44" s="489"/>
      <c r="H44" s="489"/>
      <c r="I44" s="489"/>
      <c r="J44" s="489"/>
      <c r="K44" s="490" t="s">
        <v>1142</v>
      </c>
      <c r="L44" s="491" t="s">
        <v>1141</v>
      </c>
      <c r="M44" s="485"/>
      <c r="N44" s="485"/>
      <c r="O44" s="486"/>
      <c r="P44" s="492"/>
      <c r="Q44" s="492"/>
      <c r="R44" s="492"/>
      <c r="S44" s="492"/>
      <c r="T44" s="492"/>
      <c r="U44" s="492"/>
      <c r="V44" s="487"/>
    </row>
    <row r="45" customFormat="false" ht="2.1" hidden="false" customHeight="true" outlineLevel="0" collapsed="false">
      <c r="A45" s="484"/>
      <c r="B45" s="491"/>
      <c r="C45" s="485"/>
      <c r="D45" s="485"/>
      <c r="E45" s="485"/>
      <c r="F45" s="485"/>
      <c r="G45" s="485"/>
      <c r="H45" s="485"/>
      <c r="I45" s="485"/>
      <c r="J45" s="485"/>
      <c r="K45" s="485"/>
      <c r="L45" s="485"/>
      <c r="M45" s="485"/>
      <c r="N45" s="485"/>
      <c r="O45" s="486"/>
      <c r="P45" s="476"/>
      <c r="Q45" s="476"/>
      <c r="R45" s="476"/>
      <c r="S45" s="476"/>
      <c r="T45" s="476"/>
      <c r="U45" s="476"/>
      <c r="V45" s="487"/>
    </row>
    <row r="46" customFormat="false" ht="12" hidden="false" customHeight="true" outlineLevel="0" collapsed="false">
      <c r="A46" s="473" t="s">
        <v>1124</v>
      </c>
      <c r="B46" s="474" t="n">
        <v>8081</v>
      </c>
      <c r="C46" s="474" t="n">
        <v>4189</v>
      </c>
      <c r="D46" s="474" t="n">
        <v>5901</v>
      </c>
      <c r="E46" s="474" t="n">
        <v>13645</v>
      </c>
      <c r="F46" s="474" t="n">
        <v>13736</v>
      </c>
      <c r="G46" s="474" t="n">
        <v>24247</v>
      </c>
      <c r="H46" s="474" t="n">
        <v>33555</v>
      </c>
      <c r="I46" s="475" t="n">
        <v>7682</v>
      </c>
      <c r="J46" s="475" t="n">
        <v>3918</v>
      </c>
      <c r="K46" s="475" t="n">
        <v>5275</v>
      </c>
      <c r="L46" s="475" t="n">
        <v>11486</v>
      </c>
      <c r="M46" s="475" t="n">
        <v>11493</v>
      </c>
      <c r="N46" s="475" t="n">
        <v>21778</v>
      </c>
      <c r="O46" s="475" t="n">
        <v>31350</v>
      </c>
      <c r="P46" s="476" t="n">
        <v>432.97363042922</v>
      </c>
      <c r="Q46" s="476" t="n">
        <v>773.887993750305</v>
      </c>
      <c r="R46" s="476" t="n">
        <v>773.011494221931</v>
      </c>
      <c r="S46" s="476" t="n">
        <v>661.925163811072</v>
      </c>
      <c r="T46" s="476" t="n">
        <v>531.339723658451</v>
      </c>
      <c r="U46" s="476" t="n">
        <v>210.639972613444</v>
      </c>
      <c r="V46" s="477" t="s">
        <v>1125</v>
      </c>
    </row>
    <row r="47" customFormat="false" ht="12" hidden="false" customHeight="true" outlineLevel="0" collapsed="false">
      <c r="A47" s="473" t="s">
        <v>1126</v>
      </c>
      <c r="B47" s="474" t="n">
        <v>9152</v>
      </c>
      <c r="C47" s="474" t="n">
        <v>4936</v>
      </c>
      <c r="D47" s="474" t="n">
        <v>5618</v>
      </c>
      <c r="E47" s="474" t="n">
        <v>14746</v>
      </c>
      <c r="F47" s="474" t="n">
        <v>14882</v>
      </c>
      <c r="G47" s="474" t="n">
        <v>24662</v>
      </c>
      <c r="H47" s="474" t="n">
        <v>37092</v>
      </c>
      <c r="I47" s="475" t="n">
        <v>8675</v>
      </c>
      <c r="J47" s="475" t="n">
        <v>4633</v>
      </c>
      <c r="K47" s="475" t="n">
        <v>5052</v>
      </c>
      <c r="L47" s="475" t="n">
        <v>12860</v>
      </c>
      <c r="M47" s="475" t="n">
        <v>12619</v>
      </c>
      <c r="N47" s="475" t="n">
        <v>21623</v>
      </c>
      <c r="O47" s="475" t="n">
        <v>34749</v>
      </c>
      <c r="P47" s="476" t="n">
        <v>450.982257552198</v>
      </c>
      <c r="Q47" s="476" t="n">
        <v>712.911838164228</v>
      </c>
      <c r="R47" s="476" t="n">
        <v>800.790079668027</v>
      </c>
      <c r="S47" s="476" t="n">
        <v>680.489646246764</v>
      </c>
      <c r="T47" s="476" t="n">
        <v>590.058001585459</v>
      </c>
      <c r="U47" s="476" t="n">
        <v>226.346987345634</v>
      </c>
      <c r="V47" s="477" t="s">
        <v>1127</v>
      </c>
    </row>
    <row r="48" customFormat="false" ht="12" hidden="false" customHeight="true" outlineLevel="0" collapsed="false">
      <c r="A48" s="473" t="s">
        <v>1128</v>
      </c>
      <c r="B48" s="474" t="n">
        <v>7741</v>
      </c>
      <c r="C48" s="474" t="n">
        <v>5887</v>
      </c>
      <c r="D48" s="474" t="n">
        <v>4715</v>
      </c>
      <c r="E48" s="474" t="n">
        <v>17696</v>
      </c>
      <c r="F48" s="474" t="n">
        <v>16946</v>
      </c>
      <c r="G48" s="474" t="n">
        <v>26059</v>
      </c>
      <c r="H48" s="474" t="n">
        <v>39213</v>
      </c>
      <c r="I48" s="475" t="n">
        <v>7068</v>
      </c>
      <c r="J48" s="475" t="n">
        <v>5495</v>
      </c>
      <c r="K48" s="475" t="n">
        <v>4309</v>
      </c>
      <c r="L48" s="475" t="n">
        <v>15605</v>
      </c>
      <c r="M48" s="475" t="n">
        <v>14792</v>
      </c>
      <c r="N48" s="475" t="n">
        <v>22748</v>
      </c>
      <c r="O48" s="475" t="n">
        <v>36604</v>
      </c>
      <c r="P48" s="476" t="n">
        <v>423.048607494927</v>
      </c>
      <c r="Q48" s="476" t="n">
        <v>677.751446892879</v>
      </c>
      <c r="R48" s="476" t="n">
        <v>831.377646836316</v>
      </c>
      <c r="S48" s="476" t="n">
        <v>722.89462804061</v>
      </c>
      <c r="T48" s="476" t="n">
        <v>651.565441253132</v>
      </c>
      <c r="U48" s="476" t="n">
        <v>233.616020376239</v>
      </c>
      <c r="V48" s="477" t="s">
        <v>1129</v>
      </c>
    </row>
    <row r="49" customFormat="false" ht="12" hidden="false" customHeight="true" outlineLevel="0" collapsed="false">
      <c r="A49" s="473" t="s">
        <v>1130</v>
      </c>
      <c r="B49" s="474" t="n">
        <v>3930</v>
      </c>
      <c r="C49" s="474" t="n">
        <v>4330</v>
      </c>
      <c r="D49" s="474" t="n">
        <v>3340</v>
      </c>
      <c r="E49" s="474" t="n">
        <v>17864</v>
      </c>
      <c r="F49" s="474" t="n">
        <v>19894</v>
      </c>
      <c r="G49" s="474" t="n">
        <v>27511</v>
      </c>
      <c r="H49" s="474" t="n">
        <v>36938</v>
      </c>
      <c r="I49" s="475" t="n">
        <v>3070</v>
      </c>
      <c r="J49" s="475" t="n">
        <v>3726</v>
      </c>
      <c r="K49" s="475" t="n">
        <v>2681</v>
      </c>
      <c r="L49" s="475" t="n">
        <v>14444</v>
      </c>
      <c r="M49" s="475" t="n">
        <v>16545</v>
      </c>
      <c r="N49" s="475" t="n">
        <v>22828</v>
      </c>
      <c r="O49" s="475" t="n">
        <v>33197</v>
      </c>
      <c r="P49" s="476" t="n">
        <v>282.432860097297</v>
      </c>
      <c r="Q49" s="476" t="n">
        <v>558.646065848214</v>
      </c>
      <c r="R49" s="476" t="n">
        <v>751.270408455173</v>
      </c>
      <c r="S49" s="476" t="n">
        <v>679.760635511485</v>
      </c>
      <c r="T49" s="476" t="n">
        <v>566.452175138635</v>
      </c>
      <c r="U49" s="494" t="n">
        <v>210.615645195274</v>
      </c>
      <c r="V49" s="477" t="s">
        <v>1131</v>
      </c>
    </row>
    <row r="50" customFormat="false" ht="3.95" hidden="false" customHeight="true" outlineLevel="0" collapsed="false">
      <c r="A50" s="473"/>
      <c r="B50" s="475"/>
      <c r="C50" s="475"/>
      <c r="D50" s="475"/>
      <c r="E50" s="475"/>
      <c r="F50" s="475"/>
      <c r="G50" s="475"/>
      <c r="H50" s="475"/>
      <c r="I50" s="475"/>
      <c r="J50" s="493"/>
      <c r="K50" s="493"/>
      <c r="L50" s="475"/>
      <c r="M50" s="475"/>
      <c r="N50" s="475"/>
      <c r="O50" s="475"/>
      <c r="P50" s="476"/>
      <c r="Q50" s="476"/>
      <c r="R50" s="476"/>
      <c r="S50" s="476"/>
      <c r="T50" s="476"/>
      <c r="U50" s="476"/>
      <c r="V50" s="477"/>
    </row>
    <row r="51" customFormat="false" ht="12" hidden="false" customHeight="true" outlineLevel="0" collapsed="false">
      <c r="A51" s="473" t="s">
        <v>527</v>
      </c>
      <c r="B51" s="474" t="n">
        <v>4168</v>
      </c>
      <c r="C51" s="474" t="n">
        <v>3700</v>
      </c>
      <c r="D51" s="474" t="n">
        <v>3444</v>
      </c>
      <c r="E51" s="474" t="n">
        <v>16599</v>
      </c>
      <c r="F51" s="474" t="n">
        <v>20560</v>
      </c>
      <c r="G51" s="474" t="n">
        <v>31188</v>
      </c>
      <c r="H51" s="474" t="n">
        <v>35316</v>
      </c>
      <c r="I51" s="475" t="n">
        <v>3271</v>
      </c>
      <c r="J51" s="475" t="n">
        <v>2903</v>
      </c>
      <c r="K51" s="475" t="n">
        <v>2380</v>
      </c>
      <c r="L51" s="475" t="n">
        <v>11839</v>
      </c>
      <c r="M51" s="475" t="n">
        <v>15749</v>
      </c>
      <c r="N51" s="475" t="n">
        <v>24976</v>
      </c>
      <c r="O51" s="475" t="n">
        <v>30366</v>
      </c>
      <c r="P51" s="476" t="n">
        <v>289.867144963702</v>
      </c>
      <c r="Q51" s="476" t="n">
        <v>622.660456169796</v>
      </c>
      <c r="R51" s="476" t="n">
        <v>830.786029265226</v>
      </c>
      <c r="S51" s="476" t="n">
        <v>632.111454546695</v>
      </c>
      <c r="T51" s="476" t="n">
        <v>519.435467484642</v>
      </c>
      <c r="U51" s="476" t="n">
        <v>184.890906997487</v>
      </c>
      <c r="V51" s="478" t="s">
        <v>527</v>
      </c>
    </row>
    <row r="52" customFormat="false" ht="12" hidden="false" customHeight="true" outlineLevel="0" collapsed="false">
      <c r="A52" s="473" t="s">
        <v>1015</v>
      </c>
      <c r="B52" s="474" t="n">
        <v>6942</v>
      </c>
      <c r="C52" s="474" t="n">
        <v>4808</v>
      </c>
      <c r="D52" s="474" t="n">
        <v>4756</v>
      </c>
      <c r="E52" s="474" t="n">
        <v>16814</v>
      </c>
      <c r="F52" s="474" t="n">
        <v>18189</v>
      </c>
      <c r="G52" s="474" t="n">
        <v>33727</v>
      </c>
      <c r="H52" s="474" t="n">
        <v>39178</v>
      </c>
      <c r="I52" s="475" t="n">
        <v>5609</v>
      </c>
      <c r="J52" s="475" t="n">
        <v>3984</v>
      </c>
      <c r="K52" s="475" t="n">
        <v>3617</v>
      </c>
      <c r="L52" s="475" t="n">
        <v>12007</v>
      </c>
      <c r="M52" s="475" t="n">
        <v>12798</v>
      </c>
      <c r="N52" s="475" t="n">
        <v>26606</v>
      </c>
      <c r="O52" s="475" t="n">
        <v>33471</v>
      </c>
      <c r="P52" s="476" t="n">
        <v>457.527589101234</v>
      </c>
      <c r="Q52" s="476" t="n">
        <v>814.257050699044</v>
      </c>
      <c r="R52" s="476" t="n">
        <v>993.865629896591</v>
      </c>
      <c r="S52" s="476" t="n">
        <v>716.515978843799</v>
      </c>
      <c r="T52" s="476" t="n">
        <v>518.291869269516</v>
      </c>
      <c r="U52" s="476" t="n">
        <v>197.074343029588</v>
      </c>
      <c r="V52" s="478" t="s">
        <v>1133</v>
      </c>
    </row>
    <row r="53" customFormat="false" ht="12" hidden="false" customHeight="true" outlineLevel="0" collapsed="false">
      <c r="A53" s="473" t="s">
        <v>1017</v>
      </c>
      <c r="B53" s="474" t="n">
        <v>7672</v>
      </c>
      <c r="C53" s="474" t="n">
        <v>5521</v>
      </c>
      <c r="D53" s="474" t="n">
        <v>4354</v>
      </c>
      <c r="E53" s="474" t="n">
        <v>17192</v>
      </c>
      <c r="F53" s="474" t="n">
        <v>16454</v>
      </c>
      <c r="G53" s="474" t="n">
        <v>31436</v>
      </c>
      <c r="H53" s="474" t="n">
        <v>39361</v>
      </c>
      <c r="I53" s="475" t="n">
        <v>6371</v>
      </c>
      <c r="J53" s="475" t="n">
        <v>4657</v>
      </c>
      <c r="K53" s="475" t="n">
        <v>3430</v>
      </c>
      <c r="L53" s="475" t="n">
        <v>12530</v>
      </c>
      <c r="M53" s="475" t="n">
        <v>11257</v>
      </c>
      <c r="N53" s="475" t="n">
        <v>24337</v>
      </c>
      <c r="O53" s="475" t="n">
        <v>33565</v>
      </c>
      <c r="P53" s="476" t="n">
        <v>501.635373836853</v>
      </c>
      <c r="Q53" s="476" t="n">
        <v>836.559956222063</v>
      </c>
      <c r="R53" s="476" t="n">
        <v>984.192439862543</v>
      </c>
      <c r="S53" s="476" t="n">
        <v>698.442046744802</v>
      </c>
      <c r="T53" s="476" t="n">
        <v>489.642207291056</v>
      </c>
      <c r="U53" s="476" t="n">
        <v>193.462851904691</v>
      </c>
      <c r="V53" s="478" t="s">
        <v>1134</v>
      </c>
    </row>
    <row r="54" customFormat="false" ht="12" hidden="false" customHeight="true" outlineLevel="0" collapsed="false">
      <c r="A54" s="473" t="s">
        <v>1018</v>
      </c>
      <c r="B54" s="474" t="n">
        <v>7632</v>
      </c>
      <c r="C54" s="474" t="n">
        <v>5809</v>
      </c>
      <c r="D54" s="474" t="n">
        <v>4573</v>
      </c>
      <c r="E54" s="474" t="n">
        <v>18523</v>
      </c>
      <c r="F54" s="474" t="n">
        <v>17257</v>
      </c>
      <c r="G54" s="474" t="n">
        <v>32480</v>
      </c>
      <c r="H54" s="474" t="n">
        <v>42062</v>
      </c>
      <c r="I54" s="475" t="n">
        <v>6434</v>
      </c>
      <c r="J54" s="475" t="n">
        <v>4902</v>
      </c>
      <c r="K54" s="475" t="n">
        <v>3583</v>
      </c>
      <c r="L54" s="475" t="n">
        <v>13727</v>
      </c>
      <c r="M54" s="475" t="n">
        <v>11841</v>
      </c>
      <c r="N54" s="475" t="n">
        <v>24759</v>
      </c>
      <c r="O54" s="475" t="n">
        <v>35674</v>
      </c>
      <c r="P54" s="476" t="n">
        <v>490.658125524289</v>
      </c>
      <c r="Q54" s="476" t="n">
        <v>878.870240013921</v>
      </c>
      <c r="R54" s="476" t="n">
        <v>1045.77424014335</v>
      </c>
      <c r="S54" s="476" t="n">
        <v>747.9982944047</v>
      </c>
      <c r="T54" s="476" t="n">
        <v>513.305430725432</v>
      </c>
      <c r="U54" s="476" t="n">
        <v>203.396019073408</v>
      </c>
      <c r="V54" s="478" t="s">
        <v>1135</v>
      </c>
    </row>
    <row r="55" customFormat="false" ht="12" hidden="false" customHeight="true" outlineLevel="0" collapsed="false">
      <c r="A55" s="473" t="s">
        <v>1019</v>
      </c>
      <c r="B55" s="474" t="n">
        <v>8117</v>
      </c>
      <c r="C55" s="474" t="n">
        <v>5914</v>
      </c>
      <c r="D55" s="474" t="n">
        <v>5049</v>
      </c>
      <c r="E55" s="474" t="n">
        <v>20412</v>
      </c>
      <c r="F55" s="474" t="n">
        <v>18772</v>
      </c>
      <c r="G55" s="474" t="n">
        <v>33777</v>
      </c>
      <c r="H55" s="474" t="n">
        <v>46437</v>
      </c>
      <c r="I55" s="475" t="n">
        <v>6767</v>
      </c>
      <c r="J55" s="475" t="n">
        <v>5078</v>
      </c>
      <c r="K55" s="475" t="n">
        <v>4079</v>
      </c>
      <c r="L55" s="475" t="n">
        <v>15692</v>
      </c>
      <c r="M55" s="475" t="n">
        <v>13251</v>
      </c>
      <c r="N55" s="475" t="n">
        <v>25906</v>
      </c>
      <c r="O55" s="475" t="n">
        <v>39720</v>
      </c>
      <c r="P55" s="476" t="n">
        <v>504.421797104215</v>
      </c>
      <c r="Q55" s="476" t="n">
        <v>951.618853630275</v>
      </c>
      <c r="R55" s="476" t="n">
        <v>1165.3060784985</v>
      </c>
      <c r="S55" s="476" t="n">
        <v>832.822678721258</v>
      </c>
      <c r="T55" s="476" t="n">
        <v>561.105871966669</v>
      </c>
      <c r="U55" s="476" t="n">
        <v>223.943103567258</v>
      </c>
      <c r="V55" s="478" t="s">
        <v>1136</v>
      </c>
    </row>
    <row r="56" s="498" customFormat="true" ht="12" hidden="false" customHeight="true" outlineLevel="0" collapsed="false">
      <c r="A56" s="495" t="s">
        <v>1020</v>
      </c>
      <c r="B56" s="479" t="n">
        <v>8505</v>
      </c>
      <c r="C56" s="479" t="n">
        <v>6017</v>
      </c>
      <c r="D56" s="479" t="n">
        <v>5200</v>
      </c>
      <c r="E56" s="479" t="n">
        <v>21127</v>
      </c>
      <c r="F56" s="479" t="n">
        <v>19082</v>
      </c>
      <c r="G56" s="479" t="n">
        <v>33322</v>
      </c>
      <c r="H56" s="479" t="n">
        <v>47637</v>
      </c>
      <c r="I56" s="480" t="n">
        <v>7105</v>
      </c>
      <c r="J56" s="480" t="n">
        <v>5124</v>
      </c>
      <c r="K56" s="480" t="n">
        <v>4189</v>
      </c>
      <c r="L56" s="480" t="n">
        <v>16448</v>
      </c>
      <c r="M56" s="480" t="n">
        <v>13817</v>
      </c>
      <c r="N56" s="480" t="n">
        <v>25171</v>
      </c>
      <c r="O56" s="480" t="n">
        <v>40447</v>
      </c>
      <c r="P56" s="481" t="n">
        <v>519.84292768513</v>
      </c>
      <c r="Q56" s="481" t="n">
        <v>949.157448231018</v>
      </c>
      <c r="R56" s="481" t="n">
        <v>1204.5016491596</v>
      </c>
      <c r="S56" s="481" t="n">
        <v>859.282200538567</v>
      </c>
      <c r="T56" s="481" t="n">
        <v>571.609335415299</v>
      </c>
      <c r="U56" s="481" t="n">
        <v>225.306623559073</v>
      </c>
      <c r="V56" s="496" t="s">
        <v>1137</v>
      </c>
      <c r="W56" s="497"/>
    </row>
    <row r="57" s="498" customFormat="true" ht="12.75" hidden="false" customHeight="false" outlineLevel="0" collapsed="false">
      <c r="A57" s="499" t="s">
        <v>1175</v>
      </c>
      <c r="B57" s="483" t="n">
        <v>4.7800911666872</v>
      </c>
      <c r="C57" s="483" t="n">
        <v>1.74163003043626</v>
      </c>
      <c r="D57" s="483" t="n">
        <v>2.99069122598534</v>
      </c>
      <c r="E57" s="483" t="n">
        <v>3.50284146580442</v>
      </c>
      <c r="F57" s="483" t="n">
        <v>1.65139569571701</v>
      </c>
      <c r="G57" s="483" t="n">
        <v>-1.34707049175475</v>
      </c>
      <c r="H57" s="483" t="n">
        <v>2.58414626267847</v>
      </c>
      <c r="I57" s="483" t="n">
        <v>4.99482784099305</v>
      </c>
      <c r="J57" s="483" t="n">
        <v>0.905868452146507</v>
      </c>
      <c r="K57" s="483" t="n">
        <v>2.696739396911</v>
      </c>
      <c r="L57" s="483" t="n">
        <v>4.81774152434362</v>
      </c>
      <c r="M57" s="483" t="n">
        <v>4.27137574522678</v>
      </c>
      <c r="N57" s="483" t="n">
        <v>-2.83718057592836</v>
      </c>
      <c r="O57" s="483" t="n">
        <v>1.83031218529707</v>
      </c>
      <c r="P57" s="483" t="n">
        <v>3.05718957218826</v>
      </c>
      <c r="Q57" s="483" t="n">
        <v>-0.258654543241377</v>
      </c>
      <c r="R57" s="483" t="n">
        <v>3.3635429681794</v>
      </c>
      <c r="S57" s="483" t="n">
        <v>3.17708949255994</v>
      </c>
      <c r="T57" s="483" t="n">
        <v>1.87192185528464</v>
      </c>
      <c r="U57" s="483" t="n">
        <v>0.608868935946049</v>
      </c>
      <c r="V57" s="496" t="s">
        <v>1174</v>
      </c>
      <c r="W57" s="497"/>
    </row>
    <row r="58" customFormat="false" ht="9.95" hidden="false" customHeight="true" outlineLevel="0" collapsed="false">
      <c r="A58" s="484"/>
      <c r="B58" s="491"/>
      <c r="C58" s="485"/>
      <c r="D58" s="485"/>
      <c r="E58" s="485"/>
      <c r="F58" s="485"/>
      <c r="G58" s="485"/>
      <c r="H58" s="485"/>
      <c r="I58" s="485"/>
      <c r="J58" s="485"/>
      <c r="K58" s="485"/>
      <c r="L58" s="485"/>
      <c r="M58" s="485"/>
      <c r="N58" s="485"/>
      <c r="O58" s="486"/>
      <c r="P58" s="476"/>
      <c r="Q58" s="476"/>
      <c r="R58" s="476"/>
      <c r="S58" s="476"/>
      <c r="T58" s="476"/>
      <c r="U58" s="476"/>
      <c r="V58" s="487"/>
    </row>
    <row r="59" customFormat="false" ht="12" hidden="false" customHeight="true" outlineLevel="0" collapsed="false">
      <c r="A59" s="488"/>
      <c r="B59" s="489"/>
      <c r="C59" s="489"/>
      <c r="D59" s="489"/>
      <c r="E59" s="489"/>
      <c r="F59" s="489"/>
      <c r="G59" s="489"/>
      <c r="H59" s="489"/>
      <c r="I59" s="489"/>
      <c r="J59" s="489"/>
      <c r="K59" s="490" t="s">
        <v>1143</v>
      </c>
      <c r="L59" s="491" t="s">
        <v>1144</v>
      </c>
      <c r="M59" s="485"/>
      <c r="N59" s="485"/>
      <c r="O59" s="486"/>
      <c r="P59" s="492"/>
      <c r="Q59" s="492"/>
      <c r="R59" s="492"/>
      <c r="S59" s="492"/>
      <c r="T59" s="492"/>
      <c r="U59" s="492"/>
      <c r="V59" s="487"/>
    </row>
    <row r="60" customFormat="false" ht="12" hidden="false" customHeight="true" outlineLevel="0" collapsed="false">
      <c r="A60" s="488"/>
      <c r="B60" s="489"/>
      <c r="C60" s="489"/>
      <c r="D60" s="489"/>
      <c r="E60" s="489"/>
      <c r="F60" s="489"/>
      <c r="G60" s="489"/>
      <c r="H60" s="489"/>
      <c r="I60" s="489"/>
      <c r="J60" s="489"/>
      <c r="K60" s="490" t="s">
        <v>1123</v>
      </c>
      <c r="L60" s="491" t="s">
        <v>992</v>
      </c>
      <c r="M60" s="485"/>
      <c r="N60" s="485"/>
      <c r="O60" s="486"/>
      <c r="P60" s="492"/>
      <c r="Q60" s="492"/>
      <c r="R60" s="492"/>
      <c r="S60" s="492"/>
      <c r="T60" s="492"/>
      <c r="U60" s="492"/>
      <c r="V60" s="487"/>
    </row>
    <row r="61" customFormat="false" ht="2.1" hidden="false" customHeight="true" outlineLevel="0" collapsed="false">
      <c r="A61" s="500"/>
      <c r="B61" s="500"/>
      <c r="C61" s="485"/>
      <c r="D61" s="485"/>
      <c r="E61" s="485"/>
      <c r="F61" s="485"/>
      <c r="G61" s="485"/>
      <c r="H61" s="485"/>
      <c r="I61" s="485"/>
      <c r="J61" s="485"/>
      <c r="K61" s="485"/>
      <c r="L61" s="485"/>
      <c r="M61" s="485"/>
      <c r="N61" s="485"/>
      <c r="O61" s="486"/>
      <c r="P61" s="476"/>
      <c r="Q61" s="476"/>
      <c r="R61" s="476"/>
      <c r="S61" s="476"/>
      <c r="T61" s="476"/>
      <c r="U61" s="476"/>
      <c r="V61" s="487"/>
    </row>
    <row r="62" customFormat="false" ht="12" hidden="false" customHeight="true" outlineLevel="0" collapsed="false">
      <c r="A62" s="473" t="s">
        <v>1124</v>
      </c>
      <c r="B62" s="474" t="n">
        <v>50959</v>
      </c>
      <c r="C62" s="474" t="n">
        <v>31114</v>
      </c>
      <c r="D62" s="474" t="n">
        <v>18533</v>
      </c>
      <c r="E62" s="474" t="n">
        <v>59019</v>
      </c>
      <c r="F62" s="474" t="n">
        <v>55987</v>
      </c>
      <c r="G62" s="474" t="n">
        <v>89215</v>
      </c>
      <c r="H62" s="474" t="n">
        <v>83940</v>
      </c>
      <c r="I62" s="475" t="n">
        <v>47995</v>
      </c>
      <c r="J62" s="475" t="n">
        <v>29401</v>
      </c>
      <c r="K62" s="475" t="n">
        <v>16612</v>
      </c>
      <c r="L62" s="475" t="n">
        <v>50604</v>
      </c>
      <c r="M62" s="475" t="n">
        <v>45727</v>
      </c>
      <c r="N62" s="475" t="n">
        <v>76695</v>
      </c>
      <c r="O62" s="475" t="n">
        <v>75885</v>
      </c>
      <c r="P62" s="476" t="n">
        <v>1318.1528557461</v>
      </c>
      <c r="Q62" s="476" t="n">
        <v>1887.70120389003</v>
      </c>
      <c r="R62" s="476" t="n">
        <v>1664.91962627154</v>
      </c>
      <c r="S62" s="476" t="n">
        <v>1292.05785792534</v>
      </c>
      <c r="T62" s="476" t="n">
        <v>928.716990102041</v>
      </c>
      <c r="U62" s="476" t="n">
        <v>294.994837347384</v>
      </c>
      <c r="V62" s="477" t="s">
        <v>1125</v>
      </c>
    </row>
    <row r="63" customFormat="false" ht="12" hidden="false" customHeight="true" outlineLevel="0" collapsed="false">
      <c r="A63" s="473" t="s">
        <v>1126</v>
      </c>
      <c r="B63" s="474" t="n">
        <v>57736</v>
      </c>
      <c r="C63" s="474" t="n">
        <v>35175</v>
      </c>
      <c r="D63" s="474" t="n">
        <v>16985</v>
      </c>
      <c r="E63" s="474" t="n">
        <v>61741</v>
      </c>
      <c r="F63" s="474" t="n">
        <v>55857</v>
      </c>
      <c r="G63" s="474" t="n">
        <v>83227</v>
      </c>
      <c r="H63" s="474" t="n">
        <v>92460</v>
      </c>
      <c r="I63" s="475" t="n">
        <v>53511</v>
      </c>
      <c r="J63" s="475" t="n">
        <v>32764</v>
      </c>
      <c r="K63" s="475" t="n">
        <v>14583</v>
      </c>
      <c r="L63" s="475" t="n">
        <v>51468</v>
      </c>
      <c r="M63" s="475" t="n">
        <v>45045</v>
      </c>
      <c r="N63" s="475" t="n">
        <v>68703</v>
      </c>
      <c r="O63" s="475" t="n">
        <v>83169</v>
      </c>
      <c r="P63" s="476" t="n">
        <v>1357.29700279115</v>
      </c>
      <c r="Q63" s="476" t="n">
        <v>1700.98002057113</v>
      </c>
      <c r="R63" s="476" t="n">
        <v>1562.79795124925</v>
      </c>
      <c r="S63" s="476" t="n">
        <v>1187.04816999046</v>
      </c>
      <c r="T63" s="476" t="n">
        <v>929.44394486947</v>
      </c>
      <c r="U63" s="476" t="n">
        <v>310.577561713142</v>
      </c>
      <c r="V63" s="477" t="s">
        <v>1127</v>
      </c>
    </row>
    <row r="64" customFormat="false" ht="12" hidden="false" customHeight="true" outlineLevel="0" collapsed="false">
      <c r="A64" s="473" t="s">
        <v>1128</v>
      </c>
      <c r="B64" s="474" t="n">
        <v>48929</v>
      </c>
      <c r="C64" s="474" t="n">
        <v>42048</v>
      </c>
      <c r="D64" s="474" t="n">
        <v>13924</v>
      </c>
      <c r="E64" s="474" t="n">
        <v>77736</v>
      </c>
      <c r="F64" s="474" t="n">
        <v>68085</v>
      </c>
      <c r="G64" s="474" t="n">
        <v>92372</v>
      </c>
      <c r="H64" s="474" t="n">
        <v>109197</v>
      </c>
      <c r="I64" s="475" t="n">
        <v>42425</v>
      </c>
      <c r="J64" s="475" t="n">
        <v>37820</v>
      </c>
      <c r="K64" s="475" t="n">
        <v>12082</v>
      </c>
      <c r="L64" s="475" t="n">
        <v>66383</v>
      </c>
      <c r="M64" s="475" t="n">
        <v>56175</v>
      </c>
      <c r="N64" s="475" t="n">
        <v>77200</v>
      </c>
      <c r="O64" s="475" t="n">
        <v>98678</v>
      </c>
      <c r="P64" s="476" t="n">
        <v>1241.17790928591</v>
      </c>
      <c r="Q64" s="476" t="n">
        <v>1684.98465341018</v>
      </c>
      <c r="R64" s="476" t="n">
        <v>1728.87883706249</v>
      </c>
      <c r="S64" s="476" t="n">
        <v>1338.78714821536</v>
      </c>
      <c r="T64" s="476" t="n">
        <v>1087.40358448788</v>
      </c>
      <c r="U64" s="476" t="n">
        <v>357.453454038263</v>
      </c>
      <c r="V64" s="477" t="s">
        <v>1129</v>
      </c>
    </row>
    <row r="65" customFormat="false" ht="12" hidden="false" customHeight="true" outlineLevel="0" collapsed="false">
      <c r="A65" s="473" t="s">
        <v>1130</v>
      </c>
      <c r="B65" s="474" t="n">
        <v>29052</v>
      </c>
      <c r="C65" s="474" t="n">
        <v>31623</v>
      </c>
      <c r="D65" s="474" t="n">
        <v>10798</v>
      </c>
      <c r="E65" s="474" t="n">
        <v>78738</v>
      </c>
      <c r="F65" s="474" t="n">
        <v>80023</v>
      </c>
      <c r="G65" s="474" t="n">
        <v>98469</v>
      </c>
      <c r="H65" s="474" t="n">
        <v>104979</v>
      </c>
      <c r="I65" s="475" t="n">
        <v>21110</v>
      </c>
      <c r="J65" s="475" t="n">
        <v>25334</v>
      </c>
      <c r="K65" s="475" t="n">
        <v>7780</v>
      </c>
      <c r="L65" s="475" t="n">
        <v>59297</v>
      </c>
      <c r="M65" s="475" t="n">
        <v>60307</v>
      </c>
      <c r="N65" s="475" t="n">
        <v>75876</v>
      </c>
      <c r="O65" s="475" t="n">
        <v>90330</v>
      </c>
      <c r="P65" s="476" t="n">
        <v>947.595414913024</v>
      </c>
      <c r="Q65" s="476" t="n">
        <v>1410.1330798722</v>
      </c>
      <c r="R65" s="476" t="n">
        <v>1509.35567869715</v>
      </c>
      <c r="S65" s="476" t="n">
        <v>1215.85051169672</v>
      </c>
      <c r="T65" s="476" t="n">
        <v>924.767513159558</v>
      </c>
      <c r="U65" s="476" t="n">
        <v>320.123805303487</v>
      </c>
      <c r="V65" s="477" t="s">
        <v>1131</v>
      </c>
    </row>
    <row r="66" customFormat="false" ht="3.95" hidden="false" customHeight="true" outlineLevel="0" collapsed="false">
      <c r="A66" s="473"/>
      <c r="B66" s="475"/>
      <c r="C66" s="475"/>
      <c r="D66" s="475"/>
      <c r="E66" s="475"/>
      <c r="F66" s="475"/>
      <c r="G66" s="475"/>
      <c r="H66" s="475"/>
      <c r="I66" s="475"/>
      <c r="J66" s="475"/>
      <c r="K66" s="475"/>
      <c r="L66" s="475"/>
      <c r="M66" s="475"/>
      <c r="N66" s="475"/>
      <c r="O66" s="475"/>
      <c r="P66" s="476"/>
      <c r="Q66" s="476"/>
      <c r="R66" s="476"/>
      <c r="S66" s="476"/>
      <c r="T66" s="476"/>
      <c r="U66" s="476"/>
      <c r="V66" s="477"/>
    </row>
    <row r="67" customFormat="false" ht="12" hidden="false" customHeight="true" outlineLevel="0" collapsed="false">
      <c r="A67" s="473" t="s">
        <v>527</v>
      </c>
      <c r="B67" s="474" t="n">
        <v>33488</v>
      </c>
      <c r="C67" s="474" t="n">
        <v>31243</v>
      </c>
      <c r="D67" s="474" t="n">
        <v>14850</v>
      </c>
      <c r="E67" s="474" t="n">
        <v>89439</v>
      </c>
      <c r="F67" s="474" t="n">
        <v>96753</v>
      </c>
      <c r="G67" s="474" t="n">
        <v>123249</v>
      </c>
      <c r="H67" s="474" t="n">
        <v>108913</v>
      </c>
      <c r="I67" s="475" t="n">
        <v>23421</v>
      </c>
      <c r="J67" s="475" t="n">
        <v>21501</v>
      </c>
      <c r="K67" s="475" t="n">
        <v>7953</v>
      </c>
      <c r="L67" s="475" t="n">
        <v>53348</v>
      </c>
      <c r="M67" s="475" t="n">
        <v>61243</v>
      </c>
      <c r="N67" s="475" t="n">
        <v>85819</v>
      </c>
      <c r="O67" s="475" t="n">
        <v>88289</v>
      </c>
      <c r="P67" s="476" t="n">
        <v>1012.91695084362</v>
      </c>
      <c r="Q67" s="476" t="n">
        <v>1705.93056154851</v>
      </c>
      <c r="R67" s="476" t="n">
        <v>1847.81919718858</v>
      </c>
      <c r="S67" s="476" t="n">
        <v>1205.6506099616</v>
      </c>
      <c r="T67" s="476" t="n">
        <v>877.46671528133</v>
      </c>
      <c r="U67" s="476" t="n">
        <v>296.054261871595</v>
      </c>
      <c r="V67" s="478" t="s">
        <v>527</v>
      </c>
    </row>
    <row r="68" customFormat="false" ht="12" hidden="false" customHeight="true" outlineLevel="0" collapsed="false">
      <c r="A68" s="473" t="s">
        <v>1015</v>
      </c>
      <c r="B68" s="474" t="n">
        <v>44740</v>
      </c>
      <c r="C68" s="474" t="n">
        <v>37233</v>
      </c>
      <c r="D68" s="474" t="n">
        <v>17937</v>
      </c>
      <c r="E68" s="474" t="n">
        <v>84724</v>
      </c>
      <c r="F68" s="474" t="n">
        <v>82827</v>
      </c>
      <c r="G68" s="474" t="n">
        <v>132192</v>
      </c>
      <c r="H68" s="474" t="n">
        <v>123186</v>
      </c>
      <c r="I68" s="475" t="n">
        <v>34056</v>
      </c>
      <c r="J68" s="475" t="n">
        <v>28592</v>
      </c>
      <c r="K68" s="475" t="n">
        <v>11972</v>
      </c>
      <c r="L68" s="475" t="n">
        <v>55197</v>
      </c>
      <c r="M68" s="475" t="n">
        <v>51720</v>
      </c>
      <c r="N68" s="475" t="n">
        <v>94619</v>
      </c>
      <c r="O68" s="475" t="n">
        <v>100739</v>
      </c>
      <c r="P68" s="476" t="n">
        <v>1355.0581915846</v>
      </c>
      <c r="Q68" s="476" t="n">
        <v>2142.70169307452</v>
      </c>
      <c r="R68" s="476" t="n">
        <v>2269.67321508461</v>
      </c>
      <c r="S68" s="476" t="n">
        <v>1436.16600324054</v>
      </c>
      <c r="T68" s="476" t="n">
        <v>906.38492760387</v>
      </c>
      <c r="U68" s="476" t="n">
        <v>321.646801996363</v>
      </c>
      <c r="V68" s="478" t="s">
        <v>1133</v>
      </c>
    </row>
    <row r="69" customFormat="false" ht="12" hidden="false" customHeight="true" outlineLevel="0" collapsed="false">
      <c r="A69" s="473" t="s">
        <v>1017</v>
      </c>
      <c r="B69" s="474" t="n">
        <v>47211</v>
      </c>
      <c r="C69" s="474" t="n">
        <v>40304</v>
      </c>
      <c r="D69" s="474" t="n">
        <v>16548</v>
      </c>
      <c r="E69" s="474" t="n">
        <v>86400</v>
      </c>
      <c r="F69" s="474" t="n">
        <v>77232</v>
      </c>
      <c r="G69" s="474" t="n">
        <v>128187</v>
      </c>
      <c r="H69" s="474" t="n">
        <v>127034</v>
      </c>
      <c r="I69" s="475" t="n">
        <v>37126</v>
      </c>
      <c r="J69" s="475" t="n">
        <v>32290</v>
      </c>
      <c r="K69" s="475" t="n">
        <v>11715</v>
      </c>
      <c r="L69" s="475" t="n">
        <v>59431</v>
      </c>
      <c r="M69" s="475" t="n">
        <v>48272</v>
      </c>
      <c r="N69" s="475" t="n">
        <v>91035</v>
      </c>
      <c r="O69" s="475" t="n">
        <v>103298</v>
      </c>
      <c r="P69" s="476" t="n">
        <v>1424.60156358521</v>
      </c>
      <c r="Q69" s="476" t="n">
        <v>2240.33975983232</v>
      </c>
      <c r="R69" s="476" t="n">
        <v>2323.73189050375</v>
      </c>
      <c r="S69" s="476" t="n">
        <v>1489.22983136644</v>
      </c>
      <c r="T69" s="476" t="n">
        <v>900.060330292035</v>
      </c>
      <c r="U69" s="476" t="n">
        <v>320.791259849616</v>
      </c>
      <c r="V69" s="478" t="s">
        <v>1134</v>
      </c>
    </row>
    <row r="70" customFormat="false" ht="12" hidden="false" customHeight="true" outlineLevel="0" collapsed="false">
      <c r="A70" s="473" t="s">
        <v>1018</v>
      </c>
      <c r="B70" s="474" t="n">
        <v>46014</v>
      </c>
      <c r="C70" s="474" t="n">
        <v>40909</v>
      </c>
      <c r="D70" s="474" t="n">
        <v>16558</v>
      </c>
      <c r="E70" s="474" t="n">
        <v>90024</v>
      </c>
      <c r="F70" s="474" t="n">
        <v>80012</v>
      </c>
      <c r="G70" s="474" t="n">
        <v>132188</v>
      </c>
      <c r="H70" s="474" t="n">
        <v>135314</v>
      </c>
      <c r="I70" s="475" t="n">
        <v>36472</v>
      </c>
      <c r="J70" s="475" t="n">
        <v>33087</v>
      </c>
      <c r="K70" s="475" t="n">
        <v>11683</v>
      </c>
      <c r="L70" s="475" t="n">
        <v>63123</v>
      </c>
      <c r="M70" s="475" t="n">
        <v>50411</v>
      </c>
      <c r="N70" s="475" t="n">
        <v>93055</v>
      </c>
      <c r="O70" s="475" t="n">
        <v>109961</v>
      </c>
      <c r="P70" s="476" t="n">
        <v>1355.5355930301</v>
      </c>
      <c r="Q70" s="476" t="n">
        <v>2278.88990523544</v>
      </c>
      <c r="R70" s="476" t="n">
        <v>2395.97622660789</v>
      </c>
      <c r="S70" s="476" t="n">
        <v>1584.10981770372</v>
      </c>
      <c r="T70" s="476" t="n">
        <v>948.313137879563</v>
      </c>
      <c r="U70" s="476" t="n">
        <v>336.682697630579</v>
      </c>
      <c r="V70" s="478" t="s">
        <v>1135</v>
      </c>
    </row>
    <row r="71" customFormat="false" ht="12" hidden="false" customHeight="true" outlineLevel="0" collapsed="false">
      <c r="A71" s="473" t="s">
        <v>1019</v>
      </c>
      <c r="B71" s="474" t="n">
        <v>48631</v>
      </c>
      <c r="C71" s="474" t="n">
        <v>41394</v>
      </c>
      <c r="D71" s="474" t="n">
        <v>18807</v>
      </c>
      <c r="E71" s="474" t="n">
        <v>97878</v>
      </c>
      <c r="F71" s="474" t="n">
        <v>85886</v>
      </c>
      <c r="G71" s="474" t="n">
        <v>137781</v>
      </c>
      <c r="H71" s="474" t="n">
        <v>148941</v>
      </c>
      <c r="I71" s="475" t="n">
        <v>38462</v>
      </c>
      <c r="J71" s="475" t="n">
        <v>33452</v>
      </c>
      <c r="K71" s="475" t="n">
        <v>13840</v>
      </c>
      <c r="L71" s="475" t="n">
        <v>70918</v>
      </c>
      <c r="M71" s="475" t="n">
        <v>56185</v>
      </c>
      <c r="N71" s="475" t="n">
        <v>97420</v>
      </c>
      <c r="O71" s="475" t="n">
        <v>122551</v>
      </c>
      <c r="P71" s="476" t="n">
        <v>1396.96925011423</v>
      </c>
      <c r="Q71" s="476" t="n">
        <v>2416.29049440148</v>
      </c>
      <c r="R71" s="476" t="n">
        <v>2623.07281747492</v>
      </c>
      <c r="S71" s="476" t="n">
        <v>1757.39200961381</v>
      </c>
      <c r="T71" s="476" t="n">
        <v>1037.71732865441</v>
      </c>
      <c r="U71" s="476" t="n">
        <v>369.873275296953</v>
      </c>
      <c r="V71" s="478" t="s">
        <v>1136</v>
      </c>
    </row>
    <row r="72" s="498" customFormat="true" ht="12" hidden="false" customHeight="true" outlineLevel="0" collapsed="false">
      <c r="A72" s="495" t="s">
        <v>1020</v>
      </c>
      <c r="B72" s="479" t="n">
        <v>49720</v>
      </c>
      <c r="C72" s="479" t="n">
        <v>41785</v>
      </c>
      <c r="D72" s="479" t="n">
        <v>18985</v>
      </c>
      <c r="E72" s="479" t="n">
        <v>100082</v>
      </c>
      <c r="F72" s="479" t="n">
        <v>88795</v>
      </c>
      <c r="G72" s="479" t="n">
        <v>137376</v>
      </c>
      <c r="H72" s="479" t="n">
        <v>154614</v>
      </c>
      <c r="I72" s="480" t="n">
        <v>39355</v>
      </c>
      <c r="J72" s="480" t="n">
        <v>33732</v>
      </c>
      <c r="K72" s="480" t="n">
        <v>14154</v>
      </c>
      <c r="L72" s="480" t="n">
        <v>74433</v>
      </c>
      <c r="M72" s="480" t="n">
        <v>59711</v>
      </c>
      <c r="N72" s="480" t="n">
        <v>96356</v>
      </c>
      <c r="O72" s="480" t="n">
        <v>126458</v>
      </c>
      <c r="P72" s="481" t="n">
        <v>1402.18299458972</v>
      </c>
      <c r="Q72" s="481" t="n">
        <v>2397.72394980032</v>
      </c>
      <c r="R72" s="481" t="n">
        <v>2710.27744723492</v>
      </c>
      <c r="S72" s="481" t="n">
        <v>1848.09078179957</v>
      </c>
      <c r="T72" s="481" t="n">
        <v>1077.21297024517</v>
      </c>
      <c r="U72" s="481" t="n">
        <v>375.957922252301</v>
      </c>
      <c r="V72" s="496" t="s">
        <v>1137</v>
      </c>
      <c r="W72" s="497"/>
    </row>
    <row r="73" s="498" customFormat="true" ht="12.75" hidden="false" customHeight="false" outlineLevel="0" collapsed="false">
      <c r="A73" s="499" t="s">
        <v>1175</v>
      </c>
      <c r="B73" s="483" t="n">
        <v>2.23931237276634</v>
      </c>
      <c r="C73" s="483" t="n">
        <v>0.944581340290867</v>
      </c>
      <c r="D73" s="483" t="n">
        <v>0.94645610676875</v>
      </c>
      <c r="E73" s="483" t="n">
        <v>2.25178283168843</v>
      </c>
      <c r="F73" s="483" t="n">
        <v>3.38704794727896</v>
      </c>
      <c r="G73" s="483" t="n">
        <v>-0.293944738389186</v>
      </c>
      <c r="H73" s="483" t="n">
        <v>3.80889076882794</v>
      </c>
      <c r="I73" s="483" t="n">
        <v>2.32177213873435</v>
      </c>
      <c r="J73" s="483" t="n">
        <v>0.837020208059315</v>
      </c>
      <c r="K73" s="483" t="n">
        <v>2.26878612716763</v>
      </c>
      <c r="L73" s="483" t="n">
        <v>4.95642855128457</v>
      </c>
      <c r="M73" s="483" t="n">
        <v>6.2756963602385</v>
      </c>
      <c r="N73" s="483" t="n">
        <v>-1.09217819749539</v>
      </c>
      <c r="O73" s="483" t="n">
        <v>3.18806048094262</v>
      </c>
      <c r="P73" s="483" t="n">
        <v>0.373218270557274</v>
      </c>
      <c r="Q73" s="483" t="n">
        <v>-0.768390416805715</v>
      </c>
      <c r="R73" s="483" t="n">
        <v>3.32452188056097</v>
      </c>
      <c r="S73" s="483" t="n">
        <v>5.16098694483571</v>
      </c>
      <c r="T73" s="483" t="n">
        <v>3.80601156983438</v>
      </c>
      <c r="U73" s="483" t="n">
        <v>1.64506260974481</v>
      </c>
      <c r="V73" s="496" t="s">
        <v>1174</v>
      </c>
      <c r="W73" s="497"/>
    </row>
    <row r="74" customFormat="false" ht="6.95" hidden="false" customHeight="true" outlineLevel="0" collapsed="false">
      <c r="A74" s="500"/>
      <c r="B74" s="484"/>
      <c r="C74" s="485"/>
      <c r="D74" s="485"/>
      <c r="E74" s="485"/>
      <c r="F74" s="485"/>
      <c r="G74" s="485"/>
      <c r="H74" s="485"/>
      <c r="I74" s="485"/>
      <c r="J74" s="485"/>
      <c r="K74" s="485"/>
      <c r="L74" s="485"/>
      <c r="M74" s="485"/>
      <c r="N74" s="485"/>
      <c r="O74" s="486"/>
      <c r="P74" s="476"/>
      <c r="Q74" s="476"/>
      <c r="R74" s="476"/>
      <c r="S74" s="476"/>
      <c r="T74" s="476"/>
      <c r="U74" s="476"/>
      <c r="V74" s="487"/>
    </row>
    <row r="75" customFormat="false" ht="12" hidden="false" customHeight="true" outlineLevel="0" collapsed="false">
      <c r="A75" s="488"/>
      <c r="B75" s="488"/>
      <c r="C75" s="489"/>
      <c r="D75" s="489"/>
      <c r="E75" s="489"/>
      <c r="F75" s="489"/>
      <c r="G75" s="489"/>
      <c r="H75" s="489"/>
      <c r="I75" s="489"/>
      <c r="J75" s="489"/>
      <c r="K75" s="490" t="s">
        <v>1140</v>
      </c>
      <c r="L75" s="491" t="s">
        <v>1141</v>
      </c>
      <c r="M75" s="485"/>
      <c r="N75" s="485"/>
      <c r="O75" s="486"/>
      <c r="P75" s="492"/>
      <c r="Q75" s="492"/>
      <c r="R75" s="492"/>
      <c r="S75" s="492"/>
      <c r="T75" s="492"/>
      <c r="U75" s="492"/>
      <c r="V75" s="487"/>
    </row>
    <row r="76" customFormat="false" ht="2.1" hidden="false" customHeight="true" outlineLevel="0" collapsed="false">
      <c r="A76" s="484"/>
      <c r="B76" s="484"/>
      <c r="C76" s="489"/>
      <c r="D76" s="489"/>
      <c r="E76" s="489"/>
      <c r="F76" s="489"/>
      <c r="G76" s="489"/>
      <c r="H76" s="489"/>
      <c r="I76" s="489"/>
      <c r="J76" s="489"/>
      <c r="K76" s="489"/>
      <c r="L76" s="485"/>
      <c r="M76" s="485"/>
      <c r="N76" s="485"/>
      <c r="O76" s="486"/>
      <c r="P76" s="476"/>
      <c r="Q76" s="476"/>
      <c r="R76" s="476"/>
      <c r="S76" s="476"/>
      <c r="T76" s="476"/>
      <c r="U76" s="476"/>
      <c r="V76" s="487"/>
    </row>
    <row r="77" customFormat="false" ht="12" hidden="false" customHeight="true" outlineLevel="0" collapsed="false">
      <c r="A77" s="473" t="s">
        <v>1124</v>
      </c>
      <c r="B77" s="474" t="n">
        <v>43624</v>
      </c>
      <c r="C77" s="474" t="n">
        <v>27684</v>
      </c>
      <c r="D77" s="474" t="n">
        <v>15542</v>
      </c>
      <c r="E77" s="474" t="n">
        <v>49853</v>
      </c>
      <c r="F77" s="474" t="n">
        <v>46479</v>
      </c>
      <c r="G77" s="474" t="n">
        <v>72120</v>
      </c>
      <c r="H77" s="474" t="n">
        <v>56751</v>
      </c>
      <c r="I77" s="475" t="n">
        <v>41040</v>
      </c>
      <c r="J77" s="475" t="n">
        <v>26220</v>
      </c>
      <c r="K77" s="475" t="n">
        <v>14146</v>
      </c>
      <c r="L77" s="475" t="n">
        <v>43193</v>
      </c>
      <c r="M77" s="475" t="n">
        <v>38094</v>
      </c>
      <c r="N77" s="475" t="n">
        <v>61720</v>
      </c>
      <c r="O77" s="475" t="n">
        <v>50722</v>
      </c>
      <c r="P77" s="476" t="n">
        <v>2198.36964964287</v>
      </c>
      <c r="Q77" s="476" t="n">
        <v>3230.26975465283</v>
      </c>
      <c r="R77" s="476" t="n">
        <v>2780.27921874366</v>
      </c>
      <c r="S77" s="476" t="n">
        <v>2113.06512593855</v>
      </c>
      <c r="T77" s="476" t="n">
        <v>1483.84253670719</v>
      </c>
      <c r="U77" s="476" t="n">
        <v>467.873521210844</v>
      </c>
      <c r="V77" s="477" t="s">
        <v>1125</v>
      </c>
    </row>
    <row r="78" customFormat="false" ht="12" hidden="false" customHeight="true" outlineLevel="0" collapsed="false">
      <c r="A78" s="473" t="s">
        <v>1126</v>
      </c>
      <c r="B78" s="474" t="n">
        <v>49524</v>
      </c>
      <c r="C78" s="474" t="n">
        <v>31259</v>
      </c>
      <c r="D78" s="474" t="n">
        <v>14210</v>
      </c>
      <c r="E78" s="474" t="n">
        <v>52039</v>
      </c>
      <c r="F78" s="474" t="n">
        <v>45771</v>
      </c>
      <c r="G78" s="474" t="n">
        <v>66437</v>
      </c>
      <c r="H78" s="474" t="n">
        <v>62762</v>
      </c>
      <c r="I78" s="475" t="n">
        <v>45763</v>
      </c>
      <c r="J78" s="475" t="n">
        <v>29123</v>
      </c>
      <c r="K78" s="475" t="n">
        <v>12274</v>
      </c>
      <c r="L78" s="475" t="n">
        <v>43346</v>
      </c>
      <c r="M78" s="475" t="n">
        <v>36880</v>
      </c>
      <c r="N78" s="475" t="n">
        <v>54403</v>
      </c>
      <c r="O78" s="475" t="n">
        <v>55603</v>
      </c>
      <c r="P78" s="476" t="n">
        <v>2266.74175747156</v>
      </c>
      <c r="Q78" s="476" t="n">
        <v>2905.05263157895</v>
      </c>
      <c r="R78" s="476" t="n">
        <v>2568.78885392406</v>
      </c>
      <c r="S78" s="476" t="n">
        <v>1900.73014218884</v>
      </c>
      <c r="T78" s="476" t="n">
        <v>1459.58826856231</v>
      </c>
      <c r="U78" s="476" t="n">
        <v>486.604867098841</v>
      </c>
      <c r="V78" s="477" t="s">
        <v>1127</v>
      </c>
    </row>
    <row r="79" customFormat="false" ht="12" hidden="false" customHeight="true" outlineLevel="0" collapsed="false">
      <c r="A79" s="473" t="s">
        <v>1128</v>
      </c>
      <c r="B79" s="474" t="n">
        <v>41673</v>
      </c>
      <c r="C79" s="474" t="n">
        <v>37135</v>
      </c>
      <c r="D79" s="474" t="n">
        <v>11438</v>
      </c>
      <c r="E79" s="474" t="n">
        <v>64677</v>
      </c>
      <c r="F79" s="474" t="n">
        <v>55373</v>
      </c>
      <c r="G79" s="474" t="n">
        <v>73050</v>
      </c>
      <c r="H79" s="474" t="n">
        <v>78102</v>
      </c>
      <c r="I79" s="475" t="n">
        <v>35830</v>
      </c>
      <c r="J79" s="475" t="n">
        <v>33258</v>
      </c>
      <c r="K79" s="475" t="n">
        <v>9930</v>
      </c>
      <c r="L79" s="475" t="n">
        <v>55008</v>
      </c>
      <c r="M79" s="475" t="n">
        <v>45363</v>
      </c>
      <c r="N79" s="475" t="n">
        <v>60735</v>
      </c>
      <c r="O79" s="475" t="n">
        <v>69947</v>
      </c>
      <c r="P79" s="476" t="n">
        <v>2050.48203210037</v>
      </c>
      <c r="Q79" s="476" t="n">
        <v>2850.65167370507</v>
      </c>
      <c r="R79" s="476" t="n">
        <v>2802.73976371754</v>
      </c>
      <c r="S79" s="476" t="n">
        <v>2110.15823279423</v>
      </c>
      <c r="T79" s="476" t="n">
        <v>1683.25113159041</v>
      </c>
      <c r="U79" s="476" t="n">
        <v>585.949051157431</v>
      </c>
      <c r="V79" s="477" t="s">
        <v>1129</v>
      </c>
    </row>
    <row r="80" customFormat="false" ht="12" hidden="false" customHeight="true" outlineLevel="0" collapsed="false">
      <c r="A80" s="473" t="s">
        <v>1130</v>
      </c>
      <c r="B80" s="474" t="n">
        <v>25316</v>
      </c>
      <c r="C80" s="474" t="n">
        <v>28188</v>
      </c>
      <c r="D80" s="474" t="n">
        <v>8957</v>
      </c>
      <c r="E80" s="474" t="n">
        <v>65542</v>
      </c>
      <c r="F80" s="474" t="n">
        <v>65133</v>
      </c>
      <c r="G80" s="474" t="n">
        <v>78092</v>
      </c>
      <c r="H80" s="474" t="n">
        <v>76837</v>
      </c>
      <c r="I80" s="475" t="n">
        <v>18215</v>
      </c>
      <c r="J80" s="475" t="n">
        <v>22429</v>
      </c>
      <c r="K80" s="475" t="n">
        <v>6504</v>
      </c>
      <c r="L80" s="475" t="n">
        <v>49002</v>
      </c>
      <c r="M80" s="475" t="n">
        <v>48406</v>
      </c>
      <c r="N80" s="475" t="n">
        <v>59590</v>
      </c>
      <c r="O80" s="475" t="n">
        <v>65507</v>
      </c>
      <c r="P80" s="476" t="n">
        <v>1596.74252252884</v>
      </c>
      <c r="Q80" s="476" t="n">
        <v>2408.25563983623</v>
      </c>
      <c r="R80" s="476" t="n">
        <v>2442.74733053509</v>
      </c>
      <c r="S80" s="476" t="n">
        <v>1916.21782320886</v>
      </c>
      <c r="T80" s="476" t="n">
        <v>1427.34744041561</v>
      </c>
      <c r="U80" s="476" t="n">
        <v>525.935863074103</v>
      </c>
      <c r="V80" s="477" t="s">
        <v>1131</v>
      </c>
    </row>
    <row r="81" customFormat="false" ht="3.95" hidden="false" customHeight="true" outlineLevel="0" collapsed="false">
      <c r="A81" s="473"/>
      <c r="B81" s="475"/>
      <c r="C81" s="475"/>
      <c r="D81" s="475"/>
      <c r="E81" s="475"/>
      <c r="F81" s="475"/>
      <c r="G81" s="475"/>
      <c r="H81" s="475"/>
      <c r="I81" s="475"/>
      <c r="J81" s="475"/>
      <c r="K81" s="475"/>
      <c r="L81" s="475"/>
      <c r="M81" s="475"/>
      <c r="N81" s="475"/>
      <c r="O81" s="475"/>
      <c r="P81" s="476"/>
      <c r="Q81" s="476"/>
      <c r="R81" s="476"/>
      <c r="S81" s="476"/>
      <c r="T81" s="476"/>
      <c r="U81" s="476"/>
      <c r="V81" s="477"/>
    </row>
    <row r="82" customFormat="false" ht="12" hidden="false" customHeight="true" outlineLevel="0" collapsed="false">
      <c r="A82" s="473" t="s">
        <v>527</v>
      </c>
      <c r="B82" s="474" t="n">
        <v>29515</v>
      </c>
      <c r="C82" s="474" t="n">
        <v>28149</v>
      </c>
      <c r="D82" s="474" t="n">
        <v>12519</v>
      </c>
      <c r="E82" s="474" t="n">
        <v>76551</v>
      </c>
      <c r="F82" s="474" t="n">
        <v>81064</v>
      </c>
      <c r="G82" s="474" t="n">
        <v>100493</v>
      </c>
      <c r="H82" s="474" t="n">
        <v>83234</v>
      </c>
      <c r="I82" s="475" t="n">
        <v>20312</v>
      </c>
      <c r="J82" s="475" t="n">
        <v>19140</v>
      </c>
      <c r="K82" s="475" t="n">
        <v>6517</v>
      </c>
      <c r="L82" s="475" t="n">
        <v>44501</v>
      </c>
      <c r="M82" s="475" t="n">
        <v>49723</v>
      </c>
      <c r="N82" s="475" t="n">
        <v>68393</v>
      </c>
      <c r="O82" s="475" t="n">
        <v>66863</v>
      </c>
      <c r="P82" s="476" t="n">
        <v>1715.85211841677</v>
      </c>
      <c r="Q82" s="476" t="n">
        <v>2921.84683222698</v>
      </c>
      <c r="R82" s="476" t="n">
        <v>3043.75452705563</v>
      </c>
      <c r="S82" s="476" t="n">
        <v>1921.16214797079</v>
      </c>
      <c r="T82" s="476" t="n">
        <v>1375.55845042364</v>
      </c>
      <c r="U82" s="476" t="n">
        <v>499.046174925973</v>
      </c>
      <c r="V82" s="478" t="s">
        <v>527</v>
      </c>
    </row>
    <row r="83" customFormat="false" ht="12" hidden="false" customHeight="true" outlineLevel="0" collapsed="false">
      <c r="A83" s="473" t="s">
        <v>1015</v>
      </c>
      <c r="B83" s="474" t="n">
        <v>37996</v>
      </c>
      <c r="C83" s="474" t="n">
        <v>33097</v>
      </c>
      <c r="D83" s="474" t="n">
        <v>14651</v>
      </c>
      <c r="E83" s="474" t="n">
        <v>70950</v>
      </c>
      <c r="F83" s="474" t="n">
        <v>68095</v>
      </c>
      <c r="G83" s="474" t="n">
        <v>106342</v>
      </c>
      <c r="H83" s="474" t="n">
        <v>94522</v>
      </c>
      <c r="I83" s="475" t="n">
        <v>28622</v>
      </c>
      <c r="J83" s="475" t="n">
        <v>25220</v>
      </c>
      <c r="K83" s="475" t="n">
        <v>9648</v>
      </c>
      <c r="L83" s="475" t="n">
        <v>45695</v>
      </c>
      <c r="M83" s="475" t="n">
        <v>41730</v>
      </c>
      <c r="N83" s="475" t="n">
        <v>75007</v>
      </c>
      <c r="O83" s="475" t="n">
        <v>77103</v>
      </c>
      <c r="P83" s="476" t="n">
        <v>2223.39089250245</v>
      </c>
      <c r="Q83" s="476" t="n">
        <v>3633.4648069318</v>
      </c>
      <c r="R83" s="476" t="n">
        <v>3733.7854676935</v>
      </c>
      <c r="S83" s="476" t="n">
        <v>2299.03168509712</v>
      </c>
      <c r="T83" s="476" t="n">
        <v>1413.68949455328</v>
      </c>
      <c r="U83" s="476" t="n">
        <v>537.834899062571</v>
      </c>
      <c r="V83" s="478" t="s">
        <v>1133</v>
      </c>
    </row>
    <row r="84" customFormat="false" ht="12" hidden="false" customHeight="true" outlineLevel="0" collapsed="false">
      <c r="A84" s="473" t="s">
        <v>1017</v>
      </c>
      <c r="B84" s="474" t="n">
        <v>39755</v>
      </c>
      <c r="C84" s="474" t="n">
        <v>35488</v>
      </c>
      <c r="D84" s="474" t="n">
        <v>13570</v>
      </c>
      <c r="E84" s="474" t="n">
        <v>72243</v>
      </c>
      <c r="F84" s="474" t="n">
        <v>63803</v>
      </c>
      <c r="G84" s="474" t="n">
        <v>103783</v>
      </c>
      <c r="H84" s="474" t="n">
        <v>98506</v>
      </c>
      <c r="I84" s="475" t="n">
        <v>30949</v>
      </c>
      <c r="J84" s="475" t="n">
        <v>28278</v>
      </c>
      <c r="K84" s="475" t="n">
        <v>9521</v>
      </c>
      <c r="L84" s="475" t="n">
        <v>49376</v>
      </c>
      <c r="M84" s="475" t="n">
        <v>39357</v>
      </c>
      <c r="N84" s="475" t="n">
        <v>72730</v>
      </c>
      <c r="O84" s="475" t="n">
        <v>79754</v>
      </c>
      <c r="P84" s="476" t="n">
        <v>2316.51417348295</v>
      </c>
      <c r="Q84" s="476" t="n">
        <v>3789.32025014185</v>
      </c>
      <c r="R84" s="476" t="n">
        <v>3844.15956500955</v>
      </c>
      <c r="S84" s="476" t="n">
        <v>2415.01843616864</v>
      </c>
      <c r="T84" s="476" t="n">
        <v>1413.89179305119</v>
      </c>
      <c r="U84" s="476" t="n">
        <v>537.012694680064</v>
      </c>
      <c r="V84" s="478" t="s">
        <v>1134</v>
      </c>
    </row>
    <row r="85" customFormat="false" ht="12" hidden="false" customHeight="true" outlineLevel="0" collapsed="false">
      <c r="A85" s="473" t="s">
        <v>1018</v>
      </c>
      <c r="B85" s="474" t="n">
        <v>38624</v>
      </c>
      <c r="C85" s="474" t="n">
        <v>35775</v>
      </c>
      <c r="D85" s="474" t="n">
        <v>13316</v>
      </c>
      <c r="E85" s="474" t="n">
        <v>74557</v>
      </c>
      <c r="F85" s="474" t="n">
        <v>65755</v>
      </c>
      <c r="G85" s="474" t="n">
        <v>106748</v>
      </c>
      <c r="H85" s="474" t="n">
        <v>104754</v>
      </c>
      <c r="I85" s="475" t="n">
        <v>30271</v>
      </c>
      <c r="J85" s="475" t="n">
        <v>28802</v>
      </c>
      <c r="K85" s="475" t="n">
        <v>9298</v>
      </c>
      <c r="L85" s="475" t="n">
        <v>51896</v>
      </c>
      <c r="M85" s="475" t="n">
        <v>40906</v>
      </c>
      <c r="N85" s="475" t="n">
        <v>74233</v>
      </c>
      <c r="O85" s="475" t="n">
        <v>84810</v>
      </c>
      <c r="P85" s="476" t="n">
        <v>2194.66873342</v>
      </c>
      <c r="Q85" s="476" t="n">
        <v>3813.39773738401</v>
      </c>
      <c r="R85" s="476" t="n">
        <v>3925.78707128841</v>
      </c>
      <c r="S85" s="476" t="n">
        <v>2557.79679065472</v>
      </c>
      <c r="T85" s="476" t="n">
        <v>1487.86098412124</v>
      </c>
      <c r="U85" s="476" t="n">
        <v>560.877643559976</v>
      </c>
      <c r="V85" s="478" t="s">
        <v>1135</v>
      </c>
    </row>
    <row r="86" customFormat="false" ht="12" hidden="false" customHeight="true" outlineLevel="0" collapsed="false">
      <c r="A86" s="473" t="s">
        <v>1136</v>
      </c>
      <c r="B86" s="474" t="n">
        <v>40796</v>
      </c>
      <c r="C86" s="474" t="n">
        <v>36129</v>
      </c>
      <c r="D86" s="474" t="n">
        <v>15012</v>
      </c>
      <c r="E86" s="474" t="n">
        <v>80424</v>
      </c>
      <c r="F86" s="474" t="n">
        <v>70193</v>
      </c>
      <c r="G86" s="474" t="n">
        <v>110753</v>
      </c>
      <c r="H86" s="474" t="n">
        <v>114656</v>
      </c>
      <c r="I86" s="475" t="n">
        <v>31954</v>
      </c>
      <c r="J86" s="475" t="n">
        <v>28976</v>
      </c>
      <c r="K86" s="475" t="n">
        <v>10894</v>
      </c>
      <c r="L86" s="475" t="n">
        <v>57707</v>
      </c>
      <c r="M86" s="475" t="n">
        <v>45335</v>
      </c>
      <c r="N86" s="475" t="n">
        <v>77256</v>
      </c>
      <c r="O86" s="475" t="n">
        <v>94170</v>
      </c>
      <c r="P86" s="476" t="n">
        <v>2263.49604380503</v>
      </c>
      <c r="Q86" s="476" t="n">
        <v>4007.19626919675</v>
      </c>
      <c r="R86" s="476" t="n">
        <v>4252.46716344</v>
      </c>
      <c r="S86" s="476" t="n">
        <v>2822.90102193563</v>
      </c>
      <c r="T86" s="476" t="n">
        <v>1619.29708471609</v>
      </c>
      <c r="U86" s="476" t="n">
        <v>611.628859165717</v>
      </c>
      <c r="V86" s="478" t="s">
        <v>1136</v>
      </c>
    </row>
    <row r="87" s="498" customFormat="true" ht="12" hidden="false" customHeight="true" outlineLevel="0" collapsed="false">
      <c r="A87" s="495" t="s">
        <v>1020</v>
      </c>
      <c r="B87" s="479" t="n">
        <v>41474</v>
      </c>
      <c r="C87" s="479" t="n">
        <v>36371</v>
      </c>
      <c r="D87" s="479" t="n">
        <v>15016</v>
      </c>
      <c r="E87" s="479" t="n">
        <v>81846</v>
      </c>
      <c r="F87" s="479" t="n">
        <v>72693</v>
      </c>
      <c r="G87" s="479" t="n">
        <v>110322</v>
      </c>
      <c r="H87" s="479" t="n">
        <v>119059</v>
      </c>
      <c r="I87" s="480" t="n">
        <v>32489</v>
      </c>
      <c r="J87" s="480" t="n">
        <v>29160</v>
      </c>
      <c r="K87" s="480" t="n">
        <v>11069</v>
      </c>
      <c r="L87" s="480" t="n">
        <v>60389</v>
      </c>
      <c r="M87" s="480" t="n">
        <v>48248</v>
      </c>
      <c r="N87" s="480" t="n">
        <v>76424</v>
      </c>
      <c r="O87" s="480" t="n">
        <v>97209</v>
      </c>
      <c r="P87" s="481" t="n">
        <v>2256.28083470376</v>
      </c>
      <c r="Q87" s="481" t="n">
        <v>3959.71093293227</v>
      </c>
      <c r="R87" s="481" t="n">
        <v>4373.5424904764</v>
      </c>
      <c r="S87" s="481" t="n">
        <v>2972.79212513232</v>
      </c>
      <c r="T87" s="481" t="n">
        <v>1682.82797188446</v>
      </c>
      <c r="U87" s="481" t="n">
        <v>619.788117122223</v>
      </c>
      <c r="V87" s="496" t="s">
        <v>1137</v>
      </c>
      <c r="W87" s="497"/>
    </row>
    <row r="88" s="498" customFormat="true" ht="12.75" hidden="false" customHeight="false" outlineLevel="0" collapsed="false">
      <c r="A88" s="499" t="s">
        <v>1175</v>
      </c>
      <c r="B88" s="483" t="n">
        <v>1.66192763996472</v>
      </c>
      <c r="C88" s="483" t="n">
        <v>0.669822026626804</v>
      </c>
      <c r="D88" s="483" t="n">
        <v>0.0266453503863602</v>
      </c>
      <c r="E88" s="483" t="n">
        <v>1.76812891674128</v>
      </c>
      <c r="F88" s="483" t="n">
        <v>3.56160870742097</v>
      </c>
      <c r="G88" s="483" t="n">
        <v>-0.389154244128832</v>
      </c>
      <c r="H88" s="483" t="n">
        <v>3.84018280770304</v>
      </c>
      <c r="I88" s="483" t="n">
        <v>1.67428178005883</v>
      </c>
      <c r="J88" s="483" t="n">
        <v>0.635008282716726</v>
      </c>
      <c r="K88" s="483" t="n">
        <v>1.60638883789241</v>
      </c>
      <c r="L88" s="483" t="n">
        <v>4.64761640702167</v>
      </c>
      <c r="M88" s="483" t="n">
        <v>6.42549906253447</v>
      </c>
      <c r="N88" s="483" t="n">
        <v>-1.07693900797349</v>
      </c>
      <c r="O88" s="483" t="n">
        <v>3.22714240203888</v>
      </c>
      <c r="P88" s="483" t="n">
        <v>-0.31876393692022</v>
      </c>
      <c r="Q88" s="483" t="n">
        <v>-1.18500150914751</v>
      </c>
      <c r="R88" s="483" t="n">
        <v>2.84717841156605</v>
      </c>
      <c r="S88" s="483" t="n">
        <v>5.30982496488362</v>
      </c>
      <c r="T88" s="483" t="n">
        <v>3.92336204196322</v>
      </c>
      <c r="U88" s="483" t="n">
        <v>1.334021087173</v>
      </c>
      <c r="V88" s="496" t="s">
        <v>1174</v>
      </c>
      <c r="W88" s="497"/>
    </row>
    <row r="89" customFormat="false" ht="6.95" hidden="false" customHeight="true" outlineLevel="0" collapsed="false">
      <c r="A89" s="484"/>
      <c r="B89" s="491"/>
      <c r="C89" s="485"/>
      <c r="D89" s="485"/>
      <c r="E89" s="485"/>
      <c r="F89" s="485"/>
      <c r="G89" s="485"/>
      <c r="H89" s="485"/>
      <c r="I89" s="485"/>
      <c r="J89" s="485"/>
      <c r="K89" s="485"/>
      <c r="L89" s="485"/>
      <c r="M89" s="485"/>
      <c r="N89" s="485"/>
      <c r="O89" s="486"/>
      <c r="P89" s="476"/>
      <c r="Q89" s="476"/>
      <c r="R89" s="476"/>
      <c r="S89" s="476"/>
      <c r="T89" s="476"/>
      <c r="U89" s="476"/>
      <c r="V89" s="487"/>
    </row>
    <row r="90" customFormat="false" ht="12" hidden="false" customHeight="true" outlineLevel="0" collapsed="false">
      <c r="A90" s="488"/>
      <c r="B90" s="489"/>
      <c r="C90" s="489"/>
      <c r="D90" s="489"/>
      <c r="E90" s="489"/>
      <c r="F90" s="489"/>
      <c r="G90" s="489"/>
      <c r="H90" s="489"/>
      <c r="I90" s="489"/>
      <c r="J90" s="489"/>
      <c r="K90" s="490" t="s">
        <v>1142</v>
      </c>
      <c r="L90" s="491" t="s">
        <v>1141</v>
      </c>
      <c r="M90" s="485"/>
      <c r="N90" s="485"/>
      <c r="O90" s="486"/>
      <c r="P90" s="492"/>
      <c r="Q90" s="492"/>
      <c r="R90" s="492"/>
      <c r="S90" s="492"/>
      <c r="T90" s="492"/>
      <c r="U90" s="492"/>
      <c r="V90" s="487"/>
    </row>
    <row r="91" customFormat="false" ht="2.1" hidden="false" customHeight="true" outlineLevel="0" collapsed="false">
      <c r="A91" s="484"/>
      <c r="B91" s="491"/>
      <c r="C91" s="485"/>
      <c r="D91" s="485"/>
      <c r="E91" s="485"/>
      <c r="F91" s="485"/>
      <c r="G91" s="485"/>
      <c r="H91" s="485"/>
      <c r="I91" s="485"/>
      <c r="J91" s="485"/>
      <c r="K91" s="485"/>
      <c r="L91" s="485"/>
      <c r="M91" s="485"/>
      <c r="N91" s="485"/>
      <c r="O91" s="486"/>
      <c r="P91" s="476"/>
      <c r="Q91" s="476"/>
      <c r="R91" s="476"/>
      <c r="S91" s="476"/>
      <c r="T91" s="476"/>
      <c r="U91" s="476"/>
      <c r="V91" s="487"/>
    </row>
    <row r="92" customFormat="false" ht="12" hidden="false" customHeight="true" outlineLevel="0" collapsed="false">
      <c r="A92" s="473" t="s">
        <v>1124</v>
      </c>
      <c r="B92" s="474" t="n">
        <v>7335</v>
      </c>
      <c r="C92" s="474" t="n">
        <v>3430</v>
      </c>
      <c r="D92" s="474" t="n">
        <v>2991</v>
      </c>
      <c r="E92" s="474" t="n">
        <v>9166</v>
      </c>
      <c r="F92" s="474" t="n">
        <v>9508</v>
      </c>
      <c r="G92" s="474" t="n">
        <v>17095</v>
      </c>
      <c r="H92" s="474" t="n">
        <v>27189</v>
      </c>
      <c r="I92" s="475" t="n">
        <v>6955</v>
      </c>
      <c r="J92" s="475" t="n">
        <v>3181</v>
      </c>
      <c r="K92" s="475" t="n">
        <v>2466</v>
      </c>
      <c r="L92" s="475" t="n">
        <v>7411</v>
      </c>
      <c r="M92" s="475" t="n">
        <v>7633</v>
      </c>
      <c r="N92" s="475" t="n">
        <v>14975</v>
      </c>
      <c r="O92" s="475" t="n">
        <v>25163</v>
      </c>
      <c r="P92" s="476" t="n">
        <v>391.998385789537</v>
      </c>
      <c r="Q92" s="476" t="n">
        <v>475.377515577937</v>
      </c>
      <c r="R92" s="476" t="n">
        <v>498.762683586865</v>
      </c>
      <c r="S92" s="476" t="n">
        <v>439.613223298522</v>
      </c>
      <c r="T92" s="476" t="n">
        <v>365.360104774787</v>
      </c>
      <c r="U92" s="476" t="n">
        <v>169.069653297355</v>
      </c>
      <c r="V92" s="477" t="s">
        <v>1125</v>
      </c>
    </row>
    <row r="93" customFormat="false" ht="12" hidden="false" customHeight="true" outlineLevel="0" collapsed="false">
      <c r="A93" s="473" t="s">
        <v>1126</v>
      </c>
      <c r="B93" s="474" t="n">
        <v>8212</v>
      </c>
      <c r="C93" s="474" t="n">
        <v>3916</v>
      </c>
      <c r="D93" s="474" t="n">
        <v>2775</v>
      </c>
      <c r="E93" s="474" t="n">
        <v>9702</v>
      </c>
      <c r="F93" s="474" t="n">
        <v>10086</v>
      </c>
      <c r="G93" s="474" t="n">
        <v>16790</v>
      </c>
      <c r="H93" s="474" t="n">
        <v>29698</v>
      </c>
      <c r="I93" s="475" t="n">
        <v>7748</v>
      </c>
      <c r="J93" s="475" t="n">
        <v>3641</v>
      </c>
      <c r="K93" s="475" t="n">
        <v>2309</v>
      </c>
      <c r="L93" s="475" t="n">
        <v>8122</v>
      </c>
      <c r="M93" s="475" t="n">
        <v>8165</v>
      </c>
      <c r="N93" s="475" t="n">
        <v>14300</v>
      </c>
      <c r="O93" s="475" t="n">
        <v>27566</v>
      </c>
      <c r="P93" s="476" t="n">
        <v>402.790839367658</v>
      </c>
      <c r="Q93" s="476" t="n">
        <v>437.978878376578</v>
      </c>
      <c r="R93" s="476" t="n">
        <v>505.75560086032</v>
      </c>
      <c r="S93" s="476" t="n">
        <v>440.304141501294</v>
      </c>
      <c r="T93" s="476" t="n">
        <v>390.224733971792</v>
      </c>
      <c r="U93" s="476" t="n">
        <v>179.558578755353</v>
      </c>
      <c r="V93" s="477" t="s">
        <v>1127</v>
      </c>
    </row>
    <row r="94" customFormat="false" ht="12" hidden="false" customHeight="true" outlineLevel="0" collapsed="false">
      <c r="A94" s="473" t="s">
        <v>1128</v>
      </c>
      <c r="B94" s="474" t="n">
        <v>7256</v>
      </c>
      <c r="C94" s="474" t="n">
        <v>4913</v>
      </c>
      <c r="D94" s="474" t="n">
        <v>2486</v>
      </c>
      <c r="E94" s="474" t="n">
        <v>13059</v>
      </c>
      <c r="F94" s="474" t="n">
        <v>12712</v>
      </c>
      <c r="G94" s="474" t="n">
        <v>19322</v>
      </c>
      <c r="H94" s="474" t="n">
        <v>31095</v>
      </c>
      <c r="I94" s="475" t="n">
        <v>6595</v>
      </c>
      <c r="J94" s="475" t="n">
        <v>4562</v>
      </c>
      <c r="K94" s="475" t="n">
        <v>2152</v>
      </c>
      <c r="L94" s="475" t="n">
        <v>11375</v>
      </c>
      <c r="M94" s="475" t="n">
        <v>10812</v>
      </c>
      <c r="N94" s="475" t="n">
        <v>16465</v>
      </c>
      <c r="O94" s="475" t="n">
        <v>28731</v>
      </c>
      <c r="P94" s="476" t="n">
        <v>394.737629658892</v>
      </c>
      <c r="Q94" s="476" t="n">
        <v>464.139454757118</v>
      </c>
      <c r="R94" s="476" t="n">
        <v>606.018630744191</v>
      </c>
      <c r="S94" s="476" t="n">
        <v>528.389448240608</v>
      </c>
      <c r="T94" s="476" t="n">
        <v>471.6029976364</v>
      </c>
      <c r="U94" s="476" t="n">
        <v>183.36853571822</v>
      </c>
      <c r="V94" s="477" t="s">
        <v>1129</v>
      </c>
    </row>
    <row r="95" customFormat="false" ht="12" hidden="false" customHeight="true" outlineLevel="0" collapsed="false">
      <c r="A95" s="473" t="s">
        <v>1130</v>
      </c>
      <c r="B95" s="474" t="n">
        <v>3736</v>
      </c>
      <c r="C95" s="474" t="n">
        <v>3435</v>
      </c>
      <c r="D95" s="474" t="n">
        <v>1841</v>
      </c>
      <c r="E95" s="474" t="n">
        <v>13196</v>
      </c>
      <c r="F95" s="474" t="n">
        <v>14890</v>
      </c>
      <c r="G95" s="474" t="n">
        <v>20377</v>
      </c>
      <c r="H95" s="474" t="n">
        <v>28142</v>
      </c>
      <c r="I95" s="475" t="n">
        <v>2895</v>
      </c>
      <c r="J95" s="475" t="n">
        <v>2905</v>
      </c>
      <c r="K95" s="475" t="n">
        <v>1276</v>
      </c>
      <c r="L95" s="475" t="n">
        <v>10295</v>
      </c>
      <c r="M95" s="475" t="n">
        <v>11901</v>
      </c>
      <c r="N95" s="475" t="n">
        <v>16286</v>
      </c>
      <c r="O95" s="475" t="n">
        <v>24823</v>
      </c>
      <c r="P95" s="476" t="n">
        <v>266.333267095008</v>
      </c>
      <c r="Q95" s="476" t="n">
        <v>364.554268973214</v>
      </c>
      <c r="R95" s="476" t="n">
        <v>535.470012118943</v>
      </c>
      <c r="S95" s="476" t="n">
        <v>488.959282153048</v>
      </c>
      <c r="T95" s="476" t="n">
        <v>404.119507810926</v>
      </c>
      <c r="U95" s="494" t="n">
        <v>157.487488649043</v>
      </c>
      <c r="V95" s="477" t="s">
        <v>1131</v>
      </c>
    </row>
    <row r="96" customFormat="false" ht="3.95" hidden="false" customHeight="true" outlineLevel="0" collapsed="false">
      <c r="A96" s="473"/>
      <c r="B96" s="475"/>
      <c r="C96" s="475"/>
      <c r="D96" s="475"/>
      <c r="E96" s="475"/>
      <c r="F96" s="475"/>
      <c r="G96" s="475"/>
      <c r="H96" s="475"/>
      <c r="I96" s="475"/>
      <c r="J96" s="475"/>
      <c r="K96" s="475"/>
      <c r="L96" s="475"/>
      <c r="M96" s="475"/>
      <c r="N96" s="475"/>
      <c r="O96" s="475"/>
      <c r="P96" s="476"/>
      <c r="Q96" s="476"/>
      <c r="R96" s="476"/>
      <c r="S96" s="476"/>
      <c r="T96" s="476"/>
      <c r="U96" s="476"/>
      <c r="V96" s="477"/>
    </row>
    <row r="97" customFormat="false" ht="12" hidden="false" customHeight="true" outlineLevel="0" collapsed="false">
      <c r="A97" s="473" t="s">
        <v>527</v>
      </c>
      <c r="B97" s="474" t="n">
        <v>3973</v>
      </c>
      <c r="C97" s="474" t="n">
        <v>3094</v>
      </c>
      <c r="D97" s="474" t="n">
        <v>2331</v>
      </c>
      <c r="E97" s="474" t="n">
        <v>12888</v>
      </c>
      <c r="F97" s="474" t="n">
        <v>15689</v>
      </c>
      <c r="G97" s="474" t="n">
        <v>22756</v>
      </c>
      <c r="H97" s="474" t="n">
        <v>25679</v>
      </c>
      <c r="I97" s="475" t="n">
        <v>3109</v>
      </c>
      <c r="J97" s="475" t="n">
        <v>2361</v>
      </c>
      <c r="K97" s="475" t="n">
        <v>1436</v>
      </c>
      <c r="L97" s="475" t="n">
        <v>8847</v>
      </c>
      <c r="M97" s="475" t="n">
        <v>11520</v>
      </c>
      <c r="N97" s="475" t="n">
        <v>17426</v>
      </c>
      <c r="O97" s="475" t="n">
        <v>21426</v>
      </c>
      <c r="P97" s="476" t="n">
        <v>275.511144509982</v>
      </c>
      <c r="Q97" s="476" t="n">
        <v>447.518787067332</v>
      </c>
      <c r="R97" s="476" t="n">
        <v>620.826421227253</v>
      </c>
      <c r="S97" s="476" t="n">
        <v>462.373735245281</v>
      </c>
      <c r="T97" s="476" t="n">
        <v>362.415216863684</v>
      </c>
      <c r="U97" s="476" t="n">
        <v>130.457504226047</v>
      </c>
      <c r="V97" s="478" t="s">
        <v>527</v>
      </c>
    </row>
    <row r="98" customFormat="false" ht="12" hidden="false" customHeight="true" outlineLevel="0" collapsed="false">
      <c r="A98" s="473" t="s">
        <v>1015</v>
      </c>
      <c r="B98" s="474" t="n">
        <v>6744</v>
      </c>
      <c r="C98" s="474" t="n">
        <v>4136</v>
      </c>
      <c r="D98" s="474" t="n">
        <v>3286</v>
      </c>
      <c r="E98" s="474" t="n">
        <v>13774</v>
      </c>
      <c r="F98" s="474" t="n">
        <v>14732</v>
      </c>
      <c r="G98" s="474" t="n">
        <v>25850</v>
      </c>
      <c r="H98" s="474" t="n">
        <v>28664</v>
      </c>
      <c r="I98" s="475" t="n">
        <v>5434</v>
      </c>
      <c r="J98" s="475" t="n">
        <v>3372</v>
      </c>
      <c r="K98" s="475" t="n">
        <v>2324</v>
      </c>
      <c r="L98" s="475" t="n">
        <v>9502</v>
      </c>
      <c r="M98" s="475" t="n">
        <v>9990</v>
      </c>
      <c r="N98" s="475" t="n">
        <v>19612</v>
      </c>
      <c r="O98" s="475" t="n">
        <v>23636</v>
      </c>
      <c r="P98" s="476" t="n">
        <v>443.252793577484</v>
      </c>
      <c r="Q98" s="476" t="n">
        <v>610.183944320715</v>
      </c>
      <c r="R98" s="476" t="n">
        <v>786.517132945565</v>
      </c>
      <c r="S98" s="476" t="n">
        <v>559.305721882291</v>
      </c>
      <c r="T98" s="476" t="n">
        <v>382.046911979017</v>
      </c>
      <c r="U98" s="476" t="n">
        <v>139.166716615797</v>
      </c>
      <c r="V98" s="478" t="s">
        <v>1133</v>
      </c>
    </row>
    <row r="99" customFormat="false" ht="12" hidden="false" customHeight="true" outlineLevel="0" collapsed="false">
      <c r="A99" s="473" t="s">
        <v>1017</v>
      </c>
      <c r="B99" s="474" t="n">
        <v>7456</v>
      </c>
      <c r="C99" s="474" t="n">
        <v>4816</v>
      </c>
      <c r="D99" s="474" t="n">
        <v>2978</v>
      </c>
      <c r="E99" s="474" t="n">
        <v>14157</v>
      </c>
      <c r="F99" s="474" t="n">
        <v>13429</v>
      </c>
      <c r="G99" s="474" t="n">
        <v>24404</v>
      </c>
      <c r="H99" s="474" t="n">
        <v>28528</v>
      </c>
      <c r="I99" s="475" t="n">
        <v>6177</v>
      </c>
      <c r="J99" s="475" t="n">
        <v>4012</v>
      </c>
      <c r="K99" s="475" t="n">
        <v>2194</v>
      </c>
      <c r="L99" s="475" t="n">
        <v>10055</v>
      </c>
      <c r="M99" s="475" t="n">
        <v>8915</v>
      </c>
      <c r="N99" s="475" t="n">
        <v>18305</v>
      </c>
      <c r="O99" s="475" t="n">
        <v>23544</v>
      </c>
      <c r="P99" s="476" t="n">
        <v>486.360336554739</v>
      </c>
      <c r="Q99" s="476" t="n">
        <v>641.979855114891</v>
      </c>
      <c r="R99" s="476" t="n">
        <v>789.788905252823</v>
      </c>
      <c r="S99" s="476" t="n">
        <v>553.132348470277</v>
      </c>
      <c r="T99" s="476" t="n">
        <v>368.282886323819</v>
      </c>
      <c r="U99" s="476" t="n">
        <v>135.703541940833</v>
      </c>
      <c r="V99" s="478" t="s">
        <v>1134</v>
      </c>
    </row>
    <row r="100" customFormat="false" ht="12" hidden="false" customHeight="true" outlineLevel="0" collapsed="false">
      <c r="A100" s="473" t="s">
        <v>1018</v>
      </c>
      <c r="B100" s="474" t="n">
        <v>7390</v>
      </c>
      <c r="C100" s="474" t="n">
        <v>5134</v>
      </c>
      <c r="D100" s="474" t="n">
        <v>3242</v>
      </c>
      <c r="E100" s="474" t="n">
        <v>15467</v>
      </c>
      <c r="F100" s="474" t="n">
        <v>14257</v>
      </c>
      <c r="G100" s="474" t="n">
        <v>25440</v>
      </c>
      <c r="H100" s="474" t="n">
        <v>30560</v>
      </c>
      <c r="I100" s="475" t="n">
        <v>6201</v>
      </c>
      <c r="J100" s="475" t="n">
        <v>4285</v>
      </c>
      <c r="K100" s="475" t="n">
        <v>2385</v>
      </c>
      <c r="L100" s="475" t="n">
        <v>11227</v>
      </c>
      <c r="M100" s="475" t="n">
        <v>9505</v>
      </c>
      <c r="N100" s="475" t="n">
        <v>18822</v>
      </c>
      <c r="O100" s="475" t="n">
        <v>25151</v>
      </c>
      <c r="P100" s="476" t="n">
        <v>472.889498970487</v>
      </c>
      <c r="Q100" s="476" t="n">
        <v>690.873836286724</v>
      </c>
      <c r="R100" s="476" t="n">
        <v>855.314882646562</v>
      </c>
      <c r="S100" s="476" t="n">
        <v>600.432715844665</v>
      </c>
      <c r="T100" s="476" t="n">
        <v>390.219104855369</v>
      </c>
      <c r="U100" s="476" t="n">
        <v>143.398925708227</v>
      </c>
      <c r="V100" s="478" t="s">
        <v>1135</v>
      </c>
    </row>
    <row r="101" customFormat="false" ht="12" hidden="false" customHeight="true" outlineLevel="0" collapsed="false">
      <c r="A101" s="473" t="s">
        <v>1019</v>
      </c>
      <c r="B101" s="474" t="n">
        <v>7835</v>
      </c>
      <c r="C101" s="474" t="n">
        <v>5265</v>
      </c>
      <c r="D101" s="474" t="n">
        <v>3795</v>
      </c>
      <c r="E101" s="474" t="n">
        <v>17454</v>
      </c>
      <c r="F101" s="474" t="n">
        <v>15693</v>
      </c>
      <c r="G101" s="474" t="n">
        <v>27028</v>
      </c>
      <c r="H101" s="474" t="n">
        <v>34285</v>
      </c>
      <c r="I101" s="475" t="n">
        <v>6508</v>
      </c>
      <c r="J101" s="475" t="n">
        <v>4476</v>
      </c>
      <c r="K101" s="475" t="n">
        <v>2946</v>
      </c>
      <c r="L101" s="475" t="n">
        <v>13211</v>
      </c>
      <c r="M101" s="475" t="n">
        <v>10850</v>
      </c>
      <c r="N101" s="475" t="n">
        <v>20164</v>
      </c>
      <c r="O101" s="475" t="n">
        <v>28381</v>
      </c>
      <c r="P101" s="476" t="n">
        <v>485.115569019393</v>
      </c>
      <c r="Q101" s="476" t="n">
        <v>771.313217390401</v>
      </c>
      <c r="R101" s="476" t="n">
        <v>981.064147530185</v>
      </c>
      <c r="S101" s="476" t="n">
        <v>681.920312740597</v>
      </c>
      <c r="T101" s="476" t="n">
        <v>436.738161133942</v>
      </c>
      <c r="U101" s="476" t="n">
        <v>160.013323825336</v>
      </c>
      <c r="V101" s="478" t="s">
        <v>1136</v>
      </c>
    </row>
    <row r="102" s="498" customFormat="true" ht="12" hidden="false" customHeight="true" outlineLevel="0" collapsed="false">
      <c r="A102" s="495" t="s">
        <v>1020</v>
      </c>
      <c r="B102" s="479" t="n">
        <v>8246</v>
      </c>
      <c r="C102" s="479" t="n">
        <v>5414</v>
      </c>
      <c r="D102" s="479" t="n">
        <v>3969</v>
      </c>
      <c r="E102" s="479" t="n">
        <v>18236</v>
      </c>
      <c r="F102" s="479" t="n">
        <v>16102</v>
      </c>
      <c r="G102" s="479" t="n">
        <v>27054</v>
      </c>
      <c r="H102" s="479" t="n">
        <v>35555</v>
      </c>
      <c r="I102" s="480" t="n">
        <v>6866</v>
      </c>
      <c r="J102" s="480" t="n">
        <v>4572</v>
      </c>
      <c r="K102" s="480" t="n">
        <v>3085</v>
      </c>
      <c r="L102" s="480" t="n">
        <v>14044</v>
      </c>
      <c r="M102" s="480" t="n">
        <v>11463</v>
      </c>
      <c r="N102" s="480" t="n">
        <v>19932</v>
      </c>
      <c r="O102" s="480" t="n">
        <v>29249</v>
      </c>
      <c r="P102" s="481" t="n">
        <v>502.356304220422</v>
      </c>
      <c r="Q102" s="481" t="n">
        <v>780.382108998702</v>
      </c>
      <c r="R102" s="481" t="n">
        <v>1028.45459392008</v>
      </c>
      <c r="S102" s="481" t="n">
        <v>712.886434448404</v>
      </c>
      <c r="T102" s="481" t="n">
        <v>452.636656211423</v>
      </c>
      <c r="U102" s="481" t="n">
        <v>162.929103085008</v>
      </c>
      <c r="V102" s="496" t="s">
        <v>1137</v>
      </c>
      <c r="W102" s="497"/>
    </row>
    <row r="103" s="498" customFormat="true" ht="12.75" hidden="false" customHeight="true" outlineLevel="0" collapsed="false">
      <c r="A103" s="499" t="s">
        <v>1175</v>
      </c>
      <c r="B103" s="483" t="n">
        <v>5.2456924058711</v>
      </c>
      <c r="C103" s="483" t="n">
        <v>2.83000949667616</v>
      </c>
      <c r="D103" s="483" t="n">
        <v>4.58498023715414</v>
      </c>
      <c r="E103" s="483" t="n">
        <v>4.48034834421908</v>
      </c>
      <c r="F103" s="483" t="n">
        <v>2.60625756706811</v>
      </c>
      <c r="G103" s="483" t="n">
        <v>0.0961965369246798</v>
      </c>
      <c r="H103" s="483" t="n">
        <v>3.70424383841331</v>
      </c>
      <c r="I103" s="483" t="n">
        <v>5.50092194222496</v>
      </c>
      <c r="J103" s="483" t="n">
        <v>2.14477211796248</v>
      </c>
      <c r="K103" s="483" t="n">
        <v>4.71826205023763</v>
      </c>
      <c r="L103" s="483" t="n">
        <v>6.30535160093861</v>
      </c>
      <c r="M103" s="483" t="n">
        <v>5.64976958525345</v>
      </c>
      <c r="N103" s="483" t="n">
        <v>-1.15056536401508</v>
      </c>
      <c r="O103" s="483" t="n">
        <v>3.05838413022796</v>
      </c>
      <c r="P103" s="483" t="n">
        <v>3.55394390575421</v>
      </c>
      <c r="Q103" s="483" t="n">
        <v>1.17577287719557</v>
      </c>
      <c r="R103" s="483" t="n">
        <v>4.83051454985875</v>
      </c>
      <c r="S103" s="483" t="n">
        <v>4.54101764227495</v>
      </c>
      <c r="T103" s="483" t="n">
        <v>3.64028072019211</v>
      </c>
      <c r="U103" s="483" t="n">
        <v>1.82221029472176</v>
      </c>
      <c r="V103" s="496" t="s">
        <v>1174</v>
      </c>
      <c r="W103" s="497"/>
    </row>
    <row r="104" customFormat="false" ht="9.95" hidden="false" customHeight="true" outlineLevel="0" collapsed="false">
      <c r="A104" s="501"/>
      <c r="B104" s="502"/>
      <c r="C104" s="502"/>
      <c r="D104" s="502"/>
      <c r="E104" s="502"/>
      <c r="F104" s="502"/>
      <c r="G104" s="502"/>
      <c r="H104" s="502"/>
      <c r="I104" s="502"/>
      <c r="J104" s="502"/>
      <c r="K104" s="502"/>
      <c r="L104" s="502"/>
      <c r="M104" s="502"/>
      <c r="N104" s="502"/>
      <c r="O104" s="502"/>
      <c r="P104" s="503"/>
      <c r="Q104" s="503"/>
      <c r="R104" s="503"/>
      <c r="S104" s="503"/>
      <c r="T104" s="503"/>
      <c r="U104" s="503"/>
      <c r="V104" s="504"/>
    </row>
    <row r="105" customFormat="false" ht="5.1" hidden="false" customHeight="true" outlineLevel="0" collapsed="false">
      <c r="A105" s="505"/>
      <c r="B105" s="506"/>
      <c r="C105" s="502"/>
      <c r="D105" s="502"/>
      <c r="E105" s="502"/>
      <c r="F105" s="502"/>
      <c r="G105" s="502"/>
      <c r="H105" s="502"/>
      <c r="I105" s="502"/>
      <c r="J105" s="502"/>
      <c r="K105" s="502"/>
      <c r="L105" s="502"/>
      <c r="M105" s="502"/>
      <c r="N105" s="502"/>
      <c r="O105" s="502"/>
      <c r="P105" s="503"/>
      <c r="Q105" s="503"/>
      <c r="R105" s="503"/>
      <c r="S105" s="503"/>
      <c r="T105" s="503"/>
      <c r="U105" s="503"/>
      <c r="V105" s="504"/>
    </row>
    <row r="106" customFormat="false" ht="12" hidden="false" customHeight="true" outlineLevel="0" collapsed="false">
      <c r="A106" s="507" t="s">
        <v>1145</v>
      </c>
      <c r="B106" s="508"/>
      <c r="C106" s="508"/>
      <c r="D106" s="508"/>
      <c r="E106" s="502"/>
      <c r="G106" s="509" t="s">
        <v>1176</v>
      </c>
      <c r="H106" s="509"/>
      <c r="I106" s="509"/>
      <c r="J106" s="509"/>
      <c r="K106" s="509"/>
      <c r="L106" s="509"/>
      <c r="M106" s="502"/>
      <c r="N106" s="502"/>
      <c r="O106" s="502"/>
      <c r="P106" s="503"/>
      <c r="Q106" s="503"/>
      <c r="R106" s="503"/>
      <c r="S106" s="503"/>
      <c r="T106" s="503"/>
      <c r="U106" s="503"/>
      <c r="V106" s="504"/>
    </row>
    <row r="107" customFormat="false" ht="12" hidden="false" customHeight="true" outlineLevel="0" collapsed="false">
      <c r="A107" s="510"/>
      <c r="B107" s="508"/>
      <c r="C107" s="508"/>
      <c r="D107" s="508"/>
      <c r="E107" s="502"/>
      <c r="F107" s="511"/>
      <c r="G107" s="502"/>
      <c r="H107" s="502"/>
      <c r="I107" s="502"/>
      <c r="J107" s="502"/>
      <c r="K107" s="502"/>
      <c r="L107" s="502"/>
      <c r="M107" s="502"/>
      <c r="N107" s="502"/>
      <c r="O107" s="502"/>
      <c r="P107" s="503"/>
      <c r="Q107" s="503"/>
      <c r="R107" s="503"/>
      <c r="S107" s="503"/>
      <c r="T107" s="503"/>
      <c r="U107" s="503"/>
      <c r="V107" s="504"/>
    </row>
    <row r="108" customFormat="false" ht="15" hidden="false" customHeight="true" outlineLevel="0" collapsed="false">
      <c r="A108" s="512"/>
      <c r="B108" s="508"/>
      <c r="C108" s="508"/>
      <c r="D108" s="508"/>
      <c r="E108" s="502"/>
      <c r="F108" s="511"/>
      <c r="G108" s="470"/>
      <c r="H108" s="513" t="s">
        <v>306</v>
      </c>
      <c r="I108" s="513"/>
      <c r="J108" s="513"/>
      <c r="K108" s="513"/>
      <c r="L108" s="513" t="s">
        <v>306</v>
      </c>
      <c r="M108" s="513"/>
      <c r="N108" s="513"/>
      <c r="O108" s="513"/>
      <c r="P108" s="503"/>
      <c r="Q108" s="503"/>
      <c r="R108" s="503"/>
      <c r="S108" s="503"/>
      <c r="T108" s="503"/>
      <c r="U108" s="503"/>
      <c r="V108" s="504"/>
    </row>
  </sheetData>
  <mergeCells count="17">
    <mergeCell ref="B6:C6"/>
    <mergeCell ref="D6:H6"/>
    <mergeCell ref="P6:U6"/>
    <mergeCell ref="B7:C7"/>
    <mergeCell ref="D7:H7"/>
    <mergeCell ref="I7:J7"/>
    <mergeCell ref="C8:D8"/>
    <mergeCell ref="E8:H8"/>
    <mergeCell ref="J8:K8"/>
    <mergeCell ref="L8:O8"/>
    <mergeCell ref="R8:U8"/>
    <mergeCell ref="B9:H9"/>
    <mergeCell ref="P9:U9"/>
    <mergeCell ref="C10:D10"/>
    <mergeCell ref="J10:K10"/>
    <mergeCell ref="H108:K108"/>
    <mergeCell ref="L108:O108"/>
  </mergeCells>
  <printOptions headings="false" gridLines="false" gridLinesSet="true" horizontalCentered="tru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amp;C- &amp;P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4" width="28.7"/>
    <col collapsed="false" customWidth="true" hidden="false" outlineLevel="0" max="6" min="2" style="514" width="10.28"/>
    <col collapsed="false" customWidth="true" hidden="false" outlineLevel="0" max="7" min="7" style="514" width="11.13"/>
    <col collapsed="false" customWidth="true" hidden="false" outlineLevel="0" max="13" min="8" style="514" width="10.28"/>
    <col collapsed="false" customWidth="true" hidden="false" outlineLevel="0" max="14" min="14" style="514" width="8.28"/>
    <col collapsed="false" customWidth="true" hidden="false" outlineLevel="0" max="15" min="15" style="514" width="11.13"/>
    <col collapsed="false" customWidth="true" hidden="false" outlineLevel="0" max="16" min="16" style="514" width="9.28"/>
    <col collapsed="false" customWidth="true" hidden="false" outlineLevel="0" max="17" min="17" style="514" width="11.13"/>
    <col collapsed="false" customWidth="true" hidden="false" outlineLevel="0" max="18" min="18" style="514" width="9.7"/>
    <col collapsed="false" customWidth="true" hidden="false" outlineLevel="0" max="22" min="19" style="514" width="9.99"/>
    <col collapsed="false" customWidth="true" hidden="false" outlineLevel="0" max="23" min="23" style="514" width="22.28"/>
    <col collapsed="false" customWidth="false" hidden="false" outlineLevel="0" max="257" min="24" style="514" width="11.42"/>
  </cols>
  <sheetData>
    <row r="1" s="519" customFormat="true" ht="15" hidden="false" customHeight="false" outlineLevel="0" collapsed="false">
      <c r="A1" s="515"/>
      <c r="B1" s="516"/>
      <c r="C1" s="516"/>
      <c r="D1" s="516"/>
      <c r="E1" s="516"/>
      <c r="F1" s="516"/>
      <c r="G1" s="516"/>
      <c r="H1" s="516"/>
      <c r="I1" s="516"/>
      <c r="J1" s="516"/>
      <c r="K1" s="517" t="s">
        <v>1098</v>
      </c>
      <c r="L1" s="518" t="s">
        <v>1177</v>
      </c>
      <c r="M1" s="516"/>
      <c r="N1" s="516"/>
      <c r="O1" s="516"/>
      <c r="P1" s="516"/>
      <c r="Q1" s="516"/>
      <c r="R1" s="516"/>
      <c r="S1" s="516"/>
      <c r="T1" s="516"/>
      <c r="U1" s="516"/>
      <c r="V1" s="516"/>
      <c r="W1" s="515"/>
    </row>
    <row r="2" s="519" customFormat="true" ht="15" hidden="false" customHeight="false" outlineLevel="0" collapsed="false">
      <c r="A2" s="515"/>
      <c r="B2" s="520"/>
      <c r="C2" s="520"/>
      <c r="D2" s="520"/>
      <c r="E2" s="520"/>
      <c r="F2" s="520"/>
      <c r="G2" s="520"/>
      <c r="H2" s="520"/>
      <c r="I2" s="516"/>
      <c r="J2" s="516"/>
      <c r="K2" s="521" t="s">
        <v>1100</v>
      </c>
      <c r="L2" s="522" t="s">
        <v>1101</v>
      </c>
      <c r="M2" s="520"/>
      <c r="N2" s="520"/>
      <c r="O2" s="520"/>
      <c r="P2" s="520"/>
      <c r="Q2" s="520"/>
      <c r="R2" s="520"/>
      <c r="S2" s="520"/>
      <c r="T2" s="520"/>
      <c r="U2" s="520"/>
      <c r="V2" s="520"/>
      <c r="W2" s="520"/>
      <c r="AE2" s="523"/>
      <c r="AF2" s="523"/>
      <c r="AG2" s="523"/>
      <c r="AH2" s="523"/>
      <c r="AI2" s="524"/>
    </row>
    <row r="3" s="519" customFormat="true" ht="15" hidden="false" customHeight="false" outlineLevel="0" collapsed="false">
      <c r="A3" s="515"/>
      <c r="B3" s="520"/>
      <c r="C3" s="520"/>
      <c r="D3" s="520"/>
      <c r="E3" s="520"/>
      <c r="F3" s="520"/>
      <c r="G3" s="520"/>
      <c r="H3" s="520"/>
      <c r="I3" s="516"/>
      <c r="J3" s="516"/>
      <c r="K3" s="521" t="s">
        <v>1178</v>
      </c>
      <c r="L3" s="522" t="s">
        <v>1179</v>
      </c>
      <c r="M3" s="520"/>
      <c r="N3" s="520"/>
      <c r="O3" s="520"/>
      <c r="P3" s="520"/>
      <c r="Q3" s="520"/>
      <c r="R3" s="520"/>
      <c r="S3" s="520"/>
      <c r="T3" s="520"/>
      <c r="U3" s="520"/>
      <c r="V3" s="520"/>
      <c r="W3" s="520"/>
      <c r="AE3" s="523"/>
      <c r="AF3" s="523"/>
      <c r="AG3" s="523"/>
      <c r="AH3" s="523"/>
      <c r="AI3" s="524"/>
    </row>
    <row r="4" s="519" customFormat="true" ht="15" hidden="false" customHeight="false" outlineLevel="0" collapsed="false">
      <c r="A4" s="515"/>
      <c r="B4" s="520"/>
      <c r="C4" s="520"/>
      <c r="D4" s="520"/>
      <c r="E4" s="520"/>
      <c r="F4" s="520"/>
      <c r="G4" s="520"/>
      <c r="H4" s="520"/>
      <c r="I4" s="516"/>
      <c r="J4" s="516"/>
      <c r="K4" s="521" t="s">
        <v>1180</v>
      </c>
      <c r="L4" s="522" t="s">
        <v>1181</v>
      </c>
      <c r="M4" s="520"/>
      <c r="N4" s="520"/>
      <c r="O4" s="520"/>
      <c r="P4" s="520"/>
      <c r="Q4" s="520"/>
      <c r="R4" s="520"/>
      <c r="S4" s="520"/>
      <c r="T4" s="520"/>
      <c r="U4" s="520"/>
      <c r="V4" s="520"/>
      <c r="W4" s="520"/>
      <c r="AE4" s="523"/>
      <c r="AF4" s="523"/>
      <c r="AG4" s="523"/>
      <c r="AH4" s="523"/>
      <c r="AI4" s="524"/>
    </row>
    <row r="5" customFormat="false" ht="12.75" hidden="false" customHeight="true" outlineLevel="0" collapsed="false">
      <c r="A5" s="525"/>
      <c r="B5" s="525"/>
      <c r="C5" s="525"/>
      <c r="D5" s="525"/>
      <c r="E5" s="525"/>
      <c r="F5" s="525"/>
      <c r="G5" s="525"/>
      <c r="H5" s="525"/>
      <c r="I5" s="525"/>
      <c r="J5" s="525"/>
      <c r="K5" s="526"/>
      <c r="L5" s="525"/>
      <c r="M5" s="525"/>
      <c r="N5" s="525"/>
      <c r="O5" s="525"/>
      <c r="P5" s="525"/>
      <c r="Q5" s="525"/>
      <c r="R5" s="525"/>
      <c r="S5" s="525"/>
      <c r="T5" s="525"/>
      <c r="U5" s="525"/>
      <c r="V5" s="525"/>
      <c r="W5" s="525"/>
      <c r="AE5" s="527"/>
      <c r="AF5" s="527"/>
      <c r="AG5" s="527"/>
      <c r="AH5" s="527"/>
      <c r="AI5" s="527"/>
    </row>
    <row r="6" customFormat="false" ht="12.75" hidden="false" customHeight="true" outlineLevel="0" collapsed="false">
      <c r="A6" s="528"/>
      <c r="B6" s="529" t="s">
        <v>1104</v>
      </c>
      <c r="C6" s="529"/>
      <c r="D6" s="529"/>
      <c r="E6" s="529"/>
      <c r="F6" s="530" t="s">
        <v>1105</v>
      </c>
      <c r="G6" s="530"/>
      <c r="H6" s="530"/>
      <c r="I6" s="530"/>
      <c r="J6" s="530"/>
      <c r="K6" s="531" t="s">
        <v>1182</v>
      </c>
      <c r="L6" s="529" t="s">
        <v>1107</v>
      </c>
      <c r="M6" s="529"/>
      <c r="N6" s="532" t="s">
        <v>1105</v>
      </c>
      <c r="O6" s="532"/>
      <c r="P6" s="532"/>
      <c r="Q6" s="532"/>
      <c r="R6" s="529" t="s">
        <v>1108</v>
      </c>
      <c r="S6" s="529" t="s">
        <v>1109</v>
      </c>
      <c r="T6" s="529"/>
      <c r="U6" s="529"/>
      <c r="V6" s="529"/>
      <c r="W6" s="533"/>
      <c r="AE6" s="534"/>
      <c r="AF6" s="534"/>
      <c r="AG6" s="534"/>
      <c r="AH6" s="534"/>
      <c r="AI6" s="527"/>
    </row>
    <row r="7" customFormat="false" ht="12.75" hidden="false" customHeight="true" outlineLevel="0" collapsed="false">
      <c r="A7" s="535" t="s">
        <v>243</v>
      </c>
      <c r="B7" s="536"/>
      <c r="C7" s="536"/>
      <c r="D7" s="536"/>
      <c r="E7" s="536"/>
      <c r="F7" s="537" t="s">
        <v>495</v>
      </c>
      <c r="G7" s="537"/>
      <c r="H7" s="536"/>
      <c r="I7" s="536"/>
      <c r="J7" s="536"/>
      <c r="K7" s="538" t="s">
        <v>1183</v>
      </c>
      <c r="L7" s="535" t="s">
        <v>1111</v>
      </c>
      <c r="M7" s="535"/>
      <c r="N7" s="537" t="s">
        <v>1040</v>
      </c>
      <c r="O7" s="537"/>
      <c r="P7" s="539" t="s">
        <v>1184</v>
      </c>
      <c r="Q7" s="539"/>
      <c r="R7" s="535" t="s">
        <v>1112</v>
      </c>
      <c r="S7" s="535" t="s">
        <v>1113</v>
      </c>
      <c r="T7" s="535"/>
      <c r="U7" s="535"/>
      <c r="V7" s="535"/>
      <c r="W7" s="540"/>
      <c r="AE7" s="534"/>
      <c r="AF7" s="534"/>
      <c r="AG7" s="534"/>
      <c r="AH7" s="534"/>
      <c r="AI7" s="527"/>
    </row>
    <row r="8" customFormat="false" ht="12.75" hidden="false" customHeight="true" outlineLevel="0" collapsed="false">
      <c r="A8" s="541"/>
      <c r="B8" s="542" t="s">
        <v>495</v>
      </c>
      <c r="C8" s="542" t="s">
        <v>1114</v>
      </c>
      <c r="D8" s="542" t="s">
        <v>1087</v>
      </c>
      <c r="E8" s="542" t="s">
        <v>1088</v>
      </c>
      <c r="F8" s="542"/>
      <c r="G8" s="535" t="s">
        <v>1185</v>
      </c>
      <c r="H8" s="542" t="s">
        <v>1114</v>
      </c>
      <c r="I8" s="542" t="s">
        <v>1087</v>
      </c>
      <c r="J8" s="542" t="s">
        <v>1088</v>
      </c>
      <c r="K8" s="538" t="s">
        <v>1186</v>
      </c>
      <c r="L8" s="529" t="s">
        <v>1116</v>
      </c>
      <c r="M8" s="529" t="s">
        <v>1046</v>
      </c>
      <c r="N8" s="542"/>
      <c r="O8" s="535" t="s">
        <v>1185</v>
      </c>
      <c r="P8" s="542"/>
      <c r="Q8" s="535" t="s">
        <v>1185</v>
      </c>
      <c r="R8" s="535" t="s">
        <v>1047</v>
      </c>
      <c r="S8" s="536" t="s">
        <v>495</v>
      </c>
      <c r="T8" s="536" t="s">
        <v>1114</v>
      </c>
      <c r="U8" s="536" t="s">
        <v>1087</v>
      </c>
      <c r="V8" s="536" t="s">
        <v>1187</v>
      </c>
      <c r="W8" s="543" t="s">
        <v>243</v>
      </c>
      <c r="AE8" s="534"/>
      <c r="AF8" s="534"/>
      <c r="AG8" s="534"/>
      <c r="AH8" s="534"/>
      <c r="AI8" s="527"/>
    </row>
    <row r="9" customFormat="false" ht="12.75" hidden="false" customHeight="true" outlineLevel="0" collapsed="false">
      <c r="A9" s="541"/>
      <c r="B9" s="542"/>
      <c r="C9" s="542"/>
      <c r="D9" s="542" t="s">
        <v>1090</v>
      </c>
      <c r="E9" s="542"/>
      <c r="F9" s="542" t="s">
        <v>323</v>
      </c>
      <c r="G9" s="535" t="s">
        <v>1188</v>
      </c>
      <c r="H9" s="542"/>
      <c r="I9" s="542" t="s">
        <v>1090</v>
      </c>
      <c r="J9" s="542"/>
      <c r="K9" s="538" t="s">
        <v>1115</v>
      </c>
      <c r="L9" s="539" t="s">
        <v>992</v>
      </c>
      <c r="M9" s="539" t="s">
        <v>1114</v>
      </c>
      <c r="N9" s="542" t="s">
        <v>323</v>
      </c>
      <c r="O9" s="535" t="s">
        <v>1188</v>
      </c>
      <c r="P9" s="542" t="s">
        <v>323</v>
      </c>
      <c r="Q9" s="535" t="s">
        <v>1188</v>
      </c>
      <c r="R9" s="535" t="s">
        <v>1118</v>
      </c>
      <c r="S9" s="539" t="s">
        <v>287</v>
      </c>
      <c r="T9" s="539"/>
      <c r="U9" s="539" t="s">
        <v>1090</v>
      </c>
      <c r="V9" s="539" t="s">
        <v>1189</v>
      </c>
      <c r="W9" s="543"/>
      <c r="AE9" s="534"/>
      <c r="AF9" s="534"/>
      <c r="AG9" s="534"/>
      <c r="AH9" s="534"/>
      <c r="AI9" s="527"/>
    </row>
    <row r="10" customFormat="false" ht="12.75" hidden="false" customHeight="true" outlineLevel="0" collapsed="false">
      <c r="A10" s="544"/>
      <c r="B10" s="537"/>
      <c r="C10" s="537"/>
      <c r="D10" s="537"/>
      <c r="E10" s="537"/>
      <c r="F10" s="537"/>
      <c r="G10" s="539" t="s">
        <v>1190</v>
      </c>
      <c r="H10" s="537"/>
      <c r="I10" s="537"/>
      <c r="J10" s="537"/>
      <c r="K10" s="545" t="s">
        <v>1117</v>
      </c>
      <c r="L10" s="539" t="s">
        <v>1119</v>
      </c>
      <c r="M10" s="539"/>
      <c r="N10" s="537"/>
      <c r="O10" s="539" t="s">
        <v>1190</v>
      </c>
      <c r="P10" s="537"/>
      <c r="Q10" s="539" t="s">
        <v>1190</v>
      </c>
      <c r="R10" s="539" t="s">
        <v>1120</v>
      </c>
      <c r="S10" s="539" t="s">
        <v>1121</v>
      </c>
      <c r="T10" s="539"/>
      <c r="U10" s="539"/>
      <c r="V10" s="539"/>
      <c r="W10" s="546"/>
      <c r="AE10" s="534"/>
      <c r="AF10" s="534"/>
      <c r="AG10" s="534"/>
      <c r="AH10" s="534"/>
      <c r="AI10" s="527"/>
    </row>
    <row r="11" customFormat="false" ht="12.75" hidden="false" customHeight="true" outlineLevel="0" collapsed="false">
      <c r="A11" s="547"/>
      <c r="B11" s="547"/>
      <c r="C11" s="547"/>
      <c r="D11" s="547"/>
      <c r="E11" s="547"/>
      <c r="F11" s="547"/>
      <c r="G11" s="547"/>
      <c r="H11" s="547"/>
      <c r="I11" s="547"/>
      <c r="J11" s="547"/>
      <c r="K11" s="547"/>
      <c r="L11" s="540"/>
      <c r="M11" s="540"/>
      <c r="N11" s="540"/>
      <c r="O11" s="540"/>
      <c r="P11" s="540"/>
      <c r="Q11" s="540"/>
      <c r="R11" s="540"/>
      <c r="S11" s="540"/>
      <c r="T11" s="540"/>
      <c r="U11" s="540"/>
      <c r="V11" s="540"/>
      <c r="W11" s="540"/>
      <c r="AE11" s="527"/>
      <c r="AF11" s="527"/>
      <c r="AG11" s="527"/>
      <c r="AH11" s="527"/>
      <c r="AI11" s="527"/>
    </row>
    <row r="12" customFormat="false" ht="12.75" hidden="false" customHeight="true" outlineLevel="0" collapsed="false">
      <c r="A12" s="547"/>
      <c r="B12" s="548"/>
      <c r="C12" s="548"/>
      <c r="D12" s="548"/>
      <c r="E12" s="548"/>
      <c r="F12" s="548"/>
      <c r="G12" s="548"/>
      <c r="H12" s="548"/>
      <c r="I12" s="548"/>
      <c r="J12" s="548"/>
      <c r="K12" s="549" t="s">
        <v>1123</v>
      </c>
      <c r="L12" s="550" t="s">
        <v>992</v>
      </c>
      <c r="M12" s="548"/>
      <c r="N12" s="548"/>
      <c r="O12" s="548"/>
      <c r="P12" s="548"/>
      <c r="Q12" s="548"/>
      <c r="R12" s="548"/>
      <c r="S12" s="548"/>
      <c r="T12" s="548"/>
      <c r="U12" s="548"/>
      <c r="V12" s="548"/>
      <c r="W12" s="548"/>
      <c r="AE12" s="534"/>
      <c r="AF12" s="534"/>
      <c r="AG12" s="534"/>
      <c r="AH12" s="534"/>
      <c r="AI12" s="527"/>
    </row>
    <row r="13" customFormat="false" ht="12.75" hidden="false" customHeight="true" outlineLevel="0" collapsed="false">
      <c r="A13" s="547"/>
      <c r="B13" s="548"/>
      <c r="C13" s="548"/>
      <c r="D13" s="548"/>
      <c r="E13" s="548"/>
      <c r="F13" s="548"/>
      <c r="G13" s="548"/>
      <c r="H13" s="548"/>
      <c r="I13" s="548"/>
      <c r="J13" s="548"/>
      <c r="K13" s="549"/>
      <c r="L13" s="550"/>
      <c r="M13" s="548"/>
      <c r="N13" s="548"/>
      <c r="O13" s="548"/>
      <c r="P13" s="548"/>
      <c r="Q13" s="548"/>
      <c r="R13" s="548"/>
      <c r="S13" s="548"/>
      <c r="T13" s="548"/>
      <c r="U13" s="548"/>
      <c r="V13" s="548"/>
      <c r="W13" s="548"/>
      <c r="AE13" s="534"/>
      <c r="AF13" s="534"/>
      <c r="AG13" s="534"/>
      <c r="AH13" s="534"/>
      <c r="AI13" s="527"/>
    </row>
    <row r="14" s="557" customFormat="true" ht="12.75" hidden="false" customHeight="true" outlineLevel="0" collapsed="false">
      <c r="A14" s="551" t="s">
        <v>1191</v>
      </c>
      <c r="B14" s="552" t="n">
        <v>964754</v>
      </c>
      <c r="C14" s="552" t="n">
        <v>89105</v>
      </c>
      <c r="D14" s="552" t="n">
        <v>102061</v>
      </c>
      <c r="E14" s="552" t="n">
        <v>773588</v>
      </c>
      <c r="F14" s="552" t="n">
        <v>780659</v>
      </c>
      <c r="G14" s="553" t="n">
        <v>0.626061804429483</v>
      </c>
      <c r="H14" s="552" t="n">
        <v>57687</v>
      </c>
      <c r="I14" s="552" t="n">
        <v>77229</v>
      </c>
      <c r="J14" s="552" t="n">
        <v>645743</v>
      </c>
      <c r="K14" s="552" t="n">
        <v>184095</v>
      </c>
      <c r="L14" s="554" t="n">
        <v>80.9179334835616</v>
      </c>
      <c r="M14" s="554" t="n">
        <v>64.740474720835</v>
      </c>
      <c r="N14" s="552" t="n">
        <v>600519</v>
      </c>
      <c r="O14" s="554" t="n">
        <v>0.758052419375147</v>
      </c>
      <c r="P14" s="552" t="n">
        <v>180140</v>
      </c>
      <c r="Q14" s="554" t="n">
        <v>0.188541776742056</v>
      </c>
      <c r="R14" s="554" t="n">
        <v>76.9246239395178</v>
      </c>
      <c r="S14" s="552" t="n">
        <v>1125.36265092945</v>
      </c>
      <c r="T14" s="552" t="n">
        <v>1661.84783170241</v>
      </c>
      <c r="U14" s="552" t="n">
        <v>3119.85515315871</v>
      </c>
      <c r="V14" s="552" t="n">
        <v>1012.32276350967</v>
      </c>
      <c r="W14" s="555" t="s">
        <v>1191</v>
      </c>
      <c r="X14" s="556" t="n">
        <v>0</v>
      </c>
      <c r="AE14" s="558"/>
      <c r="AF14" s="558"/>
      <c r="AG14" s="558"/>
      <c r="AH14" s="558"/>
      <c r="AI14" s="559"/>
    </row>
    <row r="15" customFormat="false" ht="12.75" hidden="false" customHeight="true" outlineLevel="0" collapsed="false">
      <c r="A15" s="560"/>
      <c r="B15" s="552"/>
      <c r="C15" s="552"/>
      <c r="D15" s="552"/>
      <c r="E15" s="552"/>
      <c r="F15" s="552"/>
      <c r="G15" s="552"/>
      <c r="H15" s="552"/>
      <c r="I15" s="552"/>
      <c r="J15" s="552"/>
      <c r="K15" s="552"/>
      <c r="L15" s="552"/>
      <c r="M15" s="552"/>
      <c r="N15" s="552"/>
      <c r="O15" s="552"/>
      <c r="P15" s="552"/>
      <c r="Q15" s="561"/>
      <c r="R15" s="562"/>
      <c r="S15" s="552"/>
      <c r="T15" s="552"/>
      <c r="U15" s="552"/>
      <c r="V15" s="552"/>
      <c r="W15" s="563"/>
      <c r="AE15" s="564"/>
      <c r="AF15" s="564"/>
      <c r="AG15" s="564"/>
      <c r="AH15" s="564"/>
      <c r="AI15" s="527"/>
    </row>
    <row r="16" customFormat="false" ht="12.75" hidden="false" customHeight="true" outlineLevel="0" collapsed="false">
      <c r="A16" s="565" t="s">
        <v>263</v>
      </c>
      <c r="B16" s="566" t="n">
        <v>146426</v>
      </c>
      <c r="C16" s="566" t="n">
        <v>12349</v>
      </c>
      <c r="D16" s="566" t="n">
        <v>16203</v>
      </c>
      <c r="E16" s="566" t="n">
        <v>117874</v>
      </c>
      <c r="F16" s="566" t="n">
        <v>124640</v>
      </c>
      <c r="G16" s="567" t="n">
        <v>-0.523560209424076</v>
      </c>
      <c r="H16" s="566" t="n">
        <v>9263</v>
      </c>
      <c r="I16" s="566" t="n">
        <v>13909</v>
      </c>
      <c r="J16" s="566" t="n">
        <v>101468</v>
      </c>
      <c r="K16" s="566" t="n">
        <v>21786</v>
      </c>
      <c r="L16" s="562" t="n">
        <v>85.1214948164943</v>
      </c>
      <c r="M16" s="562" t="n">
        <v>75.0101222771075</v>
      </c>
      <c r="N16" s="566" t="n">
        <v>92336</v>
      </c>
      <c r="O16" s="562" t="n">
        <v>0.262774990770296</v>
      </c>
      <c r="P16" s="566" t="n">
        <v>32304</v>
      </c>
      <c r="Q16" s="562" t="n">
        <v>-2.70465634600325</v>
      </c>
      <c r="R16" s="562" t="n">
        <v>74.0821566110398</v>
      </c>
      <c r="S16" s="566" t="n">
        <v>1148.66215616237</v>
      </c>
      <c r="T16" s="566" t="n">
        <v>1661.15368734374</v>
      </c>
      <c r="U16" s="566" t="n">
        <v>3408.56208508901</v>
      </c>
      <c r="V16" s="566" t="n">
        <v>1019.60886635512</v>
      </c>
      <c r="W16" s="568" t="s">
        <v>263</v>
      </c>
      <c r="AE16" s="527"/>
      <c r="AF16" s="527"/>
      <c r="AG16" s="527"/>
      <c r="AH16" s="527"/>
      <c r="AI16" s="527"/>
    </row>
    <row r="17" customFormat="false" ht="12.75" hidden="false" customHeight="true" outlineLevel="0" collapsed="false">
      <c r="A17" s="565" t="s">
        <v>264</v>
      </c>
      <c r="B17" s="566" t="n">
        <v>179171</v>
      </c>
      <c r="C17" s="566" t="n">
        <v>17739</v>
      </c>
      <c r="D17" s="566" t="n">
        <v>19840</v>
      </c>
      <c r="E17" s="566" t="n">
        <v>141592</v>
      </c>
      <c r="F17" s="566" t="n">
        <v>147227</v>
      </c>
      <c r="G17" s="567" t="n">
        <v>-2.43794150000663</v>
      </c>
      <c r="H17" s="566" t="n">
        <v>10749</v>
      </c>
      <c r="I17" s="566" t="n">
        <v>15616</v>
      </c>
      <c r="J17" s="566" t="n">
        <v>120862</v>
      </c>
      <c r="K17" s="566" t="n">
        <v>31944</v>
      </c>
      <c r="L17" s="562" t="n">
        <v>82.1712219053307</v>
      </c>
      <c r="M17" s="562" t="n">
        <v>60.5952984948419</v>
      </c>
      <c r="N17" s="566" t="n">
        <v>109632</v>
      </c>
      <c r="O17" s="562" t="n">
        <v>-1.38612792674481</v>
      </c>
      <c r="P17" s="566" t="n">
        <v>37595</v>
      </c>
      <c r="Q17" s="562" t="n">
        <v>-5.38091762514786</v>
      </c>
      <c r="R17" s="562" t="n">
        <v>74.4646022808316</v>
      </c>
      <c r="S17" s="566" t="n">
        <v>1138.73515142627</v>
      </c>
      <c r="T17" s="566" t="n">
        <v>1697.6950183153</v>
      </c>
      <c r="U17" s="566" t="n">
        <v>3462.43093772358</v>
      </c>
      <c r="V17" s="566" t="n">
        <v>1007.97598773949</v>
      </c>
      <c r="W17" s="568" t="s">
        <v>264</v>
      </c>
      <c r="AE17" s="527"/>
      <c r="AF17" s="527"/>
      <c r="AG17" s="527"/>
      <c r="AH17" s="527"/>
      <c r="AI17" s="527"/>
    </row>
    <row r="18" customFormat="false" ht="12.75" hidden="false" customHeight="true" outlineLevel="0" collapsed="false">
      <c r="A18" s="565" t="s">
        <v>266</v>
      </c>
      <c r="B18" s="566" t="n">
        <v>65711</v>
      </c>
      <c r="C18" s="566" t="n">
        <v>5258</v>
      </c>
      <c r="D18" s="566" t="n">
        <v>5890</v>
      </c>
      <c r="E18" s="566" t="n">
        <v>54563</v>
      </c>
      <c r="F18" s="566" t="n">
        <v>52174</v>
      </c>
      <c r="G18" s="567" t="n">
        <v>1.46635550369506</v>
      </c>
      <c r="H18" s="566" t="n">
        <v>2093</v>
      </c>
      <c r="I18" s="566" t="n">
        <v>3874</v>
      </c>
      <c r="J18" s="566" t="n">
        <v>46207</v>
      </c>
      <c r="K18" s="566" t="n">
        <v>13537</v>
      </c>
      <c r="L18" s="562" t="n">
        <v>79.3991873506719</v>
      </c>
      <c r="M18" s="562" t="n">
        <v>39.8060098896919</v>
      </c>
      <c r="N18" s="566" t="n">
        <v>39049</v>
      </c>
      <c r="O18" s="562" t="n">
        <v>0.883561112976977</v>
      </c>
      <c r="P18" s="566" t="n">
        <v>13125</v>
      </c>
      <c r="Q18" s="562" t="n">
        <v>3.24077715724063</v>
      </c>
      <c r="R18" s="562" t="n">
        <v>74.8437919270135</v>
      </c>
      <c r="S18" s="566" t="n">
        <v>1495.29553808468</v>
      </c>
      <c r="T18" s="566" t="n">
        <v>1265.65447549716</v>
      </c>
      <c r="U18" s="566" t="n">
        <v>3044.04682829625</v>
      </c>
      <c r="V18" s="566" t="n">
        <v>1444.52164966018</v>
      </c>
      <c r="W18" s="568" t="s">
        <v>372</v>
      </c>
    </row>
    <row r="19" customFormat="false" ht="12.75" hidden="false" customHeight="true" outlineLevel="0" collapsed="false">
      <c r="A19" s="565" t="s">
        <v>270</v>
      </c>
      <c r="B19" s="566" t="n">
        <v>13302</v>
      </c>
      <c r="C19" s="566" t="n">
        <v>1425</v>
      </c>
      <c r="D19" s="566" t="n">
        <v>1393</v>
      </c>
      <c r="E19" s="566" t="n">
        <v>10484</v>
      </c>
      <c r="F19" s="566" t="n">
        <v>9166</v>
      </c>
      <c r="G19" s="567" t="n">
        <v>4.08812173518056</v>
      </c>
      <c r="H19" s="566" t="n">
        <v>312</v>
      </c>
      <c r="I19" s="566" t="n">
        <v>482</v>
      </c>
      <c r="J19" s="566" t="n">
        <v>8372</v>
      </c>
      <c r="K19" s="566" t="n">
        <v>4136</v>
      </c>
      <c r="L19" s="562" t="n">
        <v>68.906931288528</v>
      </c>
      <c r="M19" s="562" t="n">
        <v>21.8947368421053</v>
      </c>
      <c r="N19" s="566" t="n">
        <v>7217</v>
      </c>
      <c r="O19" s="562" t="n">
        <v>6.05437178545188</v>
      </c>
      <c r="P19" s="566" t="n">
        <v>1949</v>
      </c>
      <c r="Q19" s="562" t="n">
        <v>-2.59870064967517</v>
      </c>
      <c r="R19" s="562" t="n">
        <v>78.7366353916649</v>
      </c>
      <c r="S19" s="566" t="n">
        <v>1415.13966097042</v>
      </c>
      <c r="T19" s="566" t="n">
        <v>944.959469747862</v>
      </c>
      <c r="U19" s="566" t="n">
        <v>2126.92573005289</v>
      </c>
      <c r="V19" s="566" t="n">
        <v>1411.13426615064</v>
      </c>
      <c r="W19" s="568" t="s">
        <v>270</v>
      </c>
    </row>
    <row r="20" customFormat="false" ht="12.75" hidden="false" customHeight="true" outlineLevel="0" collapsed="false">
      <c r="A20" s="565" t="s">
        <v>272</v>
      </c>
      <c r="B20" s="566" t="n">
        <v>34330</v>
      </c>
      <c r="C20" s="566" t="n">
        <v>2713</v>
      </c>
      <c r="D20" s="566" t="n">
        <v>3334</v>
      </c>
      <c r="E20" s="566" t="n">
        <v>28283</v>
      </c>
      <c r="F20" s="566" t="n">
        <v>25084</v>
      </c>
      <c r="G20" s="567" t="n">
        <v>19.1073124406458</v>
      </c>
      <c r="H20" s="566" t="n">
        <v>1115</v>
      </c>
      <c r="I20" s="566" t="n">
        <v>1696</v>
      </c>
      <c r="J20" s="566" t="n">
        <v>22273</v>
      </c>
      <c r="K20" s="566" t="n">
        <v>9246</v>
      </c>
      <c r="L20" s="562" t="n">
        <v>73.067288086222</v>
      </c>
      <c r="M20" s="562" t="n">
        <v>41.0984150387026</v>
      </c>
      <c r="N20" s="566" t="n">
        <v>17327</v>
      </c>
      <c r="O20" s="562" t="n">
        <v>17.7265932871314</v>
      </c>
      <c r="P20" s="566" t="n">
        <v>7757</v>
      </c>
      <c r="Q20" s="562" t="n">
        <v>22.3115736360769</v>
      </c>
      <c r="R20" s="562" t="n">
        <v>69.0759049593366</v>
      </c>
      <c r="S20" s="566" t="n">
        <v>1322.90907147465</v>
      </c>
      <c r="T20" s="566" t="n">
        <v>1417.64560757596</v>
      </c>
      <c r="U20" s="566" t="n">
        <v>2622.70957941707</v>
      </c>
      <c r="V20" s="566" t="n">
        <v>1273.72545146262</v>
      </c>
      <c r="W20" s="568" t="s">
        <v>272</v>
      </c>
    </row>
    <row r="21" customFormat="false" ht="12.75" hidden="false" customHeight="true" outlineLevel="0" collapsed="false">
      <c r="A21" s="565" t="s">
        <v>273</v>
      </c>
      <c r="B21" s="566" t="n">
        <v>70606</v>
      </c>
      <c r="C21" s="566" t="n">
        <v>5886</v>
      </c>
      <c r="D21" s="566" t="n">
        <v>6491</v>
      </c>
      <c r="E21" s="566" t="n">
        <v>58229</v>
      </c>
      <c r="F21" s="566" t="n">
        <v>58473</v>
      </c>
      <c r="G21" s="567" t="n">
        <v>-0.0564044713362648</v>
      </c>
      <c r="H21" s="566" t="n">
        <v>3815</v>
      </c>
      <c r="I21" s="566" t="n">
        <v>4838</v>
      </c>
      <c r="J21" s="566" t="n">
        <v>49820</v>
      </c>
      <c r="K21" s="566" t="n">
        <v>12133</v>
      </c>
      <c r="L21" s="562" t="n">
        <v>82.8159079964876</v>
      </c>
      <c r="M21" s="562" t="n">
        <v>64.8148148148148</v>
      </c>
      <c r="N21" s="566" t="n">
        <v>41816</v>
      </c>
      <c r="O21" s="562" t="n">
        <v>-1.36805358996132</v>
      </c>
      <c r="P21" s="566" t="n">
        <v>16657</v>
      </c>
      <c r="Q21" s="562" t="n">
        <v>3.39540657976411</v>
      </c>
      <c r="R21" s="562" t="n">
        <v>71.5133480409762</v>
      </c>
      <c r="S21" s="566" t="n">
        <v>896.374203218167</v>
      </c>
      <c r="T21" s="566" t="n">
        <v>1227.24412524139</v>
      </c>
      <c r="U21" s="566" t="n">
        <v>2252.34252123906</v>
      </c>
      <c r="V21" s="566" t="n">
        <v>826.223890538157</v>
      </c>
      <c r="W21" s="568" t="s">
        <v>273</v>
      </c>
    </row>
    <row r="22" customFormat="false" ht="12.75" hidden="false" customHeight="true" outlineLevel="0" collapsed="false">
      <c r="A22" s="565" t="s">
        <v>275</v>
      </c>
      <c r="B22" s="566" t="n">
        <v>111426</v>
      </c>
      <c r="C22" s="566" t="n">
        <v>11391</v>
      </c>
      <c r="D22" s="566" t="n">
        <v>12154</v>
      </c>
      <c r="E22" s="566" t="n">
        <v>87881</v>
      </c>
      <c r="F22" s="566" t="n">
        <v>92945</v>
      </c>
      <c r="G22" s="567" t="n">
        <v>-1.86980024494278</v>
      </c>
      <c r="H22" s="566" t="n">
        <v>8363</v>
      </c>
      <c r="I22" s="566" t="n">
        <v>9662</v>
      </c>
      <c r="J22" s="566" t="n">
        <v>74920</v>
      </c>
      <c r="K22" s="566" t="n">
        <v>18481</v>
      </c>
      <c r="L22" s="562" t="n">
        <v>83.4141044280509</v>
      </c>
      <c r="M22" s="562" t="n">
        <v>73.4176103941708</v>
      </c>
      <c r="N22" s="566" t="n">
        <v>77821</v>
      </c>
      <c r="O22" s="562" t="n">
        <v>-1.12820643128487</v>
      </c>
      <c r="P22" s="566" t="n">
        <v>15124</v>
      </c>
      <c r="Q22" s="562" t="n">
        <v>-5.5163366027363</v>
      </c>
      <c r="R22" s="562" t="n">
        <v>83.7280111894131</v>
      </c>
      <c r="S22" s="566" t="n">
        <v>1220.90484799051</v>
      </c>
      <c r="T22" s="566" t="n">
        <v>2034.68389162662</v>
      </c>
      <c r="U22" s="566" t="n">
        <v>3386.00922697952</v>
      </c>
      <c r="V22" s="566" t="n">
        <v>1082.87791698339</v>
      </c>
      <c r="W22" s="568" t="s">
        <v>275</v>
      </c>
    </row>
    <row r="23" customFormat="false" ht="12.75" hidden="false" customHeight="true" outlineLevel="0" collapsed="false">
      <c r="A23" s="565" t="s">
        <v>276</v>
      </c>
      <c r="B23" s="566" t="n">
        <v>254178</v>
      </c>
      <c r="C23" s="566" t="n">
        <v>24849</v>
      </c>
      <c r="D23" s="566" t="n">
        <v>27784</v>
      </c>
      <c r="E23" s="566" t="n">
        <v>201545</v>
      </c>
      <c r="F23" s="566" t="n">
        <v>195050</v>
      </c>
      <c r="G23" s="567" t="n">
        <v>3.98285522366577</v>
      </c>
      <c r="H23" s="566" t="n">
        <v>16024</v>
      </c>
      <c r="I23" s="566" t="n">
        <v>19696</v>
      </c>
      <c r="J23" s="566" t="n">
        <v>159330</v>
      </c>
      <c r="K23" s="566" t="n">
        <v>59128</v>
      </c>
      <c r="L23" s="562" t="n">
        <v>76.7375618660938</v>
      </c>
      <c r="M23" s="562" t="n">
        <v>64.4854923739386</v>
      </c>
      <c r="N23" s="566" t="n">
        <v>151028</v>
      </c>
      <c r="O23" s="562" t="n">
        <v>3.34544508994861</v>
      </c>
      <c r="P23" s="566" t="n">
        <v>44022</v>
      </c>
      <c r="Q23" s="562" t="n">
        <v>6.23069498069498</v>
      </c>
      <c r="R23" s="562" t="n">
        <v>77.4304024609075</v>
      </c>
      <c r="S23" s="566" t="n">
        <v>1089.94570767302</v>
      </c>
      <c r="T23" s="566" t="n">
        <v>1748.71276254479</v>
      </c>
      <c r="U23" s="566" t="n">
        <v>3106.33629921123</v>
      </c>
      <c r="V23" s="566" t="n">
        <v>968.802768855721</v>
      </c>
      <c r="W23" s="568" t="s">
        <v>276</v>
      </c>
    </row>
    <row r="24" customFormat="false" ht="12.75" hidden="false" customHeight="true" outlineLevel="0" collapsed="false">
      <c r="A24" s="565" t="s">
        <v>277</v>
      </c>
      <c r="B24" s="566" t="n">
        <v>49969</v>
      </c>
      <c r="C24" s="566" t="n">
        <v>4013</v>
      </c>
      <c r="D24" s="566" t="n">
        <v>5376</v>
      </c>
      <c r="E24" s="566" t="n">
        <v>40580</v>
      </c>
      <c r="F24" s="566" t="n">
        <v>43528</v>
      </c>
      <c r="G24" s="567" t="n">
        <v>2.31530451543145</v>
      </c>
      <c r="H24" s="566" t="n">
        <v>3284</v>
      </c>
      <c r="I24" s="566" t="n">
        <v>4646</v>
      </c>
      <c r="J24" s="566" t="n">
        <v>35598</v>
      </c>
      <c r="K24" s="566" t="n">
        <v>6441</v>
      </c>
      <c r="L24" s="562" t="n">
        <v>87.1100082050872</v>
      </c>
      <c r="M24" s="562" t="n">
        <v>81.8340393720409</v>
      </c>
      <c r="N24" s="566" t="n">
        <v>36450</v>
      </c>
      <c r="O24" s="562" t="n">
        <v>3.26949229374434</v>
      </c>
      <c r="P24" s="566" t="n">
        <v>7078</v>
      </c>
      <c r="Q24" s="562" t="n">
        <v>-2.33199944804747</v>
      </c>
      <c r="R24" s="562" t="n">
        <v>83.7392023525087</v>
      </c>
      <c r="S24" s="566" t="n">
        <v>1128.91951098118</v>
      </c>
      <c r="T24" s="566" t="n">
        <v>1651.7797028592</v>
      </c>
      <c r="U24" s="566" t="n">
        <v>3247.31062034222</v>
      </c>
      <c r="V24" s="566" t="n">
        <v>1006.8144020463</v>
      </c>
      <c r="W24" s="568" t="s">
        <v>277</v>
      </c>
    </row>
    <row r="25" customFormat="false" ht="12.75" hidden="false" customHeight="true" outlineLevel="0" collapsed="false">
      <c r="A25" s="565" t="s">
        <v>278</v>
      </c>
      <c r="B25" s="566" t="n">
        <v>12326</v>
      </c>
      <c r="C25" s="566" t="n">
        <v>1389</v>
      </c>
      <c r="D25" s="566" t="n">
        <v>1352</v>
      </c>
      <c r="E25" s="566" t="n">
        <v>9585</v>
      </c>
      <c r="F25" s="566" t="n">
        <v>10253</v>
      </c>
      <c r="G25" s="567" t="n">
        <v>-10.9673497742272</v>
      </c>
      <c r="H25" s="566" t="n">
        <v>1113</v>
      </c>
      <c r="I25" s="566" t="n">
        <v>1086</v>
      </c>
      <c r="J25" s="566" t="n">
        <v>8054</v>
      </c>
      <c r="K25" s="566" t="n">
        <v>2073</v>
      </c>
      <c r="L25" s="562" t="n">
        <v>83.1818919357456</v>
      </c>
      <c r="M25" s="562" t="n">
        <v>80.1295896328294</v>
      </c>
      <c r="N25" s="566" t="n">
        <v>8730</v>
      </c>
      <c r="O25" s="562" t="n">
        <v>-10.268270120259</v>
      </c>
      <c r="P25" s="566" t="n">
        <v>1523</v>
      </c>
      <c r="Q25" s="562" t="n">
        <v>-14.7733631785115</v>
      </c>
      <c r="R25" s="562" t="n">
        <v>85.1458109821516</v>
      </c>
      <c r="S25" s="566" t="n">
        <v>1031.17381361858</v>
      </c>
      <c r="T25" s="566" t="n">
        <v>2364.77050553952</v>
      </c>
      <c r="U25" s="566" t="n">
        <v>3040.45265348595</v>
      </c>
      <c r="V25" s="566" t="n">
        <v>877.095376844372</v>
      </c>
      <c r="W25" s="568" t="s">
        <v>278</v>
      </c>
    </row>
    <row r="26" customFormat="false" ht="12.75" hidden="false" customHeight="true" outlineLevel="0" collapsed="false">
      <c r="A26" s="565" t="s">
        <v>456</v>
      </c>
      <c r="B26" s="566" t="n">
        <v>27309</v>
      </c>
      <c r="C26" s="566" t="n">
        <v>2093</v>
      </c>
      <c r="D26" s="566" t="n">
        <v>2244</v>
      </c>
      <c r="E26" s="566" t="n">
        <v>22972</v>
      </c>
      <c r="F26" s="566" t="n">
        <v>22119</v>
      </c>
      <c r="G26" s="567" t="n">
        <v>-5.69199283704272</v>
      </c>
      <c r="H26" s="566" t="n">
        <v>1556</v>
      </c>
      <c r="I26" s="566" t="n">
        <v>1724</v>
      </c>
      <c r="J26" s="566" t="n">
        <v>18839</v>
      </c>
      <c r="K26" s="566" t="n">
        <v>5190</v>
      </c>
      <c r="L26" s="562" t="n">
        <v>80.9952762825442</v>
      </c>
      <c r="M26" s="562" t="n">
        <v>74.3430482560917</v>
      </c>
      <c r="N26" s="566" t="n">
        <v>19113</v>
      </c>
      <c r="O26" s="562" t="n">
        <v>-5.54484803558192</v>
      </c>
      <c r="P26" s="566" t="n">
        <v>3006</v>
      </c>
      <c r="Q26" s="562" t="n">
        <v>-6.61696178937558</v>
      </c>
      <c r="R26" s="562" t="n">
        <v>86.4098738640987</v>
      </c>
      <c r="S26" s="566" t="n">
        <v>833.14553086056</v>
      </c>
      <c r="T26" s="566" t="n">
        <v>1148.06213042118</v>
      </c>
      <c r="U26" s="566" t="n">
        <v>1902.73541277182</v>
      </c>
      <c r="V26" s="566" t="n">
        <v>773.280047203937</v>
      </c>
      <c r="W26" s="568" t="s">
        <v>456</v>
      </c>
    </row>
    <row r="27" customFormat="false" ht="12.75" hidden="false" customHeight="true" outlineLevel="0" collapsed="false">
      <c r="A27" s="565"/>
      <c r="B27" s="566"/>
      <c r="C27" s="566"/>
      <c r="D27" s="566"/>
      <c r="E27" s="566"/>
      <c r="F27" s="566"/>
      <c r="G27" s="567"/>
      <c r="H27" s="566"/>
      <c r="I27" s="566"/>
      <c r="J27" s="566"/>
      <c r="K27" s="566"/>
      <c r="L27" s="562"/>
      <c r="M27" s="562"/>
      <c r="N27" s="566"/>
      <c r="O27" s="562"/>
      <c r="P27" s="566"/>
      <c r="Q27" s="562"/>
      <c r="R27" s="562"/>
      <c r="S27" s="566"/>
      <c r="T27" s="566"/>
      <c r="U27" s="566"/>
      <c r="V27" s="566"/>
      <c r="W27" s="568"/>
    </row>
    <row r="28" customFormat="false" ht="12.75" hidden="false" customHeight="true" outlineLevel="0" collapsed="false">
      <c r="A28" s="569" t="s">
        <v>1192</v>
      </c>
      <c r="B28" s="566"/>
      <c r="C28" s="566"/>
      <c r="D28" s="566"/>
      <c r="E28" s="566"/>
      <c r="F28" s="566"/>
      <c r="G28" s="567"/>
      <c r="H28" s="566"/>
      <c r="I28" s="566"/>
      <c r="J28" s="566"/>
      <c r="K28" s="566"/>
      <c r="L28" s="562"/>
      <c r="M28" s="562"/>
      <c r="N28" s="566"/>
      <c r="O28" s="562"/>
      <c r="P28" s="566"/>
      <c r="Q28" s="562"/>
      <c r="R28" s="562"/>
      <c r="S28" s="566"/>
      <c r="T28" s="566"/>
      <c r="U28" s="566"/>
      <c r="V28" s="566"/>
      <c r="W28" s="563" t="s">
        <v>1192</v>
      </c>
    </row>
    <row r="29" customFormat="false" ht="12.75" hidden="false" customHeight="true" outlineLevel="0" collapsed="false">
      <c r="A29" s="565" t="s">
        <v>269</v>
      </c>
      <c r="B29" s="566" t="n">
        <v>39786</v>
      </c>
      <c r="C29" s="566" t="n">
        <v>3147</v>
      </c>
      <c r="D29" s="566" t="n">
        <v>4358</v>
      </c>
      <c r="E29" s="566" t="n">
        <v>32281</v>
      </c>
      <c r="F29" s="566" t="n">
        <v>32419</v>
      </c>
      <c r="G29" s="567" t="n">
        <v>-2.36711338653817</v>
      </c>
      <c r="H29" s="566" t="n">
        <v>1661</v>
      </c>
      <c r="I29" s="566" t="n">
        <v>3425</v>
      </c>
      <c r="J29" s="566" t="n">
        <v>27333</v>
      </c>
      <c r="K29" s="566" t="n">
        <v>7367</v>
      </c>
      <c r="L29" s="562" t="n">
        <v>81.4834363846579</v>
      </c>
      <c r="M29" s="562" t="n">
        <v>52.7804258023515</v>
      </c>
      <c r="N29" s="566" t="n">
        <v>25223</v>
      </c>
      <c r="O29" s="562" t="n">
        <v>1.56231125427824</v>
      </c>
      <c r="P29" s="566" t="n">
        <v>7196</v>
      </c>
      <c r="Q29" s="562" t="n">
        <v>-14.026284348865</v>
      </c>
      <c r="R29" s="562" t="n">
        <v>77.8031401338721</v>
      </c>
      <c r="S29" s="566" t="n">
        <v>1117.96396967407</v>
      </c>
      <c r="T29" s="566" t="n">
        <v>1143.61511436151</v>
      </c>
      <c r="U29" s="566" t="n">
        <v>2625.14513342836</v>
      </c>
      <c r="V29" s="566" t="n">
        <v>1036.77835313028</v>
      </c>
      <c r="W29" s="568" t="s">
        <v>269</v>
      </c>
    </row>
    <row r="30" customFormat="false" ht="12.75" hidden="false" customHeight="true" outlineLevel="0" collapsed="false">
      <c r="A30" s="565" t="s">
        <v>274</v>
      </c>
      <c r="B30" s="566" t="n">
        <v>26557</v>
      </c>
      <c r="C30" s="566" t="n">
        <v>2089</v>
      </c>
      <c r="D30" s="566" t="n">
        <v>3517</v>
      </c>
      <c r="E30" s="566" t="n">
        <v>20951</v>
      </c>
      <c r="F30" s="566" t="n">
        <v>22300</v>
      </c>
      <c r="G30" s="567" t="n">
        <v>-0.053782717819999</v>
      </c>
      <c r="H30" s="566" t="n">
        <v>1160</v>
      </c>
      <c r="I30" s="566" t="n">
        <v>2796</v>
      </c>
      <c r="J30" s="566" t="n">
        <v>18344</v>
      </c>
      <c r="K30" s="566" t="n">
        <v>4257</v>
      </c>
      <c r="L30" s="562" t="n">
        <v>83.9703279737922</v>
      </c>
      <c r="M30" s="562" t="n">
        <v>55.5289612254667</v>
      </c>
      <c r="N30" s="566" t="n">
        <v>19951</v>
      </c>
      <c r="O30" s="562" t="n">
        <v>0.981930455028589</v>
      </c>
      <c r="P30" s="566" t="n">
        <v>2349</v>
      </c>
      <c r="Q30" s="562" t="n">
        <v>-8.06262230919765</v>
      </c>
      <c r="R30" s="562" t="n">
        <v>89.4663677130045</v>
      </c>
      <c r="S30" s="566" t="n">
        <v>1313.31662641339</v>
      </c>
      <c r="T30" s="566" t="n">
        <v>1172.84584574304</v>
      </c>
      <c r="U30" s="566" t="n">
        <v>3518.88326349324</v>
      </c>
      <c r="V30" s="566" t="n">
        <v>1199.5287167784</v>
      </c>
      <c r="W30" s="568" t="s">
        <v>392</v>
      </c>
    </row>
    <row r="31" customFormat="false" ht="12.75" hidden="false" customHeight="true" outlineLevel="0" collapsed="false">
      <c r="A31" s="565" t="s">
        <v>279</v>
      </c>
      <c r="B31" s="566" t="n">
        <v>66483</v>
      </c>
      <c r="C31" s="566" t="n">
        <v>5192</v>
      </c>
      <c r="D31" s="566" t="n">
        <v>8174</v>
      </c>
      <c r="E31" s="566" t="n">
        <v>53117</v>
      </c>
      <c r="F31" s="566" t="n">
        <v>53131</v>
      </c>
      <c r="G31" s="567" t="n">
        <v>-1.85099661943731</v>
      </c>
      <c r="H31" s="566" t="n">
        <v>2876</v>
      </c>
      <c r="I31" s="566" t="n">
        <v>6337</v>
      </c>
      <c r="J31" s="566" t="n">
        <v>43918</v>
      </c>
      <c r="K31" s="566" t="n">
        <v>13352</v>
      </c>
      <c r="L31" s="562" t="n">
        <v>79.9166704270265</v>
      </c>
      <c r="M31" s="562" t="n">
        <v>55.3929121725732</v>
      </c>
      <c r="N31" s="566" t="n">
        <v>46134</v>
      </c>
      <c r="O31" s="562" t="n">
        <v>-0.500366647974801</v>
      </c>
      <c r="P31" s="566" t="n">
        <v>6997</v>
      </c>
      <c r="Q31" s="562" t="n">
        <v>-9.91373760782798</v>
      </c>
      <c r="R31" s="562" t="n">
        <v>86.8306638309085</v>
      </c>
      <c r="S31" s="566" t="n">
        <v>1218.92705672473</v>
      </c>
      <c r="T31" s="566" t="n">
        <v>1332.15048527306</v>
      </c>
      <c r="U31" s="566" t="n">
        <v>3585.9700760363</v>
      </c>
      <c r="V31" s="566" t="n">
        <v>1098.99057351182</v>
      </c>
      <c r="W31" s="568" t="s">
        <v>279</v>
      </c>
    </row>
    <row r="32" customFormat="false" ht="12.75" hidden="false" customHeight="true" outlineLevel="0" collapsed="false">
      <c r="A32" s="565" t="s">
        <v>282</v>
      </c>
      <c r="B32" s="566" t="n">
        <v>33727</v>
      </c>
      <c r="C32" s="566" t="n">
        <v>3159</v>
      </c>
      <c r="D32" s="566" t="n">
        <v>4854</v>
      </c>
      <c r="E32" s="566" t="n">
        <v>25714</v>
      </c>
      <c r="F32" s="566" t="n">
        <v>25868</v>
      </c>
      <c r="G32" s="567" t="n">
        <v>-3.45599761140554</v>
      </c>
      <c r="H32" s="566" t="n">
        <v>1663</v>
      </c>
      <c r="I32" s="566" t="n">
        <v>3420</v>
      </c>
      <c r="J32" s="566" t="n">
        <v>20785</v>
      </c>
      <c r="K32" s="566" t="n">
        <v>7859</v>
      </c>
      <c r="L32" s="562" t="n">
        <v>76.6981943250215</v>
      </c>
      <c r="M32" s="562" t="n">
        <v>52.6432415321304</v>
      </c>
      <c r="N32" s="566" t="n">
        <v>24258</v>
      </c>
      <c r="O32" s="562" t="n">
        <v>-2.19337150229821</v>
      </c>
      <c r="P32" s="566" t="n">
        <v>1610</v>
      </c>
      <c r="Q32" s="562" t="n">
        <v>-19.1767068273092</v>
      </c>
      <c r="R32" s="562" t="n">
        <v>93.7760940157724</v>
      </c>
      <c r="S32" s="566" t="n">
        <v>1160.36283222669</v>
      </c>
      <c r="T32" s="566" t="n">
        <v>1342.43856884375</v>
      </c>
      <c r="U32" s="566" t="n">
        <v>3486.47733525204</v>
      </c>
      <c r="V32" s="566" t="n">
        <v>1031.54712346904</v>
      </c>
      <c r="W32" s="568" t="s">
        <v>462</v>
      </c>
    </row>
    <row r="33" customFormat="false" ht="12.75" hidden="false" customHeight="true" outlineLevel="0" collapsed="false">
      <c r="A33" s="570"/>
      <c r="B33" s="566"/>
      <c r="C33" s="571"/>
      <c r="D33" s="547"/>
      <c r="E33" s="547"/>
      <c r="F33" s="547"/>
      <c r="G33" s="567"/>
      <c r="H33" s="547"/>
      <c r="I33" s="547"/>
      <c r="J33" s="547"/>
      <c r="K33" s="547"/>
      <c r="L33" s="548"/>
      <c r="M33" s="572"/>
      <c r="N33" s="573"/>
      <c r="O33" s="567"/>
      <c r="P33" s="547"/>
      <c r="Q33" s="567"/>
      <c r="R33" s="572"/>
      <c r="S33" s="572"/>
      <c r="T33" s="572"/>
      <c r="U33" s="572"/>
      <c r="V33" s="572"/>
      <c r="W33" s="574"/>
    </row>
    <row r="34" customFormat="false" ht="12.75" hidden="false" customHeight="true" outlineLevel="0" collapsed="false">
      <c r="A34" s="570"/>
      <c r="B34" s="566"/>
      <c r="C34" s="571"/>
      <c r="D34" s="547"/>
      <c r="E34" s="547"/>
      <c r="F34" s="547"/>
      <c r="G34" s="567"/>
      <c r="H34" s="547"/>
      <c r="I34" s="547"/>
      <c r="J34" s="547"/>
      <c r="K34" s="547"/>
      <c r="L34" s="548"/>
      <c r="M34" s="572"/>
      <c r="N34" s="573"/>
      <c r="O34" s="567"/>
      <c r="P34" s="547"/>
      <c r="Q34" s="567"/>
      <c r="R34" s="572"/>
      <c r="S34" s="572"/>
      <c r="T34" s="572"/>
      <c r="U34" s="572"/>
      <c r="V34" s="572"/>
      <c r="W34" s="574"/>
    </row>
    <row r="35" customFormat="false" ht="12.75" hidden="false" customHeight="true" outlineLevel="0" collapsed="false">
      <c r="A35" s="543"/>
      <c r="B35" s="566"/>
      <c r="C35" s="548"/>
      <c r="D35" s="548"/>
      <c r="E35" s="548"/>
      <c r="F35" s="548"/>
      <c r="G35" s="575"/>
      <c r="H35" s="548"/>
      <c r="I35" s="548"/>
      <c r="J35" s="548"/>
      <c r="K35" s="549" t="s">
        <v>1140</v>
      </c>
      <c r="L35" s="547" t="s">
        <v>1141</v>
      </c>
      <c r="M35" s="576"/>
      <c r="N35" s="573"/>
      <c r="O35" s="567"/>
      <c r="P35" s="548"/>
      <c r="Q35" s="575"/>
      <c r="R35" s="576"/>
      <c r="S35" s="576"/>
      <c r="T35" s="576"/>
      <c r="U35" s="576"/>
      <c r="V35" s="576"/>
      <c r="W35" s="574"/>
    </row>
    <row r="36" customFormat="false" ht="12.75" hidden="false" customHeight="true" outlineLevel="0" collapsed="false">
      <c r="A36" s="543"/>
      <c r="B36" s="566"/>
      <c r="C36" s="548"/>
      <c r="D36" s="548"/>
      <c r="E36" s="548"/>
      <c r="F36" s="548"/>
      <c r="G36" s="575"/>
      <c r="H36" s="548"/>
      <c r="I36" s="548"/>
      <c r="J36" s="548"/>
      <c r="K36" s="549"/>
      <c r="L36" s="547"/>
      <c r="M36" s="576"/>
      <c r="N36" s="573"/>
      <c r="O36" s="567"/>
      <c r="P36" s="548"/>
      <c r="Q36" s="575"/>
      <c r="R36" s="576"/>
      <c r="S36" s="576"/>
      <c r="T36" s="576"/>
      <c r="U36" s="576"/>
      <c r="V36" s="576"/>
      <c r="W36" s="574"/>
    </row>
    <row r="37" s="557" customFormat="true" ht="12.75" hidden="false" customHeight="true" outlineLevel="0" collapsed="false">
      <c r="A37" s="560" t="s">
        <v>1191</v>
      </c>
      <c r="B37" s="566" t="n">
        <v>789472</v>
      </c>
      <c r="C37" s="566" t="n">
        <v>74284</v>
      </c>
      <c r="D37" s="566" t="n">
        <v>86090</v>
      </c>
      <c r="E37" s="566" t="n">
        <v>629098</v>
      </c>
      <c r="F37" s="566" t="n">
        <v>639769</v>
      </c>
      <c r="G37" s="567" t="n">
        <v>0.383635325203514</v>
      </c>
      <c r="H37" s="566" t="n">
        <v>49182</v>
      </c>
      <c r="I37" s="566" t="n">
        <v>66012</v>
      </c>
      <c r="J37" s="566" t="n">
        <v>524575</v>
      </c>
      <c r="K37" s="566" t="n">
        <v>149703</v>
      </c>
      <c r="L37" s="567" t="n">
        <v>81.0375795468364</v>
      </c>
      <c r="M37" s="562" t="n">
        <v>66.2080663399925</v>
      </c>
      <c r="N37" s="566" t="n">
        <v>488218</v>
      </c>
      <c r="O37" s="567" t="n">
        <v>0.558178238051681</v>
      </c>
      <c r="P37" s="566" t="n">
        <v>151551</v>
      </c>
      <c r="Q37" s="567" t="n">
        <v>-0.17455340675555</v>
      </c>
      <c r="R37" s="562" t="n">
        <v>76.3116062203702</v>
      </c>
      <c r="S37" s="566" t="n">
        <v>1900.76858765954</v>
      </c>
      <c r="T37" s="566" t="n">
        <v>2745.81648073248</v>
      </c>
      <c r="U37" s="566" t="n">
        <v>5216.25893983806</v>
      </c>
      <c r="V37" s="566" t="n">
        <v>1703.38019923029</v>
      </c>
      <c r="W37" s="563" t="s">
        <v>1191</v>
      </c>
    </row>
    <row r="38" customFormat="false" ht="12.75" hidden="false" customHeight="true" outlineLevel="0" collapsed="false">
      <c r="A38" s="560"/>
      <c r="B38" s="566"/>
      <c r="C38" s="566"/>
      <c r="D38" s="566"/>
      <c r="E38" s="566"/>
      <c r="F38" s="566"/>
      <c r="G38" s="566"/>
      <c r="H38" s="566"/>
      <c r="I38" s="566"/>
      <c r="J38" s="566"/>
      <c r="K38" s="566"/>
      <c r="L38" s="567"/>
      <c r="M38" s="562"/>
      <c r="N38" s="566"/>
      <c r="O38" s="567"/>
      <c r="P38" s="566"/>
      <c r="Q38" s="567"/>
      <c r="R38" s="562"/>
      <c r="S38" s="566"/>
      <c r="T38" s="566"/>
      <c r="U38" s="566"/>
      <c r="V38" s="566"/>
      <c r="W38" s="563"/>
    </row>
    <row r="39" customFormat="false" ht="12.75" hidden="false" customHeight="true" outlineLevel="0" collapsed="false">
      <c r="A39" s="565" t="s">
        <v>263</v>
      </c>
      <c r="B39" s="566" t="n">
        <v>120665</v>
      </c>
      <c r="C39" s="566" t="n">
        <v>10592</v>
      </c>
      <c r="D39" s="566" t="n">
        <v>13800</v>
      </c>
      <c r="E39" s="566" t="n">
        <v>96273</v>
      </c>
      <c r="F39" s="566" t="n">
        <v>102613</v>
      </c>
      <c r="G39" s="567" t="n">
        <v>-0.300227356638999</v>
      </c>
      <c r="H39" s="566" t="n">
        <v>8011</v>
      </c>
      <c r="I39" s="566" t="n">
        <v>11873</v>
      </c>
      <c r="J39" s="566" t="n">
        <v>82729</v>
      </c>
      <c r="K39" s="566" t="n">
        <v>18052</v>
      </c>
      <c r="L39" s="567" t="n">
        <v>85.0395723697841</v>
      </c>
      <c r="M39" s="562" t="n">
        <v>75.6325528700906</v>
      </c>
      <c r="N39" s="566" t="n">
        <v>75491</v>
      </c>
      <c r="O39" s="567" t="n">
        <v>0.570187708991114</v>
      </c>
      <c r="P39" s="566" t="n">
        <v>27122</v>
      </c>
      <c r="Q39" s="567" t="n">
        <v>-2.64546466133027</v>
      </c>
      <c r="R39" s="562" t="n">
        <v>73.5686511455664</v>
      </c>
      <c r="S39" s="566" t="n">
        <v>1944.69503804071</v>
      </c>
      <c r="T39" s="566" t="n">
        <v>2790.23793482501</v>
      </c>
      <c r="U39" s="566" t="n">
        <v>5714.57053494661</v>
      </c>
      <c r="V39" s="566" t="n">
        <v>1717.03972556657</v>
      </c>
      <c r="W39" s="568" t="s">
        <v>263</v>
      </c>
    </row>
    <row r="40" customFormat="false" ht="12.75" hidden="false" customHeight="true" outlineLevel="0" collapsed="false">
      <c r="A40" s="565" t="s">
        <v>264</v>
      </c>
      <c r="B40" s="566" t="n">
        <v>146187</v>
      </c>
      <c r="C40" s="566" t="n">
        <v>14460</v>
      </c>
      <c r="D40" s="566" t="n">
        <v>16540</v>
      </c>
      <c r="E40" s="566" t="n">
        <v>115187</v>
      </c>
      <c r="F40" s="566" t="n">
        <v>120419</v>
      </c>
      <c r="G40" s="567" t="n">
        <v>-2.62404580152672</v>
      </c>
      <c r="H40" s="566" t="n">
        <v>9055</v>
      </c>
      <c r="I40" s="566" t="n">
        <v>13150</v>
      </c>
      <c r="J40" s="566" t="n">
        <v>98214</v>
      </c>
      <c r="K40" s="566" t="n">
        <v>25768</v>
      </c>
      <c r="L40" s="567" t="n">
        <v>82.3732616443323</v>
      </c>
      <c r="M40" s="562" t="n">
        <v>62.6210235131397</v>
      </c>
      <c r="N40" s="566" t="n">
        <v>88899</v>
      </c>
      <c r="O40" s="567" t="n">
        <v>-1.5918173063086</v>
      </c>
      <c r="P40" s="566" t="n">
        <v>31520</v>
      </c>
      <c r="Q40" s="567" t="n">
        <v>-5.4220301857353</v>
      </c>
      <c r="R40" s="562" t="n">
        <v>73.8247286557769</v>
      </c>
      <c r="S40" s="566" t="n">
        <v>1914.95438953842</v>
      </c>
      <c r="T40" s="566" t="n">
        <v>2770.21044104071</v>
      </c>
      <c r="U40" s="566" t="n">
        <v>5712.89193376326</v>
      </c>
      <c r="V40" s="566" t="n">
        <v>1691.71667361108</v>
      </c>
      <c r="W40" s="568" t="s">
        <v>264</v>
      </c>
    </row>
    <row r="41" customFormat="false" ht="12.75" hidden="false" customHeight="true" outlineLevel="0" collapsed="false">
      <c r="A41" s="565" t="s">
        <v>266</v>
      </c>
      <c r="B41" s="566" t="n">
        <v>53293</v>
      </c>
      <c r="C41" s="566" t="n">
        <v>4267</v>
      </c>
      <c r="D41" s="566" t="n">
        <v>4900</v>
      </c>
      <c r="E41" s="566" t="n">
        <v>44126</v>
      </c>
      <c r="F41" s="566" t="n">
        <v>42569</v>
      </c>
      <c r="G41" s="567" t="n">
        <v>1.0396145356151</v>
      </c>
      <c r="H41" s="566" t="n">
        <v>1769</v>
      </c>
      <c r="I41" s="566" t="n">
        <v>3290</v>
      </c>
      <c r="J41" s="566" t="n">
        <v>37510</v>
      </c>
      <c r="K41" s="566" t="n">
        <v>10724</v>
      </c>
      <c r="L41" s="567" t="n">
        <v>79.8772821946597</v>
      </c>
      <c r="M41" s="562" t="n">
        <v>41.4576986172955</v>
      </c>
      <c r="N41" s="566" t="n">
        <v>31755</v>
      </c>
      <c r="O41" s="567" t="n">
        <v>0.643382352941174</v>
      </c>
      <c r="P41" s="566" t="n">
        <v>10814</v>
      </c>
      <c r="Q41" s="567" t="n">
        <v>2.22138198317421</v>
      </c>
      <c r="R41" s="562" t="n">
        <v>74.596537386361</v>
      </c>
      <c r="S41" s="566" t="n">
        <v>2543.02236466244</v>
      </c>
      <c r="T41" s="566" t="n">
        <v>2068.55120232509</v>
      </c>
      <c r="U41" s="566" t="n">
        <v>5133.14283347828</v>
      </c>
      <c r="V41" s="566" t="n">
        <v>2458.84365329971</v>
      </c>
      <c r="W41" s="568" t="s">
        <v>372</v>
      </c>
    </row>
    <row r="42" customFormat="false" ht="12.75" hidden="false" customHeight="true" outlineLevel="0" collapsed="false">
      <c r="A42" s="565" t="s">
        <v>270</v>
      </c>
      <c r="B42" s="566" t="n">
        <v>10978</v>
      </c>
      <c r="C42" s="566" t="n">
        <v>1196</v>
      </c>
      <c r="D42" s="566" t="n">
        <v>1167</v>
      </c>
      <c r="E42" s="566" t="n">
        <v>8615</v>
      </c>
      <c r="F42" s="566" t="n">
        <v>7535</v>
      </c>
      <c r="G42" s="567" t="n">
        <v>3.91670114466972</v>
      </c>
      <c r="H42" s="566" t="n">
        <v>264</v>
      </c>
      <c r="I42" s="566" t="n">
        <v>418</v>
      </c>
      <c r="J42" s="566" t="n">
        <v>6853</v>
      </c>
      <c r="K42" s="566" t="n">
        <v>3443</v>
      </c>
      <c r="L42" s="567" t="n">
        <v>68.6372745490982</v>
      </c>
      <c r="M42" s="562" t="n">
        <v>22.0735785953177</v>
      </c>
      <c r="N42" s="566" t="n">
        <v>5857</v>
      </c>
      <c r="O42" s="567" t="n">
        <v>5.91320072332731</v>
      </c>
      <c r="P42" s="566" t="n">
        <v>1678</v>
      </c>
      <c r="Q42" s="567" t="n">
        <v>-2.49854735618827</v>
      </c>
      <c r="R42" s="562" t="n">
        <v>77.7305905773059</v>
      </c>
      <c r="S42" s="566" t="n">
        <v>2420.35795015476</v>
      </c>
      <c r="T42" s="566" t="n">
        <v>1502.69601343587</v>
      </c>
      <c r="U42" s="566" t="n">
        <v>3719.7840882422</v>
      </c>
      <c r="V42" s="566" t="n">
        <v>2417.24209332265</v>
      </c>
      <c r="W42" s="568" t="s">
        <v>270</v>
      </c>
    </row>
    <row r="43" customFormat="false" ht="12.75" hidden="false" customHeight="true" outlineLevel="0" collapsed="false">
      <c r="A43" s="565" t="s">
        <v>272</v>
      </c>
      <c r="B43" s="566" t="n">
        <v>28235</v>
      </c>
      <c r="C43" s="566" t="n">
        <v>2278</v>
      </c>
      <c r="D43" s="566" t="n">
        <v>2795</v>
      </c>
      <c r="E43" s="566" t="n">
        <v>23162</v>
      </c>
      <c r="F43" s="566" t="n">
        <v>20713</v>
      </c>
      <c r="G43" s="567" t="n">
        <v>19.7629372651055</v>
      </c>
      <c r="H43" s="566" t="n">
        <v>972</v>
      </c>
      <c r="I43" s="566" t="n">
        <v>1477</v>
      </c>
      <c r="J43" s="566" t="n">
        <v>18264</v>
      </c>
      <c r="K43" s="566" t="n">
        <v>7522</v>
      </c>
      <c r="L43" s="567" t="n">
        <v>73.3593058261023</v>
      </c>
      <c r="M43" s="562" t="n">
        <v>42.6690079016681</v>
      </c>
      <c r="N43" s="566" t="n">
        <v>14153</v>
      </c>
      <c r="O43" s="567" t="n">
        <v>18.9427682998571</v>
      </c>
      <c r="P43" s="566" t="n">
        <v>6560</v>
      </c>
      <c r="Q43" s="567" t="n">
        <v>21.5715344699778</v>
      </c>
      <c r="R43" s="562" t="n">
        <v>68.3290687008159</v>
      </c>
      <c r="S43" s="566" t="n">
        <v>2276.01301314018</v>
      </c>
      <c r="T43" s="566" t="n">
        <v>2359.39340400471</v>
      </c>
      <c r="U43" s="566" t="n">
        <v>4557.75737071049</v>
      </c>
      <c r="V43" s="566" t="n">
        <v>2189.81662964415</v>
      </c>
      <c r="W43" s="568" t="s">
        <v>272</v>
      </c>
    </row>
    <row r="44" customFormat="false" ht="12.75" hidden="false" customHeight="true" outlineLevel="0" collapsed="false">
      <c r="A44" s="565" t="s">
        <v>273</v>
      </c>
      <c r="B44" s="566" t="n">
        <v>57358</v>
      </c>
      <c r="C44" s="566" t="n">
        <v>4803</v>
      </c>
      <c r="D44" s="566" t="n">
        <v>5419</v>
      </c>
      <c r="E44" s="566" t="n">
        <v>47136</v>
      </c>
      <c r="F44" s="566" t="n">
        <v>47628</v>
      </c>
      <c r="G44" s="567" t="n">
        <v>-1.06972976341316</v>
      </c>
      <c r="H44" s="566" t="n">
        <v>3215</v>
      </c>
      <c r="I44" s="566" t="n">
        <v>4153</v>
      </c>
      <c r="J44" s="566" t="n">
        <v>40260</v>
      </c>
      <c r="K44" s="566" t="n">
        <v>9730</v>
      </c>
      <c r="L44" s="567" t="n">
        <v>83.0363680742006</v>
      </c>
      <c r="M44" s="562" t="n">
        <v>66.9373308348949</v>
      </c>
      <c r="N44" s="566" t="n">
        <v>33769</v>
      </c>
      <c r="O44" s="567" t="n">
        <v>-2.26614957166011</v>
      </c>
      <c r="P44" s="566" t="n">
        <v>13859</v>
      </c>
      <c r="Q44" s="567" t="n">
        <v>1.97189316459421</v>
      </c>
      <c r="R44" s="562" t="n">
        <v>70.9015705047451</v>
      </c>
      <c r="S44" s="566" t="n">
        <v>1495.60981010906</v>
      </c>
      <c r="T44" s="566" t="n">
        <v>1996.52998180356</v>
      </c>
      <c r="U44" s="566" t="n">
        <v>3766.69847328244</v>
      </c>
      <c r="V44" s="566" t="n">
        <v>1374.20472011985</v>
      </c>
      <c r="W44" s="568" t="s">
        <v>273</v>
      </c>
    </row>
    <row r="45" customFormat="false" ht="12.75" hidden="false" customHeight="true" outlineLevel="0" collapsed="false">
      <c r="A45" s="565" t="s">
        <v>275</v>
      </c>
      <c r="B45" s="566" t="n">
        <v>91465</v>
      </c>
      <c r="C45" s="566" t="n">
        <v>9600</v>
      </c>
      <c r="D45" s="566" t="n">
        <v>10316</v>
      </c>
      <c r="E45" s="566" t="n">
        <v>71549</v>
      </c>
      <c r="F45" s="566" t="n">
        <v>76353</v>
      </c>
      <c r="G45" s="567" t="n">
        <v>-2.28692091118505</v>
      </c>
      <c r="H45" s="566" t="n">
        <v>7194</v>
      </c>
      <c r="I45" s="566" t="n">
        <v>8290</v>
      </c>
      <c r="J45" s="566" t="n">
        <v>60869</v>
      </c>
      <c r="K45" s="566" t="n">
        <v>15112</v>
      </c>
      <c r="L45" s="567" t="n">
        <v>83.4778330508938</v>
      </c>
      <c r="M45" s="562" t="n">
        <v>74.9375</v>
      </c>
      <c r="N45" s="566" t="n">
        <v>63398</v>
      </c>
      <c r="O45" s="567" t="n">
        <v>-1.56201478169058</v>
      </c>
      <c r="P45" s="566" t="n">
        <v>12955</v>
      </c>
      <c r="Q45" s="567" t="n">
        <v>-5.68578916715201</v>
      </c>
      <c r="R45" s="562" t="n">
        <v>83.0327557528846</v>
      </c>
      <c r="S45" s="566" t="n">
        <v>2055.92819979323</v>
      </c>
      <c r="T45" s="566" t="n">
        <v>3378.9722785666</v>
      </c>
      <c r="U45" s="566" t="n">
        <v>5618.93035657499</v>
      </c>
      <c r="V45" s="566" t="n">
        <v>1814.58993536669</v>
      </c>
      <c r="W45" s="568" t="s">
        <v>275</v>
      </c>
    </row>
    <row r="46" customFormat="false" ht="12.75" hidden="false" customHeight="true" outlineLevel="0" collapsed="false">
      <c r="A46" s="565" t="s">
        <v>276</v>
      </c>
      <c r="B46" s="566" t="n">
        <v>206907</v>
      </c>
      <c r="C46" s="566" t="n">
        <v>20763</v>
      </c>
      <c r="D46" s="566" t="n">
        <v>23389</v>
      </c>
      <c r="E46" s="566" t="n">
        <v>162755</v>
      </c>
      <c r="F46" s="566" t="n">
        <v>158914</v>
      </c>
      <c r="G46" s="567" t="n">
        <v>3.73111920521157</v>
      </c>
      <c r="H46" s="566" t="n">
        <v>13625</v>
      </c>
      <c r="I46" s="566" t="n">
        <v>16863</v>
      </c>
      <c r="J46" s="566" t="n">
        <v>128426</v>
      </c>
      <c r="K46" s="566" t="n">
        <v>47993</v>
      </c>
      <c r="L46" s="567" t="n">
        <v>76.8045547033208</v>
      </c>
      <c r="M46" s="562" t="n">
        <v>65.6215383133459</v>
      </c>
      <c r="N46" s="566" t="n">
        <v>121881</v>
      </c>
      <c r="O46" s="567" t="n">
        <v>3.24873354455042</v>
      </c>
      <c r="P46" s="566" t="n">
        <v>37033</v>
      </c>
      <c r="Q46" s="567" t="n">
        <v>5.35104688211196</v>
      </c>
      <c r="R46" s="562" t="n">
        <v>76.6962004606265</v>
      </c>
      <c r="S46" s="566" t="n">
        <v>1837.90027497404</v>
      </c>
      <c r="T46" s="566" t="n">
        <v>2891.76805433725</v>
      </c>
      <c r="U46" s="566" t="n">
        <v>5193.31865266318</v>
      </c>
      <c r="V46" s="566" t="n">
        <v>1623.72843385252</v>
      </c>
      <c r="W46" s="568" t="s">
        <v>276</v>
      </c>
    </row>
    <row r="47" customFormat="false" ht="12.75" hidden="false" customHeight="true" outlineLevel="0" collapsed="false">
      <c r="A47" s="565" t="s">
        <v>277</v>
      </c>
      <c r="B47" s="566" t="n">
        <v>41295</v>
      </c>
      <c r="C47" s="566" t="n">
        <v>3370</v>
      </c>
      <c r="D47" s="566" t="n">
        <v>4637</v>
      </c>
      <c r="E47" s="566" t="n">
        <v>33288</v>
      </c>
      <c r="F47" s="566" t="n">
        <v>36024</v>
      </c>
      <c r="G47" s="567" t="n">
        <v>1.98742993035501</v>
      </c>
      <c r="H47" s="566" t="n">
        <v>2800</v>
      </c>
      <c r="I47" s="566" t="n">
        <v>4032</v>
      </c>
      <c r="J47" s="566" t="n">
        <v>29192</v>
      </c>
      <c r="K47" s="566" t="n">
        <v>5271</v>
      </c>
      <c r="L47" s="567" t="n">
        <v>87.235742826008</v>
      </c>
      <c r="M47" s="562" t="n">
        <v>83.0860534124629</v>
      </c>
      <c r="N47" s="566" t="n">
        <v>29900</v>
      </c>
      <c r="O47" s="567" t="n">
        <v>2.60105689383022</v>
      </c>
      <c r="P47" s="566" t="n">
        <v>6124</v>
      </c>
      <c r="Q47" s="567" t="n">
        <v>-0.906148867313917</v>
      </c>
      <c r="R47" s="562" t="n">
        <v>83.0002220741728</v>
      </c>
      <c r="S47" s="566" t="n">
        <v>1917.41027770385</v>
      </c>
      <c r="T47" s="566" t="n">
        <v>2739.03564033175</v>
      </c>
      <c r="U47" s="566" t="n">
        <v>5472.81564018816</v>
      </c>
      <c r="V47" s="566" t="n">
        <v>1701.97552511051</v>
      </c>
      <c r="W47" s="568" t="s">
        <v>277</v>
      </c>
    </row>
    <row r="48" customFormat="false" ht="12.75" hidden="false" customHeight="true" outlineLevel="0" collapsed="false">
      <c r="A48" s="565" t="s">
        <v>278</v>
      </c>
      <c r="B48" s="566" t="n">
        <v>10255</v>
      </c>
      <c r="C48" s="566" t="n">
        <v>1161</v>
      </c>
      <c r="D48" s="566" t="n">
        <v>1180</v>
      </c>
      <c r="E48" s="566" t="n">
        <v>7914</v>
      </c>
      <c r="F48" s="566" t="n">
        <v>8499</v>
      </c>
      <c r="G48" s="567" t="n">
        <v>-11.4779710446828</v>
      </c>
      <c r="H48" s="566" t="n">
        <v>923</v>
      </c>
      <c r="I48" s="566" t="n">
        <v>946</v>
      </c>
      <c r="J48" s="566" t="n">
        <v>6630</v>
      </c>
      <c r="K48" s="566" t="n">
        <v>1756</v>
      </c>
      <c r="L48" s="567" t="n">
        <v>82.8766455387616</v>
      </c>
      <c r="M48" s="562" t="n">
        <v>79.5004306632214</v>
      </c>
      <c r="N48" s="566" t="n">
        <v>7211</v>
      </c>
      <c r="O48" s="567" t="n">
        <v>-10.688630170919</v>
      </c>
      <c r="P48" s="566" t="n">
        <v>1288</v>
      </c>
      <c r="Q48" s="567" t="n">
        <v>-15.6516044531762</v>
      </c>
      <c r="R48" s="562" t="n">
        <v>84.8452759148135</v>
      </c>
      <c r="S48" s="566" t="n">
        <v>1777.29031622015</v>
      </c>
      <c r="T48" s="566" t="n">
        <v>3795.52137525447</v>
      </c>
      <c r="U48" s="566" t="n">
        <v>5135.34024791298</v>
      </c>
      <c r="V48" s="566" t="n">
        <v>1511.63770720448</v>
      </c>
      <c r="W48" s="568" t="s">
        <v>278</v>
      </c>
    </row>
    <row r="49" customFormat="false" ht="12.75" hidden="false" customHeight="true" outlineLevel="0" collapsed="false">
      <c r="A49" s="565" t="s">
        <v>456</v>
      </c>
      <c r="B49" s="566" t="n">
        <v>22834</v>
      </c>
      <c r="C49" s="566" t="n">
        <v>1794</v>
      </c>
      <c r="D49" s="566" t="n">
        <v>1947</v>
      </c>
      <c r="E49" s="566" t="n">
        <v>19093</v>
      </c>
      <c r="F49" s="566" t="n">
        <v>18502</v>
      </c>
      <c r="G49" s="567" t="n">
        <v>-5.87576944599888</v>
      </c>
      <c r="H49" s="566" t="n">
        <v>1354</v>
      </c>
      <c r="I49" s="566" t="n">
        <v>1520</v>
      </c>
      <c r="J49" s="566" t="n">
        <v>15628</v>
      </c>
      <c r="K49" s="566" t="n">
        <v>4332</v>
      </c>
      <c r="L49" s="567" t="n">
        <v>81.0282911447841</v>
      </c>
      <c r="M49" s="562" t="n">
        <v>75.4738015607581</v>
      </c>
      <c r="N49" s="566" t="n">
        <v>15904</v>
      </c>
      <c r="O49" s="567" t="n">
        <v>-5.94358034182979</v>
      </c>
      <c r="P49" s="566" t="n">
        <v>2598</v>
      </c>
      <c r="Q49" s="567" t="n">
        <v>-5.45851528384279</v>
      </c>
      <c r="R49" s="562" t="n">
        <v>85.9582747811048</v>
      </c>
      <c r="S49" s="566" t="n">
        <v>1432.39533534839</v>
      </c>
      <c r="T49" s="566" t="n">
        <v>1918.30792121978</v>
      </c>
      <c r="U49" s="566" t="n">
        <v>3298.77930633598</v>
      </c>
      <c r="V49" s="566" t="n">
        <v>1325.66066941741</v>
      </c>
      <c r="W49" s="568" t="s">
        <v>456</v>
      </c>
    </row>
    <row r="50" customFormat="false" ht="12.75" hidden="false" customHeight="true" outlineLevel="0" collapsed="false">
      <c r="A50" s="565"/>
      <c r="B50" s="566"/>
      <c r="C50" s="566"/>
      <c r="D50" s="566"/>
      <c r="E50" s="566"/>
      <c r="F50" s="566"/>
      <c r="G50" s="567"/>
      <c r="H50" s="566"/>
      <c r="I50" s="566"/>
      <c r="J50" s="566"/>
      <c r="K50" s="566"/>
      <c r="L50" s="567"/>
      <c r="M50" s="562"/>
      <c r="N50" s="566"/>
      <c r="O50" s="567"/>
      <c r="P50" s="566"/>
      <c r="Q50" s="567"/>
      <c r="R50" s="562"/>
      <c r="S50" s="566"/>
      <c r="T50" s="566"/>
      <c r="U50" s="566"/>
      <c r="V50" s="566"/>
      <c r="W50" s="568"/>
    </row>
    <row r="51" customFormat="false" ht="12.75" hidden="false" customHeight="true" outlineLevel="0" collapsed="false">
      <c r="A51" s="569" t="s">
        <v>1192</v>
      </c>
      <c r="B51" s="566"/>
      <c r="C51" s="566"/>
      <c r="D51" s="566"/>
      <c r="E51" s="566"/>
      <c r="F51" s="566"/>
      <c r="G51" s="567"/>
      <c r="H51" s="566"/>
      <c r="I51" s="566"/>
      <c r="J51" s="566"/>
      <c r="K51" s="566"/>
      <c r="L51" s="567"/>
      <c r="M51" s="562"/>
      <c r="N51" s="566"/>
      <c r="O51" s="567"/>
      <c r="P51" s="566"/>
      <c r="Q51" s="567"/>
      <c r="R51" s="562"/>
      <c r="S51" s="566"/>
      <c r="T51" s="566"/>
      <c r="U51" s="566"/>
      <c r="V51" s="566"/>
      <c r="W51" s="563" t="s">
        <v>1192</v>
      </c>
    </row>
    <row r="52" customFormat="false" ht="12.75" hidden="false" customHeight="true" outlineLevel="0" collapsed="false">
      <c r="A52" s="565" t="s">
        <v>269</v>
      </c>
      <c r="B52" s="566" t="n">
        <v>33601</v>
      </c>
      <c r="C52" s="566" t="n">
        <v>2636</v>
      </c>
      <c r="D52" s="566" t="n">
        <v>3776</v>
      </c>
      <c r="E52" s="566" t="n">
        <v>27189</v>
      </c>
      <c r="F52" s="566" t="n">
        <v>27552</v>
      </c>
      <c r="G52" s="567" t="n">
        <v>-2.74277242401779</v>
      </c>
      <c r="H52" s="566" t="n">
        <v>1429</v>
      </c>
      <c r="I52" s="566" t="n">
        <v>3009</v>
      </c>
      <c r="J52" s="566" t="n">
        <v>23114</v>
      </c>
      <c r="K52" s="566" t="n">
        <v>6049</v>
      </c>
      <c r="L52" s="567" t="n">
        <v>81.9975595964406</v>
      </c>
      <c r="M52" s="562" t="n">
        <v>54.2109256449165</v>
      </c>
      <c r="N52" s="566" t="n">
        <v>21389</v>
      </c>
      <c r="O52" s="567" t="n">
        <v>0.35188139251197</v>
      </c>
      <c r="P52" s="566" t="n">
        <v>6163</v>
      </c>
      <c r="Q52" s="567" t="n">
        <v>-12.1454027084818</v>
      </c>
      <c r="R52" s="562" t="n">
        <v>77.6313879210221</v>
      </c>
      <c r="S52" s="566" t="n">
        <v>1936.24136164234</v>
      </c>
      <c r="T52" s="566" t="n">
        <v>1911.45055221234</v>
      </c>
      <c r="U52" s="566" t="n">
        <v>4415.4396562573</v>
      </c>
      <c r="V52" s="566" t="n">
        <v>1796.97203459713</v>
      </c>
      <c r="W52" s="568" t="s">
        <v>269</v>
      </c>
    </row>
    <row r="53" customFormat="false" ht="12.75" hidden="false" customHeight="true" outlineLevel="0" collapsed="false">
      <c r="A53" s="565" t="s">
        <v>274</v>
      </c>
      <c r="B53" s="566" t="n">
        <v>22899</v>
      </c>
      <c r="C53" s="566" t="n">
        <v>1847</v>
      </c>
      <c r="D53" s="566" t="n">
        <v>3122</v>
      </c>
      <c r="E53" s="566" t="n">
        <v>17930</v>
      </c>
      <c r="F53" s="566" t="n">
        <v>19284</v>
      </c>
      <c r="G53" s="567" t="n">
        <v>-0.212160413971546</v>
      </c>
      <c r="H53" s="566" t="n">
        <v>1055</v>
      </c>
      <c r="I53" s="566" t="n">
        <v>2502</v>
      </c>
      <c r="J53" s="566" t="n">
        <v>15727</v>
      </c>
      <c r="K53" s="566" t="n">
        <v>3615</v>
      </c>
      <c r="L53" s="567" t="n">
        <v>84.2132844229006</v>
      </c>
      <c r="M53" s="562" t="n">
        <v>57.1196534921494</v>
      </c>
      <c r="N53" s="566" t="n">
        <v>17229</v>
      </c>
      <c r="O53" s="567" t="n">
        <v>0.701385235840775</v>
      </c>
      <c r="P53" s="566" t="n">
        <v>2055</v>
      </c>
      <c r="Q53" s="567" t="n">
        <v>-7.26534296028881</v>
      </c>
      <c r="R53" s="562" t="n">
        <v>89.3434971997511</v>
      </c>
      <c r="S53" s="566" t="n">
        <v>2310.27306518486</v>
      </c>
      <c r="T53" s="566" t="n">
        <v>2069.28112377883</v>
      </c>
      <c r="U53" s="566" t="n">
        <v>6026.74621432363</v>
      </c>
      <c r="V53" s="566" t="n">
        <v>2104.61322681953</v>
      </c>
      <c r="W53" s="568" t="s">
        <v>392</v>
      </c>
    </row>
    <row r="54" customFormat="false" ht="12.75" hidden="false" customHeight="true" outlineLevel="0" collapsed="false">
      <c r="A54" s="565" t="s">
        <v>279</v>
      </c>
      <c r="B54" s="566" t="n">
        <v>55545</v>
      </c>
      <c r="C54" s="566" t="n">
        <v>4315</v>
      </c>
      <c r="D54" s="566" t="n">
        <v>6935</v>
      </c>
      <c r="E54" s="566" t="n">
        <v>44295</v>
      </c>
      <c r="F54" s="566" t="n">
        <v>44403</v>
      </c>
      <c r="G54" s="567" t="n">
        <v>-2.33801082127305</v>
      </c>
      <c r="H54" s="566" t="n">
        <v>2445</v>
      </c>
      <c r="I54" s="566" t="n">
        <v>5416</v>
      </c>
      <c r="J54" s="566" t="n">
        <v>36542</v>
      </c>
      <c r="K54" s="566" t="n">
        <v>11142</v>
      </c>
      <c r="L54" s="567" t="n">
        <v>79.9405887118553</v>
      </c>
      <c r="M54" s="562" t="n">
        <v>56.6628041714948</v>
      </c>
      <c r="N54" s="566" t="n">
        <v>38279</v>
      </c>
      <c r="O54" s="567" t="n">
        <v>-1.24861336841833</v>
      </c>
      <c r="P54" s="566" t="n">
        <v>6124</v>
      </c>
      <c r="Q54" s="567" t="n">
        <v>-8.63792331791736</v>
      </c>
      <c r="R54" s="562" t="n">
        <v>86.2081390897011</v>
      </c>
      <c r="S54" s="566" t="n">
        <v>2101.80052359701</v>
      </c>
      <c r="T54" s="566" t="n">
        <v>2196.65957865353</v>
      </c>
      <c r="U54" s="566" t="n">
        <v>5895.48536464363</v>
      </c>
      <c r="V54" s="566" t="n">
        <v>1898.53341162337</v>
      </c>
      <c r="W54" s="568" t="s">
        <v>279</v>
      </c>
    </row>
    <row r="55" customFormat="false" ht="12.75" hidden="false" customHeight="true" outlineLevel="0" collapsed="false">
      <c r="A55" s="565" t="s">
        <v>282</v>
      </c>
      <c r="B55" s="566" t="n">
        <v>28240</v>
      </c>
      <c r="C55" s="566" t="n">
        <v>2665</v>
      </c>
      <c r="D55" s="566" t="n">
        <v>4191</v>
      </c>
      <c r="E55" s="566" t="n">
        <v>21384</v>
      </c>
      <c r="F55" s="566" t="n">
        <v>21656</v>
      </c>
      <c r="G55" s="567" t="n">
        <v>-3.74255489376833</v>
      </c>
      <c r="H55" s="566" t="n">
        <v>1455</v>
      </c>
      <c r="I55" s="566" t="n">
        <v>2986</v>
      </c>
      <c r="J55" s="566" t="n">
        <v>17215</v>
      </c>
      <c r="K55" s="566" t="n">
        <v>6584</v>
      </c>
      <c r="L55" s="567" t="n">
        <v>76.685552407932</v>
      </c>
      <c r="M55" s="562" t="n">
        <v>54.5966228893058</v>
      </c>
      <c r="N55" s="566" t="n">
        <v>20232</v>
      </c>
      <c r="O55" s="567" t="n">
        <v>-2.51048041247049</v>
      </c>
      <c r="P55" s="566" t="n">
        <v>1424</v>
      </c>
      <c r="Q55" s="567" t="n">
        <v>-18.3954154727794</v>
      </c>
      <c r="R55" s="562" t="n">
        <v>93.424455116365</v>
      </c>
      <c r="S55" s="566" t="n">
        <v>1986.38240217567</v>
      </c>
      <c r="T55" s="566" t="n">
        <v>2292.46435845214</v>
      </c>
      <c r="U55" s="566" t="n">
        <v>5794.99889177699</v>
      </c>
      <c r="V55" s="566" t="n">
        <v>1757.40553215262</v>
      </c>
      <c r="W55" s="568" t="s">
        <v>462</v>
      </c>
    </row>
    <row r="56" customFormat="false" ht="12.75" hidden="false" customHeight="true" outlineLevel="0" collapsed="false">
      <c r="A56" s="550"/>
      <c r="B56" s="566"/>
      <c r="C56" s="571"/>
      <c r="D56" s="547"/>
      <c r="E56" s="547"/>
      <c r="F56" s="547"/>
      <c r="G56" s="567"/>
      <c r="H56" s="547"/>
      <c r="I56" s="547"/>
      <c r="J56" s="547"/>
      <c r="K56" s="547"/>
      <c r="L56" s="547"/>
      <c r="M56" s="576"/>
      <c r="N56" s="573"/>
      <c r="O56" s="567"/>
      <c r="P56" s="547"/>
      <c r="Q56" s="567"/>
      <c r="R56" s="576"/>
      <c r="S56" s="576"/>
      <c r="T56" s="576"/>
      <c r="U56" s="576"/>
      <c r="V56" s="576"/>
      <c r="W56" s="574"/>
    </row>
    <row r="57" customFormat="false" ht="12.75" hidden="false" customHeight="true" outlineLevel="0" collapsed="false">
      <c r="A57" s="550"/>
      <c r="B57" s="566"/>
      <c r="C57" s="571"/>
      <c r="D57" s="547"/>
      <c r="E57" s="547"/>
      <c r="F57" s="547"/>
      <c r="G57" s="567"/>
      <c r="H57" s="547"/>
      <c r="I57" s="547"/>
      <c r="J57" s="547"/>
      <c r="K57" s="547"/>
      <c r="L57" s="547"/>
      <c r="M57" s="576"/>
      <c r="N57" s="573"/>
      <c r="O57" s="567"/>
      <c r="P57" s="547"/>
      <c r="Q57" s="567"/>
      <c r="R57" s="576"/>
      <c r="S57" s="576"/>
      <c r="T57" s="576"/>
      <c r="U57" s="576"/>
      <c r="V57" s="576"/>
      <c r="W57" s="574"/>
    </row>
    <row r="58" customFormat="false" ht="12.75" hidden="false" customHeight="true" outlineLevel="0" collapsed="false">
      <c r="A58" s="548"/>
      <c r="B58" s="566"/>
      <c r="C58" s="548"/>
      <c r="D58" s="548"/>
      <c r="E58" s="548"/>
      <c r="F58" s="548"/>
      <c r="G58" s="575"/>
      <c r="H58" s="548"/>
      <c r="I58" s="548"/>
      <c r="J58" s="548"/>
      <c r="K58" s="549" t="s">
        <v>1142</v>
      </c>
      <c r="L58" s="550" t="s">
        <v>1141</v>
      </c>
      <c r="M58" s="576"/>
      <c r="N58" s="573"/>
      <c r="O58" s="567"/>
      <c r="P58" s="548"/>
      <c r="Q58" s="575"/>
      <c r="R58" s="576"/>
      <c r="S58" s="576"/>
      <c r="T58" s="576"/>
      <c r="U58" s="576"/>
      <c r="V58" s="576"/>
      <c r="W58" s="574"/>
    </row>
    <row r="59" customFormat="false" ht="12.75" hidden="false" customHeight="true" outlineLevel="0" collapsed="false">
      <c r="A59" s="548"/>
      <c r="B59" s="566"/>
      <c r="C59" s="548"/>
      <c r="D59" s="548"/>
      <c r="E59" s="548"/>
      <c r="F59" s="548"/>
      <c r="G59" s="575"/>
      <c r="H59" s="548"/>
      <c r="I59" s="548"/>
      <c r="J59" s="548"/>
      <c r="K59" s="549"/>
      <c r="L59" s="550"/>
      <c r="M59" s="576"/>
      <c r="N59" s="573"/>
      <c r="O59" s="567"/>
      <c r="P59" s="548"/>
      <c r="Q59" s="575"/>
      <c r="R59" s="576"/>
      <c r="S59" s="576"/>
      <c r="T59" s="576"/>
      <c r="U59" s="576"/>
      <c r="V59" s="576"/>
      <c r="W59" s="574"/>
    </row>
    <row r="60" s="557" customFormat="true" ht="12.75" hidden="false" customHeight="true" outlineLevel="0" collapsed="false">
      <c r="A60" s="560" t="s">
        <v>1191</v>
      </c>
      <c r="B60" s="566" t="n">
        <v>175282</v>
      </c>
      <c r="C60" s="566" t="n">
        <v>14821</v>
      </c>
      <c r="D60" s="566" t="n">
        <v>15971</v>
      </c>
      <c r="E60" s="566" t="n">
        <v>144490</v>
      </c>
      <c r="F60" s="566" t="n">
        <v>140890</v>
      </c>
      <c r="G60" s="567" t="n">
        <v>1.74179292017504</v>
      </c>
      <c r="H60" s="566" t="n">
        <v>8505</v>
      </c>
      <c r="I60" s="566" t="n">
        <v>11217</v>
      </c>
      <c r="J60" s="566" t="n">
        <v>121168</v>
      </c>
      <c r="K60" s="566" t="n">
        <v>34392</v>
      </c>
      <c r="L60" s="567" t="n">
        <v>80.3790463367602</v>
      </c>
      <c r="M60" s="567" t="n">
        <v>57.3847918494029</v>
      </c>
      <c r="N60" s="566" t="n">
        <v>112301</v>
      </c>
      <c r="O60" s="567" t="n">
        <v>1.63630275221054</v>
      </c>
      <c r="P60" s="566" t="n">
        <v>28589</v>
      </c>
      <c r="Q60" s="577" t="n">
        <v>2.15829908879756</v>
      </c>
      <c r="R60" s="567" t="n">
        <v>79.7082830577046</v>
      </c>
      <c r="S60" s="566" t="n">
        <v>405.756106764718</v>
      </c>
      <c r="T60" s="566" t="n">
        <v>519.84292768513</v>
      </c>
      <c r="U60" s="566" t="n">
        <v>949.157448231018</v>
      </c>
      <c r="V60" s="566" t="n">
        <v>378.549889758888</v>
      </c>
      <c r="W60" s="563" t="s">
        <v>1191</v>
      </c>
    </row>
    <row r="61" customFormat="false" ht="12.75" hidden="false" customHeight="true" outlineLevel="0" collapsed="false">
      <c r="A61" s="560"/>
      <c r="B61" s="566"/>
      <c r="C61" s="566"/>
      <c r="D61" s="566"/>
      <c r="E61" s="566"/>
      <c r="F61" s="566"/>
      <c r="G61" s="567"/>
      <c r="H61" s="566"/>
      <c r="I61" s="566"/>
      <c r="J61" s="566"/>
      <c r="K61" s="566"/>
      <c r="L61" s="567"/>
      <c r="M61" s="567"/>
      <c r="N61" s="566"/>
      <c r="O61" s="567"/>
      <c r="P61" s="566"/>
      <c r="Q61" s="567"/>
      <c r="R61" s="567"/>
      <c r="S61" s="566"/>
      <c r="T61" s="566"/>
      <c r="U61" s="566"/>
      <c r="V61" s="566"/>
      <c r="W61" s="563"/>
    </row>
    <row r="62" customFormat="false" ht="12.75" hidden="false" customHeight="true" outlineLevel="0" collapsed="false">
      <c r="A62" s="565" t="s">
        <v>263</v>
      </c>
      <c r="B62" s="566" t="n">
        <v>25761</v>
      </c>
      <c r="C62" s="566" t="n">
        <v>1757</v>
      </c>
      <c r="D62" s="566" t="n">
        <v>2403</v>
      </c>
      <c r="E62" s="566" t="n">
        <v>21601</v>
      </c>
      <c r="F62" s="566" t="n">
        <v>22027</v>
      </c>
      <c r="G62" s="567" t="n">
        <v>-1.5509073031197</v>
      </c>
      <c r="H62" s="566" t="n">
        <v>1252</v>
      </c>
      <c r="I62" s="566" t="n">
        <v>2036</v>
      </c>
      <c r="J62" s="566" t="n">
        <v>18739</v>
      </c>
      <c r="K62" s="566" t="n">
        <v>3734</v>
      </c>
      <c r="L62" s="567" t="n">
        <v>85.5052210706106</v>
      </c>
      <c r="M62" s="567" t="n">
        <v>71.2578258394992</v>
      </c>
      <c r="N62" s="566" t="n">
        <v>16845</v>
      </c>
      <c r="O62" s="567" t="n">
        <v>-1.09212612295227</v>
      </c>
      <c r="P62" s="566" t="n">
        <v>5182</v>
      </c>
      <c r="Q62" s="567" t="n">
        <v>-3.01328841474827</v>
      </c>
      <c r="R62" s="567" t="n">
        <v>76.4743269623644</v>
      </c>
      <c r="S62" s="566" t="n">
        <v>405.251793801536</v>
      </c>
      <c r="T62" s="566" t="n">
        <v>477.297020960171</v>
      </c>
      <c r="U62" s="566" t="n">
        <v>1026.52224560591</v>
      </c>
      <c r="V62" s="566" t="n">
        <v>375.66103188325</v>
      </c>
      <c r="W62" s="568" t="s">
        <v>263</v>
      </c>
    </row>
    <row r="63" customFormat="false" ht="12.75" hidden="false" customHeight="true" outlineLevel="0" collapsed="false">
      <c r="A63" s="565" t="s">
        <v>264</v>
      </c>
      <c r="B63" s="566" t="n">
        <v>32984</v>
      </c>
      <c r="C63" s="566" t="n">
        <v>3279</v>
      </c>
      <c r="D63" s="566" t="n">
        <v>3300</v>
      </c>
      <c r="E63" s="566" t="n">
        <v>26405</v>
      </c>
      <c r="F63" s="566" t="n">
        <v>26808</v>
      </c>
      <c r="G63" s="567" t="n">
        <v>-1.59312825783717</v>
      </c>
      <c r="H63" s="566" t="n">
        <v>1694</v>
      </c>
      <c r="I63" s="566" t="n">
        <v>2466</v>
      </c>
      <c r="J63" s="566" t="n">
        <v>22648</v>
      </c>
      <c r="K63" s="566" t="n">
        <v>6176</v>
      </c>
      <c r="L63" s="567" t="n">
        <v>81.2757700703371</v>
      </c>
      <c r="M63" s="567" t="n">
        <v>51.6620921012504</v>
      </c>
      <c r="N63" s="566" t="n">
        <v>20733</v>
      </c>
      <c r="O63" s="567" t="n">
        <v>-0.494336724899213</v>
      </c>
      <c r="P63" s="566" t="n">
        <v>6075</v>
      </c>
      <c r="Q63" s="567" t="n">
        <v>-5.16703090852326</v>
      </c>
      <c r="R63" s="567" t="n">
        <v>77.3388540734109</v>
      </c>
      <c r="S63" s="566" t="n">
        <v>415.89370709272</v>
      </c>
      <c r="T63" s="566" t="n">
        <v>566.639778430336</v>
      </c>
      <c r="U63" s="566" t="n">
        <v>1143.81972826687</v>
      </c>
      <c r="V63" s="566" t="n">
        <v>378.609403422202</v>
      </c>
      <c r="W63" s="568" t="s">
        <v>264</v>
      </c>
    </row>
    <row r="64" customFormat="false" ht="12.75" hidden="false" customHeight="true" outlineLevel="0" collapsed="false">
      <c r="A64" s="565" t="s">
        <v>266</v>
      </c>
      <c r="B64" s="566" t="n">
        <v>12418</v>
      </c>
      <c r="C64" s="566" t="n">
        <v>991</v>
      </c>
      <c r="D64" s="566" t="n">
        <v>990</v>
      </c>
      <c r="E64" s="566" t="n">
        <v>10437</v>
      </c>
      <c r="F64" s="566" t="n">
        <v>9605</v>
      </c>
      <c r="G64" s="567" t="n">
        <v>3.40187318333514</v>
      </c>
      <c r="H64" s="566" t="n">
        <v>324</v>
      </c>
      <c r="I64" s="566" t="n">
        <v>584</v>
      </c>
      <c r="J64" s="566" t="n">
        <v>8697</v>
      </c>
      <c r="K64" s="566" t="n">
        <v>2813</v>
      </c>
      <c r="L64" s="567" t="n">
        <v>77.3473989370269</v>
      </c>
      <c r="M64" s="567" t="n">
        <v>32.694248234107</v>
      </c>
      <c r="N64" s="566" t="n">
        <v>7294</v>
      </c>
      <c r="O64" s="567" t="n">
        <v>1.94269741439553</v>
      </c>
      <c r="P64" s="566" t="n">
        <v>2311</v>
      </c>
      <c r="Q64" s="567" t="n">
        <v>8.29428303655109</v>
      </c>
      <c r="R64" s="567" t="n">
        <v>75.9396147839667</v>
      </c>
      <c r="S64" s="566" t="n">
        <v>535.242811206197</v>
      </c>
      <c r="T64" s="566" t="n">
        <v>423.873076399292</v>
      </c>
      <c r="U64" s="566" t="n">
        <v>944.691830704565</v>
      </c>
      <c r="V64" s="566" t="n">
        <v>524.784544533833</v>
      </c>
      <c r="W64" s="568" t="s">
        <v>372</v>
      </c>
    </row>
    <row r="65" customFormat="false" ht="12.75" hidden="false" customHeight="true" outlineLevel="0" collapsed="false">
      <c r="A65" s="565" t="s">
        <v>270</v>
      </c>
      <c r="B65" s="566" t="n">
        <v>2324</v>
      </c>
      <c r="C65" s="566" t="n">
        <v>229</v>
      </c>
      <c r="D65" s="566" t="n">
        <v>226</v>
      </c>
      <c r="E65" s="566" t="n">
        <v>1869</v>
      </c>
      <c r="F65" s="566" t="n">
        <v>1631</v>
      </c>
      <c r="G65" s="567" t="n">
        <v>4.88745980707395</v>
      </c>
      <c r="H65" s="566" t="n">
        <v>48</v>
      </c>
      <c r="I65" s="566" t="n">
        <v>64</v>
      </c>
      <c r="J65" s="566" t="n">
        <v>1519</v>
      </c>
      <c r="K65" s="566" t="n">
        <v>693</v>
      </c>
      <c r="L65" s="567" t="n">
        <v>70.1807228915663</v>
      </c>
      <c r="M65" s="567" t="n">
        <v>20.9606986899563</v>
      </c>
      <c r="N65" s="566" t="n">
        <v>1360</v>
      </c>
      <c r="O65" s="567" t="n">
        <v>6.66666666666667</v>
      </c>
      <c r="P65" s="566" t="n">
        <v>271</v>
      </c>
      <c r="Q65" s="567" t="n">
        <v>-3.21428571428571</v>
      </c>
      <c r="R65" s="567" t="n">
        <v>83.3844267320662</v>
      </c>
      <c r="S65" s="566" t="n">
        <v>507.47026075016</v>
      </c>
      <c r="T65" s="566" t="n">
        <v>372.185911401598</v>
      </c>
      <c r="U65" s="566" t="n">
        <v>597.250394410638</v>
      </c>
      <c r="V65" s="566" t="n">
        <v>510.265773500036</v>
      </c>
      <c r="W65" s="568" t="s">
        <v>270</v>
      </c>
    </row>
    <row r="66" customFormat="false" ht="12.75" hidden="false" customHeight="true" outlineLevel="0" collapsed="false">
      <c r="A66" s="565" t="s">
        <v>272</v>
      </c>
      <c r="B66" s="566" t="n">
        <v>6095</v>
      </c>
      <c r="C66" s="566" t="n">
        <v>435</v>
      </c>
      <c r="D66" s="566" t="n">
        <v>539</v>
      </c>
      <c r="E66" s="566" t="n">
        <v>5121</v>
      </c>
      <c r="F66" s="566" t="n">
        <v>4371</v>
      </c>
      <c r="G66" s="567" t="n">
        <v>16.0956175298805</v>
      </c>
      <c r="H66" s="566" t="n">
        <v>143</v>
      </c>
      <c r="I66" s="566" t="n">
        <v>219</v>
      </c>
      <c r="J66" s="566" t="n">
        <v>4009</v>
      </c>
      <c r="K66" s="566" t="n">
        <v>1724</v>
      </c>
      <c r="L66" s="567" t="n">
        <v>71.7145200984413</v>
      </c>
      <c r="M66" s="567" t="n">
        <v>32.8735632183908</v>
      </c>
      <c r="N66" s="566" t="n">
        <v>3174</v>
      </c>
      <c r="O66" s="567" t="n">
        <v>12.5931181269954</v>
      </c>
      <c r="P66" s="566" t="n">
        <v>1197</v>
      </c>
      <c r="Q66" s="567" t="n">
        <v>26.5327695560254</v>
      </c>
      <c r="R66" s="567" t="n">
        <v>72.6149622512011</v>
      </c>
      <c r="S66" s="566" t="n">
        <v>461.382811091794</v>
      </c>
      <c r="T66" s="566" t="n">
        <v>415.279138099902</v>
      </c>
      <c r="U66" s="566" t="n">
        <v>755.526536703666</v>
      </c>
      <c r="V66" s="566" t="n">
        <v>453.37888964296</v>
      </c>
      <c r="W66" s="568" t="s">
        <v>272</v>
      </c>
    </row>
    <row r="67" customFormat="false" ht="12.75" hidden="false" customHeight="true" outlineLevel="0" collapsed="false">
      <c r="A67" s="565" t="s">
        <v>273</v>
      </c>
      <c r="B67" s="566" t="n">
        <v>13248</v>
      </c>
      <c r="C67" s="566" t="n">
        <v>1083</v>
      </c>
      <c r="D67" s="566" t="n">
        <v>1072</v>
      </c>
      <c r="E67" s="566" t="n">
        <v>11093</v>
      </c>
      <c r="F67" s="566" t="n">
        <v>10845</v>
      </c>
      <c r="G67" s="567" t="n">
        <v>4.65116279069768</v>
      </c>
      <c r="H67" s="566" t="n">
        <v>600</v>
      </c>
      <c r="I67" s="566" t="n">
        <v>685</v>
      </c>
      <c r="J67" s="566" t="n">
        <v>9560</v>
      </c>
      <c r="K67" s="566" t="n">
        <v>2403</v>
      </c>
      <c r="L67" s="567" t="n">
        <v>81.8614130434783</v>
      </c>
      <c r="M67" s="567" t="n">
        <v>55.4016620498615</v>
      </c>
      <c r="N67" s="566" t="n">
        <v>8047</v>
      </c>
      <c r="O67" s="567" t="n">
        <v>2.58796532381437</v>
      </c>
      <c r="P67" s="566" t="n">
        <v>2798</v>
      </c>
      <c r="Q67" s="567" t="n">
        <v>11.0758237395792</v>
      </c>
      <c r="R67" s="567" t="n">
        <v>74.200092208391</v>
      </c>
      <c r="S67" s="566" t="n">
        <v>334.296993819639</v>
      </c>
      <c r="T67" s="566" t="n">
        <v>417.705735660848</v>
      </c>
      <c r="U67" s="566" t="n">
        <v>681.652295473383</v>
      </c>
      <c r="V67" s="566" t="n">
        <v>317.385326653502</v>
      </c>
      <c r="W67" s="568" t="s">
        <v>273</v>
      </c>
    </row>
    <row r="68" customFormat="false" ht="12.75" hidden="false" customHeight="true" outlineLevel="0" collapsed="false">
      <c r="A68" s="565" t="s">
        <v>275</v>
      </c>
      <c r="B68" s="566" t="n">
        <v>19961</v>
      </c>
      <c r="C68" s="566" t="n">
        <v>1791</v>
      </c>
      <c r="D68" s="566" t="n">
        <v>1838</v>
      </c>
      <c r="E68" s="566" t="n">
        <v>16332</v>
      </c>
      <c r="F68" s="566" t="n">
        <v>16592</v>
      </c>
      <c r="G68" s="567" t="n">
        <v>0.0965250965250846</v>
      </c>
      <c r="H68" s="566" t="n">
        <v>1169</v>
      </c>
      <c r="I68" s="566" t="n">
        <v>1372</v>
      </c>
      <c r="J68" s="566" t="n">
        <v>14051</v>
      </c>
      <c r="K68" s="566" t="n">
        <v>3369</v>
      </c>
      <c r="L68" s="567" t="n">
        <v>83.1220880717399</v>
      </c>
      <c r="M68" s="567" t="n">
        <v>65.2707984366276</v>
      </c>
      <c r="N68" s="566" t="n">
        <v>14423</v>
      </c>
      <c r="O68" s="567" t="n">
        <v>0.824886403355478</v>
      </c>
      <c r="P68" s="566" t="n">
        <v>2169</v>
      </c>
      <c r="Q68" s="567" t="n">
        <v>-4.49141347424043</v>
      </c>
      <c r="R68" s="567" t="n">
        <v>86.9274349083896</v>
      </c>
      <c r="S68" s="566" t="n">
        <v>438.339095087946</v>
      </c>
      <c r="T68" s="566" t="n">
        <v>608.520482273404</v>
      </c>
      <c r="U68" s="566" t="n">
        <v>1042.98572846436</v>
      </c>
      <c r="V68" s="566" t="n">
        <v>405.361172613472</v>
      </c>
      <c r="W68" s="568" t="s">
        <v>275</v>
      </c>
    </row>
    <row r="69" customFormat="false" ht="12.75" hidden="false" customHeight="true" outlineLevel="0" collapsed="false">
      <c r="A69" s="565" t="s">
        <v>276</v>
      </c>
      <c r="B69" s="566" t="n">
        <v>47271</v>
      </c>
      <c r="C69" s="566" t="n">
        <v>4086</v>
      </c>
      <c r="D69" s="566" t="n">
        <v>4395</v>
      </c>
      <c r="E69" s="566" t="n">
        <v>38790</v>
      </c>
      <c r="F69" s="566" t="n">
        <v>36136</v>
      </c>
      <c r="G69" s="567" t="n">
        <v>5.10456356708646</v>
      </c>
      <c r="H69" s="566" t="n">
        <v>2399</v>
      </c>
      <c r="I69" s="566" t="n">
        <v>2833</v>
      </c>
      <c r="J69" s="566" t="n">
        <v>30904</v>
      </c>
      <c r="K69" s="566" t="n">
        <v>11135</v>
      </c>
      <c r="L69" s="567" t="n">
        <v>76.4443316198092</v>
      </c>
      <c r="M69" s="567" t="n">
        <v>58.7126774351444</v>
      </c>
      <c r="N69" s="566" t="n">
        <v>29147</v>
      </c>
      <c r="O69" s="567" t="n">
        <v>3.7518242978678</v>
      </c>
      <c r="P69" s="566" t="n">
        <v>6989</v>
      </c>
      <c r="Q69" s="567" t="n">
        <v>11.1482188295165</v>
      </c>
      <c r="R69" s="567" t="n">
        <v>80.6591764445428</v>
      </c>
      <c r="S69" s="566" t="n">
        <v>403.422314526013</v>
      </c>
      <c r="T69" s="566" t="n">
        <v>545.017678888867</v>
      </c>
      <c r="U69" s="566" t="n">
        <v>930.287701549162</v>
      </c>
      <c r="V69" s="566" t="n">
        <v>375.592079180375</v>
      </c>
      <c r="W69" s="568" t="s">
        <v>276</v>
      </c>
    </row>
    <row r="70" customFormat="false" ht="12.75" hidden="false" customHeight="true" outlineLevel="0" collapsed="false">
      <c r="A70" s="565" t="s">
        <v>277</v>
      </c>
      <c r="B70" s="566" t="n">
        <v>8674</v>
      </c>
      <c r="C70" s="566" t="n">
        <v>643</v>
      </c>
      <c r="D70" s="566" t="n">
        <v>739</v>
      </c>
      <c r="E70" s="566" t="n">
        <v>7292</v>
      </c>
      <c r="F70" s="566" t="n">
        <v>7504</v>
      </c>
      <c r="G70" s="567" t="n">
        <v>3.91912477496193</v>
      </c>
      <c r="H70" s="566" t="n">
        <v>484</v>
      </c>
      <c r="I70" s="566" t="n">
        <v>614</v>
      </c>
      <c r="J70" s="566" t="n">
        <v>6406</v>
      </c>
      <c r="K70" s="566" t="n">
        <v>1170</v>
      </c>
      <c r="L70" s="567" t="n">
        <v>86.5114134194143</v>
      </c>
      <c r="M70" s="567" t="n">
        <v>75.2721617418352</v>
      </c>
      <c r="N70" s="566" t="n">
        <v>6550</v>
      </c>
      <c r="O70" s="567" t="n">
        <v>6.43483912902178</v>
      </c>
      <c r="P70" s="566" t="n">
        <v>954</v>
      </c>
      <c r="Q70" s="567" t="n">
        <v>-10.5904404873477</v>
      </c>
      <c r="R70" s="567" t="n">
        <v>87.2867803837953</v>
      </c>
      <c r="S70" s="566" t="n">
        <v>392.366876807583</v>
      </c>
      <c r="T70" s="566" t="n">
        <v>510.585448314723</v>
      </c>
      <c r="U70" s="566" t="n">
        <v>899.98022021494</v>
      </c>
      <c r="V70" s="566" t="n">
        <v>365.373860917417</v>
      </c>
      <c r="W70" s="568" t="s">
        <v>277</v>
      </c>
    </row>
    <row r="71" customFormat="false" ht="12.75" hidden="false" customHeight="true" outlineLevel="0" collapsed="false">
      <c r="A71" s="565" t="s">
        <v>278</v>
      </c>
      <c r="B71" s="566" t="n">
        <v>2071</v>
      </c>
      <c r="C71" s="566" t="n">
        <v>228</v>
      </c>
      <c r="D71" s="566" t="n">
        <v>172</v>
      </c>
      <c r="E71" s="566" t="n">
        <v>1671</v>
      </c>
      <c r="F71" s="566" t="n">
        <v>1754</v>
      </c>
      <c r="G71" s="567" t="n">
        <v>-8.40731070496084</v>
      </c>
      <c r="H71" s="566" t="n">
        <v>190</v>
      </c>
      <c r="I71" s="566" t="n">
        <v>140</v>
      </c>
      <c r="J71" s="566" t="n">
        <v>1424</v>
      </c>
      <c r="K71" s="566" t="n">
        <v>317</v>
      </c>
      <c r="L71" s="567" t="n">
        <v>84.6933848382424</v>
      </c>
      <c r="M71" s="567" t="n">
        <v>83.3333333333333</v>
      </c>
      <c r="N71" s="566" t="n">
        <v>1519</v>
      </c>
      <c r="O71" s="567" t="n">
        <v>-8.21752265861028</v>
      </c>
      <c r="P71" s="566" t="n">
        <v>235</v>
      </c>
      <c r="Q71" s="567" t="n">
        <v>-9.61538461538461</v>
      </c>
      <c r="R71" s="567" t="n">
        <v>86.6020524515393</v>
      </c>
      <c r="S71" s="566" t="n">
        <v>344.539759298491</v>
      </c>
      <c r="T71" s="566" t="n">
        <v>848.554580756508</v>
      </c>
      <c r="U71" s="566" t="n">
        <v>823.293172690763</v>
      </c>
      <c r="V71" s="566" t="n">
        <v>300.92895459898</v>
      </c>
      <c r="W71" s="568" t="s">
        <v>278</v>
      </c>
    </row>
    <row r="72" customFormat="false" ht="12.75" hidden="false" customHeight="true" outlineLevel="0" collapsed="false">
      <c r="A72" s="565" t="s">
        <v>456</v>
      </c>
      <c r="B72" s="566" t="n">
        <v>4475</v>
      </c>
      <c r="C72" s="566" t="n">
        <v>299</v>
      </c>
      <c r="D72" s="566" t="n">
        <v>297</v>
      </c>
      <c r="E72" s="566" t="n">
        <v>3879</v>
      </c>
      <c r="F72" s="566" t="n">
        <v>3617</v>
      </c>
      <c r="G72" s="567" t="n">
        <v>-4.74058467210956</v>
      </c>
      <c r="H72" s="566" t="n">
        <v>202</v>
      </c>
      <c r="I72" s="566" t="n">
        <v>204</v>
      </c>
      <c r="J72" s="566" t="n">
        <v>3211</v>
      </c>
      <c r="K72" s="566" t="n">
        <v>858</v>
      </c>
      <c r="L72" s="567" t="n">
        <v>80.8268156424581</v>
      </c>
      <c r="M72" s="567" t="n">
        <v>67.5585284280936</v>
      </c>
      <c r="N72" s="566" t="n">
        <v>3209</v>
      </c>
      <c r="O72" s="567" t="n">
        <v>-3.51773902585688</v>
      </c>
      <c r="P72" s="566" t="n">
        <v>408</v>
      </c>
      <c r="Q72" s="567" t="n">
        <v>-13.3757961783439</v>
      </c>
      <c r="R72" s="567" t="n">
        <v>88.7199336466685</v>
      </c>
      <c r="S72" s="566" t="n">
        <v>271.083294122418</v>
      </c>
      <c r="T72" s="566" t="n">
        <v>330.962847298834</v>
      </c>
      <c r="U72" s="566" t="n">
        <v>462.315073970412</v>
      </c>
      <c r="V72" s="566" t="n">
        <v>260.777224902612</v>
      </c>
      <c r="W72" s="568" t="s">
        <v>456</v>
      </c>
    </row>
    <row r="73" customFormat="false" ht="12.75" hidden="false" customHeight="true" outlineLevel="0" collapsed="false">
      <c r="A73" s="565"/>
      <c r="B73" s="566"/>
      <c r="C73" s="566"/>
      <c r="D73" s="566"/>
      <c r="E73" s="566"/>
      <c r="F73" s="566"/>
      <c r="G73" s="567"/>
      <c r="H73" s="566"/>
      <c r="I73" s="566"/>
      <c r="J73" s="566"/>
      <c r="K73" s="566"/>
      <c r="L73" s="567"/>
      <c r="M73" s="567"/>
      <c r="N73" s="566"/>
      <c r="O73" s="567"/>
      <c r="P73" s="566"/>
      <c r="Q73" s="567"/>
      <c r="R73" s="567"/>
      <c r="S73" s="566"/>
      <c r="T73" s="566"/>
      <c r="U73" s="566"/>
      <c r="V73" s="566"/>
      <c r="W73" s="568"/>
    </row>
    <row r="74" customFormat="false" ht="12.75" hidden="false" customHeight="true" outlineLevel="0" collapsed="false">
      <c r="A74" s="569" t="s">
        <v>1192</v>
      </c>
      <c r="B74" s="566"/>
      <c r="C74" s="566"/>
      <c r="D74" s="566"/>
      <c r="E74" s="566"/>
      <c r="F74" s="566"/>
      <c r="G74" s="567"/>
      <c r="H74" s="566"/>
      <c r="I74" s="566"/>
      <c r="J74" s="566"/>
      <c r="K74" s="566"/>
      <c r="L74" s="567"/>
      <c r="M74" s="567"/>
      <c r="N74" s="566"/>
      <c r="O74" s="567"/>
      <c r="P74" s="566"/>
      <c r="Q74" s="567"/>
      <c r="R74" s="567"/>
      <c r="S74" s="566"/>
      <c r="T74" s="566"/>
      <c r="U74" s="566"/>
      <c r="V74" s="566"/>
      <c r="W74" s="563" t="s">
        <v>1192</v>
      </c>
    </row>
    <row r="75" customFormat="false" ht="12.75" hidden="false" customHeight="true" outlineLevel="0" collapsed="false">
      <c r="A75" s="565" t="s">
        <v>269</v>
      </c>
      <c r="B75" s="566" t="n">
        <v>6185</v>
      </c>
      <c r="C75" s="566" t="n">
        <v>511</v>
      </c>
      <c r="D75" s="566" t="n">
        <v>582</v>
      </c>
      <c r="E75" s="566" t="n">
        <v>5092</v>
      </c>
      <c r="F75" s="566" t="n">
        <v>4867</v>
      </c>
      <c r="G75" s="567" t="n">
        <v>-0.184577522559465</v>
      </c>
      <c r="H75" s="566" t="n">
        <v>232</v>
      </c>
      <c r="I75" s="566" t="n">
        <v>416</v>
      </c>
      <c r="J75" s="566" t="n">
        <v>4219</v>
      </c>
      <c r="K75" s="566" t="n">
        <v>1318</v>
      </c>
      <c r="L75" s="567" t="n">
        <v>78.6903799514955</v>
      </c>
      <c r="M75" s="567" t="n">
        <v>45.4011741682975</v>
      </c>
      <c r="N75" s="566" t="n">
        <v>3834</v>
      </c>
      <c r="O75" s="567" t="n">
        <v>8.8895200227208</v>
      </c>
      <c r="P75" s="566" t="n">
        <v>1033</v>
      </c>
      <c r="Q75" s="567" t="n">
        <v>-23.7638376383764</v>
      </c>
      <c r="R75" s="567" t="n">
        <v>78.7754263406616</v>
      </c>
      <c r="S75" s="566" t="n">
        <v>332.960193280179</v>
      </c>
      <c r="T75" s="566" t="n">
        <v>333.09260269127</v>
      </c>
      <c r="U75" s="566" t="n">
        <v>645.943474977144</v>
      </c>
      <c r="V75" s="566" t="n">
        <v>317.711932149196</v>
      </c>
      <c r="W75" s="568" t="s">
        <v>269</v>
      </c>
    </row>
    <row r="76" customFormat="false" ht="12.75" hidden="false" customHeight="true" outlineLevel="0" collapsed="false">
      <c r="A76" s="565" t="s">
        <v>274</v>
      </c>
      <c r="B76" s="566" t="n">
        <v>3658</v>
      </c>
      <c r="C76" s="566" t="n">
        <v>242</v>
      </c>
      <c r="D76" s="566" t="n">
        <v>395</v>
      </c>
      <c r="E76" s="566" t="n">
        <v>3021</v>
      </c>
      <c r="F76" s="566" t="n">
        <v>3016</v>
      </c>
      <c r="G76" s="567" t="n">
        <v>0.970873786407765</v>
      </c>
      <c r="H76" s="566" t="n">
        <v>105</v>
      </c>
      <c r="I76" s="566" t="n">
        <v>294</v>
      </c>
      <c r="J76" s="566" t="n">
        <v>2617</v>
      </c>
      <c r="K76" s="566" t="n">
        <v>642</v>
      </c>
      <c r="L76" s="567" t="n">
        <v>82.449425915801</v>
      </c>
      <c r="M76" s="567" t="n">
        <v>43.3884297520661</v>
      </c>
      <c r="N76" s="566" t="n">
        <v>2722</v>
      </c>
      <c r="O76" s="567" t="n">
        <v>2.79456193353474</v>
      </c>
      <c r="P76" s="566" t="n">
        <v>294</v>
      </c>
      <c r="Q76" s="567" t="n">
        <v>-13.2743362831858</v>
      </c>
      <c r="R76" s="567" t="n">
        <v>90.2519893899204</v>
      </c>
      <c r="S76" s="566" t="n">
        <v>351.963795054146</v>
      </c>
      <c r="T76" s="566" t="n">
        <v>216.509944598926</v>
      </c>
      <c r="U76" s="566" t="n">
        <v>770.253795855037</v>
      </c>
      <c r="V76" s="566" t="n">
        <v>339.335701825052</v>
      </c>
      <c r="W76" s="568" t="s">
        <v>392</v>
      </c>
    </row>
    <row r="77" customFormat="false" ht="12.75" hidden="false" customHeight="true" outlineLevel="0" collapsed="false">
      <c r="A77" s="565" t="s">
        <v>279</v>
      </c>
      <c r="B77" s="566" t="n">
        <v>10938</v>
      </c>
      <c r="C77" s="566" t="n">
        <v>877</v>
      </c>
      <c r="D77" s="566" t="n">
        <v>1239</v>
      </c>
      <c r="E77" s="566" t="n">
        <v>8822</v>
      </c>
      <c r="F77" s="566" t="n">
        <v>8728</v>
      </c>
      <c r="G77" s="567" t="n">
        <v>0.703819083881399</v>
      </c>
      <c r="H77" s="566" t="n">
        <v>431</v>
      </c>
      <c r="I77" s="566" t="n">
        <v>921</v>
      </c>
      <c r="J77" s="566" t="n">
        <v>7376</v>
      </c>
      <c r="K77" s="566" t="n">
        <v>2210</v>
      </c>
      <c r="L77" s="567" t="n">
        <v>79.7952093618577</v>
      </c>
      <c r="M77" s="567" t="n">
        <v>49.1448118586089</v>
      </c>
      <c r="N77" s="566" t="n">
        <v>7855</v>
      </c>
      <c r="O77" s="567" t="n">
        <v>3.31448112587137</v>
      </c>
      <c r="P77" s="566" t="n">
        <v>873</v>
      </c>
      <c r="Q77" s="567" t="n">
        <v>-17.9511278195489</v>
      </c>
      <c r="R77" s="567" t="n">
        <v>89.9977085242897</v>
      </c>
      <c r="S77" s="566" t="n">
        <v>400.039520135917</v>
      </c>
      <c r="T77" s="566" t="n">
        <v>415.275790812272</v>
      </c>
      <c r="U77" s="566" t="n">
        <v>1092.80559026804</v>
      </c>
      <c r="V77" s="566" t="n">
        <v>368.735282810996</v>
      </c>
      <c r="W77" s="568" t="s">
        <v>279</v>
      </c>
    </row>
    <row r="78" customFormat="false" ht="12.75" hidden="false" customHeight="true" outlineLevel="0" collapsed="false">
      <c r="A78" s="565" t="s">
        <v>282</v>
      </c>
      <c r="B78" s="566" t="n">
        <v>5487</v>
      </c>
      <c r="C78" s="566" t="n">
        <v>494</v>
      </c>
      <c r="D78" s="566" t="n">
        <v>663</v>
      </c>
      <c r="E78" s="566" t="n">
        <v>4330</v>
      </c>
      <c r="F78" s="566" t="n">
        <v>4212</v>
      </c>
      <c r="G78" s="567" t="n">
        <v>-1.95530726256983</v>
      </c>
      <c r="H78" s="566" t="n">
        <v>208</v>
      </c>
      <c r="I78" s="566" t="n">
        <v>434</v>
      </c>
      <c r="J78" s="566" t="n">
        <v>3570</v>
      </c>
      <c r="K78" s="566" t="n">
        <v>1275</v>
      </c>
      <c r="L78" s="567" t="n">
        <v>76.763258611263</v>
      </c>
      <c r="M78" s="567" t="n">
        <v>42.1052631578947</v>
      </c>
      <c r="N78" s="566" t="n">
        <v>4026</v>
      </c>
      <c r="O78" s="567" t="n">
        <v>-0.568041491726362</v>
      </c>
      <c r="P78" s="566" t="n">
        <v>186</v>
      </c>
      <c r="Q78" s="567" t="n">
        <v>-24.6963562753036</v>
      </c>
      <c r="R78" s="567" t="n">
        <v>95.5840455840456</v>
      </c>
      <c r="S78" s="566" t="n">
        <v>375.553395558657</v>
      </c>
      <c r="T78" s="566" t="n">
        <v>346.676685565954</v>
      </c>
      <c r="U78" s="566" t="n">
        <v>933.621515630919</v>
      </c>
      <c r="V78" s="566" t="n">
        <v>351.441229094461</v>
      </c>
      <c r="W78" s="568" t="s">
        <v>462</v>
      </c>
    </row>
    <row r="79" customFormat="false" ht="12.75" hidden="false" customHeight="true" outlineLevel="0" collapsed="false">
      <c r="A79" s="578"/>
      <c r="B79" s="566"/>
      <c r="C79" s="566"/>
      <c r="D79" s="566"/>
      <c r="E79" s="566"/>
      <c r="F79" s="566"/>
      <c r="G79" s="566"/>
      <c r="H79" s="566"/>
      <c r="I79" s="566"/>
      <c r="J79" s="566"/>
      <c r="K79" s="566"/>
      <c r="L79" s="579"/>
      <c r="M79" s="579"/>
      <c r="N79" s="566"/>
      <c r="O79" s="566"/>
      <c r="P79" s="566"/>
      <c r="Q79" s="566"/>
      <c r="R79" s="579"/>
      <c r="S79" s="566"/>
      <c r="T79" s="566"/>
      <c r="U79" s="566"/>
      <c r="V79" s="566"/>
      <c r="W79" s="580"/>
    </row>
    <row r="80" customFormat="false" ht="5.1" hidden="false" customHeight="true" outlineLevel="0" collapsed="false">
      <c r="A80" s="581"/>
      <c r="B80" s="582"/>
      <c r="C80" s="566"/>
      <c r="D80" s="566"/>
      <c r="E80" s="566"/>
      <c r="F80" s="566"/>
      <c r="G80" s="566"/>
      <c r="H80" s="566"/>
      <c r="I80" s="566"/>
      <c r="J80" s="566"/>
      <c r="K80" s="566"/>
      <c r="L80" s="579"/>
      <c r="M80" s="579"/>
      <c r="N80" s="566"/>
      <c r="O80" s="566"/>
      <c r="P80" s="566"/>
      <c r="Q80" s="566"/>
      <c r="R80" s="579"/>
      <c r="S80" s="566"/>
      <c r="T80" s="566"/>
      <c r="U80" s="566"/>
      <c r="V80" s="566"/>
      <c r="W80" s="580"/>
    </row>
    <row r="81" customFormat="false" ht="12.75" hidden="false" customHeight="true" outlineLevel="0" collapsed="false">
      <c r="A81" s="547" t="s">
        <v>1176</v>
      </c>
      <c r="B81" s="566"/>
      <c r="C81" s="566"/>
      <c r="D81" s="566"/>
      <c r="E81" s="547"/>
      <c r="F81" s="547"/>
      <c r="G81" s="547" t="s">
        <v>1193</v>
      </c>
      <c r="H81" s="547"/>
      <c r="I81" s="566"/>
      <c r="J81" s="547"/>
      <c r="K81" s="566"/>
      <c r="L81" s="579"/>
      <c r="M81" s="579"/>
      <c r="N81" s="566"/>
      <c r="O81" s="566"/>
      <c r="P81" s="566"/>
      <c r="Q81" s="566"/>
      <c r="R81" s="579"/>
      <c r="S81" s="566"/>
      <c r="T81" s="566"/>
      <c r="U81" s="566"/>
      <c r="V81" s="566"/>
      <c r="W81" s="580"/>
    </row>
    <row r="82" customFormat="false" ht="12.75" hidden="false" customHeight="true" outlineLevel="0" collapsed="false">
      <c r="A82" s="583" t="s">
        <v>1194</v>
      </c>
      <c r="B82" s="566"/>
      <c r="C82" s="566"/>
      <c r="D82" s="566"/>
      <c r="E82" s="547"/>
      <c r="F82" s="547"/>
      <c r="G82" s="583" t="s">
        <v>1195</v>
      </c>
      <c r="H82" s="547"/>
      <c r="I82" s="566"/>
      <c r="J82" s="583"/>
      <c r="K82" s="566"/>
      <c r="L82" s="579"/>
      <c r="M82" s="579"/>
      <c r="N82" s="566"/>
      <c r="O82" s="566"/>
      <c r="P82" s="566"/>
      <c r="Q82" s="566"/>
      <c r="R82" s="579"/>
      <c r="S82" s="566"/>
      <c r="T82" s="566"/>
      <c r="U82" s="566"/>
      <c r="V82" s="566"/>
      <c r="W82" s="580"/>
    </row>
    <row r="83" customFormat="false" ht="12.75" hidden="false" customHeight="true" outlineLevel="0" collapsed="false">
      <c r="A83" s="526"/>
      <c r="B83" s="584"/>
      <c r="C83" s="584"/>
      <c r="D83" s="584"/>
      <c r="E83" s="526"/>
      <c r="F83" s="584"/>
      <c r="G83" s="584"/>
      <c r="H83" s="526"/>
      <c r="I83" s="584"/>
      <c r="J83" s="585"/>
      <c r="K83" s="584"/>
      <c r="L83" s="586"/>
      <c r="M83" s="586"/>
      <c r="N83" s="584"/>
      <c r="O83" s="584"/>
      <c r="P83" s="584"/>
      <c r="Q83" s="584"/>
      <c r="R83" s="586"/>
      <c r="S83" s="584"/>
      <c r="T83" s="584"/>
      <c r="U83" s="584"/>
      <c r="V83" s="584"/>
      <c r="W83" s="587"/>
    </row>
    <row r="84" customFormat="false" ht="12.75" hidden="false" customHeight="true" outlineLevel="0" collapsed="false">
      <c r="A84" s="526"/>
      <c r="B84" s="584"/>
      <c r="C84" s="584"/>
      <c r="D84" s="584"/>
      <c r="E84" s="526"/>
      <c r="F84" s="584"/>
      <c r="G84" s="584"/>
      <c r="H84" s="584"/>
      <c r="I84" s="584"/>
      <c r="J84" s="585"/>
      <c r="K84" s="584"/>
      <c r="L84" s="586"/>
      <c r="M84" s="586"/>
      <c r="N84" s="584"/>
      <c r="O84" s="584"/>
      <c r="P84" s="584"/>
      <c r="Q84" s="584"/>
      <c r="R84" s="586"/>
      <c r="S84" s="584"/>
      <c r="T84" s="584"/>
      <c r="U84" s="584"/>
      <c r="V84" s="584"/>
      <c r="W84" s="587"/>
    </row>
    <row r="85" customFormat="false" ht="12.75" hidden="false" customHeight="true" outlineLevel="0" collapsed="false">
      <c r="A85" s="526"/>
      <c r="B85" s="584"/>
      <c r="C85" s="584"/>
      <c r="D85" s="584"/>
      <c r="E85" s="526"/>
      <c r="F85" s="584"/>
      <c r="G85" s="584"/>
      <c r="H85" s="584"/>
      <c r="I85" s="584"/>
      <c r="J85" s="585"/>
      <c r="K85" s="584"/>
      <c r="L85" s="586"/>
      <c r="M85" s="586"/>
      <c r="N85" s="584"/>
      <c r="O85" s="584"/>
      <c r="P85" s="584"/>
      <c r="Q85" s="584"/>
      <c r="R85" s="586"/>
      <c r="S85" s="584"/>
      <c r="T85" s="584"/>
      <c r="U85" s="584"/>
      <c r="V85" s="584"/>
      <c r="W85" s="587"/>
    </row>
    <row r="86" customFormat="false" ht="12.75" hidden="false" customHeight="true" outlineLevel="0" collapsed="false">
      <c r="A86" s="526"/>
      <c r="B86" s="584"/>
      <c r="C86" s="584"/>
      <c r="D86" s="584"/>
      <c r="E86" s="526"/>
      <c r="F86" s="584"/>
      <c r="G86" s="584"/>
      <c r="H86" s="584"/>
      <c r="I86" s="584"/>
      <c r="J86" s="585"/>
      <c r="K86" s="584"/>
      <c r="L86" s="586"/>
      <c r="M86" s="586"/>
      <c r="N86" s="584"/>
      <c r="O86" s="584"/>
      <c r="P86" s="584"/>
      <c r="Q86" s="584"/>
      <c r="R86" s="586"/>
      <c r="S86" s="584"/>
      <c r="T86" s="584"/>
      <c r="U86" s="584"/>
      <c r="V86" s="584"/>
      <c r="W86" s="587"/>
    </row>
    <row r="87" customFormat="false" ht="12.75" hidden="false" customHeight="true" outlineLevel="0" collapsed="false">
      <c r="A87" s="526"/>
      <c r="B87" s="584"/>
      <c r="C87" s="584"/>
      <c r="D87" s="584"/>
      <c r="E87" s="526"/>
      <c r="F87" s="584"/>
      <c r="G87" s="584"/>
      <c r="H87" s="584"/>
      <c r="I87" s="584"/>
      <c r="J87" s="585"/>
      <c r="K87" s="584"/>
      <c r="L87" s="586"/>
      <c r="M87" s="586"/>
      <c r="N87" s="584"/>
      <c r="O87" s="584"/>
      <c r="P87" s="584"/>
      <c r="Q87" s="584"/>
      <c r="R87" s="586"/>
      <c r="S87" s="584"/>
      <c r="T87" s="584"/>
      <c r="U87" s="584"/>
      <c r="V87" s="584"/>
      <c r="W87" s="587"/>
    </row>
    <row r="88" customFormat="false" ht="12.75" hidden="false" customHeight="true" outlineLevel="0" collapsed="false">
      <c r="A88" s="526"/>
      <c r="B88" s="584"/>
      <c r="C88" s="584"/>
      <c r="D88" s="584"/>
      <c r="E88" s="526"/>
      <c r="F88" s="584"/>
      <c r="G88" s="584"/>
      <c r="H88" s="584"/>
      <c r="I88" s="584"/>
      <c r="J88" s="585"/>
      <c r="K88" s="584"/>
      <c r="L88" s="586"/>
      <c r="M88" s="586"/>
      <c r="N88" s="584"/>
      <c r="O88" s="584"/>
      <c r="P88" s="584"/>
      <c r="Q88" s="584"/>
      <c r="R88" s="586"/>
      <c r="S88" s="584"/>
      <c r="T88" s="584"/>
      <c r="U88" s="584"/>
      <c r="V88" s="584"/>
      <c r="W88" s="587"/>
    </row>
    <row r="89" s="593" customFormat="true" ht="15" hidden="false" customHeight="true" outlineLevel="0" collapsed="false">
      <c r="A89" s="588"/>
      <c r="B89" s="589"/>
      <c r="C89" s="589"/>
      <c r="D89" s="589"/>
      <c r="E89" s="590"/>
      <c r="F89" s="589"/>
      <c r="G89" s="589"/>
      <c r="H89" s="591" t="s">
        <v>306</v>
      </c>
      <c r="I89" s="591"/>
      <c r="J89" s="591"/>
      <c r="K89" s="591"/>
      <c r="L89" s="591" t="s">
        <v>306</v>
      </c>
      <c r="M89" s="591"/>
      <c r="N89" s="591"/>
      <c r="O89" s="591"/>
      <c r="P89" s="590"/>
      <c r="Q89" s="590"/>
      <c r="R89" s="590"/>
      <c r="S89" s="590"/>
      <c r="T89" s="589"/>
      <c r="U89" s="589"/>
      <c r="V89" s="589"/>
      <c r="W89" s="592"/>
    </row>
    <row r="90" s="519" customFormat="true" ht="15" hidden="false" customHeight="false" outlineLevel="0" collapsed="false">
      <c r="A90" s="515"/>
      <c r="B90" s="516"/>
      <c r="C90" s="516"/>
      <c r="D90" s="516"/>
      <c r="E90" s="516"/>
      <c r="F90" s="516"/>
      <c r="G90" s="516"/>
      <c r="H90" s="516"/>
      <c r="I90" s="516"/>
      <c r="J90" s="516"/>
      <c r="K90" s="517" t="s">
        <v>1098</v>
      </c>
      <c r="L90" s="518" t="s">
        <v>1196</v>
      </c>
      <c r="M90" s="516"/>
      <c r="N90" s="516"/>
      <c r="O90" s="516"/>
      <c r="P90" s="516"/>
      <c r="Q90" s="516"/>
      <c r="R90" s="516"/>
      <c r="S90" s="516"/>
      <c r="T90" s="516"/>
      <c r="U90" s="516"/>
      <c r="V90" s="516"/>
      <c r="W90" s="515"/>
    </row>
    <row r="91" s="519" customFormat="true" ht="15" hidden="false" customHeight="false" outlineLevel="0" collapsed="false">
      <c r="A91" s="515"/>
      <c r="B91" s="520"/>
      <c r="C91" s="520"/>
      <c r="D91" s="520"/>
      <c r="E91" s="520"/>
      <c r="F91" s="520"/>
      <c r="G91" s="520"/>
      <c r="H91" s="520"/>
      <c r="I91" s="516"/>
      <c r="J91" s="516"/>
      <c r="K91" s="521" t="s">
        <v>1100</v>
      </c>
      <c r="L91" s="522" t="s">
        <v>1101</v>
      </c>
      <c r="M91" s="520"/>
      <c r="N91" s="520"/>
      <c r="O91" s="520"/>
      <c r="P91" s="520"/>
      <c r="Q91" s="520"/>
      <c r="R91" s="520"/>
      <c r="S91" s="520"/>
      <c r="T91" s="520"/>
      <c r="U91" s="520"/>
      <c r="V91" s="520"/>
      <c r="W91" s="520"/>
    </row>
    <row r="92" s="519" customFormat="true" ht="15" hidden="false" customHeight="false" outlineLevel="0" collapsed="false">
      <c r="A92" s="515"/>
      <c r="B92" s="520"/>
      <c r="C92" s="520"/>
      <c r="D92" s="520"/>
      <c r="E92" s="520"/>
      <c r="F92" s="520"/>
      <c r="G92" s="520"/>
      <c r="H92" s="520"/>
      <c r="I92" s="516"/>
      <c r="J92" s="516"/>
      <c r="K92" s="521" t="s">
        <v>1178</v>
      </c>
      <c r="L92" s="522" t="s">
        <v>1179</v>
      </c>
      <c r="M92" s="520"/>
      <c r="N92" s="520"/>
      <c r="O92" s="520"/>
      <c r="P92" s="520"/>
      <c r="Q92" s="520"/>
      <c r="R92" s="520"/>
      <c r="S92" s="520"/>
      <c r="T92" s="520"/>
      <c r="U92" s="520"/>
      <c r="V92" s="520"/>
      <c r="W92" s="520"/>
    </row>
    <row r="93" s="519" customFormat="true" ht="15" hidden="false" customHeight="false" outlineLevel="0" collapsed="false">
      <c r="A93" s="515"/>
      <c r="B93" s="520"/>
      <c r="C93" s="520"/>
      <c r="D93" s="520"/>
      <c r="E93" s="520"/>
      <c r="F93" s="520"/>
      <c r="G93" s="520"/>
      <c r="H93" s="520"/>
      <c r="I93" s="516"/>
      <c r="J93" s="516"/>
      <c r="K93" s="521" t="s">
        <v>1197</v>
      </c>
      <c r="L93" s="522" t="s">
        <v>1198</v>
      </c>
      <c r="M93" s="520"/>
      <c r="N93" s="520"/>
      <c r="O93" s="520"/>
      <c r="P93" s="520"/>
      <c r="Q93" s="520"/>
      <c r="R93" s="520"/>
      <c r="S93" s="520"/>
      <c r="T93" s="520"/>
      <c r="U93" s="520"/>
      <c r="V93" s="520"/>
      <c r="W93" s="520"/>
    </row>
    <row r="94" customFormat="false" ht="12.75" hidden="false" customHeight="true" outlineLevel="0" collapsed="false">
      <c r="A94" s="525"/>
      <c r="B94" s="525"/>
      <c r="C94" s="525"/>
      <c r="D94" s="525"/>
      <c r="E94" s="525"/>
      <c r="F94" s="525"/>
      <c r="G94" s="525"/>
      <c r="H94" s="525"/>
      <c r="I94" s="525"/>
      <c r="J94" s="525"/>
      <c r="K94" s="526"/>
      <c r="L94" s="525"/>
      <c r="M94" s="525"/>
      <c r="N94" s="525"/>
      <c r="O94" s="525"/>
      <c r="P94" s="525"/>
      <c r="Q94" s="525"/>
      <c r="R94" s="525"/>
      <c r="S94" s="525"/>
      <c r="T94" s="525"/>
      <c r="U94" s="525"/>
      <c r="V94" s="525"/>
      <c r="W94" s="525"/>
    </row>
    <row r="95" customFormat="false" ht="12.75" hidden="false" customHeight="true" outlineLevel="0" collapsed="false">
      <c r="A95" s="528"/>
      <c r="B95" s="529" t="s">
        <v>1104</v>
      </c>
      <c r="C95" s="529"/>
      <c r="D95" s="529"/>
      <c r="E95" s="529"/>
      <c r="F95" s="530" t="s">
        <v>1105</v>
      </c>
      <c r="G95" s="530"/>
      <c r="H95" s="530"/>
      <c r="I95" s="530"/>
      <c r="J95" s="530"/>
      <c r="K95" s="531" t="s">
        <v>1182</v>
      </c>
      <c r="L95" s="529" t="s">
        <v>1107</v>
      </c>
      <c r="M95" s="529"/>
      <c r="N95" s="532" t="s">
        <v>1105</v>
      </c>
      <c r="O95" s="532"/>
      <c r="P95" s="532"/>
      <c r="Q95" s="532"/>
      <c r="R95" s="529" t="s">
        <v>1108</v>
      </c>
      <c r="S95" s="529" t="s">
        <v>1109</v>
      </c>
      <c r="T95" s="529"/>
      <c r="U95" s="529"/>
      <c r="V95" s="529"/>
      <c r="W95" s="533"/>
    </row>
    <row r="96" customFormat="false" ht="12.75" hidden="false" customHeight="true" outlineLevel="0" collapsed="false">
      <c r="A96" s="535" t="s">
        <v>243</v>
      </c>
      <c r="B96" s="536"/>
      <c r="C96" s="536"/>
      <c r="D96" s="536"/>
      <c r="E96" s="536"/>
      <c r="F96" s="537" t="s">
        <v>495</v>
      </c>
      <c r="G96" s="537"/>
      <c r="H96" s="536"/>
      <c r="I96" s="536"/>
      <c r="J96" s="536"/>
      <c r="K96" s="538" t="s">
        <v>1183</v>
      </c>
      <c r="L96" s="535" t="s">
        <v>1111</v>
      </c>
      <c r="M96" s="535"/>
      <c r="N96" s="537" t="s">
        <v>1040</v>
      </c>
      <c r="O96" s="537"/>
      <c r="P96" s="539" t="s">
        <v>1184</v>
      </c>
      <c r="Q96" s="539"/>
      <c r="R96" s="535" t="s">
        <v>1112</v>
      </c>
      <c r="S96" s="535" t="s">
        <v>1113</v>
      </c>
      <c r="T96" s="535"/>
      <c r="U96" s="535"/>
      <c r="V96" s="535"/>
      <c r="W96" s="540"/>
    </row>
    <row r="97" customFormat="false" ht="12.75" hidden="false" customHeight="true" outlineLevel="0" collapsed="false">
      <c r="A97" s="541"/>
      <c r="B97" s="542" t="s">
        <v>495</v>
      </c>
      <c r="C97" s="542" t="s">
        <v>1114</v>
      </c>
      <c r="D97" s="542" t="s">
        <v>1087</v>
      </c>
      <c r="E97" s="542" t="s">
        <v>1088</v>
      </c>
      <c r="F97" s="542"/>
      <c r="G97" s="535" t="s">
        <v>1185</v>
      </c>
      <c r="H97" s="542" t="s">
        <v>1114</v>
      </c>
      <c r="I97" s="542" t="s">
        <v>1087</v>
      </c>
      <c r="J97" s="542" t="s">
        <v>1088</v>
      </c>
      <c r="K97" s="538" t="s">
        <v>1186</v>
      </c>
      <c r="L97" s="529" t="s">
        <v>1116</v>
      </c>
      <c r="M97" s="529" t="s">
        <v>1046</v>
      </c>
      <c r="N97" s="542"/>
      <c r="O97" s="535" t="s">
        <v>1185</v>
      </c>
      <c r="P97" s="542"/>
      <c r="Q97" s="535" t="s">
        <v>1185</v>
      </c>
      <c r="R97" s="535" t="s">
        <v>1047</v>
      </c>
      <c r="S97" s="536" t="s">
        <v>495</v>
      </c>
      <c r="T97" s="536" t="s">
        <v>1114</v>
      </c>
      <c r="U97" s="536" t="s">
        <v>1087</v>
      </c>
      <c r="V97" s="536" t="s">
        <v>1187</v>
      </c>
      <c r="W97" s="543" t="s">
        <v>243</v>
      </c>
    </row>
    <row r="98" customFormat="false" ht="12.75" hidden="false" customHeight="true" outlineLevel="0" collapsed="false">
      <c r="A98" s="541"/>
      <c r="B98" s="542"/>
      <c r="C98" s="542"/>
      <c r="D98" s="542" t="s">
        <v>1090</v>
      </c>
      <c r="E98" s="542"/>
      <c r="F98" s="542" t="s">
        <v>323</v>
      </c>
      <c r="G98" s="535" t="s">
        <v>1188</v>
      </c>
      <c r="H98" s="542"/>
      <c r="I98" s="542" t="s">
        <v>1090</v>
      </c>
      <c r="J98" s="542"/>
      <c r="K98" s="538" t="s">
        <v>1115</v>
      </c>
      <c r="L98" s="539" t="s">
        <v>992</v>
      </c>
      <c r="M98" s="539" t="s">
        <v>1114</v>
      </c>
      <c r="N98" s="542" t="s">
        <v>323</v>
      </c>
      <c r="O98" s="535" t="s">
        <v>1188</v>
      </c>
      <c r="P98" s="542" t="s">
        <v>323</v>
      </c>
      <c r="Q98" s="535" t="s">
        <v>1188</v>
      </c>
      <c r="R98" s="535" t="s">
        <v>1118</v>
      </c>
      <c r="S98" s="539" t="s">
        <v>287</v>
      </c>
      <c r="T98" s="539"/>
      <c r="U98" s="539" t="s">
        <v>1090</v>
      </c>
      <c r="V98" s="539" t="s">
        <v>1189</v>
      </c>
      <c r="W98" s="543"/>
    </row>
    <row r="99" customFormat="false" ht="12.75" hidden="false" customHeight="true" outlineLevel="0" collapsed="false">
      <c r="A99" s="544"/>
      <c r="B99" s="537"/>
      <c r="C99" s="537"/>
      <c r="D99" s="537"/>
      <c r="E99" s="537"/>
      <c r="F99" s="537"/>
      <c r="G99" s="539" t="s">
        <v>1190</v>
      </c>
      <c r="H99" s="537"/>
      <c r="I99" s="537"/>
      <c r="J99" s="537"/>
      <c r="K99" s="545" t="s">
        <v>1117</v>
      </c>
      <c r="L99" s="539" t="s">
        <v>1119</v>
      </c>
      <c r="M99" s="539"/>
      <c r="N99" s="537"/>
      <c r="O99" s="539" t="s">
        <v>1190</v>
      </c>
      <c r="P99" s="537"/>
      <c r="Q99" s="539" t="s">
        <v>1190</v>
      </c>
      <c r="R99" s="539" t="s">
        <v>1120</v>
      </c>
      <c r="S99" s="539" t="s">
        <v>1121</v>
      </c>
      <c r="T99" s="539"/>
      <c r="U99" s="539"/>
      <c r="V99" s="539"/>
      <c r="W99" s="546"/>
    </row>
    <row r="100" customFormat="false" ht="12.75" hidden="false" customHeight="true" outlineLevel="0" collapsed="false">
      <c r="A100" s="547"/>
      <c r="B100" s="547"/>
      <c r="C100" s="547"/>
      <c r="D100" s="547"/>
      <c r="E100" s="547"/>
      <c r="F100" s="547"/>
      <c r="G100" s="547"/>
      <c r="H100" s="547"/>
      <c r="I100" s="547"/>
      <c r="J100" s="547"/>
      <c r="K100" s="547"/>
      <c r="L100" s="540"/>
      <c r="M100" s="540"/>
      <c r="N100" s="540"/>
      <c r="O100" s="540"/>
      <c r="P100" s="540"/>
      <c r="Q100" s="540"/>
      <c r="R100" s="540"/>
      <c r="S100" s="540"/>
      <c r="T100" s="540"/>
      <c r="U100" s="540"/>
      <c r="V100" s="540"/>
      <c r="W100" s="540"/>
    </row>
    <row r="101" customFormat="false" ht="12.75" hidden="false" customHeight="true" outlineLevel="0" collapsed="false">
      <c r="A101" s="547"/>
      <c r="B101" s="548"/>
      <c r="C101" s="548"/>
      <c r="D101" s="548"/>
      <c r="E101" s="548"/>
      <c r="F101" s="548"/>
      <c r="G101" s="575"/>
      <c r="H101" s="548"/>
      <c r="I101" s="548"/>
      <c r="J101" s="548"/>
      <c r="K101" s="549" t="s">
        <v>1123</v>
      </c>
      <c r="L101" s="550" t="s">
        <v>992</v>
      </c>
      <c r="M101" s="576"/>
      <c r="N101" s="548"/>
      <c r="O101" s="575"/>
      <c r="P101" s="548"/>
      <c r="Q101" s="575"/>
      <c r="R101" s="576"/>
      <c r="S101" s="576"/>
      <c r="T101" s="576"/>
      <c r="U101" s="576"/>
      <c r="V101" s="576"/>
      <c r="W101" s="574"/>
    </row>
    <row r="102" customFormat="false" ht="12.75" hidden="false" customHeight="true" outlineLevel="0" collapsed="false">
      <c r="A102" s="547"/>
      <c r="B102" s="548"/>
      <c r="C102" s="548"/>
      <c r="D102" s="548"/>
      <c r="E102" s="548"/>
      <c r="F102" s="548"/>
      <c r="G102" s="575"/>
      <c r="H102" s="548"/>
      <c r="I102" s="548"/>
      <c r="J102" s="548"/>
      <c r="K102" s="549"/>
      <c r="L102" s="550"/>
      <c r="M102" s="576"/>
      <c r="N102" s="548"/>
      <c r="O102" s="575"/>
      <c r="P102" s="548"/>
      <c r="Q102" s="575"/>
      <c r="R102" s="576"/>
      <c r="S102" s="576"/>
      <c r="T102" s="576"/>
      <c r="U102" s="576"/>
      <c r="V102" s="576"/>
      <c r="W102" s="574"/>
    </row>
    <row r="103" s="557" customFormat="true" ht="12.75" hidden="false" customHeight="true" outlineLevel="0" collapsed="false">
      <c r="A103" s="551" t="s">
        <v>1191</v>
      </c>
      <c r="B103" s="552" t="n">
        <v>749684</v>
      </c>
      <c r="C103" s="552" t="n">
        <v>76878</v>
      </c>
      <c r="D103" s="552" t="n">
        <v>82829</v>
      </c>
      <c r="E103" s="552" t="n">
        <v>589977</v>
      </c>
      <c r="F103" s="552" t="n">
        <v>591357</v>
      </c>
      <c r="G103" s="553" t="n">
        <v>2.07813325323916</v>
      </c>
      <c r="H103" s="552" t="n">
        <v>49720</v>
      </c>
      <c r="I103" s="552" t="n">
        <v>60770</v>
      </c>
      <c r="J103" s="552" t="n">
        <v>480867</v>
      </c>
      <c r="K103" s="552" t="n">
        <v>158327</v>
      </c>
      <c r="L103" s="553" t="n">
        <v>78.8808351251994</v>
      </c>
      <c r="M103" s="553" t="n">
        <v>64.6738989047582</v>
      </c>
      <c r="N103" s="552" t="n">
        <v>444199</v>
      </c>
      <c r="O103" s="553" t="n">
        <v>2.62714057316069</v>
      </c>
      <c r="P103" s="552" t="n">
        <v>147158</v>
      </c>
      <c r="Q103" s="553" t="n">
        <v>0.456003822786542</v>
      </c>
      <c r="R103" s="553" t="n">
        <v>75.115201139075</v>
      </c>
      <c r="S103" s="552" t="n">
        <v>832.421562315618</v>
      </c>
      <c r="T103" s="552" t="n">
        <v>1402.18299458972</v>
      </c>
      <c r="U103" s="552" t="n">
        <v>2397.72394980032</v>
      </c>
      <c r="V103" s="552" t="n">
        <v>735.110318444012</v>
      </c>
      <c r="W103" s="555" t="s">
        <v>1191</v>
      </c>
    </row>
    <row r="104" customFormat="false" ht="12.75" hidden="false" customHeight="true" outlineLevel="0" collapsed="false">
      <c r="A104" s="560"/>
      <c r="B104" s="566"/>
      <c r="C104" s="566"/>
      <c r="D104" s="566"/>
      <c r="E104" s="566"/>
      <c r="F104" s="566"/>
      <c r="G104" s="567"/>
      <c r="H104" s="566"/>
      <c r="I104" s="566"/>
      <c r="J104" s="566"/>
      <c r="K104" s="566"/>
      <c r="L104" s="567"/>
      <c r="M104" s="567"/>
      <c r="N104" s="566"/>
      <c r="O104" s="567"/>
      <c r="P104" s="566"/>
      <c r="Q104" s="567"/>
      <c r="R104" s="562"/>
      <c r="S104" s="594"/>
      <c r="T104" s="594"/>
      <c r="U104" s="594"/>
      <c r="V104" s="594"/>
      <c r="W104" s="563"/>
    </row>
    <row r="105" customFormat="false" ht="12.75" hidden="false" customHeight="true" outlineLevel="0" collapsed="false">
      <c r="A105" s="565" t="s">
        <v>263</v>
      </c>
      <c r="B105" s="566" t="n">
        <v>109304</v>
      </c>
      <c r="C105" s="566" t="n">
        <v>10421</v>
      </c>
      <c r="D105" s="566" t="n">
        <v>12332</v>
      </c>
      <c r="E105" s="566" t="n">
        <v>86551</v>
      </c>
      <c r="F105" s="566" t="n">
        <v>90389</v>
      </c>
      <c r="G105" s="567" t="n">
        <v>0.212867390267974</v>
      </c>
      <c r="H105" s="566" t="n">
        <v>7794</v>
      </c>
      <c r="I105" s="566" t="n">
        <v>10302</v>
      </c>
      <c r="J105" s="566" t="n">
        <v>72293</v>
      </c>
      <c r="K105" s="566" t="n">
        <v>18915</v>
      </c>
      <c r="L105" s="567" t="n">
        <v>82.6950523311132</v>
      </c>
      <c r="M105" s="567" t="n">
        <v>74.7912868246809</v>
      </c>
      <c r="N105" s="566" t="n">
        <v>64503</v>
      </c>
      <c r="O105" s="567" t="n">
        <v>1.55393916493483</v>
      </c>
      <c r="P105" s="566" t="n">
        <v>25886</v>
      </c>
      <c r="Q105" s="567" t="n">
        <v>-2.97964843896406</v>
      </c>
      <c r="R105" s="567" t="n">
        <v>71.3615594817954</v>
      </c>
      <c r="S105" s="566" t="n">
        <v>802.418937997547</v>
      </c>
      <c r="T105" s="566" t="n">
        <v>1365.31315083784</v>
      </c>
      <c r="U105" s="566" t="n">
        <v>2433.19477904654</v>
      </c>
      <c r="V105" s="566" t="n">
        <v>697.605435936451</v>
      </c>
      <c r="W105" s="568" t="s">
        <v>263</v>
      </c>
    </row>
    <row r="106" customFormat="false" ht="12.75" hidden="false" customHeight="true" outlineLevel="0" collapsed="false">
      <c r="A106" s="565" t="s">
        <v>264</v>
      </c>
      <c r="B106" s="566" t="n">
        <v>135234</v>
      </c>
      <c r="C106" s="566" t="n">
        <v>15396</v>
      </c>
      <c r="D106" s="566" t="n">
        <v>16106</v>
      </c>
      <c r="E106" s="566" t="n">
        <v>103732</v>
      </c>
      <c r="F106" s="566" t="n">
        <v>107647</v>
      </c>
      <c r="G106" s="567" t="n">
        <v>-2.49542580750348</v>
      </c>
      <c r="H106" s="566" t="n">
        <v>9431</v>
      </c>
      <c r="I106" s="566" t="n">
        <v>12250</v>
      </c>
      <c r="J106" s="566" t="n">
        <v>85966</v>
      </c>
      <c r="K106" s="566" t="n">
        <v>27587</v>
      </c>
      <c r="L106" s="567" t="n">
        <v>79.6005442418327</v>
      </c>
      <c r="M106" s="567" t="n">
        <v>61.2561704338789</v>
      </c>
      <c r="N106" s="566" t="n">
        <v>77548</v>
      </c>
      <c r="O106" s="567" t="n">
        <v>-0.711871351019155</v>
      </c>
      <c r="P106" s="566" t="n">
        <v>30099</v>
      </c>
      <c r="Q106" s="567" t="n">
        <v>-6.80847111276241</v>
      </c>
      <c r="R106" s="567" t="n">
        <v>72.0391650487241</v>
      </c>
      <c r="S106" s="566" t="n">
        <v>805.482281841105</v>
      </c>
      <c r="T106" s="566" t="n">
        <v>1465.22413519671</v>
      </c>
      <c r="U106" s="566" t="n">
        <v>2651.77378857082</v>
      </c>
      <c r="V106" s="566" t="n">
        <v>688.835824678564</v>
      </c>
      <c r="W106" s="568" t="s">
        <v>264</v>
      </c>
    </row>
    <row r="107" customFormat="false" ht="12.75" hidden="false" customHeight="true" outlineLevel="0" collapsed="false">
      <c r="A107" s="565" t="s">
        <v>266</v>
      </c>
      <c r="B107" s="566" t="n">
        <v>55330</v>
      </c>
      <c r="C107" s="566" t="n">
        <v>5124</v>
      </c>
      <c r="D107" s="566" t="n">
        <v>5291</v>
      </c>
      <c r="E107" s="566" t="n">
        <v>44915</v>
      </c>
      <c r="F107" s="566" t="n">
        <v>43872</v>
      </c>
      <c r="G107" s="567" t="n">
        <v>4.75644699140401</v>
      </c>
      <c r="H107" s="566" t="n">
        <v>2051</v>
      </c>
      <c r="I107" s="566" t="n">
        <v>3423</v>
      </c>
      <c r="J107" s="566" t="n">
        <v>38398</v>
      </c>
      <c r="K107" s="566" t="n">
        <v>11458</v>
      </c>
      <c r="L107" s="567" t="n">
        <v>79.2915235857582</v>
      </c>
      <c r="M107" s="567" t="n">
        <v>40.0273224043716</v>
      </c>
      <c r="N107" s="566" t="n">
        <v>32176</v>
      </c>
      <c r="O107" s="567" t="n">
        <v>4.73958333333333</v>
      </c>
      <c r="P107" s="566" t="n">
        <v>11696</v>
      </c>
      <c r="Q107" s="567" t="n">
        <v>4.80286738351255</v>
      </c>
      <c r="R107" s="567" t="n">
        <v>73.3406272793581</v>
      </c>
      <c r="S107" s="566" t="n">
        <v>1232.10912528906</v>
      </c>
      <c r="T107" s="566" t="n">
        <v>1239.06160404876</v>
      </c>
      <c r="U107" s="566" t="n">
        <v>2650.69744271006</v>
      </c>
      <c r="V107" s="566" t="n">
        <v>1174.6838529931</v>
      </c>
      <c r="W107" s="568" t="s">
        <v>372</v>
      </c>
    </row>
    <row r="108" customFormat="false" ht="12.75" hidden="false" customHeight="true" outlineLevel="0" collapsed="false">
      <c r="A108" s="565" t="s">
        <v>270</v>
      </c>
      <c r="B108" s="566" t="n">
        <v>11079</v>
      </c>
      <c r="C108" s="566" t="n">
        <v>1290</v>
      </c>
      <c r="D108" s="566" t="n">
        <v>1231</v>
      </c>
      <c r="E108" s="566" t="n">
        <v>8558</v>
      </c>
      <c r="F108" s="566" t="n">
        <v>7382</v>
      </c>
      <c r="G108" s="567" t="n">
        <v>4.28026557423364</v>
      </c>
      <c r="H108" s="566" t="n">
        <v>279</v>
      </c>
      <c r="I108" s="566" t="n">
        <v>404</v>
      </c>
      <c r="J108" s="566" t="n">
        <v>6699</v>
      </c>
      <c r="K108" s="566" t="n">
        <v>3697</v>
      </c>
      <c r="L108" s="567" t="n">
        <v>66.6305623251196</v>
      </c>
      <c r="M108" s="567" t="n">
        <v>21.6279069767442</v>
      </c>
      <c r="N108" s="566" t="n">
        <v>5770</v>
      </c>
      <c r="O108" s="567" t="n">
        <v>6.93106004447739</v>
      </c>
      <c r="P108" s="566" t="n">
        <v>1612</v>
      </c>
      <c r="Q108" s="567" t="n">
        <v>-4.21865715983363</v>
      </c>
      <c r="R108" s="567" t="n">
        <v>78.1630994310485</v>
      </c>
      <c r="S108" s="566" t="n">
        <v>1131.40582566154</v>
      </c>
      <c r="T108" s="566" t="n">
        <v>824.04048546733</v>
      </c>
      <c r="U108" s="566" t="n">
        <v>1747.5281673948</v>
      </c>
      <c r="V108" s="566" t="n">
        <v>1123.20843788543</v>
      </c>
      <c r="W108" s="568" t="s">
        <v>270</v>
      </c>
    </row>
    <row r="109" customFormat="false" ht="12.75" hidden="false" customHeight="true" outlineLevel="0" collapsed="false">
      <c r="A109" s="565" t="s">
        <v>272</v>
      </c>
      <c r="B109" s="566" t="n">
        <v>28402</v>
      </c>
      <c r="C109" s="566" t="n">
        <v>2619</v>
      </c>
      <c r="D109" s="566" t="n">
        <v>2982</v>
      </c>
      <c r="E109" s="566" t="n">
        <v>22801</v>
      </c>
      <c r="F109" s="566" t="n">
        <v>20381</v>
      </c>
      <c r="G109" s="567" t="n">
        <v>20.5191886937496</v>
      </c>
      <c r="H109" s="566" t="n">
        <v>1091</v>
      </c>
      <c r="I109" s="566" t="n">
        <v>1496</v>
      </c>
      <c r="J109" s="566" t="n">
        <v>17794</v>
      </c>
      <c r="K109" s="566" t="n">
        <v>8021</v>
      </c>
      <c r="L109" s="567" t="n">
        <v>71.7590310541511</v>
      </c>
      <c r="M109" s="567" t="n">
        <v>41.6571210385643</v>
      </c>
      <c r="N109" s="566" t="n">
        <v>13797</v>
      </c>
      <c r="O109" s="567" t="n">
        <v>19.4235263567905</v>
      </c>
      <c r="P109" s="566" t="n">
        <v>6584</v>
      </c>
      <c r="Q109" s="567" t="n">
        <v>22.8816722657708</v>
      </c>
      <c r="R109" s="567" t="n">
        <v>67.6954025808351</v>
      </c>
      <c r="S109" s="566" t="n">
        <v>1053.39507468897</v>
      </c>
      <c r="T109" s="566" t="n">
        <v>1377.79211659993</v>
      </c>
      <c r="U109" s="566" t="n">
        <v>2290.42058292984</v>
      </c>
      <c r="V109" s="566" t="n">
        <v>996.427807134509</v>
      </c>
      <c r="W109" s="568" t="s">
        <v>272</v>
      </c>
    </row>
    <row r="110" customFormat="false" ht="12.75" hidden="false" customHeight="true" outlineLevel="0" collapsed="false">
      <c r="A110" s="565" t="s">
        <v>273</v>
      </c>
      <c r="B110" s="566" t="n">
        <v>53170</v>
      </c>
      <c r="C110" s="566" t="n">
        <v>5148</v>
      </c>
      <c r="D110" s="566" t="n">
        <v>5086</v>
      </c>
      <c r="E110" s="566" t="n">
        <v>42936</v>
      </c>
      <c r="F110" s="566" t="n">
        <v>42919</v>
      </c>
      <c r="G110" s="567" t="n">
        <v>2.81231285183854</v>
      </c>
      <c r="H110" s="566" t="n">
        <v>3350</v>
      </c>
      <c r="I110" s="566" t="n">
        <v>3663</v>
      </c>
      <c r="J110" s="566" t="n">
        <v>35906</v>
      </c>
      <c r="K110" s="566" t="n">
        <v>10251</v>
      </c>
      <c r="L110" s="567" t="n">
        <v>80.7203310137296</v>
      </c>
      <c r="M110" s="567" t="n">
        <v>65.0738150738151</v>
      </c>
      <c r="N110" s="566" t="n">
        <v>29493</v>
      </c>
      <c r="O110" s="567" t="n">
        <v>1.66143876460654</v>
      </c>
      <c r="P110" s="566" t="n">
        <v>13426</v>
      </c>
      <c r="Q110" s="567" t="n">
        <v>5.43427045704415</v>
      </c>
      <c r="R110" s="567" t="n">
        <v>68.7178172837205</v>
      </c>
      <c r="S110" s="566" t="n">
        <v>632.216481143902</v>
      </c>
      <c r="T110" s="566" t="n">
        <v>1061.47069672576</v>
      </c>
      <c r="U110" s="566" t="n">
        <v>1642.04210769221</v>
      </c>
      <c r="V110" s="566" t="n">
        <v>570.105960128415</v>
      </c>
      <c r="W110" s="568" t="s">
        <v>273</v>
      </c>
    </row>
    <row r="111" customFormat="false" ht="12.75" hidden="false" customHeight="true" outlineLevel="0" collapsed="false">
      <c r="A111" s="565" t="s">
        <v>275</v>
      </c>
      <c r="B111" s="566" t="n">
        <v>88885</v>
      </c>
      <c r="C111" s="566" t="n">
        <v>9806</v>
      </c>
      <c r="D111" s="566" t="n">
        <v>10147</v>
      </c>
      <c r="E111" s="566" t="n">
        <v>68932</v>
      </c>
      <c r="F111" s="566" t="n">
        <v>72251</v>
      </c>
      <c r="G111" s="567" t="n">
        <v>-0.988050211039848</v>
      </c>
      <c r="H111" s="566" t="n">
        <v>7084</v>
      </c>
      <c r="I111" s="566" t="n">
        <v>7892</v>
      </c>
      <c r="J111" s="566" t="n">
        <v>57275</v>
      </c>
      <c r="K111" s="566" t="n">
        <v>16634</v>
      </c>
      <c r="L111" s="567" t="n">
        <v>81.2859312594926</v>
      </c>
      <c r="M111" s="567" t="n">
        <v>72.2414848052213</v>
      </c>
      <c r="N111" s="566" t="n">
        <v>59448</v>
      </c>
      <c r="O111" s="567" t="n">
        <v>0.149935140416787</v>
      </c>
      <c r="P111" s="566" t="n">
        <v>12803</v>
      </c>
      <c r="Q111" s="567" t="n">
        <v>-5.95019466686256</v>
      </c>
      <c r="R111" s="567" t="n">
        <v>82.2798300369545</v>
      </c>
      <c r="S111" s="566" t="n">
        <v>932.657655431568</v>
      </c>
      <c r="T111" s="566" t="n">
        <v>1683.72629948575</v>
      </c>
      <c r="U111" s="566" t="n">
        <v>2703.3797465712</v>
      </c>
      <c r="V111" s="566" t="n">
        <v>814.680132516788</v>
      </c>
      <c r="W111" s="568" t="s">
        <v>275</v>
      </c>
    </row>
    <row r="112" customFormat="false" ht="12.75" hidden="false" customHeight="true" outlineLevel="0" collapsed="false">
      <c r="A112" s="565" t="s">
        <v>276</v>
      </c>
      <c r="B112" s="566" t="n">
        <v>202166</v>
      </c>
      <c r="C112" s="566" t="n">
        <v>20757</v>
      </c>
      <c r="D112" s="566" t="n">
        <v>22842</v>
      </c>
      <c r="E112" s="566" t="n">
        <v>158567</v>
      </c>
      <c r="F112" s="566" t="n">
        <v>152429</v>
      </c>
      <c r="G112" s="567" t="n">
        <v>6.17494636538407</v>
      </c>
      <c r="H112" s="566" t="n">
        <v>13710</v>
      </c>
      <c r="I112" s="566" t="n">
        <v>15895</v>
      </c>
      <c r="J112" s="566" t="n">
        <v>122824</v>
      </c>
      <c r="K112" s="566" t="n">
        <v>49737</v>
      </c>
      <c r="L112" s="567" t="n">
        <v>75.3979403064808</v>
      </c>
      <c r="M112" s="567" t="n">
        <v>66.0500072264778</v>
      </c>
      <c r="N112" s="566" t="n">
        <v>116266</v>
      </c>
      <c r="O112" s="567" t="n">
        <v>5.78098842710533</v>
      </c>
      <c r="P112" s="566" t="n">
        <v>36163</v>
      </c>
      <c r="Q112" s="567" t="n">
        <v>7.46166646856057</v>
      </c>
      <c r="R112" s="567" t="n">
        <v>76.2755118776611</v>
      </c>
      <c r="S112" s="566" t="n">
        <v>839.073732343086</v>
      </c>
      <c r="T112" s="566" t="n">
        <v>1457.41921803383</v>
      </c>
      <c r="U112" s="566" t="n">
        <v>2465.56737650398</v>
      </c>
      <c r="V112" s="566" t="n">
        <v>736.279631387315</v>
      </c>
      <c r="W112" s="568" t="s">
        <v>276</v>
      </c>
    </row>
    <row r="113" customFormat="false" ht="12.75" hidden="false" customHeight="true" outlineLevel="0" collapsed="false">
      <c r="A113" s="565" t="s">
        <v>277</v>
      </c>
      <c r="B113" s="566" t="n">
        <v>36881</v>
      </c>
      <c r="C113" s="566" t="n">
        <v>3289</v>
      </c>
      <c r="D113" s="566" t="n">
        <v>3998</v>
      </c>
      <c r="E113" s="566" t="n">
        <v>29594</v>
      </c>
      <c r="F113" s="566" t="n">
        <v>31337</v>
      </c>
      <c r="G113" s="567" t="n">
        <v>4.42881898160491</v>
      </c>
      <c r="H113" s="566" t="n">
        <v>2655</v>
      </c>
      <c r="I113" s="566" t="n">
        <v>3350</v>
      </c>
      <c r="J113" s="566" t="n">
        <v>25332</v>
      </c>
      <c r="K113" s="566" t="n">
        <v>5544</v>
      </c>
      <c r="L113" s="567" t="n">
        <v>84.9678696347713</v>
      </c>
      <c r="M113" s="567" t="n">
        <v>80.7236242018851</v>
      </c>
      <c r="N113" s="566" t="n">
        <v>25826</v>
      </c>
      <c r="O113" s="567" t="n">
        <v>5.61917225584818</v>
      </c>
      <c r="P113" s="566" t="n">
        <v>5511</v>
      </c>
      <c r="Q113" s="567" t="n">
        <v>-0.809935205183592</v>
      </c>
      <c r="R113" s="567" t="n">
        <v>82.4137600919041</v>
      </c>
      <c r="S113" s="566" t="n">
        <v>799.875865311385</v>
      </c>
      <c r="T113" s="566" t="n">
        <v>1317.38408366623</v>
      </c>
      <c r="U113" s="566" t="n">
        <v>2298.30655318193</v>
      </c>
      <c r="V113" s="566" t="n">
        <v>704.51032892187</v>
      </c>
      <c r="W113" s="568" t="s">
        <v>277</v>
      </c>
    </row>
    <row r="114" customFormat="false" ht="12.75" hidden="false" customHeight="true" outlineLevel="0" collapsed="false">
      <c r="A114" s="565" t="s">
        <v>278</v>
      </c>
      <c r="B114" s="566" t="n">
        <v>8692</v>
      </c>
      <c r="C114" s="566" t="n">
        <v>1137</v>
      </c>
      <c r="D114" s="566" t="n">
        <v>975</v>
      </c>
      <c r="E114" s="566" t="n">
        <v>6580</v>
      </c>
      <c r="F114" s="566" t="n">
        <v>6795</v>
      </c>
      <c r="G114" s="567" t="n">
        <v>-12.1071012805588</v>
      </c>
      <c r="H114" s="566" t="n">
        <v>878</v>
      </c>
      <c r="I114" s="566" t="n">
        <v>729</v>
      </c>
      <c r="J114" s="566" t="n">
        <v>5188</v>
      </c>
      <c r="K114" s="566" t="n">
        <v>1897</v>
      </c>
      <c r="L114" s="567" t="n">
        <v>78.1753336401289</v>
      </c>
      <c r="M114" s="567" t="n">
        <v>77.2207563764292</v>
      </c>
      <c r="N114" s="566" t="n">
        <v>5790</v>
      </c>
      <c r="O114" s="567" t="n">
        <v>-11.7512574302698</v>
      </c>
      <c r="P114" s="566" t="n">
        <v>1005</v>
      </c>
      <c r="Q114" s="567" t="n">
        <v>-14.1025641025641</v>
      </c>
      <c r="R114" s="567" t="n">
        <v>85.2097130242826</v>
      </c>
      <c r="S114" s="566" t="n">
        <v>683.905656454936</v>
      </c>
      <c r="T114" s="566" t="n">
        <v>1855.04143003445</v>
      </c>
      <c r="U114" s="566" t="n">
        <v>2064.90634755463</v>
      </c>
      <c r="V114" s="566" t="n">
        <v>563.856269698742</v>
      </c>
      <c r="W114" s="568" t="s">
        <v>278</v>
      </c>
    </row>
    <row r="115" customFormat="false" ht="12.75" hidden="false" customHeight="true" outlineLevel="0" collapsed="false">
      <c r="A115" s="565" t="s">
        <v>456</v>
      </c>
      <c r="B115" s="566" t="n">
        <v>20541</v>
      </c>
      <c r="C115" s="566" t="n">
        <v>1891</v>
      </c>
      <c r="D115" s="566" t="n">
        <v>1839</v>
      </c>
      <c r="E115" s="566" t="n">
        <v>16811</v>
      </c>
      <c r="F115" s="566" t="n">
        <v>15955</v>
      </c>
      <c r="G115" s="567" t="n">
        <v>-5.19341612692377</v>
      </c>
      <c r="H115" s="566" t="n">
        <v>1397</v>
      </c>
      <c r="I115" s="566" t="n">
        <v>1366</v>
      </c>
      <c r="J115" s="566" t="n">
        <v>13192</v>
      </c>
      <c r="K115" s="566" t="n">
        <v>4586</v>
      </c>
      <c r="L115" s="567" t="n">
        <v>77.6739204517794</v>
      </c>
      <c r="M115" s="567" t="n">
        <v>73.8762559492332</v>
      </c>
      <c r="N115" s="566" t="n">
        <v>13582</v>
      </c>
      <c r="O115" s="567" t="n">
        <v>-4.64757090704858</v>
      </c>
      <c r="P115" s="566" t="n">
        <v>2373</v>
      </c>
      <c r="Q115" s="567" t="n">
        <v>-8.20116054158608</v>
      </c>
      <c r="R115" s="567" t="n">
        <v>85.126919460984</v>
      </c>
      <c r="S115" s="566" t="n">
        <v>592.046387283426</v>
      </c>
      <c r="T115" s="566" t="n">
        <v>1022.87888521026</v>
      </c>
      <c r="U115" s="566" t="n">
        <v>1483.32185378333</v>
      </c>
      <c r="V115" s="566" t="n">
        <v>532.383134155864</v>
      </c>
      <c r="W115" s="568" t="s">
        <v>456</v>
      </c>
    </row>
    <row r="116" customFormat="false" ht="12.75" hidden="false" customHeight="true" outlineLevel="0" collapsed="false">
      <c r="A116" s="565"/>
      <c r="B116" s="566"/>
      <c r="C116" s="566"/>
      <c r="D116" s="566"/>
      <c r="E116" s="566"/>
      <c r="F116" s="566"/>
      <c r="G116" s="567"/>
      <c r="H116" s="566"/>
      <c r="I116" s="566"/>
      <c r="J116" s="566"/>
      <c r="K116" s="566"/>
      <c r="L116" s="567"/>
      <c r="M116" s="567"/>
      <c r="N116" s="566"/>
      <c r="O116" s="567"/>
      <c r="P116" s="566"/>
      <c r="Q116" s="567"/>
      <c r="R116" s="567"/>
      <c r="S116" s="566"/>
      <c r="T116" s="566"/>
      <c r="U116" s="566"/>
      <c r="V116" s="566"/>
      <c r="W116" s="568"/>
    </row>
    <row r="117" customFormat="false" ht="12.75" hidden="false" customHeight="true" outlineLevel="0" collapsed="false">
      <c r="A117" s="569" t="s">
        <v>1192</v>
      </c>
      <c r="B117" s="566"/>
      <c r="C117" s="566"/>
      <c r="D117" s="566"/>
      <c r="E117" s="566"/>
      <c r="F117" s="566"/>
      <c r="G117" s="567"/>
      <c r="H117" s="566"/>
      <c r="I117" s="566"/>
      <c r="J117" s="566"/>
      <c r="K117" s="566"/>
      <c r="L117" s="567"/>
      <c r="M117" s="567"/>
      <c r="N117" s="566"/>
      <c r="O117" s="567"/>
      <c r="P117" s="566"/>
      <c r="Q117" s="567"/>
      <c r="R117" s="567"/>
      <c r="S117" s="566"/>
      <c r="T117" s="566"/>
      <c r="U117" s="566"/>
      <c r="V117" s="566"/>
      <c r="W117" s="563" t="s">
        <v>1192</v>
      </c>
    </row>
    <row r="118" customFormat="false" ht="12.75" hidden="false" customHeight="true" outlineLevel="0" collapsed="false">
      <c r="A118" s="565" t="s">
        <v>269</v>
      </c>
      <c r="B118" s="566" t="n">
        <v>29521</v>
      </c>
      <c r="C118" s="566" t="n">
        <v>2912</v>
      </c>
      <c r="D118" s="566" t="n">
        <v>3585</v>
      </c>
      <c r="E118" s="566" t="n">
        <v>23024</v>
      </c>
      <c r="F118" s="566" t="n">
        <v>23658</v>
      </c>
      <c r="G118" s="567" t="n">
        <v>-2.98929757657768</v>
      </c>
      <c r="H118" s="566" t="n">
        <v>1536</v>
      </c>
      <c r="I118" s="566" t="n">
        <v>2784</v>
      </c>
      <c r="J118" s="566" t="n">
        <v>19338</v>
      </c>
      <c r="K118" s="566" t="n">
        <v>5863</v>
      </c>
      <c r="L118" s="567" t="n">
        <v>80.1395616679652</v>
      </c>
      <c r="M118" s="567" t="n">
        <v>52.7472527472528</v>
      </c>
      <c r="N118" s="566" t="n">
        <v>17356</v>
      </c>
      <c r="O118" s="567" t="n">
        <v>4.61093363871979</v>
      </c>
      <c r="P118" s="566" t="n">
        <v>6302</v>
      </c>
      <c r="Q118" s="567" t="n">
        <v>-19.1636736788096</v>
      </c>
      <c r="R118" s="567" t="n">
        <v>73.3620762532758</v>
      </c>
      <c r="S118" s="566" t="n">
        <v>769.273387688346</v>
      </c>
      <c r="T118" s="566" t="n">
        <v>1053.99010539901</v>
      </c>
      <c r="U118" s="566" t="n">
        <v>2044.6114199949</v>
      </c>
      <c r="V118" s="566" t="n">
        <v>682.333141696523</v>
      </c>
      <c r="W118" s="568" t="s">
        <v>269</v>
      </c>
    </row>
    <row r="119" customFormat="false" ht="12.75" hidden="false" customHeight="true" outlineLevel="0" collapsed="false">
      <c r="A119" s="565" t="s">
        <v>274</v>
      </c>
      <c r="B119" s="566" t="n">
        <v>19137</v>
      </c>
      <c r="C119" s="566" t="n">
        <v>1922</v>
      </c>
      <c r="D119" s="566" t="n">
        <v>2679</v>
      </c>
      <c r="E119" s="566" t="n">
        <v>14536</v>
      </c>
      <c r="F119" s="566" t="n">
        <v>15438</v>
      </c>
      <c r="G119" s="567" t="n">
        <v>2.79664402716739</v>
      </c>
      <c r="H119" s="566" t="n">
        <v>1056</v>
      </c>
      <c r="I119" s="566" t="n">
        <v>2052</v>
      </c>
      <c r="J119" s="566" t="n">
        <v>12330</v>
      </c>
      <c r="K119" s="566" t="n">
        <v>3699</v>
      </c>
      <c r="L119" s="567" t="n">
        <v>80.6709515598056</v>
      </c>
      <c r="M119" s="567" t="n">
        <v>54.942767950052</v>
      </c>
      <c r="N119" s="566" t="n">
        <v>13396</v>
      </c>
      <c r="O119" s="567" t="n">
        <v>5.23173605655931</v>
      </c>
      <c r="P119" s="566" t="n">
        <v>2042</v>
      </c>
      <c r="Q119" s="567" t="n">
        <v>-10.7517482517483</v>
      </c>
      <c r="R119" s="567" t="n">
        <v>86.7728980437881</v>
      </c>
      <c r="S119" s="566" t="n">
        <v>881.819935212961</v>
      </c>
      <c r="T119" s="566" t="n">
        <v>1067.06377734415</v>
      </c>
      <c r="U119" s="566" t="n">
        <v>2547.2907771418</v>
      </c>
      <c r="V119" s="566" t="n">
        <v>774.824085960158</v>
      </c>
      <c r="W119" s="568" t="s">
        <v>392</v>
      </c>
    </row>
    <row r="120" customFormat="false" ht="12.75" hidden="false" customHeight="true" outlineLevel="0" collapsed="false">
      <c r="A120" s="565" t="s">
        <v>279</v>
      </c>
      <c r="B120" s="566" t="n">
        <v>51795</v>
      </c>
      <c r="C120" s="566" t="n">
        <v>4936</v>
      </c>
      <c r="D120" s="566" t="n">
        <v>6857</v>
      </c>
      <c r="E120" s="566" t="n">
        <v>40002</v>
      </c>
      <c r="F120" s="566" t="n">
        <v>39753</v>
      </c>
      <c r="G120" s="567" t="n">
        <v>-1.61366167553521</v>
      </c>
      <c r="H120" s="566" t="n">
        <v>2730</v>
      </c>
      <c r="I120" s="566" t="n">
        <v>5138</v>
      </c>
      <c r="J120" s="566" t="n">
        <v>31885</v>
      </c>
      <c r="K120" s="566" t="n">
        <v>12042</v>
      </c>
      <c r="L120" s="567" t="n">
        <v>76.750651607298</v>
      </c>
      <c r="M120" s="567" t="n">
        <v>55.3079416531605</v>
      </c>
      <c r="N120" s="566" t="n">
        <v>33580</v>
      </c>
      <c r="O120" s="567" t="n">
        <v>0.532902221423854</v>
      </c>
      <c r="P120" s="566" t="n">
        <v>6173</v>
      </c>
      <c r="Q120" s="567" t="n">
        <v>-11.8520634013994</v>
      </c>
      <c r="R120" s="567" t="n">
        <v>84.4716122053682</v>
      </c>
      <c r="S120" s="566" t="n">
        <v>887.232205419356</v>
      </c>
      <c r="T120" s="566" t="n">
        <v>1262.24030779764</v>
      </c>
      <c r="U120" s="566" t="n">
        <v>2862.39882266372</v>
      </c>
      <c r="V120" s="566" t="n">
        <v>770.110549260979</v>
      </c>
      <c r="W120" s="568" t="s">
        <v>279</v>
      </c>
    </row>
    <row r="121" customFormat="false" ht="12.75" hidden="false" customHeight="true" outlineLevel="0" collapsed="false">
      <c r="A121" s="565" t="s">
        <v>282</v>
      </c>
      <c r="B121" s="566" t="n">
        <v>26941</v>
      </c>
      <c r="C121" s="566" t="n">
        <v>2961</v>
      </c>
      <c r="D121" s="566" t="n">
        <v>3993</v>
      </c>
      <c r="E121" s="566" t="n">
        <v>19987</v>
      </c>
      <c r="F121" s="566" t="n">
        <v>19959</v>
      </c>
      <c r="G121" s="567" t="n">
        <v>-1.63134549038936</v>
      </c>
      <c r="H121" s="566" t="n">
        <v>1530</v>
      </c>
      <c r="I121" s="566" t="n">
        <v>2732</v>
      </c>
      <c r="J121" s="566" t="n">
        <v>15697</v>
      </c>
      <c r="K121" s="566" t="n">
        <v>6982</v>
      </c>
      <c r="L121" s="567" t="n">
        <v>74.0841097212427</v>
      </c>
      <c r="M121" s="567" t="n">
        <v>51.6717325227964</v>
      </c>
      <c r="N121" s="566" t="n">
        <v>18578</v>
      </c>
      <c r="O121" s="567" t="n">
        <v>0.351104629179488</v>
      </c>
      <c r="P121" s="566" t="n">
        <v>1381</v>
      </c>
      <c r="Q121" s="567" t="n">
        <v>-22.2847495779403</v>
      </c>
      <c r="R121" s="567" t="n">
        <v>93.0808156721279</v>
      </c>
      <c r="S121" s="566" t="n">
        <v>888.664386887106</v>
      </c>
      <c r="T121" s="566" t="n">
        <v>1233.20909522976</v>
      </c>
      <c r="U121" s="566" t="n">
        <v>2766.96152706649</v>
      </c>
      <c r="V121" s="566" t="n">
        <v>772.021316401882</v>
      </c>
      <c r="W121" s="568" t="s">
        <v>462</v>
      </c>
    </row>
    <row r="122" customFormat="false" ht="12.75" hidden="false" customHeight="true" outlineLevel="0" collapsed="false">
      <c r="A122" s="570"/>
      <c r="B122" s="566"/>
      <c r="C122" s="571"/>
      <c r="D122" s="547"/>
      <c r="E122" s="547"/>
      <c r="F122" s="547"/>
      <c r="G122" s="567"/>
      <c r="H122" s="547"/>
      <c r="I122" s="547"/>
      <c r="J122" s="547"/>
      <c r="K122" s="547"/>
      <c r="L122" s="547"/>
      <c r="M122" s="576"/>
      <c r="N122" s="547"/>
      <c r="O122" s="567"/>
      <c r="P122" s="547"/>
      <c r="Q122" s="567"/>
      <c r="R122" s="576"/>
      <c r="S122" s="576"/>
      <c r="T122" s="576"/>
      <c r="U122" s="576"/>
      <c r="V122" s="576"/>
      <c r="W122" s="574"/>
    </row>
    <row r="123" customFormat="false" ht="12.75" hidden="false" customHeight="true" outlineLevel="0" collapsed="false">
      <c r="A123" s="570"/>
      <c r="B123" s="566"/>
      <c r="C123" s="571"/>
      <c r="D123" s="547"/>
      <c r="E123" s="547"/>
      <c r="F123" s="547"/>
      <c r="G123" s="567"/>
      <c r="H123" s="547"/>
      <c r="I123" s="547"/>
      <c r="J123" s="547"/>
      <c r="K123" s="547"/>
      <c r="L123" s="547"/>
      <c r="M123" s="576"/>
      <c r="N123" s="547"/>
      <c r="O123" s="567"/>
      <c r="P123" s="547"/>
      <c r="Q123" s="567"/>
      <c r="R123" s="576"/>
      <c r="S123" s="576"/>
      <c r="T123" s="576"/>
      <c r="U123" s="576"/>
      <c r="V123" s="576"/>
      <c r="W123" s="574"/>
    </row>
    <row r="124" customFormat="false" ht="12.75" hidden="false" customHeight="true" outlineLevel="0" collapsed="false">
      <c r="A124" s="543"/>
      <c r="B124" s="566"/>
      <c r="C124" s="548"/>
      <c r="D124" s="548"/>
      <c r="E124" s="548"/>
      <c r="F124" s="548"/>
      <c r="G124" s="575"/>
      <c r="H124" s="548"/>
      <c r="I124" s="548"/>
      <c r="J124" s="548"/>
      <c r="K124" s="549" t="s">
        <v>1140</v>
      </c>
      <c r="L124" s="550" t="s">
        <v>1141</v>
      </c>
      <c r="M124" s="576"/>
      <c r="N124" s="548"/>
      <c r="O124" s="575"/>
      <c r="P124" s="548"/>
      <c r="Q124" s="575"/>
      <c r="R124" s="576"/>
      <c r="S124" s="576"/>
      <c r="T124" s="576"/>
      <c r="U124" s="576"/>
      <c r="V124" s="576"/>
      <c r="W124" s="574"/>
    </row>
    <row r="125" customFormat="false" ht="12.75" hidden="false" customHeight="true" outlineLevel="0" collapsed="false">
      <c r="A125" s="543"/>
      <c r="B125" s="566"/>
      <c r="C125" s="548"/>
      <c r="D125" s="548"/>
      <c r="E125" s="548"/>
      <c r="F125" s="548"/>
      <c r="G125" s="575"/>
      <c r="H125" s="548"/>
      <c r="I125" s="548"/>
      <c r="J125" s="548"/>
      <c r="K125" s="549"/>
      <c r="L125" s="550"/>
      <c r="M125" s="576"/>
      <c r="N125" s="548"/>
      <c r="O125" s="575"/>
      <c r="P125" s="548"/>
      <c r="Q125" s="575"/>
      <c r="R125" s="576"/>
      <c r="S125" s="576"/>
      <c r="T125" s="576"/>
      <c r="U125" s="576"/>
      <c r="V125" s="576"/>
      <c r="W125" s="574"/>
    </row>
    <row r="126" s="557" customFormat="true" ht="12.75" hidden="false" customHeight="true" outlineLevel="0" collapsed="false">
      <c r="A126" s="560" t="s">
        <v>1191</v>
      </c>
      <c r="B126" s="566" t="n">
        <v>605339</v>
      </c>
      <c r="C126" s="566" t="n">
        <v>62564</v>
      </c>
      <c r="D126" s="566" t="n">
        <v>69262</v>
      </c>
      <c r="E126" s="566" t="n">
        <v>473513</v>
      </c>
      <c r="F126" s="566" t="n">
        <v>476781</v>
      </c>
      <c r="G126" s="567" t="n">
        <v>1.88433700954991</v>
      </c>
      <c r="H126" s="566" t="n">
        <v>41474</v>
      </c>
      <c r="I126" s="566" t="n">
        <v>51387</v>
      </c>
      <c r="J126" s="566" t="n">
        <v>383920</v>
      </c>
      <c r="K126" s="566" t="n">
        <v>128558</v>
      </c>
      <c r="L126" s="567" t="n">
        <v>78.7626437417711</v>
      </c>
      <c r="M126" s="567" t="n">
        <v>66.2905185090467</v>
      </c>
      <c r="N126" s="566" t="n">
        <v>354988</v>
      </c>
      <c r="O126" s="567" t="n">
        <v>2.51117553971794</v>
      </c>
      <c r="P126" s="566" t="n">
        <v>121793</v>
      </c>
      <c r="Q126" s="567" t="n">
        <v>0.10027040132816</v>
      </c>
      <c r="R126" s="567" t="n">
        <v>74.4551481707535</v>
      </c>
      <c r="S126" s="566" t="n">
        <v>1382.0671081281</v>
      </c>
      <c r="T126" s="566" t="n">
        <v>2256.28083470376</v>
      </c>
      <c r="U126" s="566" t="n">
        <v>3959.71093293227</v>
      </c>
      <c r="V126" s="566" t="n">
        <v>1215.14115732649</v>
      </c>
      <c r="W126" s="563" t="s">
        <v>1191</v>
      </c>
    </row>
    <row r="127" customFormat="false" ht="12.75" hidden="false" customHeight="true" outlineLevel="0" collapsed="false">
      <c r="A127" s="560"/>
      <c r="B127" s="566"/>
      <c r="C127" s="566"/>
      <c r="D127" s="566"/>
      <c r="E127" s="566"/>
      <c r="F127" s="566"/>
      <c r="G127" s="567"/>
      <c r="H127" s="566"/>
      <c r="I127" s="566"/>
      <c r="J127" s="566"/>
      <c r="K127" s="566"/>
      <c r="L127" s="567"/>
      <c r="M127" s="567"/>
      <c r="N127" s="566"/>
      <c r="O127" s="567"/>
      <c r="P127" s="566"/>
      <c r="Q127" s="567"/>
      <c r="R127" s="567"/>
      <c r="S127" s="566"/>
      <c r="T127" s="566"/>
      <c r="U127" s="566"/>
      <c r="V127" s="566"/>
      <c r="W127" s="563"/>
    </row>
    <row r="128" customFormat="false" ht="12.75" hidden="false" customHeight="true" outlineLevel="0" collapsed="false">
      <c r="A128" s="565" t="s">
        <v>263</v>
      </c>
      <c r="B128" s="566" t="n">
        <v>89054</v>
      </c>
      <c r="C128" s="566" t="n">
        <v>8746</v>
      </c>
      <c r="D128" s="566" t="n">
        <v>10446</v>
      </c>
      <c r="E128" s="566" t="n">
        <v>69862</v>
      </c>
      <c r="F128" s="566" t="n">
        <v>73380</v>
      </c>
      <c r="G128" s="567" t="n">
        <v>0.457246118883987</v>
      </c>
      <c r="H128" s="566" t="n">
        <v>6600</v>
      </c>
      <c r="I128" s="566" t="n">
        <v>8732</v>
      </c>
      <c r="J128" s="566" t="n">
        <v>58048</v>
      </c>
      <c r="K128" s="566" t="n">
        <v>15674</v>
      </c>
      <c r="L128" s="567" t="n">
        <v>82.3994430345633</v>
      </c>
      <c r="M128" s="567" t="n">
        <v>75.4630688314658</v>
      </c>
      <c r="N128" s="566" t="n">
        <v>51991</v>
      </c>
      <c r="O128" s="567" t="n">
        <v>1.85526212679257</v>
      </c>
      <c r="P128" s="566" t="n">
        <v>21389</v>
      </c>
      <c r="Q128" s="567" t="n">
        <v>-2.78611035360422</v>
      </c>
      <c r="R128" s="567" t="n">
        <v>70.8517307168166</v>
      </c>
      <c r="S128" s="566" t="n">
        <v>1339.32044512292</v>
      </c>
      <c r="T128" s="566" t="n">
        <v>2236.6228147938</v>
      </c>
      <c r="U128" s="566" t="n">
        <v>4051.66290762732</v>
      </c>
      <c r="V128" s="566" t="n">
        <v>1156.87925798619</v>
      </c>
      <c r="W128" s="568" t="s">
        <v>263</v>
      </c>
    </row>
    <row r="129" customFormat="false" ht="12.75" hidden="false" customHeight="true" outlineLevel="0" collapsed="false">
      <c r="A129" s="565" t="s">
        <v>264</v>
      </c>
      <c r="B129" s="566" t="n">
        <v>108257</v>
      </c>
      <c r="C129" s="566" t="n">
        <v>12238</v>
      </c>
      <c r="D129" s="566" t="n">
        <v>13333</v>
      </c>
      <c r="E129" s="566" t="n">
        <v>82686</v>
      </c>
      <c r="F129" s="566" t="n">
        <v>86182</v>
      </c>
      <c r="G129" s="567" t="n">
        <v>-2.86396988379563</v>
      </c>
      <c r="H129" s="566" t="n">
        <v>7791</v>
      </c>
      <c r="I129" s="566" t="n">
        <v>10235</v>
      </c>
      <c r="J129" s="566" t="n">
        <v>68156</v>
      </c>
      <c r="K129" s="566" t="n">
        <v>22075</v>
      </c>
      <c r="L129" s="567" t="n">
        <v>79.6087089056597</v>
      </c>
      <c r="M129" s="567" t="n">
        <v>63.6623631312306</v>
      </c>
      <c r="N129" s="566" t="n">
        <v>61470</v>
      </c>
      <c r="O129" s="567" t="n">
        <v>-0.95867235962298</v>
      </c>
      <c r="P129" s="566" t="n">
        <v>24712</v>
      </c>
      <c r="Q129" s="567" t="n">
        <v>-7.29987245854903</v>
      </c>
      <c r="R129" s="567" t="n">
        <v>71.3257988907196</v>
      </c>
      <c r="S129" s="566" t="n">
        <v>1324.11215339797</v>
      </c>
      <c r="T129" s="566" t="n">
        <v>2335.76367301569</v>
      </c>
      <c r="U129" s="566" t="n">
        <v>4338.94598028337</v>
      </c>
      <c r="V129" s="566" t="n">
        <v>1125.83040641769</v>
      </c>
      <c r="W129" s="568" t="s">
        <v>264</v>
      </c>
    </row>
    <row r="130" customFormat="false" ht="12.75" hidden="false" customHeight="true" outlineLevel="0" collapsed="false">
      <c r="A130" s="565" t="s">
        <v>266</v>
      </c>
      <c r="B130" s="566" t="n">
        <v>44767</v>
      </c>
      <c r="C130" s="566" t="n">
        <v>4148</v>
      </c>
      <c r="D130" s="566" t="n">
        <v>4387</v>
      </c>
      <c r="E130" s="566" t="n">
        <v>36232</v>
      </c>
      <c r="F130" s="566" t="n">
        <v>35629</v>
      </c>
      <c r="G130" s="567" t="n">
        <v>4.52065242900727</v>
      </c>
      <c r="H130" s="566" t="n">
        <v>1729</v>
      </c>
      <c r="I130" s="566" t="n">
        <v>2890</v>
      </c>
      <c r="J130" s="566" t="n">
        <v>31010</v>
      </c>
      <c r="K130" s="566" t="n">
        <v>9138</v>
      </c>
      <c r="L130" s="567" t="n">
        <v>79.5876426832265</v>
      </c>
      <c r="M130" s="567" t="n">
        <v>41.6827386692382</v>
      </c>
      <c r="N130" s="566" t="n">
        <v>26037</v>
      </c>
      <c r="O130" s="567" t="n">
        <v>4.63349943738949</v>
      </c>
      <c r="P130" s="566" t="n">
        <v>9592</v>
      </c>
      <c r="Q130" s="567" t="n">
        <v>4.21555845284658</v>
      </c>
      <c r="R130" s="567" t="n">
        <v>73.0781105279407</v>
      </c>
      <c r="S130" s="566" t="n">
        <v>2085.11016560277</v>
      </c>
      <c r="T130" s="566" t="n">
        <v>2019.84120541006</v>
      </c>
      <c r="U130" s="566" t="n">
        <v>4437.40423240982</v>
      </c>
      <c r="V130" s="566" t="n">
        <v>1988.88682048562</v>
      </c>
      <c r="W130" s="568" t="s">
        <v>372</v>
      </c>
    </row>
    <row r="131" customFormat="false" ht="12.75" hidden="false" customHeight="true" outlineLevel="0" collapsed="false">
      <c r="A131" s="565" t="s">
        <v>270</v>
      </c>
      <c r="B131" s="566" t="n">
        <v>9076</v>
      </c>
      <c r="C131" s="566" t="n">
        <v>1071</v>
      </c>
      <c r="D131" s="566" t="n">
        <v>1022</v>
      </c>
      <c r="E131" s="566" t="n">
        <v>6983</v>
      </c>
      <c r="F131" s="566" t="n">
        <v>6016</v>
      </c>
      <c r="G131" s="567" t="n">
        <v>4.0470425458319</v>
      </c>
      <c r="H131" s="566" t="n">
        <v>234</v>
      </c>
      <c r="I131" s="566" t="n">
        <v>345</v>
      </c>
      <c r="J131" s="566" t="n">
        <v>5437</v>
      </c>
      <c r="K131" s="566" t="n">
        <v>3060</v>
      </c>
      <c r="L131" s="567" t="n">
        <v>66.2847069193477</v>
      </c>
      <c r="M131" s="567" t="n">
        <v>21.8487394957983</v>
      </c>
      <c r="N131" s="566" t="n">
        <v>4645</v>
      </c>
      <c r="O131" s="567" t="n">
        <v>6.70801745922351</v>
      </c>
      <c r="P131" s="566" t="n">
        <v>1371</v>
      </c>
      <c r="Q131" s="567" t="n">
        <v>-4.05878236529041</v>
      </c>
      <c r="R131" s="567" t="n">
        <v>77.2107712765958</v>
      </c>
      <c r="S131" s="566" t="n">
        <v>1919.50873800049</v>
      </c>
      <c r="T131" s="566" t="n">
        <v>1290.55069389198</v>
      </c>
      <c r="U131" s="566" t="n">
        <v>2980.52100445905</v>
      </c>
      <c r="V131" s="566" t="n">
        <v>1910.83662684444</v>
      </c>
      <c r="W131" s="568" t="s">
        <v>270</v>
      </c>
    </row>
    <row r="132" customFormat="false" ht="12.75" hidden="false" customHeight="true" outlineLevel="0" collapsed="false">
      <c r="A132" s="565" t="s">
        <v>272</v>
      </c>
      <c r="B132" s="566" t="n">
        <v>23417</v>
      </c>
      <c r="C132" s="566" t="n">
        <v>2191</v>
      </c>
      <c r="D132" s="566" t="n">
        <v>2503</v>
      </c>
      <c r="E132" s="566" t="n">
        <v>18723</v>
      </c>
      <c r="F132" s="566" t="n">
        <v>16834</v>
      </c>
      <c r="G132" s="567" t="n">
        <v>21.6153735009392</v>
      </c>
      <c r="H132" s="566" t="n">
        <v>950</v>
      </c>
      <c r="I132" s="566" t="n">
        <v>1296</v>
      </c>
      <c r="J132" s="566" t="n">
        <v>14588</v>
      </c>
      <c r="K132" s="566" t="n">
        <v>6583</v>
      </c>
      <c r="L132" s="567" t="n">
        <v>71.8879446555921</v>
      </c>
      <c r="M132" s="567" t="n">
        <v>43.3591967138293</v>
      </c>
      <c r="N132" s="566" t="n">
        <v>11317</v>
      </c>
      <c r="O132" s="567" t="n">
        <v>21.4270386266094</v>
      </c>
      <c r="P132" s="566" t="n">
        <v>5517</v>
      </c>
      <c r="Q132" s="567" t="n">
        <v>22.0035382574082</v>
      </c>
      <c r="R132" s="567" t="n">
        <v>67.227040513247</v>
      </c>
      <c r="S132" s="566" t="n">
        <v>1819.94201015385</v>
      </c>
      <c r="T132" s="566" t="n">
        <v>2285.77738515901</v>
      </c>
      <c r="U132" s="566" t="n">
        <v>3953.60077332044</v>
      </c>
      <c r="V132" s="566" t="n">
        <v>1720.98087895814</v>
      </c>
      <c r="W132" s="568" t="s">
        <v>272</v>
      </c>
    </row>
    <row r="133" customFormat="false" ht="12.75" hidden="false" customHeight="true" outlineLevel="0" collapsed="false">
      <c r="A133" s="565" t="s">
        <v>273</v>
      </c>
      <c r="B133" s="566" t="n">
        <v>42501</v>
      </c>
      <c r="C133" s="566" t="n">
        <v>4095</v>
      </c>
      <c r="D133" s="566" t="n">
        <v>4217</v>
      </c>
      <c r="E133" s="566" t="n">
        <v>34189</v>
      </c>
      <c r="F133" s="566" t="n">
        <v>34304</v>
      </c>
      <c r="G133" s="567" t="n">
        <v>2.07701005772778</v>
      </c>
      <c r="H133" s="566" t="n">
        <v>2766</v>
      </c>
      <c r="I133" s="566" t="n">
        <v>3118</v>
      </c>
      <c r="J133" s="566" t="n">
        <v>28420</v>
      </c>
      <c r="K133" s="566" t="n">
        <v>8197</v>
      </c>
      <c r="L133" s="567" t="n">
        <v>80.7133949789417</v>
      </c>
      <c r="M133" s="567" t="n">
        <v>67.5457875457876</v>
      </c>
      <c r="N133" s="566" t="n">
        <v>23324</v>
      </c>
      <c r="O133" s="567" t="n">
        <v>1.09223300970874</v>
      </c>
      <c r="P133" s="566" t="n">
        <v>10980</v>
      </c>
      <c r="Q133" s="567" t="n">
        <v>4.23390924625025</v>
      </c>
      <c r="R133" s="567" t="n">
        <v>67.9920708955224</v>
      </c>
      <c r="S133" s="566" t="n">
        <v>1033.0066987765</v>
      </c>
      <c r="T133" s="566" t="n">
        <v>1685.92103592738</v>
      </c>
      <c r="U133" s="566" t="n">
        <v>2720.65839694657</v>
      </c>
      <c r="V133" s="566" t="n">
        <v>926.659143529778</v>
      </c>
      <c r="W133" s="568" t="s">
        <v>273</v>
      </c>
    </row>
    <row r="134" customFormat="false" ht="12.75" hidden="false" customHeight="true" outlineLevel="0" collapsed="false">
      <c r="A134" s="565" t="s">
        <v>275</v>
      </c>
      <c r="B134" s="566" t="n">
        <v>71838</v>
      </c>
      <c r="C134" s="566" t="n">
        <v>8060</v>
      </c>
      <c r="D134" s="566" t="n">
        <v>8523</v>
      </c>
      <c r="E134" s="566" t="n">
        <v>55255</v>
      </c>
      <c r="F134" s="566" t="n">
        <v>58265</v>
      </c>
      <c r="G134" s="567" t="n">
        <v>-1.49286535470345</v>
      </c>
      <c r="H134" s="566" t="n">
        <v>5943</v>
      </c>
      <c r="I134" s="566" t="n">
        <v>6684</v>
      </c>
      <c r="J134" s="566" t="n">
        <v>45638</v>
      </c>
      <c r="K134" s="566" t="n">
        <v>13573</v>
      </c>
      <c r="L134" s="567" t="n">
        <v>81.1060998357415</v>
      </c>
      <c r="M134" s="567" t="n">
        <v>73.7344913151365</v>
      </c>
      <c r="N134" s="566" t="n">
        <v>47464</v>
      </c>
      <c r="O134" s="567" t="n">
        <v>-0.348519840436694</v>
      </c>
      <c r="P134" s="566" t="n">
        <v>10801</v>
      </c>
      <c r="Q134" s="567" t="n">
        <v>-6.22503906928286</v>
      </c>
      <c r="R134" s="567" t="n">
        <v>81.4622843902858</v>
      </c>
      <c r="S134" s="566" t="n">
        <v>1539.20590673185</v>
      </c>
      <c r="T134" s="566" t="n">
        <v>2711.85485688528</v>
      </c>
      <c r="U134" s="566" t="n">
        <v>4414.58263684472</v>
      </c>
      <c r="V134" s="566" t="n">
        <v>1337.75263162244</v>
      </c>
      <c r="W134" s="568" t="s">
        <v>275</v>
      </c>
    </row>
    <row r="135" customFormat="false" ht="12.75" hidden="false" customHeight="true" outlineLevel="0" collapsed="false">
      <c r="A135" s="565" t="s">
        <v>276</v>
      </c>
      <c r="B135" s="566" t="n">
        <v>162375</v>
      </c>
      <c r="C135" s="566" t="n">
        <v>16819</v>
      </c>
      <c r="D135" s="566" t="n">
        <v>19006</v>
      </c>
      <c r="E135" s="566" t="n">
        <v>126550</v>
      </c>
      <c r="F135" s="566" t="n">
        <v>122133</v>
      </c>
      <c r="G135" s="567" t="n">
        <v>6.06426400347372</v>
      </c>
      <c r="H135" s="566" t="n">
        <v>11371</v>
      </c>
      <c r="I135" s="566" t="n">
        <v>13407</v>
      </c>
      <c r="J135" s="566" t="n">
        <v>97355</v>
      </c>
      <c r="K135" s="566" t="n">
        <v>40242</v>
      </c>
      <c r="L135" s="567" t="n">
        <v>75.2166281755196</v>
      </c>
      <c r="M135" s="567" t="n">
        <v>67.6080623104822</v>
      </c>
      <c r="N135" s="566" t="n">
        <v>92222</v>
      </c>
      <c r="O135" s="567" t="n">
        <v>5.84900029841838</v>
      </c>
      <c r="P135" s="566" t="n">
        <v>29911</v>
      </c>
      <c r="Q135" s="567" t="n">
        <v>6.73351413074508</v>
      </c>
      <c r="R135" s="567" t="n">
        <v>75.509485560823</v>
      </c>
      <c r="S135" s="566" t="n">
        <v>1390.6584222205</v>
      </c>
      <c r="T135" s="566" t="n">
        <v>2338.6962132997</v>
      </c>
      <c r="U135" s="566" t="n">
        <v>4052.47139353924</v>
      </c>
      <c r="V135" s="566" t="n">
        <v>1213.70224005313</v>
      </c>
      <c r="W135" s="568" t="s">
        <v>276</v>
      </c>
    </row>
    <row r="136" customFormat="false" ht="12.75" hidden="false" customHeight="true" outlineLevel="0" collapsed="false">
      <c r="A136" s="565" t="s">
        <v>277</v>
      </c>
      <c r="B136" s="566" t="n">
        <v>29975</v>
      </c>
      <c r="C136" s="566" t="n">
        <v>2674</v>
      </c>
      <c r="D136" s="566" t="n">
        <v>3408</v>
      </c>
      <c r="E136" s="566" t="n">
        <v>23893</v>
      </c>
      <c r="F136" s="566" t="n">
        <v>25416</v>
      </c>
      <c r="G136" s="567" t="n">
        <v>4.25366093769229</v>
      </c>
      <c r="H136" s="566" t="n">
        <v>2191</v>
      </c>
      <c r="I136" s="566" t="n">
        <v>2868</v>
      </c>
      <c r="J136" s="566" t="n">
        <v>20357</v>
      </c>
      <c r="K136" s="566" t="n">
        <v>4559</v>
      </c>
      <c r="L136" s="567" t="n">
        <v>84.790658882402</v>
      </c>
      <c r="M136" s="567" t="n">
        <v>81.9371727748691</v>
      </c>
      <c r="N136" s="566" t="n">
        <v>20711</v>
      </c>
      <c r="O136" s="567" t="n">
        <v>5.06264901334146</v>
      </c>
      <c r="P136" s="566" t="n">
        <v>4705</v>
      </c>
      <c r="Q136" s="567" t="n">
        <v>0.835833690527224</v>
      </c>
      <c r="R136" s="567" t="n">
        <v>81.488039030532</v>
      </c>
      <c r="S136" s="566" t="n">
        <v>1328.14328633861</v>
      </c>
      <c r="T136" s="566" t="n">
        <v>2105.77060028705</v>
      </c>
      <c r="U136" s="566" t="n">
        <v>3813.15538608198</v>
      </c>
      <c r="V136" s="566" t="n">
        <v>1164.34839149853</v>
      </c>
      <c r="W136" s="568" t="s">
        <v>277</v>
      </c>
    </row>
    <row r="137" customFormat="false" ht="12.75" hidden="false" customHeight="true" outlineLevel="0" collapsed="false">
      <c r="A137" s="565" t="s">
        <v>278</v>
      </c>
      <c r="B137" s="566" t="n">
        <v>7094</v>
      </c>
      <c r="C137" s="566" t="n">
        <v>923</v>
      </c>
      <c r="D137" s="566" t="n">
        <v>836</v>
      </c>
      <c r="E137" s="566" t="n">
        <v>5335</v>
      </c>
      <c r="F137" s="566" t="n">
        <v>5487</v>
      </c>
      <c r="G137" s="567" t="n">
        <v>-12.9185843516902</v>
      </c>
      <c r="H137" s="566" t="n">
        <v>702</v>
      </c>
      <c r="I137" s="566" t="n">
        <v>618</v>
      </c>
      <c r="J137" s="566" t="n">
        <v>4167</v>
      </c>
      <c r="K137" s="566" t="n">
        <v>1607</v>
      </c>
      <c r="L137" s="567" t="n">
        <v>77.3470538483225</v>
      </c>
      <c r="M137" s="567" t="n">
        <v>76.056338028169</v>
      </c>
      <c r="N137" s="566" t="n">
        <v>4680</v>
      </c>
      <c r="O137" s="567" t="n">
        <v>-12.5070106561974</v>
      </c>
      <c r="P137" s="566" t="n">
        <v>807</v>
      </c>
      <c r="Q137" s="567" t="n">
        <v>-15.2310924369748</v>
      </c>
      <c r="R137" s="567" t="n">
        <v>85.29250956807</v>
      </c>
      <c r="S137" s="566" t="n">
        <v>1153.47644985582</v>
      </c>
      <c r="T137" s="566" t="n">
        <v>2863.60551911332</v>
      </c>
      <c r="U137" s="566" t="n">
        <v>3415.12775107513</v>
      </c>
      <c r="V137" s="566" t="n">
        <v>953.473640137787</v>
      </c>
      <c r="W137" s="568" t="s">
        <v>278</v>
      </c>
    </row>
    <row r="138" customFormat="false" ht="12.75" hidden="false" customHeight="true" outlineLevel="0" collapsed="false">
      <c r="A138" s="565" t="s">
        <v>456</v>
      </c>
      <c r="B138" s="566" t="n">
        <v>16985</v>
      </c>
      <c r="C138" s="566" t="n">
        <v>1599</v>
      </c>
      <c r="D138" s="566" t="n">
        <v>1581</v>
      </c>
      <c r="E138" s="566" t="n">
        <v>13805</v>
      </c>
      <c r="F138" s="566" t="n">
        <v>13135</v>
      </c>
      <c r="G138" s="567" t="n">
        <v>-5.48999856094402</v>
      </c>
      <c r="H138" s="566" t="n">
        <v>1197</v>
      </c>
      <c r="I138" s="566" t="n">
        <v>1194</v>
      </c>
      <c r="J138" s="566" t="n">
        <v>10744</v>
      </c>
      <c r="K138" s="566" t="n">
        <v>3850</v>
      </c>
      <c r="L138" s="567" t="n">
        <v>77.3329408301443</v>
      </c>
      <c r="M138" s="567" t="n">
        <v>74.859287054409</v>
      </c>
      <c r="N138" s="566" t="n">
        <v>11127</v>
      </c>
      <c r="O138" s="567" t="n">
        <v>-5.18916155419224</v>
      </c>
      <c r="P138" s="566" t="n">
        <v>2008</v>
      </c>
      <c r="Q138" s="567" t="n">
        <v>-7.12303422756708</v>
      </c>
      <c r="R138" s="567" t="n">
        <v>84.7125999238675</v>
      </c>
      <c r="S138" s="566" t="n">
        <v>1002.15435716936</v>
      </c>
      <c r="T138" s="566" t="n">
        <v>1676.71951746316</v>
      </c>
      <c r="U138" s="566" t="n">
        <v>2543.11180003875</v>
      </c>
      <c r="V138" s="566" t="n">
        <v>897.053899735424</v>
      </c>
      <c r="W138" s="568" t="s">
        <v>456</v>
      </c>
    </row>
    <row r="139" customFormat="false" ht="12.75" hidden="false" customHeight="true" outlineLevel="0" collapsed="false">
      <c r="A139" s="565"/>
      <c r="B139" s="566"/>
      <c r="C139" s="566"/>
      <c r="D139" s="566"/>
      <c r="E139" s="566"/>
      <c r="F139" s="566"/>
      <c r="G139" s="567"/>
      <c r="H139" s="566"/>
      <c r="I139" s="566"/>
      <c r="J139" s="566"/>
      <c r="K139" s="566"/>
      <c r="L139" s="567"/>
      <c r="M139" s="567"/>
      <c r="N139" s="566"/>
      <c r="O139" s="567"/>
      <c r="P139" s="566"/>
      <c r="Q139" s="567"/>
      <c r="R139" s="567"/>
      <c r="S139" s="566"/>
      <c r="T139" s="566"/>
      <c r="U139" s="566"/>
      <c r="V139" s="566"/>
      <c r="W139" s="568"/>
    </row>
    <row r="140" customFormat="false" ht="12.75" hidden="false" customHeight="true" outlineLevel="0" collapsed="false">
      <c r="A140" s="569" t="s">
        <v>1192</v>
      </c>
      <c r="B140" s="566"/>
      <c r="C140" s="566"/>
      <c r="D140" s="566"/>
      <c r="E140" s="566"/>
      <c r="F140" s="566"/>
      <c r="G140" s="567"/>
      <c r="H140" s="566"/>
      <c r="I140" s="566"/>
      <c r="J140" s="566"/>
      <c r="K140" s="566"/>
      <c r="L140" s="567"/>
      <c r="M140" s="567"/>
      <c r="N140" s="566"/>
      <c r="O140" s="567"/>
      <c r="P140" s="566"/>
      <c r="Q140" s="567"/>
      <c r="R140" s="567"/>
      <c r="S140" s="566"/>
      <c r="T140" s="566"/>
      <c r="U140" s="566"/>
      <c r="V140" s="566"/>
      <c r="W140" s="563" t="s">
        <v>1192</v>
      </c>
    </row>
    <row r="141" customFormat="false" ht="12.75" hidden="false" customHeight="true" outlineLevel="0" collapsed="false">
      <c r="A141" s="565" t="s">
        <v>269</v>
      </c>
      <c r="B141" s="566" t="n">
        <v>24636</v>
      </c>
      <c r="C141" s="566" t="n">
        <v>2413</v>
      </c>
      <c r="D141" s="566" t="n">
        <v>3075</v>
      </c>
      <c r="E141" s="566" t="n">
        <v>19148</v>
      </c>
      <c r="F141" s="566" t="n">
        <v>19812</v>
      </c>
      <c r="G141" s="567" t="n">
        <v>-3.3325201268602</v>
      </c>
      <c r="H141" s="566" t="n">
        <v>1309</v>
      </c>
      <c r="I141" s="566" t="n">
        <v>2419</v>
      </c>
      <c r="J141" s="566" t="n">
        <v>16084</v>
      </c>
      <c r="K141" s="566" t="n">
        <v>4824</v>
      </c>
      <c r="L141" s="567" t="n">
        <v>80.4188991719435</v>
      </c>
      <c r="M141" s="567" t="n">
        <v>54.2478242851223</v>
      </c>
      <c r="N141" s="566" t="n">
        <v>14496</v>
      </c>
      <c r="O141" s="567" t="n">
        <v>3.43941772513202</v>
      </c>
      <c r="P141" s="566" t="n">
        <v>5316</v>
      </c>
      <c r="Q141" s="567" t="n">
        <v>-17.9756210461349</v>
      </c>
      <c r="R141" s="567" t="n">
        <v>73.167777104785</v>
      </c>
      <c r="S141" s="566" t="n">
        <v>1312.25184806991</v>
      </c>
      <c r="T141" s="566" t="n">
        <v>1743.90192820541</v>
      </c>
      <c r="U141" s="566" t="n">
        <v>3399.67279722417</v>
      </c>
      <c r="V141" s="566" t="n">
        <v>1161.83183926697</v>
      </c>
      <c r="W141" s="568" t="s">
        <v>269</v>
      </c>
    </row>
    <row r="142" customFormat="false" ht="12.75" hidden="false" customHeight="true" outlineLevel="0" collapsed="false">
      <c r="A142" s="565" t="s">
        <v>274</v>
      </c>
      <c r="B142" s="566" t="n">
        <v>16262</v>
      </c>
      <c r="C142" s="566" t="n">
        <v>1689</v>
      </c>
      <c r="D142" s="566" t="n">
        <v>2348</v>
      </c>
      <c r="E142" s="566" t="n">
        <v>12225</v>
      </c>
      <c r="F142" s="566" t="n">
        <v>13103</v>
      </c>
      <c r="G142" s="567" t="n">
        <v>2.47125987330882</v>
      </c>
      <c r="H142" s="566" t="n">
        <v>955</v>
      </c>
      <c r="I142" s="566" t="n">
        <v>1806</v>
      </c>
      <c r="J142" s="566" t="n">
        <v>10342</v>
      </c>
      <c r="K142" s="566" t="n">
        <v>3159</v>
      </c>
      <c r="L142" s="567" t="n">
        <v>80.5743450990038</v>
      </c>
      <c r="M142" s="567" t="n">
        <v>56.542332741267</v>
      </c>
      <c r="N142" s="566" t="n">
        <v>11340</v>
      </c>
      <c r="O142" s="567" t="n">
        <v>4.74782929983373</v>
      </c>
      <c r="P142" s="566" t="n">
        <v>1763</v>
      </c>
      <c r="Q142" s="567" t="n">
        <v>-10.0968893421724</v>
      </c>
      <c r="R142" s="567" t="n">
        <v>86.5450660154163</v>
      </c>
      <c r="S142" s="566" t="n">
        <v>1520.60459453226</v>
      </c>
      <c r="T142" s="566" t="n">
        <v>1872.30147834219</v>
      </c>
      <c r="U142" s="566" t="n">
        <v>4290.01188158859</v>
      </c>
      <c r="V142" s="566" t="n">
        <v>1326.64572979236</v>
      </c>
      <c r="W142" s="568" t="s">
        <v>392</v>
      </c>
    </row>
    <row r="143" customFormat="false" ht="12.75" hidden="false" customHeight="true" outlineLevel="0" collapsed="false">
      <c r="A143" s="565" t="s">
        <v>279</v>
      </c>
      <c r="B143" s="566" t="n">
        <v>42630</v>
      </c>
      <c r="C143" s="566" t="n">
        <v>4075</v>
      </c>
      <c r="D143" s="566" t="n">
        <v>5767</v>
      </c>
      <c r="E143" s="566" t="n">
        <v>32788</v>
      </c>
      <c r="F143" s="566" t="n">
        <v>32559</v>
      </c>
      <c r="G143" s="567" t="n">
        <v>-2.54130747126436</v>
      </c>
      <c r="H143" s="566" t="n">
        <v>2305</v>
      </c>
      <c r="I143" s="566" t="n">
        <v>4348</v>
      </c>
      <c r="J143" s="566" t="n">
        <v>25906</v>
      </c>
      <c r="K143" s="566" t="n">
        <v>10071</v>
      </c>
      <c r="L143" s="567" t="n">
        <v>76.3757916959887</v>
      </c>
      <c r="M143" s="567" t="n">
        <v>56.5644171779141</v>
      </c>
      <c r="N143" s="566" t="n">
        <v>27208</v>
      </c>
      <c r="O143" s="567" t="n">
        <v>-0.758681062153485</v>
      </c>
      <c r="P143" s="566" t="n">
        <v>5351</v>
      </c>
      <c r="Q143" s="567" t="n">
        <v>-10.6975967957276</v>
      </c>
      <c r="R143" s="567" t="n">
        <v>83.5652200620412</v>
      </c>
      <c r="S143" s="566" t="n">
        <v>1493.92065221211</v>
      </c>
      <c r="T143" s="566" t="n">
        <v>2066.45246503611</v>
      </c>
      <c r="U143" s="566" t="n">
        <v>4649.29480970493</v>
      </c>
      <c r="V143" s="566" t="n">
        <v>1292.52189022583</v>
      </c>
      <c r="W143" s="568" t="s">
        <v>279</v>
      </c>
    </row>
    <row r="144" customFormat="false" ht="12.75" hidden="false" customHeight="true" outlineLevel="0" collapsed="false">
      <c r="A144" s="565" t="s">
        <v>282</v>
      </c>
      <c r="B144" s="566" t="n">
        <v>22334</v>
      </c>
      <c r="C144" s="566" t="n">
        <v>2486</v>
      </c>
      <c r="D144" s="566" t="n">
        <v>3422</v>
      </c>
      <c r="E144" s="566" t="n">
        <v>16426</v>
      </c>
      <c r="F144" s="566" t="n">
        <v>16474</v>
      </c>
      <c r="G144" s="567" t="n">
        <v>-1.86453803538453</v>
      </c>
      <c r="H144" s="566" t="n">
        <v>1332</v>
      </c>
      <c r="I144" s="566" t="n">
        <v>2362</v>
      </c>
      <c r="J144" s="566" t="n">
        <v>12780</v>
      </c>
      <c r="K144" s="566" t="n">
        <v>5860</v>
      </c>
      <c r="L144" s="567" t="n">
        <v>73.7619772544103</v>
      </c>
      <c r="M144" s="567" t="n">
        <v>53.5800482703138</v>
      </c>
      <c r="N144" s="566" t="n">
        <v>15262</v>
      </c>
      <c r="O144" s="567" t="n">
        <v>0.137786234499046</v>
      </c>
      <c r="P144" s="566" t="n">
        <v>1212</v>
      </c>
      <c r="Q144" s="567" t="n">
        <v>-21.6041397153946</v>
      </c>
      <c r="R144" s="567" t="n">
        <v>92.6429525312614</v>
      </c>
      <c r="S144" s="566" t="n">
        <v>1498.42666182311</v>
      </c>
      <c r="T144" s="566" t="n">
        <v>2095.31568228106</v>
      </c>
      <c r="U144" s="566" t="n">
        <v>4551.7741642991</v>
      </c>
      <c r="V144" s="566" t="n">
        <v>1291.0853733922</v>
      </c>
      <c r="W144" s="568" t="s">
        <v>462</v>
      </c>
    </row>
    <row r="145" customFormat="false" ht="12.75" hidden="false" customHeight="true" outlineLevel="0" collapsed="false">
      <c r="A145" s="550"/>
      <c r="B145" s="566"/>
      <c r="C145" s="571"/>
      <c r="D145" s="547"/>
      <c r="E145" s="547"/>
      <c r="F145" s="547"/>
      <c r="G145" s="567"/>
      <c r="H145" s="547"/>
      <c r="I145" s="547"/>
      <c r="J145" s="547"/>
      <c r="K145" s="547"/>
      <c r="L145" s="547"/>
      <c r="M145" s="576"/>
      <c r="N145" s="547"/>
      <c r="O145" s="567"/>
      <c r="P145" s="547"/>
      <c r="Q145" s="567"/>
      <c r="R145" s="576"/>
      <c r="S145" s="576"/>
      <c r="T145" s="576"/>
      <c r="U145" s="576"/>
      <c r="V145" s="576"/>
      <c r="W145" s="574"/>
    </row>
    <row r="146" customFormat="false" ht="12.75" hidden="false" customHeight="true" outlineLevel="0" collapsed="false">
      <c r="A146" s="550"/>
      <c r="B146" s="566"/>
      <c r="C146" s="571"/>
      <c r="D146" s="547"/>
      <c r="E146" s="547"/>
      <c r="F146" s="547"/>
      <c r="G146" s="567"/>
      <c r="H146" s="547"/>
      <c r="I146" s="547"/>
      <c r="J146" s="547"/>
      <c r="K146" s="547"/>
      <c r="L146" s="547"/>
      <c r="M146" s="576"/>
      <c r="N146" s="547"/>
      <c r="O146" s="567"/>
      <c r="P146" s="547"/>
      <c r="Q146" s="567"/>
      <c r="R146" s="576"/>
      <c r="S146" s="576"/>
      <c r="T146" s="576"/>
      <c r="U146" s="576"/>
      <c r="V146" s="576"/>
      <c r="W146" s="574"/>
    </row>
    <row r="147" customFormat="false" ht="12.75" hidden="false" customHeight="true" outlineLevel="0" collapsed="false">
      <c r="A147" s="548"/>
      <c r="B147" s="566"/>
      <c r="C147" s="548"/>
      <c r="D147" s="548"/>
      <c r="E147" s="548"/>
      <c r="F147" s="548"/>
      <c r="G147" s="575"/>
      <c r="H147" s="548"/>
      <c r="I147" s="548"/>
      <c r="J147" s="548"/>
      <c r="K147" s="549" t="s">
        <v>1142</v>
      </c>
      <c r="L147" s="550" t="s">
        <v>1141</v>
      </c>
      <c r="M147" s="576"/>
      <c r="N147" s="548"/>
      <c r="O147" s="575"/>
      <c r="P147" s="548"/>
      <c r="Q147" s="575"/>
      <c r="R147" s="576"/>
      <c r="S147" s="576"/>
      <c r="T147" s="576"/>
      <c r="U147" s="576"/>
      <c r="V147" s="576"/>
      <c r="W147" s="574"/>
    </row>
    <row r="148" customFormat="false" ht="12.75" hidden="false" customHeight="true" outlineLevel="0" collapsed="false">
      <c r="A148" s="548"/>
      <c r="B148" s="566"/>
      <c r="C148" s="548"/>
      <c r="D148" s="548"/>
      <c r="E148" s="548"/>
      <c r="F148" s="548"/>
      <c r="G148" s="575"/>
      <c r="H148" s="548"/>
      <c r="I148" s="548"/>
      <c r="J148" s="548"/>
      <c r="K148" s="549"/>
      <c r="L148" s="550"/>
      <c r="M148" s="576"/>
      <c r="N148" s="548"/>
      <c r="O148" s="575"/>
      <c r="P148" s="548"/>
      <c r="Q148" s="575"/>
      <c r="R148" s="576"/>
      <c r="S148" s="576"/>
      <c r="T148" s="576"/>
      <c r="U148" s="576"/>
      <c r="V148" s="576"/>
      <c r="W148" s="574"/>
    </row>
    <row r="149" s="557" customFormat="true" ht="12.75" hidden="false" customHeight="true" outlineLevel="0" collapsed="false">
      <c r="A149" s="560" t="s">
        <v>1191</v>
      </c>
      <c r="B149" s="566" t="n">
        <v>144345</v>
      </c>
      <c r="C149" s="566" t="n">
        <v>14314</v>
      </c>
      <c r="D149" s="566" t="n">
        <v>13567</v>
      </c>
      <c r="E149" s="566" t="n">
        <v>116464</v>
      </c>
      <c r="F149" s="566" t="n">
        <v>114576</v>
      </c>
      <c r="G149" s="567" t="n">
        <v>2.89255085088232</v>
      </c>
      <c r="H149" s="566" t="n">
        <v>8246</v>
      </c>
      <c r="I149" s="566" t="n">
        <v>9383</v>
      </c>
      <c r="J149" s="566" t="n">
        <v>96947</v>
      </c>
      <c r="K149" s="566" t="n">
        <v>29769</v>
      </c>
      <c r="L149" s="567" t="n">
        <v>79.376493816897</v>
      </c>
      <c r="M149" s="567" t="n">
        <v>57.6079362861534</v>
      </c>
      <c r="N149" s="566" t="n">
        <v>89211</v>
      </c>
      <c r="O149" s="567" t="n">
        <v>3.09119903855044</v>
      </c>
      <c r="P149" s="566" t="n">
        <v>25365</v>
      </c>
      <c r="Q149" s="567" t="n">
        <v>2.19992747491841</v>
      </c>
      <c r="R149" s="567" t="n">
        <v>77.8618558860494</v>
      </c>
      <c r="S149" s="566" t="n">
        <v>322.329347384148</v>
      </c>
      <c r="T149" s="566" t="n">
        <v>502.356304220422</v>
      </c>
      <c r="U149" s="566" t="n">
        <v>780.382108998702</v>
      </c>
      <c r="V149" s="566" t="n">
        <v>294.871188493391</v>
      </c>
      <c r="W149" s="563" t="s">
        <v>1191</v>
      </c>
    </row>
    <row r="150" customFormat="false" ht="12.75" hidden="false" customHeight="true" outlineLevel="0" collapsed="false">
      <c r="A150" s="560"/>
      <c r="B150" s="566"/>
      <c r="C150" s="566"/>
      <c r="D150" s="566"/>
      <c r="E150" s="566"/>
      <c r="F150" s="566"/>
      <c r="G150" s="567"/>
      <c r="H150" s="566"/>
      <c r="I150" s="566"/>
      <c r="J150" s="566"/>
      <c r="K150" s="566"/>
      <c r="L150" s="567"/>
      <c r="M150" s="567"/>
      <c r="N150" s="566"/>
      <c r="O150" s="567"/>
      <c r="P150" s="566"/>
      <c r="Q150" s="567"/>
      <c r="R150" s="567"/>
      <c r="S150" s="566"/>
      <c r="T150" s="566"/>
      <c r="U150" s="566"/>
      <c r="V150" s="566"/>
      <c r="W150" s="563"/>
    </row>
    <row r="151" customFormat="false" ht="12.75" hidden="false" customHeight="true" outlineLevel="0" collapsed="false">
      <c r="A151" s="565" t="s">
        <v>263</v>
      </c>
      <c r="B151" s="566" t="n">
        <v>20250</v>
      </c>
      <c r="C151" s="566" t="n">
        <v>1675</v>
      </c>
      <c r="D151" s="566" t="n">
        <v>1886</v>
      </c>
      <c r="E151" s="566" t="n">
        <v>16689</v>
      </c>
      <c r="F151" s="566" t="n">
        <v>17009</v>
      </c>
      <c r="G151" s="567" t="n">
        <v>-0.827940061803972</v>
      </c>
      <c r="H151" s="566" t="n">
        <v>1194</v>
      </c>
      <c r="I151" s="566" t="n">
        <v>1570</v>
      </c>
      <c r="J151" s="566" t="n">
        <v>14245</v>
      </c>
      <c r="K151" s="566" t="n">
        <v>3241</v>
      </c>
      <c r="L151" s="567" t="n">
        <v>83.9950617283951</v>
      </c>
      <c r="M151" s="567" t="n">
        <v>71.2835820895522</v>
      </c>
      <c r="N151" s="566" t="n">
        <v>12512</v>
      </c>
      <c r="O151" s="567" t="n">
        <v>0.32071840923669</v>
      </c>
      <c r="P151" s="566" t="n">
        <v>4497</v>
      </c>
      <c r="Q151" s="567" t="n">
        <v>-3.8897200256465</v>
      </c>
      <c r="R151" s="567" t="n">
        <v>73.5610559115762</v>
      </c>
      <c r="S151" s="566" t="n">
        <v>301.009821552082</v>
      </c>
      <c r="T151" s="566" t="n">
        <v>451.73583678022</v>
      </c>
      <c r="U151" s="566" t="n">
        <v>761.36414830833</v>
      </c>
      <c r="V151" s="566" t="n">
        <v>273.551382072335</v>
      </c>
      <c r="W151" s="568" t="s">
        <v>263</v>
      </c>
    </row>
    <row r="152" customFormat="false" ht="12.75" hidden="false" customHeight="true" outlineLevel="0" collapsed="false">
      <c r="A152" s="565" t="s">
        <v>264</v>
      </c>
      <c r="B152" s="566" t="n">
        <v>26977</v>
      </c>
      <c r="C152" s="566" t="n">
        <v>3158</v>
      </c>
      <c r="D152" s="566" t="n">
        <v>2773</v>
      </c>
      <c r="E152" s="566" t="n">
        <v>21046</v>
      </c>
      <c r="F152" s="566" t="n">
        <v>21465</v>
      </c>
      <c r="G152" s="567" t="n">
        <v>-0.98713040269385</v>
      </c>
      <c r="H152" s="566" t="n">
        <v>1640</v>
      </c>
      <c r="I152" s="566" t="n">
        <v>2015</v>
      </c>
      <c r="J152" s="566" t="n">
        <v>17810</v>
      </c>
      <c r="K152" s="566" t="n">
        <v>5512</v>
      </c>
      <c r="L152" s="567" t="n">
        <v>79.5677799607073</v>
      </c>
      <c r="M152" s="567" t="n">
        <v>51.931602279924</v>
      </c>
      <c r="N152" s="566" t="n">
        <v>16078</v>
      </c>
      <c r="O152" s="567" t="n">
        <v>0.243157304071318</v>
      </c>
      <c r="P152" s="566" t="n">
        <v>5387</v>
      </c>
      <c r="Q152" s="567" t="n">
        <v>-4.48581560283688</v>
      </c>
      <c r="R152" s="567" t="n">
        <v>74.9033310039599</v>
      </c>
      <c r="S152" s="566" t="n">
        <v>322.516713579161</v>
      </c>
      <c r="T152" s="566" t="n">
        <v>547.16898660489</v>
      </c>
      <c r="U152" s="566" t="n">
        <v>913.509333922457</v>
      </c>
      <c r="V152" s="566" t="n">
        <v>286.592996428955</v>
      </c>
      <c r="W152" s="568" t="s">
        <v>264</v>
      </c>
    </row>
    <row r="153" customFormat="false" ht="12.75" hidden="false" customHeight="true" outlineLevel="0" collapsed="false">
      <c r="A153" s="565" t="s">
        <v>266</v>
      </c>
      <c r="B153" s="566" t="n">
        <v>10563</v>
      </c>
      <c r="C153" s="566" t="n">
        <v>976</v>
      </c>
      <c r="D153" s="566" t="n">
        <v>904</v>
      </c>
      <c r="E153" s="566" t="n">
        <v>8683</v>
      </c>
      <c r="F153" s="566" t="n">
        <v>8243</v>
      </c>
      <c r="G153" s="567" t="n">
        <v>5.78798767967146</v>
      </c>
      <c r="H153" s="566" t="n">
        <v>322</v>
      </c>
      <c r="I153" s="566" t="n">
        <v>533</v>
      </c>
      <c r="J153" s="566" t="n">
        <v>7388</v>
      </c>
      <c r="K153" s="566" t="n">
        <v>2320</v>
      </c>
      <c r="L153" s="567" t="n">
        <v>78.0365426488687</v>
      </c>
      <c r="M153" s="567" t="n">
        <v>32.9918032786885</v>
      </c>
      <c r="N153" s="566" t="n">
        <v>6139</v>
      </c>
      <c r="O153" s="567" t="n">
        <v>5.19191226867717</v>
      </c>
      <c r="P153" s="566" t="n">
        <v>2104</v>
      </c>
      <c r="Q153" s="567" t="n">
        <v>7.56646216768917</v>
      </c>
      <c r="R153" s="567" t="n">
        <v>74.4753123862671</v>
      </c>
      <c r="S153" s="566" t="n">
        <v>450.487471619803</v>
      </c>
      <c r="T153" s="566" t="n">
        <v>420.468473376004</v>
      </c>
      <c r="U153" s="566" t="n">
        <v>855.216613258979</v>
      </c>
      <c r="V153" s="566" t="n">
        <v>436.404807857675</v>
      </c>
      <c r="W153" s="568" t="s">
        <v>372</v>
      </c>
    </row>
    <row r="154" customFormat="false" ht="12.75" hidden="false" customHeight="true" outlineLevel="0" collapsed="false">
      <c r="A154" s="565" t="s">
        <v>270</v>
      </c>
      <c r="B154" s="566" t="n">
        <v>2003</v>
      </c>
      <c r="C154" s="566" t="n">
        <v>219</v>
      </c>
      <c r="D154" s="566" t="n">
        <v>209</v>
      </c>
      <c r="E154" s="566" t="n">
        <v>1575</v>
      </c>
      <c r="F154" s="566" t="n">
        <v>1366</v>
      </c>
      <c r="G154" s="567" t="n">
        <v>5.31996915959907</v>
      </c>
      <c r="H154" s="566" t="n">
        <v>45</v>
      </c>
      <c r="I154" s="566" t="n">
        <v>59</v>
      </c>
      <c r="J154" s="566" t="n">
        <v>1262</v>
      </c>
      <c r="K154" s="566" t="n">
        <v>637</v>
      </c>
      <c r="L154" s="567" t="n">
        <v>68.1977034448327</v>
      </c>
      <c r="M154" s="567" t="n">
        <v>20.5479452054795</v>
      </c>
      <c r="N154" s="566" t="n">
        <v>1125</v>
      </c>
      <c r="O154" s="567" t="n">
        <v>7.86193672099714</v>
      </c>
      <c r="P154" s="566" t="n">
        <v>241</v>
      </c>
      <c r="Q154" s="567" t="n">
        <v>-5.11811023622047</v>
      </c>
      <c r="R154" s="567" t="n">
        <v>82.3572474377745</v>
      </c>
      <c r="S154" s="566" t="n">
        <v>419.782384811714</v>
      </c>
      <c r="T154" s="566" t="n">
        <v>344.952795933188</v>
      </c>
      <c r="U154" s="566" t="n">
        <v>563.443768311922</v>
      </c>
      <c r="V154" s="566" t="n">
        <v>417.966514312431</v>
      </c>
      <c r="W154" s="568" t="s">
        <v>270</v>
      </c>
    </row>
    <row r="155" customFormat="false" ht="12.75" hidden="false" customHeight="true" outlineLevel="0" collapsed="false">
      <c r="A155" s="565" t="s">
        <v>272</v>
      </c>
      <c r="B155" s="566" t="n">
        <v>4985</v>
      </c>
      <c r="C155" s="566" t="n">
        <v>428</v>
      </c>
      <c r="D155" s="566" t="n">
        <v>479</v>
      </c>
      <c r="E155" s="566" t="n">
        <v>4078</v>
      </c>
      <c r="F155" s="566" t="n">
        <v>3547</v>
      </c>
      <c r="G155" s="567" t="n">
        <v>15.5751058976865</v>
      </c>
      <c r="H155" s="566" t="n">
        <v>141</v>
      </c>
      <c r="I155" s="566" t="n">
        <v>200</v>
      </c>
      <c r="J155" s="566" t="n">
        <v>3206</v>
      </c>
      <c r="K155" s="566" t="n">
        <v>1438</v>
      </c>
      <c r="L155" s="567" t="n">
        <v>71.1534603811434</v>
      </c>
      <c r="M155" s="567" t="n">
        <v>32.9439252336449</v>
      </c>
      <c r="N155" s="566" t="n">
        <v>2480</v>
      </c>
      <c r="O155" s="567" t="n">
        <v>11.0613524406628</v>
      </c>
      <c r="P155" s="566" t="n">
        <v>1067</v>
      </c>
      <c r="Q155" s="567" t="n">
        <v>27.6315789473684</v>
      </c>
      <c r="R155" s="567" t="n">
        <v>69.9182407668452</v>
      </c>
      <c r="S155" s="566" t="n">
        <v>360.500747166871</v>
      </c>
      <c r="T155" s="566" t="n">
        <v>411.361410381978</v>
      </c>
      <c r="U155" s="566" t="n">
        <v>685.570375897771</v>
      </c>
      <c r="V155" s="566" t="n">
        <v>347.600883043536</v>
      </c>
      <c r="W155" s="568" t="s">
        <v>272</v>
      </c>
    </row>
    <row r="156" customFormat="false" ht="12.75" hidden="false" customHeight="true" outlineLevel="0" collapsed="false">
      <c r="A156" s="565" t="s">
        <v>273</v>
      </c>
      <c r="B156" s="566" t="n">
        <v>10669</v>
      </c>
      <c r="C156" s="566" t="n">
        <v>1053</v>
      </c>
      <c r="D156" s="566" t="n">
        <v>869</v>
      </c>
      <c r="E156" s="566" t="n">
        <v>8747</v>
      </c>
      <c r="F156" s="566" t="n">
        <v>8615</v>
      </c>
      <c r="G156" s="567" t="n">
        <v>5.84838432239833</v>
      </c>
      <c r="H156" s="566" t="n">
        <v>584</v>
      </c>
      <c r="I156" s="566" t="n">
        <v>545</v>
      </c>
      <c r="J156" s="566" t="n">
        <v>7486</v>
      </c>
      <c r="K156" s="566" t="n">
        <v>2054</v>
      </c>
      <c r="L156" s="567" t="n">
        <v>80.7479613834474</v>
      </c>
      <c r="M156" s="567" t="n">
        <v>55.4605887939221</v>
      </c>
      <c r="N156" s="566" t="n">
        <v>6169</v>
      </c>
      <c r="O156" s="567" t="n">
        <v>3.87270584273448</v>
      </c>
      <c r="P156" s="566" t="n">
        <v>2446</v>
      </c>
      <c r="Q156" s="567" t="n">
        <v>11.1818181818182</v>
      </c>
      <c r="R156" s="567" t="n">
        <v>71.6076610562972</v>
      </c>
      <c r="S156" s="566" t="n">
        <v>256.279129473512</v>
      </c>
      <c r="T156" s="566" t="n">
        <v>404.346277164232</v>
      </c>
      <c r="U156" s="566" t="n">
        <v>523.301127014957</v>
      </c>
      <c r="V156" s="566" t="n">
        <v>239.021367390114</v>
      </c>
      <c r="W156" s="568" t="s">
        <v>273</v>
      </c>
    </row>
    <row r="157" customFormat="false" ht="12.75" hidden="false" customHeight="true" outlineLevel="0" collapsed="false">
      <c r="A157" s="565" t="s">
        <v>275</v>
      </c>
      <c r="B157" s="566" t="n">
        <v>17047</v>
      </c>
      <c r="C157" s="566" t="n">
        <v>1746</v>
      </c>
      <c r="D157" s="566" t="n">
        <v>1624</v>
      </c>
      <c r="E157" s="566" t="n">
        <v>13677</v>
      </c>
      <c r="F157" s="566" t="n">
        <v>13986</v>
      </c>
      <c r="G157" s="567" t="n">
        <v>1.171875</v>
      </c>
      <c r="H157" s="566" t="n">
        <v>1141</v>
      </c>
      <c r="I157" s="566" t="n">
        <v>1208</v>
      </c>
      <c r="J157" s="566" t="n">
        <v>11637</v>
      </c>
      <c r="K157" s="566" t="n">
        <v>3061</v>
      </c>
      <c r="L157" s="567" t="n">
        <v>82.0437613656362</v>
      </c>
      <c r="M157" s="567" t="n">
        <v>65.3493699885453</v>
      </c>
      <c r="N157" s="566" t="n">
        <v>11984</v>
      </c>
      <c r="O157" s="567" t="n">
        <v>2.17409838860942</v>
      </c>
      <c r="P157" s="566" t="n">
        <v>2002</v>
      </c>
      <c r="Q157" s="567" t="n">
        <v>-4.43914081145584</v>
      </c>
      <c r="R157" s="567" t="n">
        <v>85.6856856856857</v>
      </c>
      <c r="S157" s="566" t="n">
        <v>364.213805417316</v>
      </c>
      <c r="T157" s="566" t="n">
        <v>592.97870178312</v>
      </c>
      <c r="U157" s="566" t="n">
        <v>907.79971936069</v>
      </c>
      <c r="V157" s="566" t="n">
        <v>330.34972962616</v>
      </c>
      <c r="W157" s="568" t="s">
        <v>275</v>
      </c>
    </row>
    <row r="158" customFormat="false" ht="12.75" hidden="false" customHeight="true" outlineLevel="0" collapsed="false">
      <c r="A158" s="565" t="s">
        <v>276</v>
      </c>
      <c r="B158" s="566" t="n">
        <v>39791</v>
      </c>
      <c r="C158" s="566" t="n">
        <v>3938</v>
      </c>
      <c r="D158" s="566" t="n">
        <v>3836</v>
      </c>
      <c r="E158" s="566" t="n">
        <v>32017</v>
      </c>
      <c r="F158" s="566" t="n">
        <v>30296</v>
      </c>
      <c r="G158" s="567" t="n">
        <v>6.62349545998451</v>
      </c>
      <c r="H158" s="566" t="n">
        <v>2339</v>
      </c>
      <c r="I158" s="566" t="n">
        <v>2488</v>
      </c>
      <c r="J158" s="566" t="n">
        <v>25469</v>
      </c>
      <c r="K158" s="566" t="n">
        <v>9495</v>
      </c>
      <c r="L158" s="567" t="n">
        <v>76.1378201100751</v>
      </c>
      <c r="M158" s="567" t="n">
        <v>59.3956323006602</v>
      </c>
      <c r="N158" s="566" t="n">
        <v>24044</v>
      </c>
      <c r="O158" s="567" t="n">
        <v>5.52093390678488</v>
      </c>
      <c r="P158" s="566" t="n">
        <v>6252</v>
      </c>
      <c r="Q158" s="567" t="n">
        <v>11.0874200426439</v>
      </c>
      <c r="R158" s="567" t="n">
        <v>79.3636123580671</v>
      </c>
      <c r="S158" s="566" t="n">
        <v>332.791921311403</v>
      </c>
      <c r="T158" s="566" t="n">
        <v>529.389931823953</v>
      </c>
      <c r="U158" s="566" t="n">
        <v>810.938981979134</v>
      </c>
      <c r="V158" s="566" t="n">
        <v>303.845524602642</v>
      </c>
      <c r="W158" s="568" t="s">
        <v>276</v>
      </c>
    </row>
    <row r="159" customFormat="false" ht="12.75" hidden="false" customHeight="true" outlineLevel="0" collapsed="false">
      <c r="A159" s="565" t="s">
        <v>277</v>
      </c>
      <c r="B159" s="566" t="n">
        <v>6906</v>
      </c>
      <c r="C159" s="566" t="n">
        <v>615</v>
      </c>
      <c r="D159" s="566" t="n">
        <v>590</v>
      </c>
      <c r="E159" s="566" t="n">
        <v>5701</v>
      </c>
      <c r="F159" s="566" t="n">
        <v>5921</v>
      </c>
      <c r="G159" s="567" t="n">
        <v>5.18742227749156</v>
      </c>
      <c r="H159" s="566" t="n">
        <v>464</v>
      </c>
      <c r="I159" s="566" t="n">
        <v>482</v>
      </c>
      <c r="J159" s="566" t="n">
        <v>4975</v>
      </c>
      <c r="K159" s="566" t="n">
        <v>985</v>
      </c>
      <c r="L159" s="567" t="n">
        <v>85.7370402548509</v>
      </c>
      <c r="M159" s="567" t="n">
        <v>75.4471544715447</v>
      </c>
      <c r="N159" s="566" t="n">
        <v>5115</v>
      </c>
      <c r="O159" s="567" t="n">
        <v>7.93416332559612</v>
      </c>
      <c r="P159" s="566" t="n">
        <v>806</v>
      </c>
      <c r="Q159" s="567" t="n">
        <v>-9.43820224719102</v>
      </c>
      <c r="R159" s="567" t="n">
        <v>86.3874345549738</v>
      </c>
      <c r="S159" s="566" t="n">
        <v>306.405583949739</v>
      </c>
      <c r="T159" s="566" t="n">
        <v>489.88603824791</v>
      </c>
      <c r="U159" s="566" t="n">
        <v>700.534054196611</v>
      </c>
      <c r="V159" s="566" t="n">
        <v>280.207579667602</v>
      </c>
      <c r="W159" s="568" t="s">
        <v>277</v>
      </c>
    </row>
    <row r="160" customFormat="false" ht="12.75" hidden="false" customHeight="true" outlineLevel="0" collapsed="false">
      <c r="A160" s="565" t="s">
        <v>278</v>
      </c>
      <c r="B160" s="566" t="n">
        <v>1598</v>
      </c>
      <c r="C160" s="566" t="n">
        <v>214</v>
      </c>
      <c r="D160" s="566" t="n">
        <v>139</v>
      </c>
      <c r="E160" s="566" t="n">
        <v>1245</v>
      </c>
      <c r="F160" s="566" t="n">
        <v>1308</v>
      </c>
      <c r="G160" s="567" t="n">
        <v>-8.53146853146853</v>
      </c>
      <c r="H160" s="566" t="n">
        <v>176</v>
      </c>
      <c r="I160" s="566" t="n">
        <v>111</v>
      </c>
      <c r="J160" s="566" t="n">
        <v>1021</v>
      </c>
      <c r="K160" s="566" t="n">
        <v>290</v>
      </c>
      <c r="L160" s="567" t="n">
        <v>81.8523153942428</v>
      </c>
      <c r="M160" s="567" t="n">
        <v>82.2429906542056</v>
      </c>
      <c r="N160" s="566" t="n">
        <v>1110</v>
      </c>
      <c r="O160" s="567" t="n">
        <v>-8.41584158415841</v>
      </c>
      <c r="P160" s="566" t="n">
        <v>198</v>
      </c>
      <c r="Q160" s="567" t="n">
        <v>-9.17431192660551</v>
      </c>
      <c r="R160" s="567" t="n">
        <v>84.8623853211009</v>
      </c>
      <c r="S160" s="566" t="n">
        <v>251.77033102128</v>
      </c>
      <c r="T160" s="566" t="n">
        <v>786.231362960832</v>
      </c>
      <c r="U160" s="566" t="n">
        <v>635.876840696118</v>
      </c>
      <c r="V160" s="566" t="n">
        <v>210.08247773891</v>
      </c>
      <c r="W160" s="568" t="s">
        <v>278</v>
      </c>
    </row>
    <row r="161" customFormat="false" ht="12.75" hidden="false" customHeight="true" outlineLevel="0" collapsed="false">
      <c r="A161" s="565" t="s">
        <v>456</v>
      </c>
      <c r="B161" s="566" t="n">
        <v>3556</v>
      </c>
      <c r="C161" s="566" t="n">
        <v>292</v>
      </c>
      <c r="D161" s="566" t="n">
        <v>258</v>
      </c>
      <c r="E161" s="566" t="n">
        <v>3006</v>
      </c>
      <c r="F161" s="566" t="n">
        <v>2820</v>
      </c>
      <c r="G161" s="567" t="n">
        <v>-3.78710337768679</v>
      </c>
      <c r="H161" s="566" t="n">
        <v>200</v>
      </c>
      <c r="I161" s="566" t="n">
        <v>172</v>
      </c>
      <c r="J161" s="566" t="n">
        <v>2448</v>
      </c>
      <c r="K161" s="566" t="n">
        <v>736</v>
      </c>
      <c r="L161" s="567" t="n">
        <v>79.3025871766029</v>
      </c>
      <c r="M161" s="567" t="n">
        <v>68.4931506849315</v>
      </c>
      <c r="N161" s="566" t="n">
        <v>2455</v>
      </c>
      <c r="O161" s="567" t="n">
        <v>-2.11323763955343</v>
      </c>
      <c r="P161" s="566" t="n">
        <v>365</v>
      </c>
      <c r="Q161" s="567" t="n">
        <v>-13.7115839243499</v>
      </c>
      <c r="R161" s="567" t="n">
        <v>87.0567375886525</v>
      </c>
      <c r="S161" s="566" t="n">
        <v>207.388434736845</v>
      </c>
      <c r="T161" s="566" t="n">
        <v>329.265601928071</v>
      </c>
      <c r="U161" s="566" t="n">
        <v>389.84406237505</v>
      </c>
      <c r="V161" s="566" t="n">
        <v>194.038903647931</v>
      </c>
      <c r="W161" s="568" t="s">
        <v>456</v>
      </c>
    </row>
    <row r="162" customFormat="false" ht="12.75" hidden="false" customHeight="true" outlineLevel="0" collapsed="false">
      <c r="A162" s="565"/>
      <c r="B162" s="566"/>
      <c r="C162" s="566"/>
      <c r="D162" s="566"/>
      <c r="E162" s="566"/>
      <c r="F162" s="566"/>
      <c r="G162" s="567"/>
      <c r="H162" s="566"/>
      <c r="I162" s="566"/>
      <c r="J162" s="566"/>
      <c r="K162" s="566"/>
      <c r="L162" s="567"/>
      <c r="M162" s="567"/>
      <c r="N162" s="566"/>
      <c r="O162" s="567"/>
      <c r="P162" s="566"/>
      <c r="Q162" s="567"/>
      <c r="R162" s="567"/>
      <c r="S162" s="566"/>
      <c r="T162" s="566"/>
      <c r="U162" s="566"/>
      <c r="V162" s="566"/>
      <c r="W162" s="568"/>
    </row>
    <row r="163" customFormat="false" ht="12.75" hidden="false" customHeight="true" outlineLevel="0" collapsed="false">
      <c r="A163" s="569" t="s">
        <v>1192</v>
      </c>
      <c r="B163" s="566"/>
      <c r="C163" s="566"/>
      <c r="D163" s="566"/>
      <c r="E163" s="566"/>
      <c r="F163" s="566"/>
      <c r="G163" s="567"/>
      <c r="H163" s="566"/>
      <c r="I163" s="566"/>
      <c r="J163" s="566"/>
      <c r="K163" s="566"/>
      <c r="L163" s="567"/>
      <c r="M163" s="567"/>
      <c r="N163" s="566"/>
      <c r="O163" s="567"/>
      <c r="P163" s="566"/>
      <c r="Q163" s="567"/>
      <c r="R163" s="567"/>
      <c r="S163" s="566"/>
      <c r="T163" s="566"/>
      <c r="U163" s="566"/>
      <c r="V163" s="566"/>
      <c r="W163" s="563" t="s">
        <v>1192</v>
      </c>
    </row>
    <row r="164" customFormat="false" ht="12.75" hidden="false" customHeight="true" outlineLevel="0" collapsed="false">
      <c r="A164" s="565" t="s">
        <v>269</v>
      </c>
      <c r="B164" s="566" t="n">
        <v>4885</v>
      </c>
      <c r="C164" s="566" t="n">
        <v>499</v>
      </c>
      <c r="D164" s="566" t="n">
        <v>510</v>
      </c>
      <c r="E164" s="566" t="n">
        <v>3876</v>
      </c>
      <c r="F164" s="566" t="n">
        <v>3846</v>
      </c>
      <c r="G164" s="567" t="n">
        <v>-1.18191161356629</v>
      </c>
      <c r="H164" s="566" t="n">
        <v>227</v>
      </c>
      <c r="I164" s="566" t="n">
        <v>365</v>
      </c>
      <c r="J164" s="566" t="n">
        <v>3254</v>
      </c>
      <c r="K164" s="566" t="n">
        <v>1039</v>
      </c>
      <c r="L164" s="567" t="n">
        <v>78.7308085977482</v>
      </c>
      <c r="M164" s="567" t="n">
        <v>45.4909819639279</v>
      </c>
      <c r="N164" s="566" t="n">
        <v>2860</v>
      </c>
      <c r="O164" s="567" t="n">
        <v>10.9817617384556</v>
      </c>
      <c r="P164" s="566" t="n">
        <v>986</v>
      </c>
      <c r="Q164" s="567" t="n">
        <v>-25.0190114068441</v>
      </c>
      <c r="R164" s="567" t="n">
        <v>74.3629745189808</v>
      </c>
      <c r="S164" s="566" t="n">
        <v>248.374061758297</v>
      </c>
      <c r="T164" s="566" t="n">
        <v>325.723297321994</v>
      </c>
      <c r="U164" s="566" t="n">
        <v>546.567555749891</v>
      </c>
      <c r="V164" s="566" t="n">
        <v>228.775817118702</v>
      </c>
      <c r="W164" s="568" t="s">
        <v>269</v>
      </c>
    </row>
    <row r="165" customFormat="false" ht="12.75" hidden="false" customHeight="true" outlineLevel="0" collapsed="false">
      <c r="A165" s="565" t="s">
        <v>274</v>
      </c>
      <c r="B165" s="566" t="n">
        <v>2875</v>
      </c>
      <c r="C165" s="566" t="n">
        <v>233</v>
      </c>
      <c r="D165" s="566" t="n">
        <v>331</v>
      </c>
      <c r="E165" s="566" t="n">
        <v>2311</v>
      </c>
      <c r="F165" s="566" t="n">
        <v>2335</v>
      </c>
      <c r="G165" s="567" t="n">
        <v>4.661586732407</v>
      </c>
      <c r="H165" s="566" t="n">
        <v>101</v>
      </c>
      <c r="I165" s="566" t="n">
        <v>246</v>
      </c>
      <c r="J165" s="566" t="n">
        <v>1988</v>
      </c>
      <c r="K165" s="566" t="n">
        <v>540</v>
      </c>
      <c r="L165" s="567" t="n">
        <v>81.2173913043478</v>
      </c>
      <c r="M165" s="567" t="n">
        <v>43.3476394849785</v>
      </c>
      <c r="N165" s="566" t="n">
        <v>2056</v>
      </c>
      <c r="O165" s="567" t="n">
        <v>7.98319327731092</v>
      </c>
      <c r="P165" s="566" t="n">
        <v>279</v>
      </c>
      <c r="Q165" s="567" t="n">
        <v>-14.6788990825688</v>
      </c>
      <c r="R165" s="567" t="n">
        <v>88.051391862955</v>
      </c>
      <c r="S165" s="566" t="n">
        <v>265.847745272345</v>
      </c>
      <c r="T165" s="566" t="n">
        <v>208.019358536223</v>
      </c>
      <c r="U165" s="566" t="n">
        <v>637.260334700211</v>
      </c>
      <c r="V165" s="566" t="n">
        <v>250.372370945214</v>
      </c>
      <c r="W165" s="568" t="s">
        <v>392</v>
      </c>
    </row>
    <row r="166" customFormat="false" ht="12.75" hidden="false" customHeight="true" outlineLevel="0" collapsed="false">
      <c r="A166" s="565" t="s">
        <v>279</v>
      </c>
      <c r="B166" s="566" t="n">
        <v>9165</v>
      </c>
      <c r="C166" s="566" t="n">
        <v>861</v>
      </c>
      <c r="D166" s="566" t="n">
        <v>1090</v>
      </c>
      <c r="E166" s="566" t="n">
        <v>7214</v>
      </c>
      <c r="F166" s="566" t="n">
        <v>7194</v>
      </c>
      <c r="G166" s="567" t="n">
        <v>2.81549235386593</v>
      </c>
      <c r="H166" s="566" t="n">
        <v>425</v>
      </c>
      <c r="I166" s="566" t="n">
        <v>790</v>
      </c>
      <c r="J166" s="566" t="n">
        <v>5979</v>
      </c>
      <c r="K166" s="566" t="n">
        <v>1971</v>
      </c>
      <c r="L166" s="567" t="n">
        <v>78.4942716857611</v>
      </c>
      <c r="M166" s="567" t="n">
        <v>49.3612078977933</v>
      </c>
      <c r="N166" s="566" t="n">
        <v>6372</v>
      </c>
      <c r="O166" s="567" t="n">
        <v>6.44837955228867</v>
      </c>
      <c r="P166" s="566" t="n">
        <v>822</v>
      </c>
      <c r="Q166" s="567" t="n">
        <v>-18.6943620178042</v>
      </c>
      <c r="R166" s="567" t="n">
        <v>88.5738115095913</v>
      </c>
      <c r="S166" s="566" t="n">
        <v>324.5132810065</v>
      </c>
      <c r="T166" s="566" t="n">
        <v>409.314894293435</v>
      </c>
      <c r="U166" s="566" t="n">
        <v>933.41154267935</v>
      </c>
      <c r="V166" s="566" t="n">
        <v>292.970829564724</v>
      </c>
      <c r="W166" s="568" t="s">
        <v>279</v>
      </c>
    </row>
    <row r="167" customFormat="false" ht="12.75" hidden="false" customHeight="true" outlineLevel="0" collapsed="false">
      <c r="A167" s="565" t="s">
        <v>282</v>
      </c>
      <c r="B167" s="566" t="n">
        <v>4607</v>
      </c>
      <c r="C167" s="566" t="n">
        <v>475</v>
      </c>
      <c r="D167" s="566" t="n">
        <v>571</v>
      </c>
      <c r="E167" s="566" t="n">
        <v>3561</v>
      </c>
      <c r="F167" s="566" t="n">
        <v>3485</v>
      </c>
      <c r="G167" s="567" t="n">
        <v>-0.513845275478161</v>
      </c>
      <c r="H167" s="566" t="n">
        <v>198</v>
      </c>
      <c r="I167" s="566" t="n">
        <v>370</v>
      </c>
      <c r="J167" s="566" t="n">
        <v>2917</v>
      </c>
      <c r="K167" s="566" t="n">
        <v>1122</v>
      </c>
      <c r="L167" s="567" t="n">
        <v>75.6457564575646</v>
      </c>
      <c r="M167" s="567" t="n">
        <v>41.6842105263158</v>
      </c>
      <c r="N167" s="566" t="n">
        <v>3316</v>
      </c>
      <c r="O167" s="567" t="n">
        <v>1.34474327628362</v>
      </c>
      <c r="P167" s="566" t="n">
        <v>169</v>
      </c>
      <c r="Q167" s="567" t="n">
        <v>-26.8398268398268</v>
      </c>
      <c r="R167" s="567" t="n">
        <v>95.1506456241033</v>
      </c>
      <c r="S167" s="566" t="n">
        <v>309.323164349852</v>
      </c>
      <c r="T167" s="566" t="n">
        <v>329.599016326252</v>
      </c>
      <c r="U167" s="566" t="n">
        <v>793.244056240112</v>
      </c>
      <c r="V167" s="566" t="n">
        <v>285.675053144645</v>
      </c>
      <c r="W167" s="568" t="s">
        <v>462</v>
      </c>
    </row>
    <row r="168" customFormat="false" ht="12.75" hidden="false" customHeight="true" outlineLevel="0" collapsed="false">
      <c r="A168" s="578"/>
      <c r="B168" s="566"/>
      <c r="C168" s="566"/>
      <c r="D168" s="566"/>
      <c r="E168" s="566"/>
      <c r="F168" s="566"/>
      <c r="G168" s="566"/>
      <c r="H168" s="566"/>
      <c r="I168" s="566"/>
      <c r="J168" s="566"/>
      <c r="K168" s="566"/>
      <c r="L168" s="579"/>
      <c r="M168" s="579"/>
      <c r="N168" s="566"/>
      <c r="O168" s="566"/>
      <c r="P168" s="566"/>
      <c r="Q168" s="566"/>
      <c r="R168" s="579"/>
      <c r="S168" s="566"/>
      <c r="T168" s="566"/>
      <c r="U168" s="566"/>
      <c r="V168" s="566"/>
      <c r="W168" s="580"/>
    </row>
    <row r="169" customFormat="false" ht="5.1" hidden="false" customHeight="true" outlineLevel="0" collapsed="false">
      <c r="A169" s="581"/>
      <c r="B169" s="582"/>
      <c r="C169" s="566"/>
      <c r="D169" s="566"/>
      <c r="E169" s="566"/>
      <c r="F169" s="566"/>
      <c r="G169" s="566"/>
      <c r="H169" s="566"/>
      <c r="I169" s="566"/>
      <c r="J169" s="566"/>
      <c r="K169" s="566"/>
      <c r="L169" s="579"/>
      <c r="M169" s="579"/>
      <c r="N169" s="566"/>
      <c r="O169" s="566"/>
      <c r="P169" s="566"/>
      <c r="Q169" s="566"/>
      <c r="R169" s="579"/>
      <c r="S169" s="566"/>
      <c r="T169" s="566"/>
      <c r="U169" s="566"/>
      <c r="V169" s="566"/>
      <c r="W169" s="580"/>
    </row>
    <row r="170" customFormat="false" ht="12.75" hidden="false" customHeight="true" outlineLevel="0" collapsed="false">
      <c r="A170" s="547" t="s">
        <v>1176</v>
      </c>
      <c r="B170" s="566"/>
      <c r="C170" s="566"/>
      <c r="D170" s="566"/>
      <c r="E170" s="547"/>
      <c r="F170" s="547"/>
      <c r="G170" s="547" t="s">
        <v>1193</v>
      </c>
      <c r="H170" s="547"/>
      <c r="I170" s="566"/>
      <c r="J170" s="547"/>
      <c r="K170" s="566"/>
      <c r="L170" s="579"/>
      <c r="M170" s="579"/>
      <c r="N170" s="566"/>
      <c r="O170" s="566"/>
      <c r="P170" s="566"/>
      <c r="Q170" s="566"/>
      <c r="R170" s="579"/>
      <c r="S170" s="566"/>
      <c r="T170" s="566"/>
      <c r="U170" s="566"/>
      <c r="V170" s="566"/>
      <c r="W170" s="580"/>
    </row>
    <row r="171" customFormat="false" ht="12.75" hidden="false" customHeight="true" outlineLevel="0" collapsed="false">
      <c r="A171" s="583" t="s">
        <v>1194</v>
      </c>
      <c r="B171" s="566"/>
      <c r="C171" s="566"/>
      <c r="D171" s="566"/>
      <c r="E171" s="547"/>
      <c r="F171" s="547"/>
      <c r="G171" s="583" t="s">
        <v>1195</v>
      </c>
      <c r="H171" s="547"/>
      <c r="I171" s="566"/>
      <c r="J171" s="583"/>
      <c r="K171" s="566"/>
      <c r="L171" s="579"/>
      <c r="M171" s="579"/>
      <c r="N171" s="566"/>
      <c r="O171" s="566"/>
      <c r="P171" s="566"/>
      <c r="Q171" s="566"/>
      <c r="R171" s="579"/>
      <c r="S171" s="566"/>
      <c r="T171" s="566"/>
      <c r="U171" s="566"/>
      <c r="V171" s="566"/>
      <c r="W171" s="580"/>
    </row>
    <row r="172" customFormat="false" ht="12.75" hidden="false" customHeight="true" outlineLevel="0" collapsed="false">
      <c r="A172" s="526"/>
      <c r="B172" s="584"/>
      <c r="C172" s="584"/>
      <c r="D172" s="584"/>
      <c r="E172" s="526"/>
      <c r="F172" s="584"/>
      <c r="G172" s="584"/>
      <c r="H172" s="584"/>
      <c r="I172" s="584"/>
      <c r="J172" s="585"/>
      <c r="K172" s="584"/>
      <c r="L172" s="586"/>
      <c r="M172" s="586"/>
      <c r="N172" s="584"/>
      <c r="O172" s="584"/>
      <c r="P172" s="584"/>
      <c r="Q172" s="584"/>
      <c r="R172" s="586"/>
      <c r="S172" s="584"/>
      <c r="T172" s="584"/>
      <c r="U172" s="584"/>
      <c r="V172" s="584"/>
      <c r="W172" s="587"/>
    </row>
    <row r="173" customFormat="false" ht="12.75" hidden="false" customHeight="true" outlineLevel="0" collapsed="false">
      <c r="A173" s="526"/>
      <c r="B173" s="584"/>
      <c r="C173" s="584"/>
      <c r="D173" s="584"/>
      <c r="E173" s="526"/>
      <c r="F173" s="584"/>
      <c r="G173" s="584"/>
      <c r="H173" s="584"/>
      <c r="I173" s="584"/>
      <c r="J173" s="585"/>
      <c r="K173" s="584"/>
      <c r="L173" s="586"/>
      <c r="M173" s="586"/>
      <c r="N173" s="584"/>
      <c r="O173" s="584"/>
      <c r="P173" s="584"/>
      <c r="Q173" s="584"/>
      <c r="R173" s="586"/>
      <c r="S173" s="584"/>
      <c r="T173" s="584"/>
      <c r="U173" s="584"/>
      <c r="V173" s="584"/>
      <c r="W173" s="587"/>
    </row>
    <row r="174" customFormat="false" ht="12.75" hidden="false" customHeight="true" outlineLevel="0" collapsed="false">
      <c r="A174" s="526"/>
      <c r="B174" s="584"/>
      <c r="C174" s="584"/>
      <c r="D174" s="584"/>
      <c r="E174" s="526"/>
      <c r="F174" s="584"/>
      <c r="G174" s="584"/>
      <c r="H174" s="584"/>
      <c r="I174" s="584"/>
      <c r="J174" s="585"/>
      <c r="K174" s="584"/>
      <c r="L174" s="586"/>
      <c r="M174" s="586"/>
      <c r="N174" s="584"/>
      <c r="O174" s="584"/>
      <c r="P174" s="584"/>
      <c r="Q174" s="584"/>
      <c r="R174" s="586"/>
      <c r="S174" s="584"/>
      <c r="T174" s="584"/>
      <c r="U174" s="584"/>
      <c r="V174" s="584"/>
      <c r="W174" s="587"/>
    </row>
    <row r="175" customFormat="false" ht="12.75" hidden="false" customHeight="true" outlineLevel="0" collapsed="false">
      <c r="A175" s="526"/>
      <c r="B175" s="584"/>
      <c r="C175" s="584"/>
      <c r="D175" s="584"/>
      <c r="E175" s="526"/>
      <c r="F175" s="584"/>
      <c r="G175" s="584"/>
      <c r="H175" s="584"/>
      <c r="I175" s="584"/>
      <c r="J175" s="585"/>
      <c r="K175" s="584"/>
      <c r="L175" s="586"/>
      <c r="M175" s="586"/>
      <c r="N175" s="584"/>
      <c r="O175" s="584"/>
      <c r="P175" s="584"/>
      <c r="Q175" s="584"/>
      <c r="R175" s="586"/>
      <c r="S175" s="584"/>
      <c r="T175" s="584"/>
      <c r="U175" s="584"/>
      <c r="V175" s="584"/>
      <c r="W175" s="587"/>
    </row>
    <row r="176" customFormat="false" ht="12.75" hidden="false" customHeight="true" outlineLevel="0" collapsed="false">
      <c r="A176" s="526"/>
      <c r="B176" s="584"/>
      <c r="C176" s="584"/>
      <c r="D176" s="584"/>
      <c r="E176" s="526"/>
      <c r="F176" s="584"/>
      <c r="G176" s="584"/>
      <c r="H176" s="584"/>
      <c r="I176" s="584"/>
      <c r="J176" s="585"/>
      <c r="K176" s="584"/>
      <c r="L176" s="586"/>
      <c r="M176" s="586"/>
      <c r="N176" s="584"/>
      <c r="O176" s="584"/>
      <c r="P176" s="584"/>
      <c r="Q176" s="584"/>
      <c r="R176" s="586"/>
      <c r="S176" s="584"/>
      <c r="T176" s="584"/>
      <c r="U176" s="584"/>
      <c r="V176" s="584"/>
      <c r="W176" s="587"/>
    </row>
    <row r="177" customFormat="false" ht="12.75" hidden="false" customHeight="true" outlineLevel="0" collapsed="false">
      <c r="A177" s="526"/>
      <c r="B177" s="584"/>
      <c r="C177" s="584"/>
      <c r="D177" s="584"/>
      <c r="E177" s="526"/>
      <c r="F177" s="584"/>
      <c r="G177" s="584"/>
      <c r="H177" s="584"/>
      <c r="I177" s="584"/>
      <c r="J177" s="585"/>
      <c r="K177" s="584"/>
      <c r="L177" s="586"/>
      <c r="M177" s="586"/>
      <c r="N177" s="584"/>
      <c r="O177" s="584"/>
      <c r="P177" s="584"/>
      <c r="Q177" s="584"/>
      <c r="R177" s="586"/>
      <c r="S177" s="584"/>
      <c r="T177" s="584"/>
      <c r="U177" s="584"/>
      <c r="V177" s="584"/>
      <c r="W177" s="587"/>
    </row>
    <row r="178" s="593" customFormat="true" ht="15" hidden="false" customHeight="true" outlineLevel="0" collapsed="false">
      <c r="A178" s="588"/>
      <c r="B178" s="589"/>
      <c r="C178" s="589"/>
      <c r="D178" s="589"/>
      <c r="E178" s="590"/>
      <c r="F178" s="589"/>
      <c r="G178" s="589"/>
      <c r="H178" s="591" t="s">
        <v>306</v>
      </c>
      <c r="I178" s="591"/>
      <c r="J178" s="591"/>
      <c r="K178" s="591"/>
      <c r="L178" s="591" t="s">
        <v>306</v>
      </c>
      <c r="M178" s="591"/>
      <c r="N178" s="591"/>
      <c r="O178" s="591"/>
      <c r="P178" s="590"/>
      <c r="Q178" s="590"/>
      <c r="R178" s="590"/>
      <c r="S178" s="590"/>
      <c r="T178" s="589"/>
      <c r="U178" s="589"/>
      <c r="V178" s="589"/>
      <c r="W178" s="592"/>
    </row>
    <row r="179" customFormat="false" ht="12.75" hidden="false" customHeight="false" outlineLevel="0" collapsed="false">
      <c r="W179" s="595"/>
    </row>
    <row r="180" customFormat="false" ht="12.75" hidden="false" customHeight="false" outlineLevel="0" collapsed="false">
      <c r="W180" s="595"/>
    </row>
    <row r="181" customFormat="false" ht="12.75" hidden="false" customHeight="false" outlineLevel="0" collapsed="false">
      <c r="W181" s="595"/>
    </row>
  </sheetData>
  <mergeCells count="28">
    <mergeCell ref="B6:E6"/>
    <mergeCell ref="F6:J6"/>
    <mergeCell ref="L6:M6"/>
    <mergeCell ref="N6:Q6"/>
    <mergeCell ref="S6:V6"/>
    <mergeCell ref="F7:G7"/>
    <mergeCell ref="L7:M7"/>
    <mergeCell ref="N7:O7"/>
    <mergeCell ref="P7:Q7"/>
    <mergeCell ref="S7:V7"/>
    <mergeCell ref="L10:M10"/>
    <mergeCell ref="S10:V10"/>
    <mergeCell ref="H89:K89"/>
    <mergeCell ref="L89:O89"/>
    <mergeCell ref="B95:E95"/>
    <mergeCell ref="F95:J95"/>
    <mergeCell ref="L95:M95"/>
    <mergeCell ref="N95:Q95"/>
    <mergeCell ref="S95:V95"/>
    <mergeCell ref="F96:G96"/>
    <mergeCell ref="L96:M96"/>
    <mergeCell ref="N96:O96"/>
    <mergeCell ref="P96:Q96"/>
    <mergeCell ref="S96:V96"/>
    <mergeCell ref="L99:M99"/>
    <mergeCell ref="S99:V99"/>
    <mergeCell ref="H178:K178"/>
    <mergeCell ref="L178:O178"/>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
    <oddFooter>&amp;C&amp;"MetaNormalLF-Roman,Regular"- &amp;P -</oddFooter>
  </headerFooter>
  <rowBreaks count="1" manualBreakCount="1">
    <brk id="89" man="true" max="16383" min="0"/>
  </rowBreaks>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6" width="24.7"/>
    <col collapsed="false" customWidth="true" hidden="false" outlineLevel="0" max="2" min="2" style="596" width="50.13"/>
    <col collapsed="false" customWidth="true" hidden="false" outlineLevel="0" max="5" min="3" style="596" width="11.7"/>
    <col collapsed="false" customWidth="true" hidden="false" outlineLevel="0" max="7" min="6" style="596" width="11.28"/>
    <col collapsed="false" customWidth="true" hidden="false" outlineLevel="0" max="8" min="8" style="596" width="8.7"/>
    <col collapsed="false" customWidth="true" hidden="false" outlineLevel="0" max="12" min="9" style="596" width="8.28"/>
    <col collapsed="false" customWidth="true" hidden="false" outlineLevel="0" max="13" min="13" style="596" width="8.7"/>
    <col collapsed="false" customWidth="true" hidden="false" outlineLevel="0" max="16" min="14" style="596" width="7.7"/>
    <col collapsed="false" customWidth="true" hidden="false" outlineLevel="0" max="20" min="17" style="596" width="8.28"/>
    <col collapsed="false" customWidth="true" hidden="false" outlineLevel="0" max="21" min="21" style="596" width="7.7"/>
    <col collapsed="false" customWidth="true" hidden="false" outlineLevel="0" max="22" min="22" style="596" width="8.28"/>
    <col collapsed="false" customWidth="true" hidden="false" outlineLevel="0" max="23" min="23" style="596" width="0.85"/>
    <col collapsed="false" customWidth="true" hidden="false" outlineLevel="0" max="24" min="24" style="596" width="8.7"/>
    <col collapsed="false" customWidth="false" hidden="false" outlineLevel="0" max="257" min="25" style="596" width="11.42"/>
  </cols>
  <sheetData>
    <row r="1" s="600" customFormat="true" ht="14.25" hidden="false" customHeight="true" outlineLevel="0" collapsed="false">
      <c r="A1" s="597"/>
      <c r="B1" s="598"/>
      <c r="C1" s="598"/>
      <c r="D1" s="598"/>
      <c r="E1" s="599"/>
      <c r="F1" s="597"/>
      <c r="G1" s="599" t="s">
        <v>1098</v>
      </c>
      <c r="H1" s="598" t="s">
        <v>1199</v>
      </c>
      <c r="I1" s="598"/>
      <c r="J1" s="598"/>
      <c r="K1" s="598" t="s">
        <v>568</v>
      </c>
      <c r="L1" s="598" t="s">
        <v>568</v>
      </c>
      <c r="M1" s="598" t="s">
        <v>568</v>
      </c>
      <c r="N1" s="598" t="s">
        <v>568</v>
      </c>
      <c r="O1" s="598" t="s">
        <v>568</v>
      </c>
      <c r="P1" s="598" t="s">
        <v>568</v>
      </c>
      <c r="Q1" s="598" t="s">
        <v>568</v>
      </c>
      <c r="R1" s="598" t="s">
        <v>568</v>
      </c>
      <c r="S1" s="598" t="s">
        <v>568</v>
      </c>
      <c r="T1" s="598" t="s">
        <v>568</v>
      </c>
      <c r="U1" s="598" t="s">
        <v>568</v>
      </c>
      <c r="V1" s="598" t="s">
        <v>568</v>
      </c>
      <c r="W1" s="598"/>
      <c r="X1" s="598" t="s">
        <v>568</v>
      </c>
    </row>
    <row r="2" s="605" customFormat="true" ht="15" hidden="false" customHeight="true" outlineLevel="0" collapsed="false">
      <c r="A2" s="601" t="s">
        <v>568</v>
      </c>
      <c r="B2" s="602"/>
      <c r="C2" s="602"/>
      <c r="D2" s="602"/>
      <c r="E2" s="603"/>
      <c r="F2" s="604"/>
      <c r="G2" s="604" t="s">
        <v>1200</v>
      </c>
      <c r="H2" s="602" t="s">
        <v>1201</v>
      </c>
      <c r="I2" s="602"/>
      <c r="J2" s="602"/>
      <c r="K2" s="602"/>
      <c r="L2" s="602"/>
      <c r="M2" s="602" t="s">
        <v>568</v>
      </c>
      <c r="N2" s="602" t="s">
        <v>568</v>
      </c>
      <c r="O2" s="602" t="s">
        <v>568</v>
      </c>
      <c r="P2" s="602" t="s">
        <v>568</v>
      </c>
      <c r="Q2" s="602" t="s">
        <v>568</v>
      </c>
      <c r="R2" s="602" t="s">
        <v>568</v>
      </c>
      <c r="S2" s="602" t="s">
        <v>568</v>
      </c>
      <c r="T2" s="602" t="s">
        <v>568</v>
      </c>
      <c r="U2" s="602" t="s">
        <v>568</v>
      </c>
      <c r="V2" s="602" t="s">
        <v>568</v>
      </c>
      <c r="W2" s="602"/>
      <c r="X2" s="602" t="s">
        <v>568</v>
      </c>
    </row>
    <row r="3" customFormat="false" ht="8.1" hidden="false" customHeight="true" outlineLevel="0" collapsed="false">
      <c r="A3" s="606" t="s">
        <v>568</v>
      </c>
      <c r="B3" s="607"/>
      <c r="C3" s="608"/>
      <c r="D3" s="607"/>
      <c r="E3" s="609"/>
      <c r="F3" s="610"/>
      <c r="G3" s="610"/>
      <c r="H3" s="611"/>
      <c r="I3" s="612"/>
      <c r="J3" s="612"/>
      <c r="K3" s="612"/>
      <c r="L3" s="612"/>
      <c r="M3" s="607"/>
      <c r="N3" s="607"/>
      <c r="O3" s="607"/>
      <c r="P3" s="607"/>
      <c r="Q3" s="607"/>
      <c r="R3" s="607"/>
      <c r="S3" s="607"/>
      <c r="T3" s="607"/>
      <c r="U3" s="607"/>
      <c r="V3" s="607"/>
      <c r="W3" s="607"/>
      <c r="X3" s="607"/>
    </row>
    <row r="4" customFormat="false" ht="12" hidden="false" customHeight="true" outlineLevel="0" collapsed="false">
      <c r="A4" s="613" t="s">
        <v>568</v>
      </c>
      <c r="B4" s="614"/>
      <c r="C4" s="615" t="s">
        <v>1202</v>
      </c>
      <c r="D4" s="615"/>
      <c r="E4" s="615"/>
      <c r="F4" s="615"/>
      <c r="G4" s="615"/>
      <c r="H4" s="616" t="s">
        <v>1203</v>
      </c>
      <c r="I4" s="616"/>
      <c r="J4" s="616"/>
      <c r="K4" s="616"/>
      <c r="L4" s="616"/>
      <c r="M4" s="616"/>
      <c r="N4" s="616"/>
      <c r="O4" s="616"/>
      <c r="P4" s="616"/>
      <c r="Q4" s="616"/>
      <c r="R4" s="616"/>
      <c r="S4" s="616"/>
      <c r="T4" s="616"/>
      <c r="U4" s="616"/>
      <c r="V4" s="616"/>
      <c r="W4" s="616"/>
      <c r="X4" s="617" t="s">
        <v>568</v>
      </c>
    </row>
    <row r="5" customFormat="false" ht="12" hidden="false" customHeight="true" outlineLevel="0" collapsed="false">
      <c r="A5" s="618" t="s">
        <v>1204</v>
      </c>
      <c r="B5" s="619" t="s">
        <v>1205</v>
      </c>
      <c r="C5" s="620" t="s">
        <v>568</v>
      </c>
      <c r="D5" s="621" t="s">
        <v>1206</v>
      </c>
      <c r="E5" s="621"/>
      <c r="F5" s="622" t="s">
        <v>1158</v>
      </c>
      <c r="G5" s="622"/>
      <c r="H5" s="618" t="s">
        <v>1116</v>
      </c>
      <c r="I5" s="623" t="s">
        <v>1207</v>
      </c>
      <c r="J5" s="623"/>
      <c r="K5" s="623"/>
      <c r="L5" s="623"/>
      <c r="M5" s="623"/>
      <c r="N5" s="623"/>
      <c r="O5" s="623"/>
      <c r="P5" s="623"/>
      <c r="Q5" s="623" t="s">
        <v>1208</v>
      </c>
      <c r="R5" s="623"/>
      <c r="S5" s="623"/>
      <c r="T5" s="623" t="s">
        <v>1209</v>
      </c>
      <c r="U5" s="623"/>
      <c r="V5" s="623"/>
      <c r="W5" s="623"/>
      <c r="X5" s="624" t="s">
        <v>568</v>
      </c>
    </row>
    <row r="6" customFormat="false" ht="12" hidden="false" customHeight="true" outlineLevel="0" collapsed="false">
      <c r="A6" s="618" t="s">
        <v>568</v>
      </c>
      <c r="B6" s="624" t="s">
        <v>568</v>
      </c>
      <c r="C6" s="625" t="s">
        <v>495</v>
      </c>
      <c r="D6" s="626" t="s">
        <v>568</v>
      </c>
      <c r="E6" s="627" t="s">
        <v>568</v>
      </c>
      <c r="F6" s="628"/>
      <c r="G6" s="629" t="s">
        <v>568</v>
      </c>
      <c r="H6" s="618" t="s">
        <v>992</v>
      </c>
      <c r="I6" s="630" t="s">
        <v>1210</v>
      </c>
      <c r="J6" s="621" t="s">
        <v>1211</v>
      </c>
      <c r="K6" s="621"/>
      <c r="L6" s="621"/>
      <c r="M6" s="621"/>
      <c r="N6" s="621"/>
      <c r="O6" s="621"/>
      <c r="P6" s="621"/>
      <c r="Q6" s="630" t="s">
        <v>1210</v>
      </c>
      <c r="R6" s="630" t="s">
        <v>1159</v>
      </c>
      <c r="S6" s="630"/>
      <c r="T6" s="631" t="s">
        <v>1210</v>
      </c>
      <c r="U6" s="619" t="s">
        <v>1212</v>
      </c>
      <c r="V6" s="619"/>
      <c r="W6" s="618"/>
      <c r="X6" s="619" t="s">
        <v>1213</v>
      </c>
    </row>
    <row r="7" customFormat="false" ht="12" hidden="false" customHeight="true" outlineLevel="0" collapsed="false">
      <c r="A7" s="618" t="s">
        <v>1213</v>
      </c>
      <c r="B7" s="619"/>
      <c r="C7" s="632" t="s">
        <v>568</v>
      </c>
      <c r="D7" s="631" t="s">
        <v>1088</v>
      </c>
      <c r="E7" s="631" t="s">
        <v>1161</v>
      </c>
      <c r="F7" s="631"/>
      <c r="G7" s="633" t="s">
        <v>1114</v>
      </c>
      <c r="H7" s="618"/>
      <c r="I7" s="631" t="s">
        <v>1214</v>
      </c>
      <c r="J7" s="630" t="s">
        <v>568</v>
      </c>
      <c r="K7" s="630" t="s">
        <v>568</v>
      </c>
      <c r="L7" s="630" t="s">
        <v>568</v>
      </c>
      <c r="M7" s="630" t="s">
        <v>568</v>
      </c>
      <c r="N7" s="630" t="s">
        <v>568</v>
      </c>
      <c r="O7" s="630" t="s">
        <v>568</v>
      </c>
      <c r="P7" s="630" t="s">
        <v>1215</v>
      </c>
      <c r="Q7" s="631" t="s">
        <v>1216</v>
      </c>
      <c r="R7" s="631" t="s">
        <v>1217</v>
      </c>
      <c r="S7" s="631" t="s">
        <v>1086</v>
      </c>
      <c r="T7" s="631" t="s">
        <v>1216</v>
      </c>
      <c r="U7" s="623" t="s">
        <v>1218</v>
      </c>
      <c r="V7" s="623"/>
      <c r="W7" s="623"/>
      <c r="X7" s="624" t="s">
        <v>568</v>
      </c>
    </row>
    <row r="8" customFormat="false" ht="12" hidden="false" customHeight="true" outlineLevel="0" collapsed="false">
      <c r="A8" s="634"/>
      <c r="B8" s="635"/>
      <c r="C8" s="636" t="s">
        <v>568</v>
      </c>
      <c r="D8" s="637" t="s">
        <v>568</v>
      </c>
      <c r="E8" s="638" t="s">
        <v>568</v>
      </c>
      <c r="F8" s="634" t="s">
        <v>568</v>
      </c>
      <c r="G8" s="638" t="s">
        <v>568</v>
      </c>
      <c r="H8" s="634" t="s">
        <v>568</v>
      </c>
      <c r="I8" s="637"/>
      <c r="J8" s="623" t="s">
        <v>1219</v>
      </c>
      <c r="K8" s="623" t="s">
        <v>1220</v>
      </c>
      <c r="L8" s="623" t="s">
        <v>1221</v>
      </c>
      <c r="M8" s="623" t="s">
        <v>1222</v>
      </c>
      <c r="N8" s="623" t="s">
        <v>1223</v>
      </c>
      <c r="O8" s="623" t="s">
        <v>1224</v>
      </c>
      <c r="P8" s="623" t="s">
        <v>1225</v>
      </c>
      <c r="Q8" s="623" t="s">
        <v>583</v>
      </c>
      <c r="R8" s="623" t="s">
        <v>1226</v>
      </c>
      <c r="S8" s="623"/>
      <c r="T8" s="623" t="s">
        <v>583</v>
      </c>
      <c r="U8" s="623" t="s">
        <v>1227</v>
      </c>
      <c r="V8" s="623" t="s">
        <v>1228</v>
      </c>
      <c r="W8" s="623"/>
      <c r="X8" s="635" t="s">
        <v>568</v>
      </c>
    </row>
    <row r="9" customFormat="false" ht="12" hidden="false" customHeight="true" outlineLevel="0" collapsed="false">
      <c r="A9" s="619" t="s">
        <v>568</v>
      </c>
      <c r="B9" s="619" t="s">
        <v>568</v>
      </c>
      <c r="C9" s="619" t="s">
        <v>568</v>
      </c>
      <c r="D9" s="619" t="s">
        <v>568</v>
      </c>
      <c r="E9" s="619" t="s">
        <v>568</v>
      </c>
      <c r="F9" s="619" t="s">
        <v>568</v>
      </c>
      <c r="G9" s="619" t="s">
        <v>568</v>
      </c>
      <c r="H9" s="619" t="s">
        <v>568</v>
      </c>
      <c r="I9" s="619" t="s">
        <v>568</v>
      </c>
      <c r="J9" s="619" t="s">
        <v>568</v>
      </c>
      <c r="K9" s="619" t="s">
        <v>568</v>
      </c>
      <c r="L9" s="619" t="s">
        <v>568</v>
      </c>
      <c r="M9" s="619" t="s">
        <v>568</v>
      </c>
      <c r="N9" s="619" t="s">
        <v>568</v>
      </c>
      <c r="O9" s="619" t="s">
        <v>568</v>
      </c>
      <c r="P9" s="619" t="s">
        <v>568</v>
      </c>
      <c r="Q9" s="619" t="s">
        <v>568</v>
      </c>
      <c r="R9" s="619" t="s">
        <v>568</v>
      </c>
      <c r="S9" s="619" t="s">
        <v>568</v>
      </c>
      <c r="T9" s="619" t="s">
        <v>568</v>
      </c>
      <c r="U9" s="619" t="s">
        <v>568</v>
      </c>
      <c r="V9" s="619" t="s">
        <v>568</v>
      </c>
      <c r="W9" s="624" t="s">
        <v>568</v>
      </c>
      <c r="X9" s="619" t="s">
        <v>568</v>
      </c>
    </row>
    <row r="10" customFormat="false" ht="12" hidden="false" customHeight="true" outlineLevel="0" collapsed="false">
      <c r="A10" s="619" t="s">
        <v>568</v>
      </c>
      <c r="B10" s="619" t="s">
        <v>568</v>
      </c>
      <c r="C10" s="619" t="s">
        <v>568</v>
      </c>
      <c r="D10" s="619" t="s">
        <v>568</v>
      </c>
      <c r="E10" s="619" t="s">
        <v>568</v>
      </c>
      <c r="F10" s="619" t="s">
        <v>568</v>
      </c>
      <c r="G10" s="639" t="s">
        <v>1229</v>
      </c>
      <c r="H10" s="640" t="s">
        <v>1230</v>
      </c>
      <c r="I10" s="619" t="s">
        <v>568</v>
      </c>
      <c r="J10" s="619" t="s">
        <v>568</v>
      </c>
      <c r="K10" s="619" t="s">
        <v>568</v>
      </c>
      <c r="L10" s="619" t="s">
        <v>568</v>
      </c>
      <c r="M10" s="619" t="s">
        <v>568</v>
      </c>
      <c r="N10" s="619" t="s">
        <v>568</v>
      </c>
      <c r="O10" s="619" t="s">
        <v>568</v>
      </c>
      <c r="P10" s="619" t="s">
        <v>568</v>
      </c>
      <c r="Q10" s="619" t="s">
        <v>568</v>
      </c>
      <c r="R10" s="619" t="s">
        <v>568</v>
      </c>
      <c r="S10" s="619" t="s">
        <v>568</v>
      </c>
      <c r="T10" s="619" t="s">
        <v>568</v>
      </c>
      <c r="U10" s="619" t="s">
        <v>568</v>
      </c>
      <c r="V10" s="619" t="s">
        <v>568</v>
      </c>
      <c r="W10" s="624" t="s">
        <v>568</v>
      </c>
      <c r="X10" s="619" t="s">
        <v>568</v>
      </c>
    </row>
    <row r="11" customFormat="false" ht="5.1" hidden="false" customHeight="true" outlineLevel="0" collapsed="false">
      <c r="A11" s="619"/>
      <c r="B11" s="619"/>
      <c r="C11" s="619"/>
      <c r="D11" s="619"/>
      <c r="E11" s="619"/>
      <c r="F11" s="619"/>
      <c r="G11" s="641"/>
      <c r="H11" s="624"/>
      <c r="I11" s="619"/>
      <c r="J11" s="619"/>
      <c r="K11" s="619"/>
      <c r="L11" s="619"/>
      <c r="M11" s="619"/>
      <c r="N11" s="619"/>
      <c r="O11" s="619"/>
      <c r="P11" s="619"/>
      <c r="Q11" s="619"/>
      <c r="R11" s="619"/>
      <c r="S11" s="619"/>
      <c r="T11" s="619"/>
      <c r="U11" s="619"/>
      <c r="V11" s="619"/>
      <c r="W11" s="624"/>
      <c r="X11" s="619"/>
    </row>
    <row r="12" s="646" customFormat="true" ht="12" hidden="false" customHeight="true" outlineLevel="0" collapsed="false">
      <c r="A12" s="642" t="s">
        <v>1231</v>
      </c>
      <c r="B12" s="643" t="s">
        <v>1232</v>
      </c>
      <c r="C12" s="644" t="n">
        <v>964754</v>
      </c>
      <c r="D12" s="644" t="n">
        <v>773588</v>
      </c>
      <c r="E12" s="644" t="n">
        <v>33839</v>
      </c>
      <c r="F12" s="644" t="n">
        <v>68222</v>
      </c>
      <c r="G12" s="644" t="n">
        <v>89105</v>
      </c>
      <c r="H12" s="644" t="n">
        <v>780659</v>
      </c>
      <c r="I12" s="644" t="n">
        <v>645743</v>
      </c>
      <c r="J12" s="644" t="n">
        <v>124625</v>
      </c>
      <c r="K12" s="644" t="n">
        <v>111848</v>
      </c>
      <c r="L12" s="644" t="n">
        <v>179839</v>
      </c>
      <c r="M12" s="644" t="n">
        <v>130998</v>
      </c>
      <c r="N12" s="644" t="n">
        <v>62516</v>
      </c>
      <c r="O12" s="644" t="n">
        <v>27379</v>
      </c>
      <c r="P12" s="644" t="n">
        <v>8538</v>
      </c>
      <c r="Q12" s="644" t="n">
        <v>77229</v>
      </c>
      <c r="R12" s="644" t="n">
        <v>28261</v>
      </c>
      <c r="S12" s="644" t="n">
        <v>48968</v>
      </c>
      <c r="T12" s="644" t="n">
        <v>57687</v>
      </c>
      <c r="U12" s="644" t="n">
        <v>21259</v>
      </c>
      <c r="V12" s="644" t="n">
        <v>36428</v>
      </c>
      <c r="W12" s="642"/>
      <c r="X12" s="645" t="s">
        <v>1231</v>
      </c>
    </row>
    <row r="13" customFormat="false" ht="3.95" hidden="false" customHeight="true" outlineLevel="0" collapsed="false">
      <c r="A13" s="647" t="s">
        <v>568</v>
      </c>
      <c r="B13" s="648" t="s">
        <v>568</v>
      </c>
      <c r="C13" s="644"/>
      <c r="D13" s="644"/>
      <c r="E13" s="644"/>
      <c r="F13" s="644"/>
      <c r="G13" s="644"/>
      <c r="H13" s="644"/>
      <c r="I13" s="644"/>
      <c r="J13" s="644"/>
      <c r="K13" s="644"/>
      <c r="L13" s="644"/>
      <c r="M13" s="644"/>
      <c r="N13" s="644"/>
      <c r="O13" s="644"/>
      <c r="P13" s="644"/>
      <c r="Q13" s="644"/>
      <c r="R13" s="644"/>
      <c r="S13" s="644"/>
      <c r="T13" s="644"/>
      <c r="U13" s="644"/>
      <c r="V13" s="644"/>
      <c r="W13" s="642"/>
      <c r="X13" s="645" t="s">
        <v>568</v>
      </c>
    </row>
    <row r="14" customFormat="false" ht="12" hidden="false" customHeight="true" outlineLevel="0" collapsed="false">
      <c r="A14" s="642" t="s">
        <v>1233</v>
      </c>
      <c r="B14" s="649" t="s">
        <v>1234</v>
      </c>
      <c r="C14" s="644" t="n">
        <v>749684</v>
      </c>
      <c r="D14" s="644" t="n">
        <v>589977</v>
      </c>
      <c r="E14" s="644" t="n">
        <v>23810</v>
      </c>
      <c r="F14" s="644" t="n">
        <v>59019</v>
      </c>
      <c r="G14" s="644" t="n">
        <v>76878</v>
      </c>
      <c r="H14" s="644" t="n">
        <v>591357</v>
      </c>
      <c r="I14" s="644" t="n">
        <v>480867</v>
      </c>
      <c r="J14" s="644" t="n">
        <v>100082</v>
      </c>
      <c r="K14" s="644" t="n">
        <v>88795</v>
      </c>
      <c r="L14" s="644" t="n">
        <v>137376</v>
      </c>
      <c r="M14" s="644" t="n">
        <v>91822</v>
      </c>
      <c r="N14" s="644" t="n">
        <v>42247</v>
      </c>
      <c r="O14" s="644" t="n">
        <v>16787</v>
      </c>
      <c r="P14" s="644" t="n">
        <v>3758</v>
      </c>
      <c r="Q14" s="644" t="n">
        <v>60770</v>
      </c>
      <c r="R14" s="644" t="n">
        <v>18985</v>
      </c>
      <c r="S14" s="644" t="n">
        <v>41785</v>
      </c>
      <c r="T14" s="644" t="n">
        <v>49720</v>
      </c>
      <c r="U14" s="644" t="n">
        <v>19259</v>
      </c>
      <c r="V14" s="644" t="n">
        <v>30461</v>
      </c>
      <c r="W14" s="642"/>
      <c r="X14" s="645" t="s">
        <v>1235</v>
      </c>
    </row>
    <row r="15" customFormat="false" ht="12" hidden="false" customHeight="true" outlineLevel="0" collapsed="false">
      <c r="A15" s="642" t="s">
        <v>1236</v>
      </c>
      <c r="B15" s="649" t="s">
        <v>1237</v>
      </c>
      <c r="C15" s="644" t="n">
        <v>215070</v>
      </c>
      <c r="D15" s="644" t="n">
        <v>183611</v>
      </c>
      <c r="E15" s="644" t="n">
        <v>10029</v>
      </c>
      <c r="F15" s="644" t="n">
        <v>9203</v>
      </c>
      <c r="G15" s="644" t="n">
        <v>12227</v>
      </c>
      <c r="H15" s="644" t="n">
        <v>189302</v>
      </c>
      <c r="I15" s="644" t="n">
        <v>164876</v>
      </c>
      <c r="J15" s="644" t="n">
        <v>24543</v>
      </c>
      <c r="K15" s="644" t="n">
        <v>23053</v>
      </c>
      <c r="L15" s="644" t="n">
        <v>42463</v>
      </c>
      <c r="M15" s="644" t="n">
        <v>39176</v>
      </c>
      <c r="N15" s="644" t="n">
        <v>20269</v>
      </c>
      <c r="O15" s="644" t="n">
        <v>10592</v>
      </c>
      <c r="P15" s="644" t="n">
        <v>4780</v>
      </c>
      <c r="Q15" s="644" t="n">
        <v>16459</v>
      </c>
      <c r="R15" s="644" t="n">
        <v>9276</v>
      </c>
      <c r="S15" s="644" t="n">
        <v>7183</v>
      </c>
      <c r="T15" s="644" t="n">
        <v>7967</v>
      </c>
      <c r="U15" s="644" t="n">
        <v>2000</v>
      </c>
      <c r="V15" s="644" t="n">
        <v>5967</v>
      </c>
      <c r="W15" s="642"/>
      <c r="X15" s="645" t="s">
        <v>1238</v>
      </c>
    </row>
    <row r="16" customFormat="false" ht="3.95" hidden="false" customHeight="true" outlineLevel="0" collapsed="false">
      <c r="A16" s="647" t="s">
        <v>568</v>
      </c>
      <c r="B16" s="648" t="s">
        <v>568</v>
      </c>
      <c r="C16" s="644"/>
      <c r="D16" s="644"/>
      <c r="E16" s="644"/>
      <c r="F16" s="644"/>
      <c r="G16" s="644"/>
      <c r="H16" s="644"/>
      <c r="I16" s="644"/>
      <c r="J16" s="644"/>
      <c r="K16" s="644"/>
      <c r="L16" s="644"/>
      <c r="M16" s="644"/>
      <c r="N16" s="644"/>
      <c r="O16" s="644"/>
      <c r="P16" s="644"/>
      <c r="Q16" s="644"/>
      <c r="R16" s="644"/>
      <c r="S16" s="644"/>
      <c r="T16" s="644"/>
      <c r="U16" s="644"/>
      <c r="V16" s="644"/>
      <c r="W16" s="642"/>
      <c r="X16" s="645" t="s">
        <v>568</v>
      </c>
    </row>
    <row r="17" customFormat="false" ht="12" hidden="false" customHeight="true" outlineLevel="0" collapsed="false">
      <c r="A17" s="642" t="s">
        <v>1239</v>
      </c>
      <c r="B17" s="643" t="s">
        <v>1240</v>
      </c>
      <c r="C17" s="644" t="n">
        <v>629862</v>
      </c>
      <c r="D17" s="644" t="n">
        <v>491761</v>
      </c>
      <c r="E17" s="644" t="n">
        <v>19037</v>
      </c>
      <c r="F17" s="644" t="n">
        <v>48975</v>
      </c>
      <c r="G17" s="644" t="n">
        <v>70089</v>
      </c>
      <c r="H17" s="644" t="n">
        <v>488214</v>
      </c>
      <c r="I17" s="644" t="n">
        <v>394078</v>
      </c>
      <c r="J17" s="644" t="n">
        <v>80101</v>
      </c>
      <c r="K17" s="644" t="n">
        <v>70989</v>
      </c>
      <c r="L17" s="644" t="n">
        <v>112393</v>
      </c>
      <c r="M17" s="644" t="n">
        <v>76692</v>
      </c>
      <c r="N17" s="644" t="n">
        <v>35800</v>
      </c>
      <c r="O17" s="644" t="n">
        <v>14695</v>
      </c>
      <c r="P17" s="644" t="n">
        <v>3408</v>
      </c>
      <c r="Q17" s="644" t="n">
        <v>48937</v>
      </c>
      <c r="R17" s="644" t="n">
        <v>14884</v>
      </c>
      <c r="S17" s="644" t="n">
        <v>34053</v>
      </c>
      <c r="T17" s="644" t="n">
        <v>45199</v>
      </c>
      <c r="U17" s="644" t="n">
        <v>18289</v>
      </c>
      <c r="V17" s="644" t="n">
        <v>26910</v>
      </c>
      <c r="W17" s="642"/>
      <c r="X17" s="645" t="s">
        <v>1241</v>
      </c>
    </row>
    <row r="18" customFormat="false" ht="12" hidden="false" customHeight="true" outlineLevel="0" collapsed="false">
      <c r="A18" s="650" t="s">
        <v>1242</v>
      </c>
      <c r="B18" s="651" t="s">
        <v>1243</v>
      </c>
      <c r="C18" s="644"/>
      <c r="D18" s="644"/>
      <c r="E18" s="644"/>
      <c r="F18" s="644"/>
      <c r="G18" s="644"/>
      <c r="H18" s="644"/>
      <c r="I18" s="644"/>
      <c r="J18" s="644"/>
      <c r="K18" s="644"/>
      <c r="L18" s="644"/>
      <c r="M18" s="644"/>
      <c r="N18" s="644"/>
      <c r="O18" s="644"/>
      <c r="P18" s="644"/>
      <c r="Q18" s="644"/>
      <c r="R18" s="644"/>
      <c r="S18" s="644"/>
      <c r="T18" s="644"/>
      <c r="U18" s="644"/>
      <c r="V18" s="644"/>
      <c r="W18" s="642"/>
      <c r="X18" s="645" t="s">
        <v>568</v>
      </c>
    </row>
    <row r="19" customFormat="false" ht="12" hidden="false" customHeight="true" outlineLevel="0" collapsed="false">
      <c r="A19" s="650" t="s">
        <v>1244</v>
      </c>
      <c r="B19" s="649" t="s">
        <v>1245</v>
      </c>
      <c r="C19" s="644" t="n">
        <v>30447</v>
      </c>
      <c r="D19" s="644" t="n">
        <v>24248</v>
      </c>
      <c r="E19" s="644" t="n">
        <v>1003</v>
      </c>
      <c r="F19" s="644" t="n">
        <v>2479</v>
      </c>
      <c r="G19" s="644" t="n">
        <v>2717</v>
      </c>
      <c r="H19" s="644" t="n">
        <v>22305</v>
      </c>
      <c r="I19" s="644" t="n">
        <v>18222</v>
      </c>
      <c r="J19" s="644" t="n">
        <v>3737</v>
      </c>
      <c r="K19" s="644" t="n">
        <v>3065</v>
      </c>
      <c r="L19" s="644" t="n">
        <v>5084</v>
      </c>
      <c r="M19" s="644" t="n">
        <v>3717</v>
      </c>
      <c r="N19" s="644" t="n">
        <v>1789</v>
      </c>
      <c r="O19" s="644" t="n">
        <v>704</v>
      </c>
      <c r="P19" s="644" t="n">
        <v>126</v>
      </c>
      <c r="Q19" s="644" t="n">
        <v>2436</v>
      </c>
      <c r="R19" s="644" t="n">
        <v>768</v>
      </c>
      <c r="S19" s="644" t="n">
        <v>1668</v>
      </c>
      <c r="T19" s="644" t="n">
        <v>1647</v>
      </c>
      <c r="U19" s="644" t="n">
        <v>553</v>
      </c>
      <c r="V19" s="644" t="n">
        <v>1094</v>
      </c>
      <c r="W19" s="642"/>
      <c r="X19" s="645" t="s">
        <v>1246</v>
      </c>
    </row>
    <row r="20" customFormat="false" ht="12" hidden="false" customHeight="true" outlineLevel="0" collapsed="false">
      <c r="A20" s="650" t="s">
        <v>1247</v>
      </c>
      <c r="B20" s="651" t="s">
        <v>1248</v>
      </c>
      <c r="C20" s="644" t="n">
        <v>9730</v>
      </c>
      <c r="D20" s="644" t="n">
        <v>8089</v>
      </c>
      <c r="E20" s="644" t="n">
        <v>152</v>
      </c>
      <c r="F20" s="644" t="n">
        <v>535</v>
      </c>
      <c r="G20" s="644" t="n">
        <v>954</v>
      </c>
      <c r="H20" s="644" t="n">
        <v>7882</v>
      </c>
      <c r="I20" s="644" t="n">
        <v>6713</v>
      </c>
      <c r="J20" s="644" t="n">
        <v>716</v>
      </c>
      <c r="K20" s="644" t="n">
        <v>931</v>
      </c>
      <c r="L20" s="644" t="n">
        <v>2187</v>
      </c>
      <c r="M20" s="644" t="n">
        <v>1622</v>
      </c>
      <c r="N20" s="644" t="n">
        <v>773</v>
      </c>
      <c r="O20" s="644" t="n">
        <v>386</v>
      </c>
      <c r="P20" s="644" t="n">
        <v>98</v>
      </c>
      <c r="Q20" s="644" t="n">
        <v>491</v>
      </c>
      <c r="R20" s="644" t="n">
        <v>81</v>
      </c>
      <c r="S20" s="644" t="n">
        <v>410</v>
      </c>
      <c r="T20" s="644" t="n">
        <v>678</v>
      </c>
      <c r="U20" s="644" t="n">
        <v>338</v>
      </c>
      <c r="V20" s="644" t="n">
        <v>340</v>
      </c>
      <c r="W20" s="642"/>
      <c r="X20" s="645" t="s">
        <v>1249</v>
      </c>
    </row>
    <row r="21" customFormat="false" ht="12" hidden="false" customHeight="true" outlineLevel="0" collapsed="false">
      <c r="A21" s="650" t="s">
        <v>1250</v>
      </c>
      <c r="B21" s="649" t="s">
        <v>1251</v>
      </c>
      <c r="C21" s="644" t="n">
        <v>2726</v>
      </c>
      <c r="D21" s="644" t="n">
        <v>2061</v>
      </c>
      <c r="E21" s="644" t="n">
        <v>51</v>
      </c>
      <c r="F21" s="644" t="n">
        <v>213</v>
      </c>
      <c r="G21" s="644" t="n">
        <v>401</v>
      </c>
      <c r="H21" s="644" t="n">
        <v>1962</v>
      </c>
      <c r="I21" s="644" t="n">
        <v>1505</v>
      </c>
      <c r="J21" s="644" t="n">
        <v>220</v>
      </c>
      <c r="K21" s="644" t="n">
        <v>260</v>
      </c>
      <c r="L21" s="644" t="n">
        <v>521</v>
      </c>
      <c r="M21" s="644" t="n">
        <v>315</v>
      </c>
      <c r="N21" s="644" t="n">
        <v>135</v>
      </c>
      <c r="O21" s="644" t="n">
        <v>44</v>
      </c>
      <c r="P21" s="644" t="n">
        <v>10</v>
      </c>
      <c r="Q21" s="644" t="n">
        <v>160</v>
      </c>
      <c r="R21" s="644" t="n">
        <v>9</v>
      </c>
      <c r="S21" s="644" t="n">
        <v>151</v>
      </c>
      <c r="T21" s="644" t="n">
        <v>297</v>
      </c>
      <c r="U21" s="644" t="n">
        <v>150</v>
      </c>
      <c r="V21" s="644" t="n">
        <v>147</v>
      </c>
      <c r="W21" s="644"/>
      <c r="X21" s="645" t="s">
        <v>1252</v>
      </c>
    </row>
    <row r="22" customFormat="false" ht="12" hidden="false" customHeight="true" outlineLevel="0" collapsed="false">
      <c r="A22" s="650" t="s">
        <v>1253</v>
      </c>
      <c r="B22" s="651" t="s">
        <v>1254</v>
      </c>
      <c r="C22" s="644" t="n">
        <v>23662</v>
      </c>
      <c r="D22" s="644" t="n">
        <v>20397</v>
      </c>
      <c r="E22" s="644" t="n">
        <v>821</v>
      </c>
      <c r="F22" s="644" t="n">
        <v>1139</v>
      </c>
      <c r="G22" s="644" t="n">
        <v>1305</v>
      </c>
      <c r="H22" s="644" t="n">
        <v>18049</v>
      </c>
      <c r="I22" s="644" t="n">
        <v>15955</v>
      </c>
      <c r="J22" s="644" t="n">
        <v>2854</v>
      </c>
      <c r="K22" s="644" t="n">
        <v>2527</v>
      </c>
      <c r="L22" s="644" t="n">
        <v>4233</v>
      </c>
      <c r="M22" s="644" t="n">
        <v>3387</v>
      </c>
      <c r="N22" s="644" t="n">
        <v>1801</v>
      </c>
      <c r="O22" s="644" t="n">
        <v>963</v>
      </c>
      <c r="P22" s="644" t="n">
        <v>190</v>
      </c>
      <c r="Q22" s="644" t="n">
        <v>1403</v>
      </c>
      <c r="R22" s="644" t="n">
        <v>717</v>
      </c>
      <c r="S22" s="644" t="n">
        <v>686</v>
      </c>
      <c r="T22" s="644" t="n">
        <v>691</v>
      </c>
      <c r="U22" s="644" t="n">
        <v>230</v>
      </c>
      <c r="V22" s="644" t="n">
        <v>461</v>
      </c>
      <c r="W22" s="652"/>
      <c r="X22" s="645" t="s">
        <v>1255</v>
      </c>
    </row>
    <row r="23" customFormat="false" ht="12" hidden="false" customHeight="true" outlineLevel="0" collapsed="false">
      <c r="A23" s="650" t="s">
        <v>1256</v>
      </c>
      <c r="B23" s="651" t="s">
        <v>1257</v>
      </c>
      <c r="C23" s="644" t="n">
        <v>1356</v>
      </c>
      <c r="D23" s="644" t="n">
        <v>1216</v>
      </c>
      <c r="E23" s="644" t="n">
        <v>22</v>
      </c>
      <c r="F23" s="644" t="n">
        <v>86</v>
      </c>
      <c r="G23" s="644" t="n">
        <v>32</v>
      </c>
      <c r="H23" s="644" t="n">
        <v>969</v>
      </c>
      <c r="I23" s="644" t="n">
        <v>860</v>
      </c>
      <c r="J23" s="644" t="n">
        <v>138</v>
      </c>
      <c r="K23" s="644" t="n">
        <v>115</v>
      </c>
      <c r="L23" s="644" t="n">
        <v>247</v>
      </c>
      <c r="M23" s="644" t="n">
        <v>169</v>
      </c>
      <c r="N23" s="644" t="n">
        <v>120</v>
      </c>
      <c r="O23" s="644" t="n">
        <v>55</v>
      </c>
      <c r="P23" s="644" t="n">
        <v>16</v>
      </c>
      <c r="Q23" s="644" t="n">
        <v>83</v>
      </c>
      <c r="R23" s="644" t="n">
        <v>12</v>
      </c>
      <c r="S23" s="644" t="n">
        <v>71</v>
      </c>
      <c r="T23" s="644" t="n">
        <v>26</v>
      </c>
      <c r="U23" s="644" t="n">
        <v>10</v>
      </c>
      <c r="V23" s="644" t="n">
        <v>16</v>
      </c>
      <c r="W23" s="652"/>
      <c r="X23" s="645" t="s">
        <v>1258</v>
      </c>
    </row>
    <row r="24" customFormat="false" ht="12" hidden="false" customHeight="true" outlineLevel="0" collapsed="false">
      <c r="A24" s="650" t="n">
        <v>211</v>
      </c>
      <c r="B24" s="649" t="s">
        <v>1259</v>
      </c>
      <c r="C24" s="644" t="n">
        <v>172</v>
      </c>
      <c r="D24" s="644" t="n">
        <v>150</v>
      </c>
      <c r="E24" s="644" t="n">
        <v>2</v>
      </c>
      <c r="F24" s="644" t="n">
        <v>13</v>
      </c>
      <c r="G24" s="644" t="n">
        <v>7</v>
      </c>
      <c r="H24" s="644" t="n">
        <v>143</v>
      </c>
      <c r="I24" s="644" t="n">
        <v>121</v>
      </c>
      <c r="J24" s="644" t="n">
        <v>24</v>
      </c>
      <c r="K24" s="644" t="n">
        <v>18</v>
      </c>
      <c r="L24" s="644" t="n">
        <v>44</v>
      </c>
      <c r="M24" s="644" t="n">
        <v>22</v>
      </c>
      <c r="N24" s="644" t="n">
        <v>12</v>
      </c>
      <c r="O24" s="644" t="n">
        <v>1</v>
      </c>
      <c r="P24" s="644" t="n">
        <v>0</v>
      </c>
      <c r="Q24" s="644" t="n">
        <v>15</v>
      </c>
      <c r="R24" s="644" t="n">
        <v>2</v>
      </c>
      <c r="S24" s="644" t="n">
        <v>13</v>
      </c>
      <c r="T24" s="644" t="n">
        <v>7</v>
      </c>
      <c r="U24" s="644" t="n">
        <v>2</v>
      </c>
      <c r="V24" s="644" t="n">
        <v>5</v>
      </c>
      <c r="W24" s="652"/>
      <c r="X24" s="645" t="n">
        <v>211</v>
      </c>
    </row>
    <row r="25" customFormat="false" ht="12" hidden="false" customHeight="true" outlineLevel="0" collapsed="false">
      <c r="A25" s="653" t="s">
        <v>1260</v>
      </c>
      <c r="B25" s="649" t="s">
        <v>1261</v>
      </c>
      <c r="C25" s="644" t="n">
        <v>477</v>
      </c>
      <c r="D25" s="644" t="n">
        <v>429</v>
      </c>
      <c r="E25" s="644" t="n">
        <v>4</v>
      </c>
      <c r="F25" s="644" t="n">
        <v>34</v>
      </c>
      <c r="G25" s="644" t="n">
        <v>10</v>
      </c>
      <c r="H25" s="644" t="n">
        <v>358</v>
      </c>
      <c r="I25" s="644" t="n">
        <v>316</v>
      </c>
      <c r="J25" s="644" t="n">
        <v>54</v>
      </c>
      <c r="K25" s="644" t="n">
        <v>42</v>
      </c>
      <c r="L25" s="644" t="n">
        <v>98</v>
      </c>
      <c r="M25" s="644" t="n">
        <v>60</v>
      </c>
      <c r="N25" s="644" t="n">
        <v>41</v>
      </c>
      <c r="O25" s="644" t="n">
        <v>20</v>
      </c>
      <c r="P25" s="644" t="n">
        <v>1</v>
      </c>
      <c r="Q25" s="644" t="n">
        <v>32</v>
      </c>
      <c r="R25" s="644" t="n">
        <v>1</v>
      </c>
      <c r="S25" s="644" t="n">
        <v>31</v>
      </c>
      <c r="T25" s="644" t="n">
        <v>10</v>
      </c>
      <c r="U25" s="644" t="n">
        <v>3</v>
      </c>
      <c r="V25" s="644" t="n">
        <v>7</v>
      </c>
      <c r="W25" s="652"/>
      <c r="X25" s="645" t="s">
        <v>1262</v>
      </c>
    </row>
    <row r="26" customFormat="false" ht="12" hidden="false" customHeight="true" outlineLevel="0" collapsed="false">
      <c r="A26" s="650" t="s">
        <v>1263</v>
      </c>
      <c r="B26" s="651" t="s">
        <v>1264</v>
      </c>
      <c r="C26" s="644" t="n">
        <v>104014</v>
      </c>
      <c r="D26" s="644" t="n">
        <v>69767</v>
      </c>
      <c r="E26" s="644" t="n">
        <v>2983</v>
      </c>
      <c r="F26" s="644" t="n">
        <v>13008</v>
      </c>
      <c r="G26" s="644" t="n">
        <v>18256</v>
      </c>
      <c r="H26" s="644" t="n">
        <v>70195</v>
      </c>
      <c r="I26" s="644" t="n">
        <v>47239</v>
      </c>
      <c r="J26" s="644" t="n">
        <v>11424</v>
      </c>
      <c r="K26" s="644" t="n">
        <v>8658</v>
      </c>
      <c r="L26" s="644" t="n">
        <v>13805</v>
      </c>
      <c r="M26" s="644" t="n">
        <v>8454</v>
      </c>
      <c r="N26" s="644" t="n">
        <v>3131</v>
      </c>
      <c r="O26" s="644" t="n">
        <v>1363</v>
      </c>
      <c r="P26" s="644" t="n">
        <v>404</v>
      </c>
      <c r="Q26" s="644" t="n">
        <v>10802</v>
      </c>
      <c r="R26" s="644" t="n">
        <v>1825</v>
      </c>
      <c r="S26" s="644" t="n">
        <v>8977</v>
      </c>
      <c r="T26" s="644" t="n">
        <v>12154</v>
      </c>
      <c r="U26" s="644" t="n">
        <v>4825</v>
      </c>
      <c r="V26" s="644" t="n">
        <v>7329</v>
      </c>
      <c r="W26" s="642"/>
      <c r="X26" s="645" t="s">
        <v>1265</v>
      </c>
    </row>
    <row r="27" customFormat="false" ht="12" hidden="false" customHeight="true" outlineLevel="0" collapsed="false">
      <c r="A27" s="650" t="n">
        <v>223</v>
      </c>
      <c r="B27" s="649" t="s">
        <v>1266</v>
      </c>
      <c r="C27" s="644" t="n">
        <v>55330</v>
      </c>
      <c r="D27" s="644" t="n">
        <v>40862</v>
      </c>
      <c r="E27" s="644" t="n">
        <v>1561</v>
      </c>
      <c r="F27" s="644" t="n">
        <v>5380</v>
      </c>
      <c r="G27" s="644" t="n">
        <v>7527</v>
      </c>
      <c r="H27" s="644" t="n">
        <v>40371</v>
      </c>
      <c r="I27" s="644" t="n">
        <v>30228</v>
      </c>
      <c r="J27" s="644" t="n">
        <v>6747</v>
      </c>
      <c r="K27" s="644" t="n">
        <v>5529</v>
      </c>
      <c r="L27" s="644" t="n">
        <v>9353</v>
      </c>
      <c r="M27" s="644" t="n">
        <v>5690</v>
      </c>
      <c r="N27" s="644" t="n">
        <v>1972</v>
      </c>
      <c r="O27" s="644" t="n">
        <v>770</v>
      </c>
      <c r="P27" s="644" t="n">
        <v>167</v>
      </c>
      <c r="Q27" s="644" t="n">
        <v>5056</v>
      </c>
      <c r="R27" s="644" t="n">
        <v>1140</v>
      </c>
      <c r="S27" s="644" t="n">
        <v>3916</v>
      </c>
      <c r="T27" s="644" t="n">
        <v>5087</v>
      </c>
      <c r="U27" s="644" t="n">
        <v>2051</v>
      </c>
      <c r="V27" s="644" t="n">
        <v>3036</v>
      </c>
      <c r="W27" s="642"/>
      <c r="X27" s="645" t="n">
        <v>223</v>
      </c>
    </row>
    <row r="28" customFormat="false" ht="12" hidden="false" customHeight="true" outlineLevel="0" collapsed="false">
      <c r="A28" s="650" t="s">
        <v>1267</v>
      </c>
      <c r="B28" s="649" t="s">
        <v>1268</v>
      </c>
      <c r="C28" s="644" t="n">
        <v>40286</v>
      </c>
      <c r="D28" s="644" t="n">
        <v>21720</v>
      </c>
      <c r="E28" s="644" t="n">
        <v>1076</v>
      </c>
      <c r="F28" s="644" t="n">
        <v>7107</v>
      </c>
      <c r="G28" s="644" t="n">
        <v>10383</v>
      </c>
      <c r="H28" s="644" t="n">
        <v>24778</v>
      </c>
      <c r="I28" s="644" t="n">
        <v>12664</v>
      </c>
      <c r="J28" s="644" t="n">
        <v>4025</v>
      </c>
      <c r="K28" s="644" t="n">
        <v>2506</v>
      </c>
      <c r="L28" s="644" t="n">
        <v>3315</v>
      </c>
      <c r="M28" s="644" t="n">
        <v>1827</v>
      </c>
      <c r="N28" s="644" t="n">
        <v>661</v>
      </c>
      <c r="O28" s="644" t="n">
        <v>265</v>
      </c>
      <c r="P28" s="644" t="n">
        <v>65</v>
      </c>
      <c r="Q28" s="644" t="n">
        <v>5263</v>
      </c>
      <c r="R28" s="644" t="n">
        <v>481</v>
      </c>
      <c r="S28" s="644" t="n">
        <v>4782</v>
      </c>
      <c r="T28" s="644" t="n">
        <v>6851</v>
      </c>
      <c r="U28" s="644" t="n">
        <v>2684</v>
      </c>
      <c r="V28" s="644" t="n">
        <v>4167</v>
      </c>
      <c r="W28" s="642"/>
      <c r="X28" s="645" t="n">
        <v>224.1</v>
      </c>
    </row>
    <row r="29" customFormat="false" ht="12" hidden="false" customHeight="true" outlineLevel="0" collapsed="false">
      <c r="A29" s="650" t="s">
        <v>1269</v>
      </c>
      <c r="B29" s="651" t="s">
        <v>1270</v>
      </c>
      <c r="C29" s="644" t="n">
        <v>15316</v>
      </c>
      <c r="D29" s="644" t="n">
        <v>13217</v>
      </c>
      <c r="E29" s="644" t="n">
        <v>411</v>
      </c>
      <c r="F29" s="644" t="n">
        <v>810</v>
      </c>
      <c r="G29" s="644" t="n">
        <v>878</v>
      </c>
      <c r="H29" s="644" t="n">
        <v>9790</v>
      </c>
      <c r="I29" s="644" t="n">
        <v>8513</v>
      </c>
      <c r="J29" s="644" t="n">
        <v>1298</v>
      </c>
      <c r="K29" s="644" t="n">
        <v>1338</v>
      </c>
      <c r="L29" s="644" t="n">
        <v>2538</v>
      </c>
      <c r="M29" s="644" t="n">
        <v>1947</v>
      </c>
      <c r="N29" s="644" t="n">
        <v>908</v>
      </c>
      <c r="O29" s="644" t="n">
        <v>405</v>
      </c>
      <c r="P29" s="644" t="n">
        <v>79</v>
      </c>
      <c r="Q29" s="644" t="n">
        <v>805</v>
      </c>
      <c r="R29" s="644" t="n">
        <v>272</v>
      </c>
      <c r="S29" s="644" t="n">
        <v>533</v>
      </c>
      <c r="T29" s="644" t="n">
        <v>472</v>
      </c>
      <c r="U29" s="644" t="n">
        <v>202</v>
      </c>
      <c r="V29" s="644" t="n">
        <v>270</v>
      </c>
      <c r="W29" s="642"/>
      <c r="X29" s="645" t="s">
        <v>1271</v>
      </c>
    </row>
    <row r="30" customFormat="false" ht="12" hidden="false" customHeight="true" outlineLevel="0" collapsed="false">
      <c r="A30" s="650" t="s">
        <v>1272</v>
      </c>
      <c r="B30" s="651" t="s">
        <v>1273</v>
      </c>
      <c r="C30" s="644" t="n">
        <v>7570</v>
      </c>
      <c r="D30" s="644" t="n">
        <v>7459</v>
      </c>
      <c r="E30" s="644" t="n">
        <v>29</v>
      </c>
      <c r="F30" s="644" t="n">
        <v>62</v>
      </c>
      <c r="G30" s="644" t="n">
        <v>20</v>
      </c>
      <c r="H30" s="644" t="n">
        <v>4296</v>
      </c>
      <c r="I30" s="644" t="n">
        <v>4236</v>
      </c>
      <c r="J30" s="644" t="n">
        <v>242</v>
      </c>
      <c r="K30" s="644" t="n">
        <v>497</v>
      </c>
      <c r="L30" s="644" t="n">
        <v>1893</v>
      </c>
      <c r="M30" s="644" t="n">
        <v>1351</v>
      </c>
      <c r="N30" s="644" t="n">
        <v>224</v>
      </c>
      <c r="O30" s="644" t="n">
        <v>27</v>
      </c>
      <c r="P30" s="644" t="n">
        <v>2</v>
      </c>
      <c r="Q30" s="644" t="n">
        <v>50</v>
      </c>
      <c r="R30" s="644" t="n">
        <v>10</v>
      </c>
      <c r="S30" s="644" t="n">
        <v>40</v>
      </c>
      <c r="T30" s="644" t="n">
        <v>10</v>
      </c>
      <c r="U30" s="644" t="n">
        <v>1</v>
      </c>
      <c r="V30" s="644" t="n">
        <v>9</v>
      </c>
      <c r="W30" s="642"/>
      <c r="X30" s="645" t="s">
        <v>1274</v>
      </c>
    </row>
    <row r="31" customFormat="false" ht="12" hidden="false" customHeight="true" outlineLevel="0" collapsed="false">
      <c r="A31" s="650" t="s">
        <v>1275</v>
      </c>
      <c r="B31" s="651" t="s">
        <v>1276</v>
      </c>
      <c r="C31" s="644" t="n">
        <v>176811</v>
      </c>
      <c r="D31" s="644" t="n">
        <v>129084</v>
      </c>
      <c r="E31" s="644" t="n">
        <v>4509</v>
      </c>
      <c r="F31" s="644" t="n">
        <v>14270</v>
      </c>
      <c r="G31" s="644" t="n">
        <v>28948</v>
      </c>
      <c r="H31" s="644" t="n">
        <v>144107</v>
      </c>
      <c r="I31" s="644" t="n">
        <v>111052</v>
      </c>
      <c r="J31" s="644" t="n">
        <v>20985</v>
      </c>
      <c r="K31" s="644" t="n">
        <v>19951</v>
      </c>
      <c r="L31" s="644" t="n">
        <v>30410</v>
      </c>
      <c r="M31" s="644" t="n">
        <v>21055</v>
      </c>
      <c r="N31" s="644" t="n">
        <v>10786</v>
      </c>
      <c r="O31" s="644" t="n">
        <v>6001</v>
      </c>
      <c r="P31" s="644" t="n">
        <v>1864</v>
      </c>
      <c r="Q31" s="644" t="n">
        <v>14152</v>
      </c>
      <c r="R31" s="644" t="n">
        <v>3604</v>
      </c>
      <c r="S31" s="644" t="n">
        <v>10548</v>
      </c>
      <c r="T31" s="644" t="n">
        <v>18903</v>
      </c>
      <c r="U31" s="644" t="n">
        <v>8444</v>
      </c>
      <c r="V31" s="644" t="n">
        <v>10459</v>
      </c>
      <c r="W31" s="642"/>
      <c r="X31" s="645" t="s">
        <v>1277</v>
      </c>
    </row>
    <row r="32" customFormat="false" ht="12" hidden="false" customHeight="true" outlineLevel="0" collapsed="false">
      <c r="A32" s="650" t="n">
        <v>242</v>
      </c>
      <c r="B32" s="649" t="s">
        <v>1278</v>
      </c>
      <c r="C32" s="644" t="n">
        <v>135664</v>
      </c>
      <c r="D32" s="644" t="n">
        <v>103123</v>
      </c>
      <c r="E32" s="644" t="n">
        <v>3438</v>
      </c>
      <c r="F32" s="644" t="n">
        <v>8740</v>
      </c>
      <c r="G32" s="644" t="n">
        <v>20363</v>
      </c>
      <c r="H32" s="644" t="n">
        <v>111471</v>
      </c>
      <c r="I32" s="644" t="n">
        <v>90137</v>
      </c>
      <c r="J32" s="644" t="n">
        <v>15387</v>
      </c>
      <c r="K32" s="644" t="n">
        <v>15186</v>
      </c>
      <c r="L32" s="644" t="n">
        <v>24116</v>
      </c>
      <c r="M32" s="644" t="n">
        <v>18115</v>
      </c>
      <c r="N32" s="644" t="n">
        <v>9771</v>
      </c>
      <c r="O32" s="644" t="n">
        <v>5727</v>
      </c>
      <c r="P32" s="644" t="n">
        <v>1835</v>
      </c>
      <c r="Q32" s="644" t="n">
        <v>8865</v>
      </c>
      <c r="R32" s="644" t="n">
        <v>2819</v>
      </c>
      <c r="S32" s="644" t="n">
        <v>6046</v>
      </c>
      <c r="T32" s="644" t="n">
        <v>12469</v>
      </c>
      <c r="U32" s="644" t="n">
        <v>5819</v>
      </c>
      <c r="V32" s="644" t="n">
        <v>6650</v>
      </c>
      <c r="W32" s="642"/>
      <c r="X32" s="645" t="n">
        <v>242</v>
      </c>
    </row>
    <row r="33" customFormat="false" ht="12" hidden="false" customHeight="true" outlineLevel="0" collapsed="false">
      <c r="A33" s="650" t="s">
        <v>1279</v>
      </c>
      <c r="B33" s="649" t="s">
        <v>1280</v>
      </c>
      <c r="C33" s="644"/>
      <c r="D33" s="644"/>
      <c r="E33" s="644"/>
      <c r="F33" s="644"/>
      <c r="G33" s="644"/>
      <c r="H33" s="644"/>
      <c r="I33" s="644"/>
      <c r="J33" s="644"/>
      <c r="K33" s="644"/>
      <c r="L33" s="644"/>
      <c r="M33" s="644"/>
      <c r="N33" s="644"/>
      <c r="O33" s="644"/>
      <c r="P33" s="644"/>
      <c r="Q33" s="644"/>
      <c r="R33" s="644"/>
      <c r="S33" s="644"/>
      <c r="T33" s="644"/>
      <c r="U33" s="644"/>
      <c r="V33" s="644"/>
      <c r="W33" s="642"/>
      <c r="X33" s="654"/>
    </row>
    <row r="34" customFormat="false" ht="12" hidden="false" customHeight="true" outlineLevel="0" collapsed="false">
      <c r="A34" s="650" t="s">
        <v>1281</v>
      </c>
      <c r="B34" s="649" t="s">
        <v>1282</v>
      </c>
      <c r="C34" s="644" t="n">
        <v>19802</v>
      </c>
      <c r="D34" s="644" t="n">
        <v>10649</v>
      </c>
      <c r="E34" s="644" t="n">
        <v>447</v>
      </c>
      <c r="F34" s="644" t="n">
        <v>3361</v>
      </c>
      <c r="G34" s="644" t="n">
        <v>5345</v>
      </c>
      <c r="H34" s="644" t="n">
        <v>16009</v>
      </c>
      <c r="I34" s="644" t="n">
        <v>8702</v>
      </c>
      <c r="J34" s="644" t="n">
        <v>2849</v>
      </c>
      <c r="K34" s="644" t="n">
        <v>2145</v>
      </c>
      <c r="L34" s="644" t="n">
        <v>2479</v>
      </c>
      <c r="M34" s="644" t="n">
        <v>921</v>
      </c>
      <c r="N34" s="644" t="n">
        <v>230</v>
      </c>
      <c r="O34" s="644" t="n">
        <v>71</v>
      </c>
      <c r="P34" s="644" t="n">
        <v>7</v>
      </c>
      <c r="Q34" s="644" t="n">
        <v>3153</v>
      </c>
      <c r="R34" s="644" t="n">
        <v>302</v>
      </c>
      <c r="S34" s="644" t="n">
        <v>2851</v>
      </c>
      <c r="T34" s="644" t="n">
        <v>4154</v>
      </c>
      <c r="U34" s="644" t="n">
        <v>1681</v>
      </c>
      <c r="V34" s="644" t="n">
        <v>2473</v>
      </c>
      <c r="W34" s="642"/>
      <c r="X34" s="645" t="s">
        <v>1283</v>
      </c>
    </row>
    <row r="35" customFormat="false" ht="12" hidden="false" customHeight="true" outlineLevel="0" collapsed="false">
      <c r="A35" s="650" t="n">
        <v>246</v>
      </c>
      <c r="B35" s="649" t="s">
        <v>1284</v>
      </c>
      <c r="C35" s="644" t="n">
        <v>10584</v>
      </c>
      <c r="D35" s="644" t="n">
        <v>8515</v>
      </c>
      <c r="E35" s="644" t="n">
        <v>407</v>
      </c>
      <c r="F35" s="644" t="n">
        <v>754</v>
      </c>
      <c r="G35" s="644" t="n">
        <v>908</v>
      </c>
      <c r="H35" s="644" t="n">
        <v>7636</v>
      </c>
      <c r="I35" s="644" t="n">
        <v>6267</v>
      </c>
      <c r="J35" s="644" t="n">
        <v>1237</v>
      </c>
      <c r="K35" s="644" t="n">
        <v>1190</v>
      </c>
      <c r="L35" s="644" t="n">
        <v>2000</v>
      </c>
      <c r="M35" s="644" t="n">
        <v>1187</v>
      </c>
      <c r="N35" s="644" t="n">
        <v>501</v>
      </c>
      <c r="O35" s="644" t="n">
        <v>137</v>
      </c>
      <c r="P35" s="644" t="n">
        <v>15</v>
      </c>
      <c r="Q35" s="644" t="n">
        <v>797</v>
      </c>
      <c r="R35" s="644" t="n">
        <v>322</v>
      </c>
      <c r="S35" s="644" t="n">
        <v>475</v>
      </c>
      <c r="T35" s="644" t="n">
        <v>572</v>
      </c>
      <c r="U35" s="644" t="n">
        <v>218</v>
      </c>
      <c r="V35" s="644" t="n">
        <v>354</v>
      </c>
      <c r="W35" s="642"/>
      <c r="X35" s="645" t="n">
        <v>246</v>
      </c>
    </row>
    <row r="36" customFormat="false" ht="12" hidden="false" customHeight="true" outlineLevel="0" collapsed="false">
      <c r="A36" s="650" t="s">
        <v>1285</v>
      </c>
      <c r="B36" s="651" t="s">
        <v>1286</v>
      </c>
      <c r="C36" s="644" t="n">
        <v>12747</v>
      </c>
      <c r="D36" s="644" t="n">
        <v>5728</v>
      </c>
      <c r="E36" s="644" t="n">
        <v>189</v>
      </c>
      <c r="F36" s="644" t="n">
        <v>2403</v>
      </c>
      <c r="G36" s="644" t="n">
        <v>4427</v>
      </c>
      <c r="H36" s="644" t="n">
        <v>9843</v>
      </c>
      <c r="I36" s="644" t="n">
        <v>4368</v>
      </c>
      <c r="J36" s="644" t="n">
        <v>1560</v>
      </c>
      <c r="K36" s="644" t="n">
        <v>987</v>
      </c>
      <c r="L36" s="644" t="n">
        <v>1119</v>
      </c>
      <c r="M36" s="644" t="n">
        <v>480</v>
      </c>
      <c r="N36" s="644" t="n">
        <v>176</v>
      </c>
      <c r="O36" s="644" t="n">
        <v>41</v>
      </c>
      <c r="P36" s="644" t="n">
        <v>5</v>
      </c>
      <c r="Q36" s="644" t="n">
        <v>2063</v>
      </c>
      <c r="R36" s="644" t="n">
        <v>59</v>
      </c>
      <c r="S36" s="644" t="n">
        <v>2004</v>
      </c>
      <c r="T36" s="644" t="n">
        <v>3412</v>
      </c>
      <c r="U36" s="644" t="n">
        <v>1435</v>
      </c>
      <c r="V36" s="644" t="n">
        <v>1977</v>
      </c>
      <c r="W36" s="642"/>
      <c r="X36" s="645" t="s">
        <v>1287</v>
      </c>
    </row>
    <row r="37" customFormat="false" ht="12" hidden="false" customHeight="true" outlineLevel="0" collapsed="false">
      <c r="A37" s="650" t="s">
        <v>1288</v>
      </c>
      <c r="B37" s="651" t="s">
        <v>1289</v>
      </c>
      <c r="C37" s="644" t="n">
        <v>6588</v>
      </c>
      <c r="D37" s="644" t="n">
        <v>4709</v>
      </c>
      <c r="E37" s="644" t="n">
        <v>228</v>
      </c>
      <c r="F37" s="644" t="n">
        <v>716</v>
      </c>
      <c r="G37" s="644" t="n">
        <v>935</v>
      </c>
      <c r="H37" s="644" t="n">
        <v>4895</v>
      </c>
      <c r="I37" s="644" t="n">
        <v>3659</v>
      </c>
      <c r="J37" s="644" t="n">
        <v>895</v>
      </c>
      <c r="K37" s="644" t="n">
        <v>770</v>
      </c>
      <c r="L37" s="644" t="n">
        <v>1149</v>
      </c>
      <c r="M37" s="644" t="n">
        <v>581</v>
      </c>
      <c r="N37" s="644" t="n">
        <v>193</v>
      </c>
      <c r="O37" s="644" t="n">
        <v>60</v>
      </c>
      <c r="P37" s="644" t="n">
        <v>11</v>
      </c>
      <c r="Q37" s="644" t="n">
        <v>649</v>
      </c>
      <c r="R37" s="644" t="n">
        <v>182</v>
      </c>
      <c r="S37" s="644" t="n">
        <v>467</v>
      </c>
      <c r="T37" s="644" t="n">
        <v>587</v>
      </c>
      <c r="U37" s="644" t="n">
        <v>233</v>
      </c>
      <c r="V37" s="644" t="n">
        <v>354</v>
      </c>
      <c r="W37" s="642"/>
      <c r="X37" s="645" t="s">
        <v>1290</v>
      </c>
    </row>
    <row r="38" customFormat="false" ht="12" hidden="false" customHeight="true" outlineLevel="0" collapsed="false">
      <c r="A38" s="650" t="s">
        <v>1291</v>
      </c>
      <c r="B38" s="651" t="s">
        <v>1292</v>
      </c>
      <c r="C38" s="644" t="n">
        <v>185408</v>
      </c>
      <c r="D38" s="644" t="n">
        <v>164231</v>
      </c>
      <c r="E38" s="644" t="n">
        <v>6971</v>
      </c>
      <c r="F38" s="644" t="n">
        <v>9191</v>
      </c>
      <c r="G38" s="644" t="n">
        <v>5015</v>
      </c>
      <c r="H38" s="644" t="n">
        <v>151884</v>
      </c>
      <c r="I38" s="644" t="n">
        <v>137163</v>
      </c>
      <c r="J38" s="644" t="n">
        <v>29107</v>
      </c>
      <c r="K38" s="644" t="n">
        <v>25772</v>
      </c>
      <c r="L38" s="644" t="n">
        <v>39353</v>
      </c>
      <c r="M38" s="644" t="n">
        <v>26659</v>
      </c>
      <c r="N38" s="644" t="n">
        <v>12463</v>
      </c>
      <c r="O38" s="644" t="n">
        <v>3427</v>
      </c>
      <c r="P38" s="644" t="n">
        <v>382</v>
      </c>
      <c r="Q38" s="644" t="n">
        <v>11778</v>
      </c>
      <c r="R38" s="644" t="n">
        <v>5949</v>
      </c>
      <c r="S38" s="644" t="n">
        <v>5829</v>
      </c>
      <c r="T38" s="644" t="n">
        <v>2943</v>
      </c>
      <c r="U38" s="644" t="n">
        <v>725</v>
      </c>
      <c r="V38" s="644" t="n">
        <v>2218</v>
      </c>
      <c r="W38" s="642"/>
      <c r="X38" s="645" t="s">
        <v>1293</v>
      </c>
    </row>
    <row r="39" customFormat="false" ht="12" hidden="false" customHeight="true" outlineLevel="0" collapsed="false">
      <c r="A39" s="650" t="n">
        <v>263</v>
      </c>
      <c r="B39" s="649" t="s">
        <v>1294</v>
      </c>
      <c r="C39" s="644" t="n">
        <v>119602</v>
      </c>
      <c r="D39" s="644" t="n">
        <v>110306</v>
      </c>
      <c r="E39" s="644" t="n">
        <v>3228</v>
      </c>
      <c r="F39" s="644" t="n">
        <v>4324</v>
      </c>
      <c r="G39" s="644" t="n">
        <v>1744</v>
      </c>
      <c r="H39" s="644" t="n">
        <v>95191</v>
      </c>
      <c r="I39" s="644" t="n">
        <v>88563</v>
      </c>
      <c r="J39" s="644" t="n">
        <v>15795</v>
      </c>
      <c r="K39" s="644" t="n">
        <v>16646</v>
      </c>
      <c r="L39" s="644" t="n">
        <v>26764</v>
      </c>
      <c r="M39" s="644" t="n">
        <v>18246</v>
      </c>
      <c r="N39" s="644" t="n">
        <v>8613</v>
      </c>
      <c r="O39" s="644" t="n">
        <v>2247</v>
      </c>
      <c r="P39" s="644" t="n">
        <v>252</v>
      </c>
      <c r="Q39" s="644" t="n">
        <v>5541</v>
      </c>
      <c r="R39" s="644" t="n">
        <v>2684</v>
      </c>
      <c r="S39" s="644" t="n">
        <v>2857</v>
      </c>
      <c r="T39" s="644" t="n">
        <v>1087</v>
      </c>
      <c r="U39" s="644" t="n">
        <v>279</v>
      </c>
      <c r="V39" s="644" t="n">
        <v>808</v>
      </c>
      <c r="W39" s="642"/>
      <c r="X39" s="645" t="n">
        <v>263</v>
      </c>
    </row>
    <row r="40" customFormat="false" ht="12" hidden="false" customHeight="true" outlineLevel="0" collapsed="false">
      <c r="A40" s="650" t="s">
        <v>1295</v>
      </c>
      <c r="B40" s="651" t="s">
        <v>1296</v>
      </c>
      <c r="C40" s="644" t="n">
        <v>25693</v>
      </c>
      <c r="D40" s="644" t="n">
        <v>22392</v>
      </c>
      <c r="E40" s="644" t="n">
        <v>706</v>
      </c>
      <c r="F40" s="644" t="n">
        <v>1274</v>
      </c>
      <c r="G40" s="644" t="n">
        <v>1321</v>
      </c>
      <c r="H40" s="644" t="n">
        <v>21821</v>
      </c>
      <c r="I40" s="644" t="n">
        <v>19304</v>
      </c>
      <c r="J40" s="644" t="n">
        <v>3568</v>
      </c>
      <c r="K40" s="644" t="n">
        <v>3885</v>
      </c>
      <c r="L40" s="644" t="n">
        <v>6016</v>
      </c>
      <c r="M40" s="644" t="n">
        <v>3672</v>
      </c>
      <c r="N40" s="644" t="n">
        <v>1588</v>
      </c>
      <c r="O40" s="644" t="n">
        <v>500</v>
      </c>
      <c r="P40" s="644" t="n">
        <v>75</v>
      </c>
      <c r="Q40" s="644" t="n">
        <v>1591</v>
      </c>
      <c r="R40" s="644" t="n">
        <v>627</v>
      </c>
      <c r="S40" s="644" t="n">
        <v>964</v>
      </c>
      <c r="T40" s="644" t="n">
        <v>926</v>
      </c>
      <c r="U40" s="644" t="n">
        <v>265</v>
      </c>
      <c r="V40" s="644" t="n">
        <v>661</v>
      </c>
      <c r="W40" s="642"/>
      <c r="X40" s="645" t="s">
        <v>1297</v>
      </c>
    </row>
    <row r="41" customFormat="false" ht="12" hidden="false" customHeight="true" outlineLevel="0" collapsed="false">
      <c r="A41" s="650" t="s">
        <v>1298</v>
      </c>
      <c r="B41" s="651" t="s">
        <v>1299</v>
      </c>
      <c r="C41" s="644" t="n">
        <v>22216</v>
      </c>
      <c r="D41" s="644" t="n">
        <v>13832</v>
      </c>
      <c r="E41" s="644" t="n">
        <v>856</v>
      </c>
      <c r="F41" s="644" t="n">
        <v>2638</v>
      </c>
      <c r="G41" s="644" t="n">
        <v>4890</v>
      </c>
      <c r="H41" s="644" t="n">
        <v>15428</v>
      </c>
      <c r="I41" s="644" t="n">
        <v>10781</v>
      </c>
      <c r="J41" s="644" t="n">
        <v>2902</v>
      </c>
      <c r="K41" s="644" t="n">
        <v>1740</v>
      </c>
      <c r="L41" s="644" t="n">
        <v>2636</v>
      </c>
      <c r="M41" s="644" t="n">
        <v>1998</v>
      </c>
      <c r="N41" s="644" t="n">
        <v>984</v>
      </c>
      <c r="O41" s="644" t="n">
        <v>432</v>
      </c>
      <c r="P41" s="644" t="n">
        <v>89</v>
      </c>
      <c r="Q41" s="644" t="n">
        <v>2201</v>
      </c>
      <c r="R41" s="644" t="n">
        <v>655</v>
      </c>
      <c r="S41" s="644" t="n">
        <v>1546</v>
      </c>
      <c r="T41" s="644" t="n">
        <v>2446</v>
      </c>
      <c r="U41" s="644" t="n">
        <v>904</v>
      </c>
      <c r="V41" s="644" t="n">
        <v>1542</v>
      </c>
      <c r="W41" s="642"/>
      <c r="X41" s="645" t="s">
        <v>1300</v>
      </c>
    </row>
    <row r="42" customFormat="false" ht="12" hidden="false" customHeight="true" outlineLevel="0" collapsed="false">
      <c r="A42" s="650" t="s">
        <v>1301</v>
      </c>
      <c r="B42" s="651" t="s">
        <v>1302</v>
      </c>
      <c r="C42" s="644" t="n">
        <v>5314</v>
      </c>
      <c r="D42" s="644" t="n">
        <v>4471</v>
      </c>
      <c r="E42" s="644" t="n">
        <v>112</v>
      </c>
      <c r="F42" s="644" t="n">
        <v>346</v>
      </c>
      <c r="G42" s="644" t="n">
        <v>385</v>
      </c>
      <c r="H42" s="644" t="n">
        <v>4541</v>
      </c>
      <c r="I42" s="644" t="n">
        <v>3854</v>
      </c>
      <c r="J42" s="644" t="n">
        <v>486</v>
      </c>
      <c r="K42" s="644" t="n">
        <v>526</v>
      </c>
      <c r="L42" s="644" t="n">
        <v>1136</v>
      </c>
      <c r="M42" s="644" t="n">
        <v>1029</v>
      </c>
      <c r="N42" s="644" t="n">
        <v>498</v>
      </c>
      <c r="O42" s="644" t="n">
        <v>156</v>
      </c>
      <c r="P42" s="644" t="n">
        <v>23</v>
      </c>
      <c r="Q42" s="644" t="n">
        <v>387</v>
      </c>
      <c r="R42" s="644" t="n">
        <v>87</v>
      </c>
      <c r="S42" s="644" t="n">
        <v>300</v>
      </c>
      <c r="T42" s="644" t="n">
        <v>300</v>
      </c>
      <c r="U42" s="644" t="n">
        <v>124</v>
      </c>
      <c r="V42" s="644" t="n">
        <v>176</v>
      </c>
      <c r="W42" s="642"/>
      <c r="X42" s="645" t="s">
        <v>1303</v>
      </c>
    </row>
    <row r="43" customFormat="false" ht="12" hidden="false" customHeight="true" outlineLevel="0" collapsed="false">
      <c r="A43" s="650" t="s">
        <v>1304</v>
      </c>
      <c r="B43" s="651" t="s">
        <v>1305</v>
      </c>
      <c r="C43" s="644" t="n">
        <v>2990</v>
      </c>
      <c r="D43" s="644" t="n">
        <v>2921</v>
      </c>
      <c r="E43" s="644" t="n">
        <v>45</v>
      </c>
      <c r="F43" s="644" t="n">
        <v>18</v>
      </c>
      <c r="G43" s="644" t="n">
        <v>6</v>
      </c>
      <c r="H43" s="644" t="n">
        <v>2209</v>
      </c>
      <c r="I43" s="644" t="n">
        <v>2159</v>
      </c>
      <c r="J43" s="644" t="n">
        <v>189</v>
      </c>
      <c r="K43" s="644" t="n">
        <v>227</v>
      </c>
      <c r="L43" s="644" t="n">
        <v>587</v>
      </c>
      <c r="M43" s="644" t="n">
        <v>571</v>
      </c>
      <c r="N43" s="644" t="n">
        <v>366</v>
      </c>
      <c r="O43" s="644" t="n">
        <v>175</v>
      </c>
      <c r="P43" s="644" t="n">
        <v>44</v>
      </c>
      <c r="Q43" s="644" t="n">
        <v>46</v>
      </c>
      <c r="R43" s="644" t="n">
        <v>36</v>
      </c>
      <c r="S43" s="644" t="n">
        <v>10</v>
      </c>
      <c r="T43" s="644" t="n">
        <v>4</v>
      </c>
      <c r="U43" s="644" t="n">
        <v>0</v>
      </c>
      <c r="V43" s="644" t="n">
        <v>4</v>
      </c>
      <c r="W43" s="642"/>
      <c r="X43" s="645" t="s">
        <v>1306</v>
      </c>
    </row>
    <row r="44" customFormat="false" ht="5.1" hidden="false" customHeight="true" outlineLevel="0" collapsed="false">
      <c r="A44" s="647" t="s">
        <v>568</v>
      </c>
      <c r="B44" s="648" t="s">
        <v>568</v>
      </c>
      <c r="C44" s="644"/>
      <c r="D44" s="644"/>
      <c r="E44" s="644"/>
      <c r="F44" s="644"/>
      <c r="G44" s="644"/>
      <c r="H44" s="644"/>
      <c r="I44" s="644"/>
      <c r="J44" s="644"/>
      <c r="K44" s="644"/>
      <c r="L44" s="644"/>
      <c r="M44" s="644"/>
      <c r="N44" s="644"/>
      <c r="O44" s="644"/>
      <c r="P44" s="644"/>
      <c r="Q44" s="644"/>
      <c r="R44" s="644"/>
      <c r="S44" s="644"/>
      <c r="T44" s="644"/>
      <c r="U44" s="644"/>
      <c r="V44" s="644"/>
      <c r="W44" s="642"/>
      <c r="X44" s="645" t="s">
        <v>568</v>
      </c>
    </row>
    <row r="45" customFormat="false" ht="12" hidden="false" customHeight="true" outlineLevel="0" collapsed="false">
      <c r="A45" s="642" t="s">
        <v>1307</v>
      </c>
      <c r="B45" s="643" t="s">
        <v>1308</v>
      </c>
      <c r="C45" s="644" t="n">
        <v>160803</v>
      </c>
      <c r="D45" s="644" t="n">
        <v>143889</v>
      </c>
      <c r="E45" s="644" t="n">
        <v>8165</v>
      </c>
      <c r="F45" s="644" t="n">
        <v>6399</v>
      </c>
      <c r="G45" s="644" t="n">
        <v>2350</v>
      </c>
      <c r="H45" s="644" t="n">
        <v>143987</v>
      </c>
      <c r="I45" s="644" t="n">
        <v>129270</v>
      </c>
      <c r="J45" s="644" t="n">
        <v>17747</v>
      </c>
      <c r="K45" s="644" t="n">
        <v>16643</v>
      </c>
      <c r="L45" s="644" t="n">
        <v>32404</v>
      </c>
      <c r="M45" s="644" t="n">
        <v>31651</v>
      </c>
      <c r="N45" s="644" t="n">
        <v>16979</v>
      </c>
      <c r="O45" s="644" t="n">
        <v>9310</v>
      </c>
      <c r="P45" s="644" t="n">
        <v>4536</v>
      </c>
      <c r="Q45" s="644" t="n">
        <v>12781</v>
      </c>
      <c r="R45" s="644" t="n">
        <v>7599</v>
      </c>
      <c r="S45" s="644" t="n">
        <v>5182</v>
      </c>
      <c r="T45" s="644" t="n">
        <v>1936</v>
      </c>
      <c r="U45" s="644" t="n">
        <v>402</v>
      </c>
      <c r="V45" s="644" t="n">
        <v>1534</v>
      </c>
      <c r="W45" s="642"/>
      <c r="X45" s="645" t="s">
        <v>1309</v>
      </c>
    </row>
    <row r="46" customFormat="false" ht="12" hidden="false" customHeight="true" outlineLevel="0" collapsed="false">
      <c r="A46" s="647" t="s">
        <v>568</v>
      </c>
      <c r="B46" s="649" t="s">
        <v>1310</v>
      </c>
      <c r="C46" s="644" t="n">
        <v>106956</v>
      </c>
      <c r="D46" s="644" t="n">
        <v>96777</v>
      </c>
      <c r="E46" s="644" t="n">
        <v>4849</v>
      </c>
      <c r="F46" s="644" t="n">
        <v>3886</v>
      </c>
      <c r="G46" s="644" t="n">
        <v>1444</v>
      </c>
      <c r="H46" s="644" t="n">
        <v>103727</v>
      </c>
      <c r="I46" s="644" t="n">
        <v>94131</v>
      </c>
      <c r="J46" s="644" t="n">
        <v>12573</v>
      </c>
      <c r="K46" s="644" t="n">
        <v>12267</v>
      </c>
      <c r="L46" s="644" t="n">
        <v>24602</v>
      </c>
      <c r="M46" s="644" t="n">
        <v>24931</v>
      </c>
      <c r="N46" s="644" t="n">
        <v>12645</v>
      </c>
      <c r="O46" s="644" t="n">
        <v>5893</v>
      </c>
      <c r="P46" s="644" t="n">
        <v>1220</v>
      </c>
      <c r="Q46" s="644" t="n">
        <v>8321</v>
      </c>
      <c r="R46" s="644" t="n">
        <v>4766</v>
      </c>
      <c r="S46" s="644" t="n">
        <v>3555</v>
      </c>
      <c r="T46" s="644" t="n">
        <v>1275</v>
      </c>
      <c r="U46" s="644" t="n">
        <v>193</v>
      </c>
      <c r="V46" s="644" t="n">
        <v>1082</v>
      </c>
      <c r="W46" s="642"/>
      <c r="X46" s="645" t="s">
        <v>568</v>
      </c>
    </row>
    <row r="47" customFormat="false" ht="12" hidden="false" customHeight="true" outlineLevel="0" collapsed="false">
      <c r="A47" s="647" t="s">
        <v>568</v>
      </c>
      <c r="B47" s="649" t="s">
        <v>1311</v>
      </c>
      <c r="C47" s="644" t="n">
        <v>53847</v>
      </c>
      <c r="D47" s="644" t="n">
        <v>47112</v>
      </c>
      <c r="E47" s="644" t="n">
        <v>3316</v>
      </c>
      <c r="F47" s="644" t="n">
        <v>2513</v>
      </c>
      <c r="G47" s="644" t="n">
        <v>906</v>
      </c>
      <c r="H47" s="644" t="n">
        <v>40260</v>
      </c>
      <c r="I47" s="644" t="n">
        <v>35139</v>
      </c>
      <c r="J47" s="644" t="n">
        <v>5174</v>
      </c>
      <c r="K47" s="644" t="n">
        <v>4376</v>
      </c>
      <c r="L47" s="644" t="n">
        <v>7802</v>
      </c>
      <c r="M47" s="644" t="n">
        <v>6720</v>
      </c>
      <c r="N47" s="644" t="n">
        <v>4334</v>
      </c>
      <c r="O47" s="644" t="n">
        <v>3417</v>
      </c>
      <c r="P47" s="644" t="n">
        <v>3316</v>
      </c>
      <c r="Q47" s="644" t="n">
        <v>4460</v>
      </c>
      <c r="R47" s="644" t="n">
        <v>2833</v>
      </c>
      <c r="S47" s="644" t="n">
        <v>1627</v>
      </c>
      <c r="T47" s="644" t="n">
        <v>661</v>
      </c>
      <c r="U47" s="644" t="n">
        <v>209</v>
      </c>
      <c r="V47" s="644" t="n">
        <v>452</v>
      </c>
      <c r="W47" s="642"/>
      <c r="X47" s="645" t="s">
        <v>568</v>
      </c>
    </row>
    <row r="48" customFormat="false" ht="3.95" hidden="false" customHeight="true" outlineLevel="0" collapsed="false">
      <c r="A48" s="647" t="s">
        <v>568</v>
      </c>
      <c r="B48" s="648" t="s">
        <v>568</v>
      </c>
      <c r="C48" s="644"/>
      <c r="D48" s="644"/>
      <c r="E48" s="644"/>
      <c r="F48" s="644"/>
      <c r="G48" s="644"/>
      <c r="H48" s="644"/>
      <c r="I48" s="644"/>
      <c r="J48" s="644"/>
      <c r="K48" s="644"/>
      <c r="L48" s="644"/>
      <c r="M48" s="644"/>
      <c r="N48" s="644"/>
      <c r="O48" s="644"/>
      <c r="P48" s="644"/>
      <c r="Q48" s="644"/>
      <c r="R48" s="644"/>
      <c r="S48" s="644"/>
      <c r="T48" s="644"/>
      <c r="U48" s="644"/>
      <c r="V48" s="644"/>
      <c r="W48" s="642"/>
      <c r="X48" s="645" t="s">
        <v>568</v>
      </c>
    </row>
    <row r="49" customFormat="false" ht="12" hidden="false" customHeight="true" outlineLevel="0" collapsed="false">
      <c r="A49" s="642" t="s">
        <v>1312</v>
      </c>
      <c r="B49" s="643" t="s">
        <v>1313</v>
      </c>
      <c r="C49" s="644" t="n">
        <v>54267</v>
      </c>
      <c r="D49" s="644" t="n">
        <v>39722</v>
      </c>
      <c r="E49" s="644" t="n">
        <v>1864</v>
      </c>
      <c r="F49" s="644" t="n">
        <v>2804</v>
      </c>
      <c r="G49" s="644" t="n">
        <v>9877</v>
      </c>
      <c r="H49" s="644" t="n">
        <v>45315</v>
      </c>
      <c r="I49" s="644" t="n">
        <v>35606</v>
      </c>
      <c r="J49" s="644" t="n">
        <v>6796</v>
      </c>
      <c r="K49" s="644" t="n">
        <v>6410</v>
      </c>
      <c r="L49" s="644" t="n">
        <v>10059</v>
      </c>
      <c r="M49" s="644" t="n">
        <v>7525</v>
      </c>
      <c r="N49" s="644" t="n">
        <v>3290</v>
      </c>
      <c r="O49" s="644" t="n">
        <v>1282</v>
      </c>
      <c r="P49" s="644" t="n">
        <v>244</v>
      </c>
      <c r="Q49" s="644" t="n">
        <v>3678</v>
      </c>
      <c r="R49" s="644" t="n">
        <v>1677</v>
      </c>
      <c r="S49" s="644" t="n">
        <v>2001</v>
      </c>
      <c r="T49" s="644" t="n">
        <v>6031</v>
      </c>
      <c r="U49" s="644" t="n">
        <v>1598</v>
      </c>
      <c r="V49" s="644" t="n">
        <v>4433</v>
      </c>
      <c r="W49" s="642"/>
      <c r="X49" s="645" t="s">
        <v>1312</v>
      </c>
    </row>
    <row r="50" customFormat="false" ht="3.95" hidden="false" customHeight="true" outlineLevel="0" collapsed="false">
      <c r="A50" s="647" t="s">
        <v>568</v>
      </c>
      <c r="B50" s="648" t="s">
        <v>568</v>
      </c>
      <c r="C50" s="644"/>
      <c r="D50" s="644"/>
      <c r="E50" s="644"/>
      <c r="F50" s="644"/>
      <c r="G50" s="644"/>
      <c r="H50" s="644"/>
      <c r="I50" s="644"/>
      <c r="J50" s="644"/>
      <c r="K50" s="644"/>
      <c r="L50" s="644"/>
      <c r="M50" s="644"/>
      <c r="N50" s="644"/>
      <c r="O50" s="644"/>
      <c r="P50" s="644"/>
      <c r="Q50" s="644"/>
      <c r="R50" s="644"/>
      <c r="S50" s="644"/>
      <c r="T50" s="644"/>
      <c r="U50" s="644"/>
      <c r="V50" s="644"/>
      <c r="W50" s="642"/>
      <c r="X50" s="645" t="s">
        <v>568</v>
      </c>
    </row>
    <row r="51" customFormat="false" ht="12" hidden="false" customHeight="true" outlineLevel="0" collapsed="false">
      <c r="A51" s="642" t="s">
        <v>1314</v>
      </c>
      <c r="B51" s="643" t="s">
        <v>1315</v>
      </c>
      <c r="C51" s="644" t="n">
        <v>119822</v>
      </c>
      <c r="D51" s="644" t="n">
        <v>98216</v>
      </c>
      <c r="E51" s="644" t="n">
        <v>4773</v>
      </c>
      <c r="F51" s="644" t="n">
        <v>10044</v>
      </c>
      <c r="G51" s="644" t="n">
        <v>6789</v>
      </c>
      <c r="H51" s="644" t="n">
        <v>103143</v>
      </c>
      <c r="I51" s="644" t="n">
        <v>86789</v>
      </c>
      <c r="J51" s="644" t="n">
        <v>19981</v>
      </c>
      <c r="K51" s="644" t="n">
        <v>17806</v>
      </c>
      <c r="L51" s="644" t="n">
        <v>24983</v>
      </c>
      <c r="M51" s="644" t="n">
        <v>15130</v>
      </c>
      <c r="N51" s="644" t="n">
        <v>6447</v>
      </c>
      <c r="O51" s="644" t="n">
        <v>2092</v>
      </c>
      <c r="P51" s="644" t="n">
        <v>350</v>
      </c>
      <c r="Q51" s="644" t="n">
        <v>11833</v>
      </c>
      <c r="R51" s="644" t="n">
        <v>4101</v>
      </c>
      <c r="S51" s="644" t="n">
        <v>7732</v>
      </c>
      <c r="T51" s="644" t="n">
        <v>4521</v>
      </c>
      <c r="U51" s="644" t="n">
        <v>970</v>
      </c>
      <c r="V51" s="644" t="n">
        <v>3551</v>
      </c>
      <c r="W51" s="642"/>
      <c r="X51" s="645" t="s">
        <v>1316</v>
      </c>
    </row>
    <row r="52" customFormat="false" ht="12" hidden="false" customHeight="true" outlineLevel="0" collapsed="false">
      <c r="A52" s="642" t="s">
        <v>1317</v>
      </c>
      <c r="B52" s="649" t="s">
        <v>1318</v>
      </c>
      <c r="C52" s="644" t="n">
        <v>678</v>
      </c>
      <c r="D52" s="644" t="n">
        <v>408</v>
      </c>
      <c r="E52" s="644" t="n">
        <v>71</v>
      </c>
      <c r="F52" s="644" t="n">
        <v>197</v>
      </c>
      <c r="G52" s="644" t="n">
        <v>2</v>
      </c>
      <c r="H52" s="644" t="n">
        <v>570</v>
      </c>
      <c r="I52" s="644" t="n">
        <v>355</v>
      </c>
      <c r="J52" s="644" t="n">
        <v>301</v>
      </c>
      <c r="K52" s="644" t="n">
        <v>39</v>
      </c>
      <c r="L52" s="644" t="n">
        <v>10</v>
      </c>
      <c r="M52" s="644" t="n">
        <v>3</v>
      </c>
      <c r="N52" s="644" t="n">
        <v>2</v>
      </c>
      <c r="O52" s="644" t="n">
        <v>0</v>
      </c>
      <c r="P52" s="644" t="n">
        <v>0</v>
      </c>
      <c r="Q52" s="644" t="n">
        <v>214</v>
      </c>
      <c r="R52" s="644" t="n">
        <v>59</v>
      </c>
      <c r="S52" s="644" t="n">
        <v>155</v>
      </c>
      <c r="T52" s="644" t="n">
        <v>1</v>
      </c>
      <c r="U52" s="644" t="n">
        <v>0</v>
      </c>
      <c r="V52" s="644" t="n">
        <v>1</v>
      </c>
      <c r="W52" s="642"/>
      <c r="X52" s="645" t="s">
        <v>1317</v>
      </c>
    </row>
    <row r="53" customFormat="false" ht="12" hidden="false" customHeight="true" outlineLevel="0" collapsed="false">
      <c r="A53" s="642" t="s">
        <v>1319</v>
      </c>
      <c r="B53" s="649" t="s">
        <v>1320</v>
      </c>
      <c r="C53" s="644" t="n">
        <v>58630</v>
      </c>
      <c r="D53" s="644" t="n">
        <v>42364</v>
      </c>
      <c r="E53" s="644" t="n">
        <v>2710</v>
      </c>
      <c r="F53" s="644" t="n">
        <v>8291</v>
      </c>
      <c r="G53" s="644" t="n">
        <v>5265</v>
      </c>
      <c r="H53" s="644" t="n">
        <v>51472</v>
      </c>
      <c r="I53" s="644" t="n">
        <v>38778</v>
      </c>
      <c r="J53" s="644" t="n">
        <v>13250</v>
      </c>
      <c r="K53" s="644" t="n">
        <v>10065</v>
      </c>
      <c r="L53" s="644" t="n">
        <v>10563</v>
      </c>
      <c r="M53" s="644" t="n">
        <v>4108</v>
      </c>
      <c r="N53" s="644" t="n">
        <v>699</v>
      </c>
      <c r="O53" s="644" t="n">
        <v>86</v>
      </c>
      <c r="P53" s="644" t="n">
        <v>7</v>
      </c>
      <c r="Q53" s="644" t="n">
        <v>8984</v>
      </c>
      <c r="R53" s="644" t="n">
        <v>2279</v>
      </c>
      <c r="S53" s="644" t="n">
        <v>6705</v>
      </c>
      <c r="T53" s="644" t="n">
        <v>3710</v>
      </c>
      <c r="U53" s="644" t="n">
        <v>777</v>
      </c>
      <c r="V53" s="644" t="n">
        <v>2933</v>
      </c>
      <c r="W53" s="642"/>
      <c r="X53" s="645" t="s">
        <v>1319</v>
      </c>
    </row>
    <row r="54" customFormat="false" ht="12" hidden="false" customHeight="true" outlineLevel="0" collapsed="false">
      <c r="A54" s="642" t="s">
        <v>1321</v>
      </c>
      <c r="B54" s="649" t="s">
        <v>1322</v>
      </c>
      <c r="C54" s="644" t="n">
        <v>13950</v>
      </c>
      <c r="D54" s="644" t="n">
        <v>13152</v>
      </c>
      <c r="E54" s="644" t="n">
        <v>504</v>
      </c>
      <c r="F54" s="644" t="n">
        <v>218</v>
      </c>
      <c r="G54" s="644" t="n">
        <v>76</v>
      </c>
      <c r="H54" s="644" t="n">
        <v>11499</v>
      </c>
      <c r="I54" s="644" t="n">
        <v>10896</v>
      </c>
      <c r="J54" s="644" t="n">
        <v>1709</v>
      </c>
      <c r="K54" s="644" t="n">
        <v>2501</v>
      </c>
      <c r="L54" s="644" t="n">
        <v>3933</v>
      </c>
      <c r="M54" s="644" t="n">
        <v>1956</v>
      </c>
      <c r="N54" s="644" t="n">
        <v>618</v>
      </c>
      <c r="O54" s="644" t="n">
        <v>152</v>
      </c>
      <c r="P54" s="644" t="n">
        <v>27</v>
      </c>
      <c r="Q54" s="644" t="n">
        <v>569</v>
      </c>
      <c r="R54" s="644" t="n">
        <v>463</v>
      </c>
      <c r="S54" s="644" t="n">
        <v>106</v>
      </c>
      <c r="T54" s="644" t="n">
        <v>34</v>
      </c>
      <c r="U54" s="644" t="n">
        <v>5</v>
      </c>
      <c r="V54" s="644" t="n">
        <v>29</v>
      </c>
      <c r="W54" s="642"/>
      <c r="X54" s="645" t="s">
        <v>1321</v>
      </c>
    </row>
    <row r="55" customFormat="false" ht="12" hidden="false" customHeight="true" outlineLevel="0" collapsed="false">
      <c r="A55" s="642"/>
      <c r="B55" s="655"/>
      <c r="C55" s="656"/>
      <c r="D55" s="656"/>
      <c r="E55" s="656"/>
      <c r="F55" s="656"/>
      <c r="G55" s="656"/>
      <c r="H55" s="656"/>
      <c r="I55" s="656"/>
      <c r="J55" s="656"/>
      <c r="K55" s="656"/>
      <c r="L55" s="656"/>
      <c r="M55" s="656"/>
      <c r="N55" s="656"/>
      <c r="O55" s="656"/>
      <c r="P55" s="656"/>
      <c r="Q55" s="656"/>
      <c r="R55" s="656"/>
      <c r="S55" s="656"/>
      <c r="T55" s="656"/>
      <c r="U55" s="656"/>
      <c r="V55" s="656"/>
      <c r="W55" s="642"/>
      <c r="X55" s="650"/>
    </row>
    <row r="56" customFormat="false" ht="12" hidden="false" customHeight="true" outlineLevel="0" collapsed="false">
      <c r="A56" s="647" t="s">
        <v>568</v>
      </c>
      <c r="B56" s="647" t="s">
        <v>568</v>
      </c>
      <c r="C56" s="656" t="s">
        <v>568</v>
      </c>
      <c r="D56" s="656" t="s">
        <v>568</v>
      </c>
      <c r="E56" s="656" t="s">
        <v>568</v>
      </c>
      <c r="F56" s="656" t="s">
        <v>568</v>
      </c>
      <c r="G56" s="657" t="s">
        <v>1140</v>
      </c>
      <c r="H56" s="658" t="s">
        <v>1141</v>
      </c>
      <c r="I56" s="656" t="s">
        <v>568</v>
      </c>
      <c r="J56" s="656" t="s">
        <v>568</v>
      </c>
      <c r="K56" s="656" t="s">
        <v>568</v>
      </c>
      <c r="L56" s="656" t="s">
        <v>568</v>
      </c>
      <c r="M56" s="656" t="s">
        <v>568</v>
      </c>
      <c r="N56" s="656" t="s">
        <v>568</v>
      </c>
      <c r="O56" s="656" t="s">
        <v>568</v>
      </c>
      <c r="P56" s="656" t="s">
        <v>568</v>
      </c>
      <c r="Q56" s="656" t="s">
        <v>568</v>
      </c>
      <c r="R56" s="656" t="s">
        <v>568</v>
      </c>
      <c r="S56" s="656" t="s">
        <v>568</v>
      </c>
      <c r="T56" s="656" t="s">
        <v>568</v>
      </c>
      <c r="U56" s="656" t="s">
        <v>568</v>
      </c>
      <c r="V56" s="656" t="s">
        <v>568</v>
      </c>
      <c r="W56" s="642" t="s">
        <v>568</v>
      </c>
      <c r="X56" s="650" t="s">
        <v>568</v>
      </c>
    </row>
    <row r="57" customFormat="false" ht="5.1" hidden="false" customHeight="true" outlineLevel="0" collapsed="false">
      <c r="A57" s="647"/>
      <c r="B57" s="647"/>
      <c r="C57" s="656"/>
      <c r="D57" s="656"/>
      <c r="E57" s="656"/>
      <c r="F57" s="656"/>
      <c r="G57" s="656"/>
      <c r="H57" s="656"/>
      <c r="I57" s="656"/>
      <c r="J57" s="656"/>
      <c r="K57" s="656"/>
      <c r="L57" s="656"/>
      <c r="M57" s="656"/>
      <c r="N57" s="656"/>
      <c r="O57" s="656"/>
      <c r="P57" s="656"/>
      <c r="Q57" s="656"/>
      <c r="R57" s="656"/>
      <c r="S57" s="656"/>
      <c r="T57" s="656"/>
      <c r="U57" s="656"/>
      <c r="V57" s="656"/>
      <c r="W57" s="642"/>
      <c r="X57" s="650"/>
    </row>
    <row r="58" s="646" customFormat="true" ht="12" hidden="false" customHeight="true" outlineLevel="0" collapsed="false">
      <c r="A58" s="642" t="s">
        <v>1323</v>
      </c>
      <c r="B58" s="643" t="s">
        <v>1324</v>
      </c>
      <c r="C58" s="644" t="n">
        <v>789472</v>
      </c>
      <c r="D58" s="644" t="n">
        <v>629098</v>
      </c>
      <c r="E58" s="644" t="n">
        <v>27679</v>
      </c>
      <c r="F58" s="644" t="n">
        <v>58411</v>
      </c>
      <c r="G58" s="644" t="n">
        <v>74284</v>
      </c>
      <c r="H58" s="644" t="n">
        <v>639769</v>
      </c>
      <c r="I58" s="644" t="n">
        <v>524575</v>
      </c>
      <c r="J58" s="644" t="n">
        <v>103498</v>
      </c>
      <c r="K58" s="644" t="n">
        <v>92766</v>
      </c>
      <c r="L58" s="644" t="n">
        <v>146517</v>
      </c>
      <c r="M58" s="644" t="n">
        <v>103882</v>
      </c>
      <c r="N58" s="644" t="n">
        <v>49638</v>
      </c>
      <c r="O58" s="644" t="n">
        <v>21849</v>
      </c>
      <c r="P58" s="644" t="n">
        <v>6425</v>
      </c>
      <c r="Q58" s="644" t="n">
        <v>66012</v>
      </c>
      <c r="R58" s="644" t="n">
        <v>23061</v>
      </c>
      <c r="S58" s="644" t="n">
        <v>42951</v>
      </c>
      <c r="T58" s="644" t="n">
        <v>49182</v>
      </c>
      <c r="U58" s="644" t="n">
        <v>17349</v>
      </c>
      <c r="V58" s="644" t="n">
        <v>31833</v>
      </c>
      <c r="W58" s="642"/>
      <c r="X58" s="645" t="s">
        <v>1323</v>
      </c>
    </row>
    <row r="59" customFormat="false" ht="3.95" hidden="false" customHeight="true" outlineLevel="0" collapsed="false">
      <c r="A59" s="647" t="s">
        <v>568</v>
      </c>
      <c r="B59" s="648" t="s">
        <v>568</v>
      </c>
      <c r="C59" s="644"/>
      <c r="D59" s="644"/>
      <c r="E59" s="644"/>
      <c r="F59" s="644"/>
      <c r="G59" s="644"/>
      <c r="H59" s="644"/>
      <c r="I59" s="644"/>
      <c r="J59" s="644"/>
      <c r="K59" s="644"/>
      <c r="L59" s="644"/>
      <c r="M59" s="644"/>
      <c r="N59" s="644"/>
      <c r="O59" s="644"/>
      <c r="P59" s="644"/>
      <c r="Q59" s="644"/>
      <c r="R59" s="644"/>
      <c r="S59" s="644"/>
      <c r="T59" s="644"/>
      <c r="U59" s="644"/>
      <c r="V59" s="644"/>
      <c r="W59" s="642"/>
      <c r="X59" s="645" t="s">
        <v>568</v>
      </c>
    </row>
    <row r="60" customFormat="false" ht="12" hidden="false" customHeight="true" outlineLevel="0" collapsed="false">
      <c r="A60" s="642" t="s">
        <v>1325</v>
      </c>
      <c r="B60" s="649" t="s">
        <v>1234</v>
      </c>
      <c r="C60" s="644" t="n">
        <v>605339</v>
      </c>
      <c r="D60" s="644" t="n">
        <v>473513</v>
      </c>
      <c r="E60" s="644" t="n">
        <v>19057</v>
      </c>
      <c r="F60" s="644" t="n">
        <v>50205</v>
      </c>
      <c r="G60" s="644" t="n">
        <v>62564</v>
      </c>
      <c r="H60" s="644" t="n">
        <v>476781</v>
      </c>
      <c r="I60" s="644" t="n">
        <v>383920</v>
      </c>
      <c r="J60" s="644" t="n">
        <v>81846</v>
      </c>
      <c r="K60" s="644" t="n">
        <v>72693</v>
      </c>
      <c r="L60" s="644" t="n">
        <v>110322</v>
      </c>
      <c r="M60" s="644" t="n">
        <v>71003</v>
      </c>
      <c r="N60" s="644" t="n">
        <v>32385</v>
      </c>
      <c r="O60" s="644" t="n">
        <v>13031</v>
      </c>
      <c r="P60" s="644" t="n">
        <v>2640</v>
      </c>
      <c r="Q60" s="644" t="n">
        <v>51387</v>
      </c>
      <c r="R60" s="644" t="n">
        <v>15016</v>
      </c>
      <c r="S60" s="644" t="n">
        <v>36371</v>
      </c>
      <c r="T60" s="644" t="n">
        <v>41474</v>
      </c>
      <c r="U60" s="644" t="n">
        <v>15432</v>
      </c>
      <c r="V60" s="644" t="n">
        <v>26042</v>
      </c>
      <c r="W60" s="642"/>
      <c r="X60" s="645" t="s">
        <v>1325</v>
      </c>
    </row>
    <row r="61" customFormat="false" ht="12" hidden="false" customHeight="true" outlineLevel="0" collapsed="false">
      <c r="A61" s="642" t="s">
        <v>1236</v>
      </c>
      <c r="B61" s="649" t="s">
        <v>1237</v>
      </c>
      <c r="C61" s="644" t="n">
        <v>184133</v>
      </c>
      <c r="D61" s="644" t="n">
        <v>155585</v>
      </c>
      <c r="E61" s="644" t="n">
        <v>8622</v>
      </c>
      <c r="F61" s="644" t="n">
        <v>8206</v>
      </c>
      <c r="G61" s="644" t="n">
        <v>11720</v>
      </c>
      <c r="H61" s="644" t="n">
        <v>162988</v>
      </c>
      <c r="I61" s="644" t="n">
        <v>140655</v>
      </c>
      <c r="J61" s="644" t="n">
        <v>21652</v>
      </c>
      <c r="K61" s="644" t="n">
        <v>20073</v>
      </c>
      <c r="L61" s="644" t="n">
        <v>36195</v>
      </c>
      <c r="M61" s="644" t="n">
        <v>32879</v>
      </c>
      <c r="N61" s="644" t="n">
        <v>17253</v>
      </c>
      <c r="O61" s="644" t="n">
        <v>8818</v>
      </c>
      <c r="P61" s="644" t="n">
        <v>3785</v>
      </c>
      <c r="Q61" s="644" t="n">
        <v>14625</v>
      </c>
      <c r="R61" s="644" t="n">
        <v>8045</v>
      </c>
      <c r="S61" s="644" t="n">
        <v>6580</v>
      </c>
      <c r="T61" s="644" t="n">
        <v>7708</v>
      </c>
      <c r="U61" s="644" t="n">
        <v>1917</v>
      </c>
      <c r="V61" s="644" t="n">
        <v>5791</v>
      </c>
      <c r="W61" s="642"/>
      <c r="X61" s="645" t="s">
        <v>1238</v>
      </c>
    </row>
    <row r="62" customFormat="false" ht="3.95" hidden="false" customHeight="true" outlineLevel="0" collapsed="false">
      <c r="A62" s="647" t="s">
        <v>568</v>
      </c>
      <c r="B62" s="648" t="s">
        <v>568</v>
      </c>
      <c r="C62" s="644"/>
      <c r="D62" s="644"/>
      <c r="E62" s="644"/>
      <c r="F62" s="644"/>
      <c r="G62" s="644"/>
      <c r="H62" s="644"/>
      <c r="I62" s="644"/>
      <c r="J62" s="644"/>
      <c r="K62" s="644"/>
      <c r="L62" s="644"/>
      <c r="M62" s="644"/>
      <c r="N62" s="644"/>
      <c r="O62" s="644"/>
      <c r="P62" s="644"/>
      <c r="Q62" s="644"/>
      <c r="R62" s="644"/>
      <c r="S62" s="644"/>
      <c r="T62" s="644"/>
      <c r="U62" s="644"/>
      <c r="V62" s="644"/>
      <c r="W62" s="642"/>
      <c r="X62" s="645" t="s">
        <v>568</v>
      </c>
    </row>
    <row r="63" customFormat="false" ht="12" hidden="false" customHeight="true" outlineLevel="0" collapsed="false">
      <c r="A63" s="642" t="s">
        <v>1239</v>
      </c>
      <c r="B63" s="643" t="s">
        <v>1240</v>
      </c>
      <c r="C63" s="644" t="n">
        <v>502732</v>
      </c>
      <c r="D63" s="644" t="n">
        <v>390525</v>
      </c>
      <c r="E63" s="644" t="n">
        <v>14814</v>
      </c>
      <c r="F63" s="644" t="n">
        <v>41030</v>
      </c>
      <c r="G63" s="644" t="n">
        <v>56363</v>
      </c>
      <c r="H63" s="644" t="n">
        <v>388294</v>
      </c>
      <c r="I63" s="644" t="n">
        <v>310388</v>
      </c>
      <c r="J63" s="644" t="n">
        <v>64077</v>
      </c>
      <c r="K63" s="644" t="n">
        <v>57156</v>
      </c>
      <c r="L63" s="644" t="n">
        <v>89271</v>
      </c>
      <c r="M63" s="644" t="n">
        <v>59114</v>
      </c>
      <c r="N63" s="644" t="n">
        <v>27144</v>
      </c>
      <c r="O63" s="644" t="n">
        <v>11273</v>
      </c>
      <c r="P63" s="644" t="n">
        <v>2353</v>
      </c>
      <c r="Q63" s="644" t="n">
        <v>40614</v>
      </c>
      <c r="R63" s="644" t="n">
        <v>11363</v>
      </c>
      <c r="S63" s="644" t="n">
        <v>29251</v>
      </c>
      <c r="T63" s="644" t="n">
        <v>37292</v>
      </c>
      <c r="U63" s="644" t="n">
        <v>14556</v>
      </c>
      <c r="V63" s="644" t="n">
        <v>22736</v>
      </c>
      <c r="W63" s="642"/>
      <c r="X63" s="645" t="s">
        <v>1241</v>
      </c>
    </row>
    <row r="64" customFormat="false" ht="12" hidden="false" customHeight="true" outlineLevel="0" collapsed="false">
      <c r="A64" s="650" t="s">
        <v>1242</v>
      </c>
      <c r="B64" s="651" t="s">
        <v>1243</v>
      </c>
      <c r="C64" s="644"/>
      <c r="D64" s="644"/>
      <c r="E64" s="644"/>
      <c r="F64" s="644"/>
      <c r="G64" s="644"/>
      <c r="H64" s="644"/>
      <c r="I64" s="644"/>
      <c r="J64" s="644"/>
      <c r="K64" s="644"/>
      <c r="L64" s="644"/>
      <c r="M64" s="644"/>
      <c r="N64" s="644"/>
      <c r="O64" s="644"/>
      <c r="P64" s="644"/>
      <c r="Q64" s="644"/>
      <c r="R64" s="644"/>
      <c r="S64" s="644"/>
      <c r="T64" s="644"/>
      <c r="U64" s="644"/>
      <c r="V64" s="644"/>
      <c r="W64" s="642"/>
      <c r="X64" s="645" t="s">
        <v>568</v>
      </c>
    </row>
    <row r="65" customFormat="false" ht="12" hidden="false" customHeight="true" outlineLevel="0" collapsed="false">
      <c r="A65" s="650" t="s">
        <v>1244</v>
      </c>
      <c r="B65" s="649" t="s">
        <v>1245</v>
      </c>
      <c r="C65" s="644" t="n">
        <v>23995</v>
      </c>
      <c r="D65" s="644" t="n">
        <v>19212</v>
      </c>
      <c r="E65" s="644" t="n">
        <v>801</v>
      </c>
      <c r="F65" s="644" t="n">
        <v>1957</v>
      </c>
      <c r="G65" s="644" t="n">
        <v>2025</v>
      </c>
      <c r="H65" s="644" t="n">
        <v>17813</v>
      </c>
      <c r="I65" s="644" t="n">
        <v>14611</v>
      </c>
      <c r="J65" s="644" t="n">
        <v>3038</v>
      </c>
      <c r="K65" s="644" t="n">
        <v>2529</v>
      </c>
      <c r="L65" s="644" t="n">
        <v>4060</v>
      </c>
      <c r="M65" s="644" t="n">
        <v>2891</v>
      </c>
      <c r="N65" s="644" t="n">
        <v>1425</v>
      </c>
      <c r="O65" s="644" t="n">
        <v>574</v>
      </c>
      <c r="P65" s="644" t="n">
        <v>94</v>
      </c>
      <c r="Q65" s="644" t="n">
        <v>1969</v>
      </c>
      <c r="R65" s="644" t="n">
        <v>621</v>
      </c>
      <c r="S65" s="644" t="n">
        <v>1348</v>
      </c>
      <c r="T65" s="644" t="n">
        <v>1233</v>
      </c>
      <c r="U65" s="644" t="n">
        <v>379</v>
      </c>
      <c r="V65" s="644" t="n">
        <v>854</v>
      </c>
      <c r="W65" s="642"/>
      <c r="X65" s="645" t="s">
        <v>1246</v>
      </c>
    </row>
    <row r="66" customFormat="false" ht="12" hidden="false" customHeight="true" outlineLevel="0" collapsed="false">
      <c r="A66" s="650" t="s">
        <v>1247</v>
      </c>
      <c r="B66" s="651" t="s">
        <v>1248</v>
      </c>
      <c r="C66" s="644" t="n">
        <v>9363</v>
      </c>
      <c r="D66" s="644" t="n">
        <v>7769</v>
      </c>
      <c r="E66" s="644" t="n">
        <v>139</v>
      </c>
      <c r="F66" s="644" t="n">
        <v>518</v>
      </c>
      <c r="G66" s="644" t="n">
        <v>937</v>
      </c>
      <c r="H66" s="644" t="n">
        <v>7583</v>
      </c>
      <c r="I66" s="644" t="n">
        <v>6447</v>
      </c>
      <c r="J66" s="644" t="n">
        <v>666</v>
      </c>
      <c r="K66" s="644" t="n">
        <v>867</v>
      </c>
      <c r="L66" s="644" t="n">
        <v>2089</v>
      </c>
      <c r="M66" s="644" t="n">
        <v>1585</v>
      </c>
      <c r="N66" s="644" t="n">
        <v>760</v>
      </c>
      <c r="O66" s="644" t="n">
        <v>382</v>
      </c>
      <c r="P66" s="644" t="n">
        <v>98</v>
      </c>
      <c r="Q66" s="644" t="n">
        <v>466</v>
      </c>
      <c r="R66" s="644" t="n">
        <v>69</v>
      </c>
      <c r="S66" s="644" t="n">
        <v>397</v>
      </c>
      <c r="T66" s="644" t="n">
        <v>670</v>
      </c>
      <c r="U66" s="644" t="n">
        <v>334</v>
      </c>
      <c r="V66" s="644" t="n">
        <v>336</v>
      </c>
      <c r="W66" s="642"/>
      <c r="X66" s="645" t="s">
        <v>1249</v>
      </c>
    </row>
    <row r="67" customFormat="false" ht="12" hidden="false" customHeight="true" outlineLevel="0" collapsed="false">
      <c r="A67" s="650" t="s">
        <v>1250</v>
      </c>
      <c r="B67" s="649" t="s">
        <v>1251</v>
      </c>
      <c r="C67" s="644" t="n">
        <v>2712</v>
      </c>
      <c r="D67" s="644" t="n">
        <v>2056</v>
      </c>
      <c r="E67" s="644" t="n">
        <v>51</v>
      </c>
      <c r="F67" s="644" t="n">
        <v>209</v>
      </c>
      <c r="G67" s="644" t="n">
        <v>396</v>
      </c>
      <c r="H67" s="644" t="n">
        <v>1952</v>
      </c>
      <c r="I67" s="644" t="n">
        <v>1500</v>
      </c>
      <c r="J67" s="644" t="n">
        <v>218</v>
      </c>
      <c r="K67" s="644" t="n">
        <v>260</v>
      </c>
      <c r="L67" s="644" t="n">
        <v>519</v>
      </c>
      <c r="M67" s="644" t="n">
        <v>314</v>
      </c>
      <c r="N67" s="644" t="n">
        <v>135</v>
      </c>
      <c r="O67" s="644" t="n">
        <v>44</v>
      </c>
      <c r="P67" s="644" t="n">
        <v>10</v>
      </c>
      <c r="Q67" s="644" t="n">
        <v>159</v>
      </c>
      <c r="R67" s="644" t="n">
        <v>9</v>
      </c>
      <c r="S67" s="644" t="n">
        <v>150</v>
      </c>
      <c r="T67" s="644" t="n">
        <v>293</v>
      </c>
      <c r="U67" s="644" t="n">
        <v>149</v>
      </c>
      <c r="V67" s="644" t="n">
        <v>144</v>
      </c>
      <c r="W67" s="642"/>
      <c r="X67" s="645" t="s">
        <v>1252</v>
      </c>
    </row>
    <row r="68" customFormat="false" ht="12" hidden="false" customHeight="true" outlineLevel="0" collapsed="false">
      <c r="A68" s="650" t="s">
        <v>1253</v>
      </c>
      <c r="B68" s="651" t="s">
        <v>1254</v>
      </c>
      <c r="C68" s="644" t="n">
        <v>20681</v>
      </c>
      <c r="D68" s="644" t="n">
        <v>17915</v>
      </c>
      <c r="E68" s="644" t="n">
        <v>705</v>
      </c>
      <c r="F68" s="644" t="n">
        <v>1008</v>
      </c>
      <c r="G68" s="644" t="n">
        <v>1053</v>
      </c>
      <c r="H68" s="644" t="n">
        <v>16003</v>
      </c>
      <c r="I68" s="644" t="n">
        <v>14184</v>
      </c>
      <c r="J68" s="644" t="n">
        <v>2609</v>
      </c>
      <c r="K68" s="644" t="n">
        <v>2294</v>
      </c>
      <c r="L68" s="644" t="n">
        <v>3711</v>
      </c>
      <c r="M68" s="644" t="n">
        <v>2966</v>
      </c>
      <c r="N68" s="644" t="n">
        <v>1563</v>
      </c>
      <c r="O68" s="644" t="n">
        <v>880</v>
      </c>
      <c r="P68" s="644" t="n">
        <v>161</v>
      </c>
      <c r="Q68" s="644" t="n">
        <v>1242</v>
      </c>
      <c r="R68" s="644" t="n">
        <v>615</v>
      </c>
      <c r="S68" s="644" t="n">
        <v>627</v>
      </c>
      <c r="T68" s="644" t="n">
        <v>577</v>
      </c>
      <c r="U68" s="644" t="n">
        <v>185</v>
      </c>
      <c r="V68" s="644" t="n">
        <v>392</v>
      </c>
      <c r="W68" s="642"/>
      <c r="X68" s="645" t="s">
        <v>1255</v>
      </c>
    </row>
    <row r="69" customFormat="false" ht="12" hidden="false" customHeight="true" outlineLevel="0" collapsed="false">
      <c r="A69" s="650" t="s">
        <v>1256</v>
      </c>
      <c r="B69" s="651" t="s">
        <v>1257</v>
      </c>
      <c r="C69" s="644" t="n">
        <v>1164</v>
      </c>
      <c r="D69" s="644" t="n">
        <v>1042</v>
      </c>
      <c r="E69" s="644" t="n">
        <v>20</v>
      </c>
      <c r="F69" s="644" t="n">
        <v>75</v>
      </c>
      <c r="G69" s="644" t="n">
        <v>27</v>
      </c>
      <c r="H69" s="644" t="n">
        <v>840</v>
      </c>
      <c r="I69" s="644" t="n">
        <v>741</v>
      </c>
      <c r="J69" s="644" t="n">
        <v>119</v>
      </c>
      <c r="K69" s="644" t="n">
        <v>98</v>
      </c>
      <c r="L69" s="644" t="n">
        <v>208</v>
      </c>
      <c r="M69" s="644" t="n">
        <v>153</v>
      </c>
      <c r="N69" s="644" t="n">
        <v>105</v>
      </c>
      <c r="O69" s="644" t="n">
        <v>46</v>
      </c>
      <c r="P69" s="644" t="n">
        <v>12</v>
      </c>
      <c r="Q69" s="644" t="n">
        <v>78</v>
      </c>
      <c r="R69" s="644" t="n">
        <v>12</v>
      </c>
      <c r="S69" s="644" t="n">
        <v>66</v>
      </c>
      <c r="T69" s="644" t="n">
        <v>21</v>
      </c>
      <c r="U69" s="644" t="n">
        <v>8</v>
      </c>
      <c r="V69" s="644" t="n">
        <v>13</v>
      </c>
      <c r="W69" s="642"/>
      <c r="X69" s="645" t="s">
        <v>1258</v>
      </c>
    </row>
    <row r="70" customFormat="false" ht="12" hidden="false" customHeight="true" outlineLevel="0" collapsed="false">
      <c r="A70" s="650" t="n">
        <v>211</v>
      </c>
      <c r="B70" s="649" t="s">
        <v>1259</v>
      </c>
      <c r="C70" s="644" t="n">
        <v>153</v>
      </c>
      <c r="D70" s="644" t="n">
        <v>135</v>
      </c>
      <c r="E70" s="644" t="n">
        <v>2</v>
      </c>
      <c r="F70" s="644" t="n">
        <v>11</v>
      </c>
      <c r="G70" s="644" t="n">
        <v>5</v>
      </c>
      <c r="H70" s="644" t="n">
        <v>129</v>
      </c>
      <c r="I70" s="644" t="n">
        <v>111</v>
      </c>
      <c r="J70" s="644" t="n">
        <v>23</v>
      </c>
      <c r="K70" s="644" t="n">
        <v>17</v>
      </c>
      <c r="L70" s="644" t="n">
        <v>40</v>
      </c>
      <c r="M70" s="644" t="n">
        <v>20</v>
      </c>
      <c r="N70" s="644" t="n">
        <v>10</v>
      </c>
      <c r="O70" s="644" t="n">
        <v>1</v>
      </c>
      <c r="P70" s="644" t="n">
        <v>0</v>
      </c>
      <c r="Q70" s="644" t="n">
        <v>13</v>
      </c>
      <c r="R70" s="644" t="n">
        <v>2</v>
      </c>
      <c r="S70" s="644" t="n">
        <v>11</v>
      </c>
      <c r="T70" s="644" t="n">
        <v>5</v>
      </c>
      <c r="U70" s="644" t="n">
        <v>2</v>
      </c>
      <c r="V70" s="644" t="n">
        <v>3</v>
      </c>
      <c r="W70" s="642"/>
      <c r="X70" s="645" t="n">
        <v>211</v>
      </c>
    </row>
    <row r="71" customFormat="false" ht="12" hidden="false" customHeight="true" outlineLevel="0" collapsed="false">
      <c r="A71" s="653" t="s">
        <v>1260</v>
      </c>
      <c r="B71" s="649" t="s">
        <v>1261</v>
      </c>
      <c r="C71" s="644" t="n">
        <v>429</v>
      </c>
      <c r="D71" s="644" t="n">
        <v>386</v>
      </c>
      <c r="E71" s="644" t="n">
        <v>3</v>
      </c>
      <c r="F71" s="644" t="n">
        <v>33</v>
      </c>
      <c r="G71" s="644" t="n">
        <v>7</v>
      </c>
      <c r="H71" s="644" t="n">
        <v>327</v>
      </c>
      <c r="I71" s="644" t="n">
        <v>288</v>
      </c>
      <c r="J71" s="644" t="n">
        <v>48</v>
      </c>
      <c r="K71" s="644" t="n">
        <v>40</v>
      </c>
      <c r="L71" s="644" t="n">
        <v>87</v>
      </c>
      <c r="M71" s="644" t="n">
        <v>56</v>
      </c>
      <c r="N71" s="644" t="n">
        <v>38</v>
      </c>
      <c r="O71" s="644" t="n">
        <v>18</v>
      </c>
      <c r="P71" s="644" t="n">
        <v>1</v>
      </c>
      <c r="Q71" s="644" t="n">
        <v>32</v>
      </c>
      <c r="R71" s="644" t="n">
        <v>1</v>
      </c>
      <c r="S71" s="644" t="n">
        <v>31</v>
      </c>
      <c r="T71" s="644" t="n">
        <v>7</v>
      </c>
      <c r="U71" s="644" t="n">
        <v>1</v>
      </c>
      <c r="V71" s="644" t="n">
        <v>6</v>
      </c>
      <c r="W71" s="642"/>
      <c r="X71" s="645" t="s">
        <v>1262</v>
      </c>
    </row>
    <row r="72" customFormat="false" ht="12" hidden="false" customHeight="true" outlineLevel="0" collapsed="false">
      <c r="A72" s="650" t="s">
        <v>1263</v>
      </c>
      <c r="B72" s="651" t="s">
        <v>1264</v>
      </c>
      <c r="C72" s="644" t="n">
        <v>93396</v>
      </c>
      <c r="D72" s="644" t="n">
        <v>63284</v>
      </c>
      <c r="E72" s="644" t="n">
        <v>2701</v>
      </c>
      <c r="F72" s="644" t="n">
        <v>11996</v>
      </c>
      <c r="G72" s="644" t="n">
        <v>15415</v>
      </c>
      <c r="H72" s="644" t="n">
        <v>63867</v>
      </c>
      <c r="I72" s="644" t="n">
        <v>43326</v>
      </c>
      <c r="J72" s="644" t="n">
        <v>10708</v>
      </c>
      <c r="K72" s="644" t="n">
        <v>8033</v>
      </c>
      <c r="L72" s="644" t="n">
        <v>12556</v>
      </c>
      <c r="M72" s="644" t="n">
        <v>7675</v>
      </c>
      <c r="N72" s="644" t="n">
        <v>2815</v>
      </c>
      <c r="O72" s="644" t="n">
        <v>1204</v>
      </c>
      <c r="P72" s="644" t="n">
        <v>335</v>
      </c>
      <c r="Q72" s="644" t="n">
        <v>10063</v>
      </c>
      <c r="R72" s="644" t="n">
        <v>1667</v>
      </c>
      <c r="S72" s="644" t="n">
        <v>8396</v>
      </c>
      <c r="T72" s="644" t="n">
        <v>10478</v>
      </c>
      <c r="U72" s="644" t="n">
        <v>3915</v>
      </c>
      <c r="V72" s="644" t="n">
        <v>6563</v>
      </c>
      <c r="W72" s="642"/>
      <c r="X72" s="645" t="s">
        <v>1265</v>
      </c>
    </row>
    <row r="73" customFormat="false" ht="12" hidden="false" customHeight="true" outlineLevel="0" collapsed="false">
      <c r="A73" s="650" t="n">
        <v>223</v>
      </c>
      <c r="B73" s="649" t="s">
        <v>1266</v>
      </c>
      <c r="C73" s="644" t="n">
        <v>50615</v>
      </c>
      <c r="D73" s="644" t="n">
        <v>37893</v>
      </c>
      <c r="E73" s="644" t="n">
        <v>1427</v>
      </c>
      <c r="F73" s="644" t="n">
        <v>4963</v>
      </c>
      <c r="G73" s="644" t="n">
        <v>6332</v>
      </c>
      <c r="H73" s="644" t="n">
        <v>37262</v>
      </c>
      <c r="I73" s="644" t="n">
        <v>28190</v>
      </c>
      <c r="J73" s="644" t="n">
        <v>6362</v>
      </c>
      <c r="K73" s="644" t="n">
        <v>5172</v>
      </c>
      <c r="L73" s="644" t="n">
        <v>8660</v>
      </c>
      <c r="M73" s="644" t="n">
        <v>5291</v>
      </c>
      <c r="N73" s="644" t="n">
        <v>1846</v>
      </c>
      <c r="O73" s="644" t="n">
        <v>706</v>
      </c>
      <c r="P73" s="644" t="n">
        <v>153</v>
      </c>
      <c r="Q73" s="644" t="n">
        <v>4689</v>
      </c>
      <c r="R73" s="644" t="n">
        <v>1040</v>
      </c>
      <c r="S73" s="644" t="n">
        <v>3649</v>
      </c>
      <c r="T73" s="644" t="n">
        <v>4383</v>
      </c>
      <c r="U73" s="644" t="n">
        <v>1704</v>
      </c>
      <c r="V73" s="644" t="n">
        <v>2679</v>
      </c>
      <c r="W73" s="642"/>
      <c r="X73" s="645" t="n">
        <v>223</v>
      </c>
    </row>
    <row r="74" customFormat="false" ht="12" hidden="false" customHeight="true" outlineLevel="0" collapsed="false">
      <c r="A74" s="650" t="s">
        <v>1267</v>
      </c>
      <c r="B74" s="649" t="s">
        <v>1268</v>
      </c>
      <c r="C74" s="644" t="n">
        <v>36223</v>
      </c>
      <c r="D74" s="644" t="n">
        <v>19821</v>
      </c>
      <c r="E74" s="644" t="n">
        <v>1012</v>
      </c>
      <c r="F74" s="644" t="n">
        <v>6616</v>
      </c>
      <c r="G74" s="644" t="n">
        <v>8774</v>
      </c>
      <c r="H74" s="644" t="n">
        <v>22600</v>
      </c>
      <c r="I74" s="644" t="n">
        <v>11728</v>
      </c>
      <c r="J74" s="644" t="n">
        <v>3812</v>
      </c>
      <c r="K74" s="644" t="n">
        <v>2340</v>
      </c>
      <c r="L74" s="644" t="n">
        <v>3012</v>
      </c>
      <c r="M74" s="644" t="n">
        <v>1675</v>
      </c>
      <c r="N74" s="644" t="n">
        <v>589</v>
      </c>
      <c r="O74" s="644" t="n">
        <v>241</v>
      </c>
      <c r="P74" s="644" t="n">
        <v>59</v>
      </c>
      <c r="Q74" s="644" t="n">
        <v>4972</v>
      </c>
      <c r="R74" s="644" t="n">
        <v>459</v>
      </c>
      <c r="S74" s="644" t="n">
        <v>4513</v>
      </c>
      <c r="T74" s="644" t="n">
        <v>5900</v>
      </c>
      <c r="U74" s="644" t="n">
        <v>2134</v>
      </c>
      <c r="V74" s="644" t="n">
        <v>3766</v>
      </c>
      <c r="W74" s="642"/>
      <c r="X74" s="645" t="n">
        <v>224.1</v>
      </c>
    </row>
    <row r="75" customFormat="false" ht="12" hidden="false" customHeight="true" outlineLevel="0" collapsed="false">
      <c r="A75" s="650" t="s">
        <v>1269</v>
      </c>
      <c r="B75" s="651" t="s">
        <v>1270</v>
      </c>
      <c r="C75" s="644" t="n">
        <v>14337</v>
      </c>
      <c r="D75" s="644" t="n">
        <v>12416</v>
      </c>
      <c r="E75" s="644" t="n">
        <v>385</v>
      </c>
      <c r="F75" s="644" t="n">
        <v>762</v>
      </c>
      <c r="G75" s="644" t="n">
        <v>774</v>
      </c>
      <c r="H75" s="644" t="n">
        <v>9234</v>
      </c>
      <c r="I75" s="644" t="n">
        <v>8056</v>
      </c>
      <c r="J75" s="644" t="n">
        <v>1234</v>
      </c>
      <c r="K75" s="644" t="n">
        <v>1269</v>
      </c>
      <c r="L75" s="644" t="n">
        <v>2387</v>
      </c>
      <c r="M75" s="644" t="n">
        <v>1839</v>
      </c>
      <c r="N75" s="644" t="n">
        <v>864</v>
      </c>
      <c r="O75" s="644" t="n">
        <v>388</v>
      </c>
      <c r="P75" s="644" t="n">
        <v>75</v>
      </c>
      <c r="Q75" s="644" t="n">
        <v>760</v>
      </c>
      <c r="R75" s="644" t="n">
        <v>256</v>
      </c>
      <c r="S75" s="644" t="n">
        <v>504</v>
      </c>
      <c r="T75" s="644" t="n">
        <v>418</v>
      </c>
      <c r="U75" s="644" t="n">
        <v>171</v>
      </c>
      <c r="V75" s="644" t="n">
        <v>247</v>
      </c>
      <c r="W75" s="642"/>
      <c r="X75" s="645" t="s">
        <v>1271</v>
      </c>
    </row>
    <row r="76" customFormat="false" ht="12" hidden="false" customHeight="true" outlineLevel="0" collapsed="false">
      <c r="A76" s="650" t="s">
        <v>1272</v>
      </c>
      <c r="B76" s="651" t="s">
        <v>1273</v>
      </c>
      <c r="C76" s="644" t="n">
        <v>7212</v>
      </c>
      <c r="D76" s="644" t="n">
        <v>7114</v>
      </c>
      <c r="E76" s="644" t="n">
        <v>27</v>
      </c>
      <c r="F76" s="644" t="n">
        <v>55</v>
      </c>
      <c r="G76" s="644" t="n">
        <v>16</v>
      </c>
      <c r="H76" s="644" t="n">
        <v>4126</v>
      </c>
      <c r="I76" s="644" t="n">
        <v>4075</v>
      </c>
      <c r="J76" s="644" t="n">
        <v>223</v>
      </c>
      <c r="K76" s="644" t="n">
        <v>472</v>
      </c>
      <c r="L76" s="644" t="n">
        <v>1825</v>
      </c>
      <c r="M76" s="644" t="n">
        <v>1311</v>
      </c>
      <c r="N76" s="644" t="n">
        <v>218</v>
      </c>
      <c r="O76" s="644" t="n">
        <v>25</v>
      </c>
      <c r="P76" s="644" t="n">
        <v>1</v>
      </c>
      <c r="Q76" s="644" t="n">
        <v>45</v>
      </c>
      <c r="R76" s="644" t="n">
        <v>9</v>
      </c>
      <c r="S76" s="644" t="n">
        <v>36</v>
      </c>
      <c r="T76" s="644" t="n">
        <v>6</v>
      </c>
      <c r="U76" s="644" t="n">
        <v>0</v>
      </c>
      <c r="V76" s="644" t="n">
        <v>6</v>
      </c>
      <c r="W76" s="642"/>
      <c r="X76" s="645" t="s">
        <v>1274</v>
      </c>
    </row>
    <row r="77" customFormat="false" ht="12" hidden="false" customHeight="true" outlineLevel="0" collapsed="false">
      <c r="A77" s="650" t="s">
        <v>1275</v>
      </c>
      <c r="B77" s="651" t="s">
        <v>1276</v>
      </c>
      <c r="C77" s="644" t="n">
        <v>132665</v>
      </c>
      <c r="D77" s="644" t="n">
        <v>95299</v>
      </c>
      <c r="E77" s="644" t="n">
        <v>3426</v>
      </c>
      <c r="F77" s="644" t="n">
        <v>11674</v>
      </c>
      <c r="G77" s="644" t="n">
        <v>22266</v>
      </c>
      <c r="H77" s="644" t="n">
        <v>107773</v>
      </c>
      <c r="I77" s="644" t="n">
        <v>81094</v>
      </c>
      <c r="J77" s="644" t="n">
        <v>16389</v>
      </c>
      <c r="K77" s="644" t="n">
        <v>15418</v>
      </c>
      <c r="L77" s="644" t="n">
        <v>22568</v>
      </c>
      <c r="M77" s="644" t="n">
        <v>14679</v>
      </c>
      <c r="N77" s="644" t="n">
        <v>7069</v>
      </c>
      <c r="O77" s="644" t="n">
        <v>3874</v>
      </c>
      <c r="P77" s="644" t="n">
        <v>1097</v>
      </c>
      <c r="Q77" s="644" t="n">
        <v>11572</v>
      </c>
      <c r="R77" s="644" t="n">
        <v>2676</v>
      </c>
      <c r="S77" s="644" t="n">
        <v>8896</v>
      </c>
      <c r="T77" s="644" t="n">
        <v>15107</v>
      </c>
      <c r="U77" s="644" t="n">
        <v>6537</v>
      </c>
      <c r="V77" s="644" t="n">
        <v>8570</v>
      </c>
      <c r="W77" s="642"/>
      <c r="X77" s="645" t="s">
        <v>1277</v>
      </c>
    </row>
    <row r="78" customFormat="false" ht="12" hidden="false" customHeight="true" outlineLevel="0" collapsed="false">
      <c r="A78" s="650" t="n">
        <v>242</v>
      </c>
      <c r="B78" s="649" t="s">
        <v>1278</v>
      </c>
      <c r="C78" s="644" t="n">
        <v>96008</v>
      </c>
      <c r="D78" s="644" t="n">
        <v>72526</v>
      </c>
      <c r="E78" s="644" t="n">
        <v>2490</v>
      </c>
      <c r="F78" s="644" t="n">
        <v>6584</v>
      </c>
      <c r="G78" s="644" t="n">
        <v>14408</v>
      </c>
      <c r="H78" s="644" t="n">
        <v>78447</v>
      </c>
      <c r="I78" s="644" t="n">
        <v>62595</v>
      </c>
      <c r="J78" s="644" t="n">
        <v>11347</v>
      </c>
      <c r="K78" s="644" t="n">
        <v>11114</v>
      </c>
      <c r="L78" s="644" t="n">
        <v>17022</v>
      </c>
      <c r="M78" s="644" t="n">
        <v>12171</v>
      </c>
      <c r="N78" s="644" t="n">
        <v>6226</v>
      </c>
      <c r="O78" s="644" t="n">
        <v>3642</v>
      </c>
      <c r="P78" s="644" t="n">
        <v>1073</v>
      </c>
      <c r="Q78" s="644" t="n">
        <v>6675</v>
      </c>
      <c r="R78" s="644" t="n">
        <v>1995</v>
      </c>
      <c r="S78" s="644" t="n">
        <v>4680</v>
      </c>
      <c r="T78" s="644" t="n">
        <v>9177</v>
      </c>
      <c r="U78" s="644" t="n">
        <v>4133</v>
      </c>
      <c r="V78" s="644" t="n">
        <v>5044</v>
      </c>
      <c r="W78" s="642"/>
      <c r="X78" s="645" t="n">
        <v>242</v>
      </c>
    </row>
    <row r="79" customFormat="false" ht="12" hidden="false" customHeight="true" outlineLevel="0" collapsed="false">
      <c r="A79" s="650" t="s">
        <v>1279</v>
      </c>
      <c r="B79" s="649" t="s">
        <v>1280</v>
      </c>
      <c r="C79" s="644"/>
      <c r="D79" s="644"/>
      <c r="E79" s="644"/>
      <c r="F79" s="644"/>
      <c r="G79" s="644"/>
      <c r="H79" s="644"/>
      <c r="I79" s="644"/>
      <c r="J79" s="644"/>
      <c r="K79" s="644"/>
      <c r="L79" s="644"/>
      <c r="M79" s="644"/>
      <c r="N79" s="644"/>
      <c r="O79" s="644"/>
      <c r="P79" s="644"/>
      <c r="Q79" s="644"/>
      <c r="R79" s="644"/>
      <c r="S79" s="644"/>
      <c r="T79" s="644"/>
      <c r="U79" s="644"/>
      <c r="V79" s="644"/>
      <c r="W79" s="642"/>
      <c r="X79" s="654"/>
    </row>
    <row r="80" customFormat="false" ht="12" hidden="false" customHeight="true" outlineLevel="0" collapsed="false">
      <c r="A80" s="650" t="s">
        <v>1281</v>
      </c>
      <c r="B80" s="649" t="s">
        <v>1282</v>
      </c>
      <c r="C80" s="644" t="n">
        <v>18581</v>
      </c>
      <c r="D80" s="644" t="n">
        <v>9995</v>
      </c>
      <c r="E80" s="644" t="n">
        <v>426</v>
      </c>
      <c r="F80" s="644" t="n">
        <v>3193</v>
      </c>
      <c r="G80" s="644" t="n">
        <v>4967</v>
      </c>
      <c r="H80" s="644" t="n">
        <v>15119</v>
      </c>
      <c r="I80" s="644" t="n">
        <v>8224</v>
      </c>
      <c r="J80" s="644" t="n">
        <v>2705</v>
      </c>
      <c r="K80" s="644" t="n">
        <v>2034</v>
      </c>
      <c r="L80" s="644" t="n">
        <v>2339</v>
      </c>
      <c r="M80" s="644" t="n">
        <v>862</v>
      </c>
      <c r="N80" s="644" t="n">
        <v>213</v>
      </c>
      <c r="O80" s="644" t="n">
        <v>64</v>
      </c>
      <c r="P80" s="644" t="n">
        <v>7</v>
      </c>
      <c r="Q80" s="644" t="n">
        <v>3013</v>
      </c>
      <c r="R80" s="644" t="n">
        <v>291</v>
      </c>
      <c r="S80" s="644" t="n">
        <v>2722</v>
      </c>
      <c r="T80" s="644" t="n">
        <v>3882</v>
      </c>
      <c r="U80" s="644" t="n">
        <v>1562</v>
      </c>
      <c r="V80" s="644" t="n">
        <v>2320</v>
      </c>
      <c r="W80" s="642"/>
      <c r="X80" s="645" t="s">
        <v>1283</v>
      </c>
    </row>
    <row r="81" customFormat="false" ht="12" hidden="false" customHeight="true" outlineLevel="0" collapsed="false">
      <c r="A81" s="650" t="n">
        <v>246</v>
      </c>
      <c r="B81" s="649" t="s">
        <v>1284</v>
      </c>
      <c r="C81" s="644" t="n">
        <v>8411</v>
      </c>
      <c r="D81" s="644" t="n">
        <v>6723</v>
      </c>
      <c r="E81" s="644" t="n">
        <v>319</v>
      </c>
      <c r="F81" s="644" t="n">
        <v>604</v>
      </c>
      <c r="G81" s="644" t="n">
        <v>765</v>
      </c>
      <c r="H81" s="644" t="n">
        <v>6116</v>
      </c>
      <c r="I81" s="644" t="n">
        <v>4975</v>
      </c>
      <c r="J81" s="644" t="n">
        <v>974</v>
      </c>
      <c r="K81" s="644" t="n">
        <v>972</v>
      </c>
      <c r="L81" s="644" t="n">
        <v>1615</v>
      </c>
      <c r="M81" s="644" t="n">
        <v>910</v>
      </c>
      <c r="N81" s="644" t="n">
        <v>383</v>
      </c>
      <c r="O81" s="644" t="n">
        <v>110</v>
      </c>
      <c r="P81" s="644" t="n">
        <v>11</v>
      </c>
      <c r="Q81" s="644" t="n">
        <v>653</v>
      </c>
      <c r="R81" s="644" t="n">
        <v>249</v>
      </c>
      <c r="S81" s="644" t="n">
        <v>404</v>
      </c>
      <c r="T81" s="644" t="n">
        <v>488</v>
      </c>
      <c r="U81" s="644" t="n">
        <v>188</v>
      </c>
      <c r="V81" s="644" t="n">
        <v>300</v>
      </c>
      <c r="W81" s="642"/>
      <c r="X81" s="645" t="n">
        <v>246</v>
      </c>
    </row>
    <row r="82" customFormat="false" ht="12" hidden="false" customHeight="true" outlineLevel="0" collapsed="false">
      <c r="A82" s="650" t="s">
        <v>1285</v>
      </c>
      <c r="B82" s="651" t="s">
        <v>1286</v>
      </c>
      <c r="C82" s="644" t="n">
        <v>11736</v>
      </c>
      <c r="D82" s="644" t="n">
        <v>5275</v>
      </c>
      <c r="E82" s="644" t="n">
        <v>177</v>
      </c>
      <c r="F82" s="644" t="n">
        <v>2274</v>
      </c>
      <c r="G82" s="644" t="n">
        <v>4010</v>
      </c>
      <c r="H82" s="644" t="n">
        <v>9128</v>
      </c>
      <c r="I82" s="644" t="n">
        <v>4051</v>
      </c>
      <c r="J82" s="644" t="n">
        <v>1479</v>
      </c>
      <c r="K82" s="644" t="n">
        <v>914</v>
      </c>
      <c r="L82" s="644" t="n">
        <v>1026</v>
      </c>
      <c r="M82" s="644" t="n">
        <v>433</v>
      </c>
      <c r="N82" s="644" t="n">
        <v>160</v>
      </c>
      <c r="O82" s="644" t="n">
        <v>37</v>
      </c>
      <c r="P82" s="644" t="n">
        <v>2</v>
      </c>
      <c r="Q82" s="644" t="n">
        <v>1958</v>
      </c>
      <c r="R82" s="644" t="n">
        <v>54</v>
      </c>
      <c r="S82" s="644" t="n">
        <v>1904</v>
      </c>
      <c r="T82" s="644" t="n">
        <v>3119</v>
      </c>
      <c r="U82" s="644" t="n">
        <v>1263</v>
      </c>
      <c r="V82" s="644" t="n">
        <v>1856</v>
      </c>
      <c r="W82" s="642"/>
      <c r="X82" s="645" t="s">
        <v>1287</v>
      </c>
    </row>
    <row r="83" customFormat="false" ht="12" hidden="false" customHeight="true" outlineLevel="0" collapsed="false">
      <c r="A83" s="650" t="s">
        <v>1288</v>
      </c>
      <c r="B83" s="651" t="s">
        <v>1289</v>
      </c>
      <c r="C83" s="644" t="n">
        <v>5482</v>
      </c>
      <c r="D83" s="644" t="n">
        <v>3913</v>
      </c>
      <c r="E83" s="644" t="n">
        <v>189</v>
      </c>
      <c r="F83" s="644" t="n">
        <v>610</v>
      </c>
      <c r="G83" s="644" t="n">
        <v>770</v>
      </c>
      <c r="H83" s="644" t="n">
        <v>4097</v>
      </c>
      <c r="I83" s="644" t="n">
        <v>3040</v>
      </c>
      <c r="J83" s="644" t="n">
        <v>736</v>
      </c>
      <c r="K83" s="644" t="n">
        <v>633</v>
      </c>
      <c r="L83" s="644" t="n">
        <v>984</v>
      </c>
      <c r="M83" s="644" t="n">
        <v>466</v>
      </c>
      <c r="N83" s="644" t="n">
        <v>164</v>
      </c>
      <c r="O83" s="644" t="n">
        <v>50</v>
      </c>
      <c r="P83" s="644" t="n">
        <v>7</v>
      </c>
      <c r="Q83" s="644" t="n">
        <v>557</v>
      </c>
      <c r="R83" s="644" t="n">
        <v>150</v>
      </c>
      <c r="S83" s="644" t="n">
        <v>407</v>
      </c>
      <c r="T83" s="644" t="n">
        <v>500</v>
      </c>
      <c r="U83" s="644" t="n">
        <v>195</v>
      </c>
      <c r="V83" s="644" t="n">
        <v>305</v>
      </c>
      <c r="W83" s="642"/>
      <c r="X83" s="645" t="s">
        <v>1290</v>
      </c>
    </row>
    <row r="84" customFormat="false" ht="12" hidden="false" customHeight="true" outlineLevel="0" collapsed="false">
      <c r="A84" s="650" t="s">
        <v>1291</v>
      </c>
      <c r="B84" s="651" t="s">
        <v>1292</v>
      </c>
      <c r="C84" s="644" t="n">
        <v>134556</v>
      </c>
      <c r="D84" s="644" t="n">
        <v>120357</v>
      </c>
      <c r="E84" s="644" t="n">
        <v>4741</v>
      </c>
      <c r="F84" s="644" t="n">
        <v>6261</v>
      </c>
      <c r="G84" s="644" t="n">
        <v>3197</v>
      </c>
      <c r="H84" s="644" t="n">
        <v>110233</v>
      </c>
      <c r="I84" s="644" t="n">
        <v>100172</v>
      </c>
      <c r="J84" s="644" t="n">
        <v>20695</v>
      </c>
      <c r="K84" s="644" t="n">
        <v>19166</v>
      </c>
      <c r="L84" s="644" t="n">
        <v>29103</v>
      </c>
      <c r="M84" s="644" t="n">
        <v>19095</v>
      </c>
      <c r="N84" s="644" t="n">
        <v>9131</v>
      </c>
      <c r="O84" s="644" t="n">
        <v>2710</v>
      </c>
      <c r="P84" s="644" t="n">
        <v>272</v>
      </c>
      <c r="Q84" s="644" t="n">
        <v>8131</v>
      </c>
      <c r="R84" s="644" t="n">
        <v>4001</v>
      </c>
      <c r="S84" s="644" t="n">
        <v>4130</v>
      </c>
      <c r="T84" s="644" t="n">
        <v>1930</v>
      </c>
      <c r="U84" s="644" t="n">
        <v>447</v>
      </c>
      <c r="V84" s="644" t="n">
        <v>1483</v>
      </c>
      <c r="W84" s="642"/>
      <c r="X84" s="645" t="s">
        <v>1293</v>
      </c>
    </row>
    <row r="85" customFormat="false" ht="12" hidden="false" customHeight="true" outlineLevel="0" collapsed="false">
      <c r="A85" s="650" t="n">
        <v>263</v>
      </c>
      <c r="B85" s="649" t="s">
        <v>1294</v>
      </c>
      <c r="C85" s="644" t="n">
        <v>84334</v>
      </c>
      <c r="D85" s="644" t="n">
        <v>78338</v>
      </c>
      <c r="E85" s="644" t="n">
        <v>2038</v>
      </c>
      <c r="F85" s="644" t="n">
        <v>2813</v>
      </c>
      <c r="G85" s="644" t="n">
        <v>1145</v>
      </c>
      <c r="H85" s="644" t="n">
        <v>66669</v>
      </c>
      <c r="I85" s="644" t="n">
        <v>62331</v>
      </c>
      <c r="J85" s="644" t="n">
        <v>10557</v>
      </c>
      <c r="K85" s="644" t="n">
        <v>12017</v>
      </c>
      <c r="L85" s="644" t="n">
        <v>19180</v>
      </c>
      <c r="M85" s="644" t="n">
        <v>12548</v>
      </c>
      <c r="N85" s="644" t="n">
        <v>6111</v>
      </c>
      <c r="O85" s="644" t="n">
        <v>1747</v>
      </c>
      <c r="P85" s="644" t="n">
        <v>171</v>
      </c>
      <c r="Q85" s="644" t="n">
        <v>3591</v>
      </c>
      <c r="R85" s="644" t="n">
        <v>1660</v>
      </c>
      <c r="S85" s="644" t="n">
        <v>1931</v>
      </c>
      <c r="T85" s="644" t="n">
        <v>747</v>
      </c>
      <c r="U85" s="644" t="n">
        <v>186</v>
      </c>
      <c r="V85" s="644" t="n">
        <v>561</v>
      </c>
      <c r="W85" s="642"/>
      <c r="X85" s="645" t="n">
        <v>263</v>
      </c>
    </row>
    <row r="86" customFormat="false" ht="12" hidden="false" customHeight="true" outlineLevel="0" collapsed="false">
      <c r="A86" s="650" t="s">
        <v>1295</v>
      </c>
      <c r="B86" s="651" t="s">
        <v>1296</v>
      </c>
      <c r="C86" s="644" t="n">
        <v>20369</v>
      </c>
      <c r="D86" s="644" t="n">
        <v>17864</v>
      </c>
      <c r="E86" s="644" t="n">
        <v>544</v>
      </c>
      <c r="F86" s="644" t="n">
        <v>966</v>
      </c>
      <c r="G86" s="644" t="n">
        <v>995</v>
      </c>
      <c r="H86" s="644" t="n">
        <v>17338</v>
      </c>
      <c r="I86" s="644" t="n">
        <v>15397</v>
      </c>
      <c r="J86" s="644" t="n">
        <v>2795</v>
      </c>
      <c r="K86" s="644" t="n">
        <v>3149</v>
      </c>
      <c r="L86" s="644" t="n">
        <v>4852</v>
      </c>
      <c r="M86" s="644" t="n">
        <v>2888</v>
      </c>
      <c r="N86" s="644" t="n">
        <v>1250</v>
      </c>
      <c r="O86" s="644" t="n">
        <v>404</v>
      </c>
      <c r="P86" s="644" t="n">
        <v>59</v>
      </c>
      <c r="Q86" s="644" t="n">
        <v>1246</v>
      </c>
      <c r="R86" s="644" t="n">
        <v>487</v>
      </c>
      <c r="S86" s="644" t="n">
        <v>759</v>
      </c>
      <c r="T86" s="644" t="n">
        <v>695</v>
      </c>
      <c r="U86" s="644" t="n">
        <v>192</v>
      </c>
      <c r="V86" s="644" t="n">
        <v>503</v>
      </c>
      <c r="W86" s="642"/>
      <c r="X86" s="645" t="s">
        <v>1297</v>
      </c>
    </row>
    <row r="87" customFormat="false" ht="12" hidden="false" customHeight="true" outlineLevel="0" collapsed="false">
      <c r="A87" s="650" t="s">
        <v>1298</v>
      </c>
      <c r="B87" s="651" t="s">
        <v>1299</v>
      </c>
      <c r="C87" s="644" t="n">
        <v>20416</v>
      </c>
      <c r="D87" s="644" t="n">
        <v>12542</v>
      </c>
      <c r="E87" s="644" t="n">
        <v>815</v>
      </c>
      <c r="F87" s="644" t="n">
        <v>2529</v>
      </c>
      <c r="G87" s="644" t="n">
        <v>4530</v>
      </c>
      <c r="H87" s="644" t="n">
        <v>14249</v>
      </c>
      <c r="I87" s="644" t="n">
        <v>9866</v>
      </c>
      <c r="J87" s="644" t="n">
        <v>2774</v>
      </c>
      <c r="K87" s="644" t="n">
        <v>1622</v>
      </c>
      <c r="L87" s="644" t="n">
        <v>2392</v>
      </c>
      <c r="M87" s="644" t="n">
        <v>1750</v>
      </c>
      <c r="N87" s="644" t="n">
        <v>851</v>
      </c>
      <c r="O87" s="644" t="n">
        <v>398</v>
      </c>
      <c r="P87" s="644" t="n">
        <v>79</v>
      </c>
      <c r="Q87" s="644" t="n">
        <v>2117</v>
      </c>
      <c r="R87" s="644" t="n">
        <v>630</v>
      </c>
      <c r="S87" s="644" t="n">
        <v>1487</v>
      </c>
      <c r="T87" s="644" t="n">
        <v>2266</v>
      </c>
      <c r="U87" s="644" t="n">
        <v>823</v>
      </c>
      <c r="V87" s="644" t="n">
        <v>1443</v>
      </c>
      <c r="W87" s="642"/>
      <c r="X87" s="645" t="s">
        <v>1300</v>
      </c>
    </row>
    <row r="88" customFormat="false" ht="12" hidden="false" customHeight="true" outlineLevel="0" collapsed="false">
      <c r="A88" s="650" t="s">
        <v>1301</v>
      </c>
      <c r="B88" s="651" t="s">
        <v>1302</v>
      </c>
      <c r="C88" s="644" t="n">
        <v>4685</v>
      </c>
      <c r="D88" s="644" t="n">
        <v>3916</v>
      </c>
      <c r="E88" s="644" t="n">
        <v>100</v>
      </c>
      <c r="F88" s="644" t="n">
        <v>327</v>
      </c>
      <c r="G88" s="644" t="n">
        <v>342</v>
      </c>
      <c r="H88" s="644" t="n">
        <v>4029</v>
      </c>
      <c r="I88" s="644" t="n">
        <v>3397</v>
      </c>
      <c r="J88" s="644" t="n">
        <v>445</v>
      </c>
      <c r="K88" s="644" t="n">
        <v>490</v>
      </c>
      <c r="L88" s="644" t="n">
        <v>985</v>
      </c>
      <c r="M88" s="644" t="n">
        <v>884</v>
      </c>
      <c r="N88" s="644" t="n">
        <v>437</v>
      </c>
      <c r="O88" s="644" t="n">
        <v>135</v>
      </c>
      <c r="P88" s="644" t="n">
        <v>21</v>
      </c>
      <c r="Q88" s="644" t="n">
        <v>364</v>
      </c>
      <c r="R88" s="644" t="n">
        <v>80</v>
      </c>
      <c r="S88" s="644" t="n">
        <v>284</v>
      </c>
      <c r="T88" s="644" t="n">
        <v>268</v>
      </c>
      <c r="U88" s="644" t="n">
        <v>107</v>
      </c>
      <c r="V88" s="644" t="n">
        <v>161</v>
      </c>
      <c r="W88" s="642"/>
      <c r="X88" s="645" t="s">
        <v>1303</v>
      </c>
    </row>
    <row r="89" customFormat="false" ht="12" hidden="false" customHeight="true" outlineLevel="0" collapsed="false">
      <c r="A89" s="650" t="s">
        <v>1304</v>
      </c>
      <c r="B89" s="651" t="s">
        <v>1305</v>
      </c>
      <c r="C89" s="644" t="n">
        <v>2675</v>
      </c>
      <c r="D89" s="644" t="n">
        <v>2607</v>
      </c>
      <c r="E89" s="644" t="n">
        <v>44</v>
      </c>
      <c r="F89" s="644" t="n">
        <v>18</v>
      </c>
      <c r="G89" s="644" t="n">
        <v>6</v>
      </c>
      <c r="H89" s="644" t="n">
        <v>1981</v>
      </c>
      <c r="I89" s="644" t="n">
        <v>1931</v>
      </c>
      <c r="J89" s="644" t="n">
        <v>167</v>
      </c>
      <c r="K89" s="644" t="n">
        <v>202</v>
      </c>
      <c r="L89" s="644" t="n">
        <v>525</v>
      </c>
      <c r="M89" s="644" t="n">
        <v>499</v>
      </c>
      <c r="N89" s="644" t="n">
        <v>332</v>
      </c>
      <c r="O89" s="644" t="n">
        <v>166</v>
      </c>
      <c r="P89" s="644" t="n">
        <v>40</v>
      </c>
      <c r="Q89" s="644" t="n">
        <v>46</v>
      </c>
      <c r="R89" s="644" t="n">
        <v>36</v>
      </c>
      <c r="S89" s="644" t="n">
        <v>10</v>
      </c>
      <c r="T89" s="644" t="n">
        <v>4</v>
      </c>
      <c r="U89" s="644" t="n">
        <v>0</v>
      </c>
      <c r="V89" s="644" t="n">
        <v>4</v>
      </c>
      <c r="W89" s="642"/>
      <c r="X89" s="645" t="s">
        <v>1306</v>
      </c>
    </row>
    <row r="90" customFormat="false" ht="3.95" hidden="false" customHeight="true" outlineLevel="0" collapsed="false">
      <c r="A90" s="647" t="s">
        <v>568</v>
      </c>
      <c r="B90" s="648" t="s">
        <v>568</v>
      </c>
      <c r="C90" s="644"/>
      <c r="D90" s="644"/>
      <c r="E90" s="644"/>
      <c r="F90" s="644"/>
      <c r="G90" s="644"/>
      <c r="H90" s="644"/>
      <c r="I90" s="644"/>
      <c r="J90" s="644"/>
      <c r="K90" s="644"/>
      <c r="L90" s="644"/>
      <c r="M90" s="644"/>
      <c r="N90" s="644"/>
      <c r="O90" s="644"/>
      <c r="P90" s="644"/>
      <c r="Q90" s="644"/>
      <c r="R90" s="644"/>
      <c r="S90" s="644"/>
      <c r="T90" s="644"/>
      <c r="U90" s="644"/>
      <c r="V90" s="644"/>
      <c r="W90" s="642"/>
      <c r="X90" s="645" t="s">
        <v>568</v>
      </c>
    </row>
    <row r="91" customFormat="false" ht="12" hidden="false" customHeight="true" outlineLevel="0" collapsed="false">
      <c r="A91" s="642" t="s">
        <v>1307</v>
      </c>
      <c r="B91" s="643" t="s">
        <v>1308</v>
      </c>
      <c r="C91" s="644" t="n">
        <v>135129</v>
      </c>
      <c r="D91" s="644" t="n">
        <v>120297</v>
      </c>
      <c r="E91" s="644" t="n">
        <v>6992</v>
      </c>
      <c r="F91" s="644" t="n">
        <v>5630</v>
      </c>
      <c r="G91" s="644" t="n">
        <v>2210</v>
      </c>
      <c r="H91" s="644" t="n">
        <v>121917</v>
      </c>
      <c r="I91" s="644" t="n">
        <v>108801</v>
      </c>
      <c r="J91" s="644" t="n">
        <v>15524</v>
      </c>
      <c r="K91" s="644" t="n">
        <v>14355</v>
      </c>
      <c r="L91" s="644" t="n">
        <v>27277</v>
      </c>
      <c r="M91" s="644" t="n">
        <v>26211</v>
      </c>
      <c r="N91" s="644" t="n">
        <v>14258</v>
      </c>
      <c r="O91" s="644" t="n">
        <v>7617</v>
      </c>
      <c r="P91" s="644" t="n">
        <v>3559</v>
      </c>
      <c r="Q91" s="644" t="n">
        <v>11272</v>
      </c>
      <c r="R91" s="644" t="n">
        <v>6578</v>
      </c>
      <c r="S91" s="644" t="n">
        <v>4694</v>
      </c>
      <c r="T91" s="644" t="n">
        <v>1844</v>
      </c>
      <c r="U91" s="644" t="n">
        <v>377</v>
      </c>
      <c r="V91" s="644" t="n">
        <v>1467</v>
      </c>
      <c r="W91" s="642"/>
      <c r="X91" s="645" t="s">
        <v>1309</v>
      </c>
    </row>
    <row r="92" customFormat="false" ht="12" hidden="false" customHeight="true" outlineLevel="0" collapsed="false">
      <c r="A92" s="647" t="s">
        <v>568</v>
      </c>
      <c r="B92" s="649" t="s">
        <v>1310</v>
      </c>
      <c r="C92" s="644" t="n">
        <v>93688</v>
      </c>
      <c r="D92" s="644" t="n">
        <v>84268</v>
      </c>
      <c r="E92" s="644" t="n">
        <v>4463</v>
      </c>
      <c r="F92" s="644" t="n">
        <v>3584</v>
      </c>
      <c r="G92" s="644" t="n">
        <v>1373</v>
      </c>
      <c r="H92" s="644" t="n">
        <v>90832</v>
      </c>
      <c r="I92" s="644" t="n">
        <v>81929</v>
      </c>
      <c r="J92" s="644" t="n">
        <v>11367</v>
      </c>
      <c r="K92" s="644" t="n">
        <v>10883</v>
      </c>
      <c r="L92" s="644" t="n">
        <v>21230</v>
      </c>
      <c r="M92" s="644" t="n">
        <v>21182</v>
      </c>
      <c r="N92" s="644" t="n">
        <v>10981</v>
      </c>
      <c r="O92" s="644" t="n">
        <v>5167</v>
      </c>
      <c r="P92" s="644" t="n">
        <v>1119</v>
      </c>
      <c r="Q92" s="644" t="n">
        <v>7681</v>
      </c>
      <c r="R92" s="644" t="n">
        <v>4386</v>
      </c>
      <c r="S92" s="644" t="n">
        <v>3295</v>
      </c>
      <c r="T92" s="644" t="n">
        <v>1222</v>
      </c>
      <c r="U92" s="644" t="n">
        <v>183</v>
      </c>
      <c r="V92" s="644" t="n">
        <v>1039</v>
      </c>
      <c r="W92" s="642"/>
      <c r="X92" s="645" t="s">
        <v>568</v>
      </c>
    </row>
    <row r="93" customFormat="false" ht="12" hidden="false" customHeight="true" outlineLevel="0" collapsed="false">
      <c r="A93" s="647" t="s">
        <v>568</v>
      </c>
      <c r="B93" s="649" t="s">
        <v>1311</v>
      </c>
      <c r="C93" s="644" t="n">
        <v>41441</v>
      </c>
      <c r="D93" s="644" t="n">
        <v>36029</v>
      </c>
      <c r="E93" s="644" t="n">
        <v>2529</v>
      </c>
      <c r="F93" s="644" t="n">
        <v>2046</v>
      </c>
      <c r="G93" s="644" t="n">
        <v>837</v>
      </c>
      <c r="H93" s="644" t="n">
        <v>31085</v>
      </c>
      <c r="I93" s="644" t="n">
        <v>26872</v>
      </c>
      <c r="J93" s="644" t="n">
        <v>4157</v>
      </c>
      <c r="K93" s="644" t="n">
        <v>3472</v>
      </c>
      <c r="L93" s="644" t="n">
        <v>6047</v>
      </c>
      <c r="M93" s="644" t="n">
        <v>5029</v>
      </c>
      <c r="N93" s="644" t="n">
        <v>3277</v>
      </c>
      <c r="O93" s="644" t="n">
        <v>2450</v>
      </c>
      <c r="P93" s="644" t="n">
        <v>2440</v>
      </c>
      <c r="Q93" s="644" t="n">
        <v>3591</v>
      </c>
      <c r="R93" s="644" t="n">
        <v>2192</v>
      </c>
      <c r="S93" s="644" t="n">
        <v>1399</v>
      </c>
      <c r="T93" s="644" t="n">
        <v>622</v>
      </c>
      <c r="U93" s="644" t="n">
        <v>194</v>
      </c>
      <c r="V93" s="644" t="n">
        <v>428</v>
      </c>
      <c r="W93" s="642"/>
      <c r="X93" s="645" t="s">
        <v>568</v>
      </c>
    </row>
    <row r="94" customFormat="false" ht="3.95" hidden="false" customHeight="true" outlineLevel="0" collapsed="false">
      <c r="A94" s="647" t="s">
        <v>568</v>
      </c>
      <c r="B94" s="648" t="s">
        <v>568</v>
      </c>
      <c r="C94" s="644"/>
      <c r="D94" s="644"/>
      <c r="E94" s="644"/>
      <c r="F94" s="644"/>
      <c r="G94" s="644"/>
      <c r="H94" s="644"/>
      <c r="I94" s="644"/>
      <c r="J94" s="644"/>
      <c r="K94" s="644"/>
      <c r="L94" s="644"/>
      <c r="M94" s="644"/>
      <c r="N94" s="644"/>
      <c r="O94" s="644"/>
      <c r="P94" s="644"/>
      <c r="Q94" s="644"/>
      <c r="R94" s="644"/>
      <c r="S94" s="644"/>
      <c r="T94" s="644"/>
      <c r="U94" s="644"/>
      <c r="V94" s="644"/>
      <c r="W94" s="642"/>
      <c r="X94" s="645" t="s">
        <v>568</v>
      </c>
    </row>
    <row r="95" customFormat="false" ht="12" hidden="false" customHeight="true" outlineLevel="0" collapsed="false">
      <c r="A95" s="642" t="s">
        <v>1312</v>
      </c>
      <c r="B95" s="643" t="s">
        <v>1313</v>
      </c>
      <c r="C95" s="644" t="n">
        <v>49004</v>
      </c>
      <c r="D95" s="644" t="n">
        <v>35288</v>
      </c>
      <c r="E95" s="644" t="n">
        <v>1630</v>
      </c>
      <c r="F95" s="644" t="n">
        <v>2576</v>
      </c>
      <c r="G95" s="644" t="n">
        <v>9510</v>
      </c>
      <c r="H95" s="644" t="n">
        <v>41071</v>
      </c>
      <c r="I95" s="644" t="n">
        <v>31854</v>
      </c>
      <c r="J95" s="644" t="n">
        <v>6128</v>
      </c>
      <c r="K95" s="644" t="n">
        <v>5718</v>
      </c>
      <c r="L95" s="644" t="n">
        <v>8918</v>
      </c>
      <c r="M95" s="644" t="n">
        <v>6668</v>
      </c>
      <c r="N95" s="644" t="n">
        <v>2995</v>
      </c>
      <c r="O95" s="644" t="n">
        <v>1201</v>
      </c>
      <c r="P95" s="644" t="n">
        <v>226</v>
      </c>
      <c r="Q95" s="644" t="n">
        <v>3353</v>
      </c>
      <c r="R95" s="644" t="n">
        <v>1467</v>
      </c>
      <c r="S95" s="644" t="n">
        <v>1886</v>
      </c>
      <c r="T95" s="644" t="n">
        <v>5864</v>
      </c>
      <c r="U95" s="644" t="n">
        <v>1540</v>
      </c>
      <c r="V95" s="644" t="n">
        <v>4324</v>
      </c>
      <c r="W95" s="642"/>
      <c r="X95" s="645" t="s">
        <v>1312</v>
      </c>
    </row>
    <row r="96" customFormat="false" ht="3.95" hidden="false" customHeight="true" outlineLevel="0" collapsed="false">
      <c r="A96" s="647" t="s">
        <v>568</v>
      </c>
      <c r="B96" s="648" t="s">
        <v>568</v>
      </c>
      <c r="C96" s="644"/>
      <c r="D96" s="644"/>
      <c r="E96" s="644"/>
      <c r="F96" s="644"/>
      <c r="G96" s="644"/>
      <c r="H96" s="644"/>
      <c r="I96" s="644"/>
      <c r="J96" s="644"/>
      <c r="K96" s="644"/>
      <c r="L96" s="644"/>
      <c r="M96" s="644"/>
      <c r="N96" s="644"/>
      <c r="O96" s="644"/>
      <c r="P96" s="644"/>
      <c r="Q96" s="644"/>
      <c r="R96" s="644"/>
      <c r="S96" s="644"/>
      <c r="T96" s="644"/>
      <c r="U96" s="644"/>
      <c r="V96" s="644"/>
      <c r="W96" s="642"/>
      <c r="X96" s="645" t="s">
        <v>568</v>
      </c>
    </row>
    <row r="97" customFormat="false" ht="12" hidden="false" customHeight="true" outlineLevel="0" collapsed="false">
      <c r="A97" s="642" t="s">
        <v>1314</v>
      </c>
      <c r="B97" s="643" t="s">
        <v>1315</v>
      </c>
      <c r="C97" s="644" t="n">
        <v>102607</v>
      </c>
      <c r="D97" s="644" t="n">
        <v>82988</v>
      </c>
      <c r="E97" s="644" t="n">
        <v>4243</v>
      </c>
      <c r="F97" s="644" t="n">
        <v>9175</v>
      </c>
      <c r="G97" s="644" t="n">
        <v>6201</v>
      </c>
      <c r="H97" s="644" t="n">
        <v>88487</v>
      </c>
      <c r="I97" s="644" t="n">
        <v>73532</v>
      </c>
      <c r="J97" s="644" t="n">
        <v>17769</v>
      </c>
      <c r="K97" s="644" t="n">
        <v>15537</v>
      </c>
      <c r="L97" s="644" t="n">
        <v>21051</v>
      </c>
      <c r="M97" s="644" t="n">
        <v>11889</v>
      </c>
      <c r="N97" s="644" t="n">
        <v>5241</v>
      </c>
      <c r="O97" s="644" t="n">
        <v>1758</v>
      </c>
      <c r="P97" s="644" t="n">
        <v>287</v>
      </c>
      <c r="Q97" s="644" t="n">
        <v>10773</v>
      </c>
      <c r="R97" s="644" t="n">
        <v>3653</v>
      </c>
      <c r="S97" s="644" t="n">
        <v>7120</v>
      </c>
      <c r="T97" s="644" t="n">
        <v>4182</v>
      </c>
      <c r="U97" s="644" t="n">
        <v>876</v>
      </c>
      <c r="V97" s="644" t="n">
        <v>3306</v>
      </c>
      <c r="W97" s="642"/>
      <c r="X97" s="645" t="s">
        <v>1316</v>
      </c>
    </row>
    <row r="98" customFormat="false" ht="12" hidden="false" customHeight="true" outlineLevel="0" collapsed="false">
      <c r="A98" s="642" t="s">
        <v>1317</v>
      </c>
      <c r="B98" s="649" t="s">
        <v>1318</v>
      </c>
      <c r="C98" s="644" t="n">
        <v>675</v>
      </c>
      <c r="D98" s="644" t="n">
        <v>406</v>
      </c>
      <c r="E98" s="644" t="n">
        <v>71</v>
      </c>
      <c r="F98" s="644" t="n">
        <v>196</v>
      </c>
      <c r="G98" s="644" t="n">
        <v>2</v>
      </c>
      <c r="H98" s="644" t="n">
        <v>569</v>
      </c>
      <c r="I98" s="644" t="n">
        <v>354</v>
      </c>
      <c r="J98" s="644" t="n">
        <v>301</v>
      </c>
      <c r="K98" s="644" t="n">
        <v>38</v>
      </c>
      <c r="L98" s="644" t="n">
        <v>10</v>
      </c>
      <c r="M98" s="644" t="n">
        <v>3</v>
      </c>
      <c r="N98" s="644" t="n">
        <v>2</v>
      </c>
      <c r="O98" s="644" t="n">
        <v>0</v>
      </c>
      <c r="P98" s="644" t="n">
        <v>0</v>
      </c>
      <c r="Q98" s="644" t="n">
        <v>214</v>
      </c>
      <c r="R98" s="644" t="n">
        <v>59</v>
      </c>
      <c r="S98" s="644" t="n">
        <v>155</v>
      </c>
      <c r="T98" s="644" t="n">
        <v>1</v>
      </c>
      <c r="U98" s="644" t="n">
        <v>0</v>
      </c>
      <c r="V98" s="644" t="n">
        <v>1</v>
      </c>
      <c r="W98" s="642"/>
      <c r="X98" s="645" t="s">
        <v>1317</v>
      </c>
    </row>
    <row r="99" customFormat="false" ht="12" hidden="false" customHeight="true" outlineLevel="0" collapsed="false">
      <c r="A99" s="642" t="s">
        <v>1319</v>
      </c>
      <c r="B99" s="649" t="s">
        <v>1320</v>
      </c>
      <c r="C99" s="644" t="n">
        <v>52765</v>
      </c>
      <c r="D99" s="644" t="n">
        <v>37944</v>
      </c>
      <c r="E99" s="644" t="n">
        <v>2499</v>
      </c>
      <c r="F99" s="644" t="n">
        <v>7558</v>
      </c>
      <c r="G99" s="644" t="n">
        <v>4764</v>
      </c>
      <c r="H99" s="644" t="n">
        <v>46452</v>
      </c>
      <c r="I99" s="644" t="n">
        <v>34795</v>
      </c>
      <c r="J99" s="644" t="n">
        <v>12062</v>
      </c>
      <c r="K99" s="644" t="n">
        <v>9131</v>
      </c>
      <c r="L99" s="644" t="n">
        <v>9365</v>
      </c>
      <c r="M99" s="644" t="n">
        <v>3544</v>
      </c>
      <c r="N99" s="644" t="n">
        <v>622</v>
      </c>
      <c r="O99" s="644" t="n">
        <v>66</v>
      </c>
      <c r="P99" s="644" t="n">
        <v>5</v>
      </c>
      <c r="Q99" s="644" t="n">
        <v>8249</v>
      </c>
      <c r="R99" s="644" t="n">
        <v>2105</v>
      </c>
      <c r="S99" s="644" t="n">
        <v>6144</v>
      </c>
      <c r="T99" s="644" t="n">
        <v>3408</v>
      </c>
      <c r="U99" s="644" t="n">
        <v>691</v>
      </c>
      <c r="V99" s="644" t="n">
        <v>2717</v>
      </c>
      <c r="W99" s="642"/>
      <c r="X99" s="645" t="s">
        <v>1319</v>
      </c>
    </row>
    <row r="100" customFormat="false" ht="12" hidden="false" customHeight="true" outlineLevel="0" collapsed="false">
      <c r="A100" s="642" t="s">
        <v>1321</v>
      </c>
      <c r="B100" s="649" t="s">
        <v>1322</v>
      </c>
      <c r="C100" s="644" t="n">
        <v>10348</v>
      </c>
      <c r="D100" s="644" t="n">
        <v>9795</v>
      </c>
      <c r="E100" s="644" t="n">
        <v>335</v>
      </c>
      <c r="F100" s="644" t="n">
        <v>159</v>
      </c>
      <c r="G100" s="644" t="n">
        <v>59</v>
      </c>
      <c r="H100" s="644" t="n">
        <v>8589</v>
      </c>
      <c r="I100" s="644" t="n">
        <v>8170</v>
      </c>
      <c r="J100" s="644" t="n">
        <v>1203</v>
      </c>
      <c r="K100" s="644" t="n">
        <v>1894</v>
      </c>
      <c r="L100" s="644" t="n">
        <v>3049</v>
      </c>
      <c r="M100" s="644" t="n">
        <v>1460</v>
      </c>
      <c r="N100" s="644" t="n">
        <v>446</v>
      </c>
      <c r="O100" s="644" t="n">
        <v>102</v>
      </c>
      <c r="P100" s="644" t="n">
        <v>16</v>
      </c>
      <c r="Q100" s="644" t="n">
        <v>393</v>
      </c>
      <c r="R100" s="644" t="n">
        <v>312</v>
      </c>
      <c r="S100" s="644" t="n">
        <v>81</v>
      </c>
      <c r="T100" s="644" t="n">
        <v>26</v>
      </c>
      <c r="U100" s="644" t="n">
        <v>2</v>
      </c>
      <c r="V100" s="644" t="n">
        <v>24</v>
      </c>
      <c r="W100" s="642"/>
      <c r="X100" s="645" t="s">
        <v>1321</v>
      </c>
    </row>
    <row r="101" customFormat="false" ht="9" hidden="false" customHeight="true" outlineLevel="0" collapsed="false">
      <c r="A101" s="606" t="s">
        <v>568</v>
      </c>
      <c r="B101" s="606" t="s">
        <v>568</v>
      </c>
      <c r="C101" s="606" t="s">
        <v>568</v>
      </c>
      <c r="D101" s="606" t="s">
        <v>568</v>
      </c>
      <c r="E101" s="606" t="s">
        <v>568</v>
      </c>
      <c r="F101" s="606" t="s">
        <v>568</v>
      </c>
      <c r="G101" s="606" t="s">
        <v>568</v>
      </c>
      <c r="H101" s="606" t="s">
        <v>568</v>
      </c>
      <c r="I101" s="606" t="s">
        <v>568</v>
      </c>
      <c r="J101" s="606" t="s">
        <v>568</v>
      </c>
      <c r="K101" s="606" t="s">
        <v>568</v>
      </c>
      <c r="L101" s="606" t="s">
        <v>568</v>
      </c>
      <c r="M101" s="606" t="s">
        <v>568</v>
      </c>
      <c r="N101" s="606" t="s">
        <v>568</v>
      </c>
      <c r="O101" s="606" t="s">
        <v>568</v>
      </c>
      <c r="P101" s="606" t="s">
        <v>568</v>
      </c>
      <c r="Q101" s="606" t="s">
        <v>568</v>
      </c>
      <c r="R101" s="606" t="s">
        <v>568</v>
      </c>
      <c r="S101" s="606" t="s">
        <v>568</v>
      </c>
      <c r="T101" s="606" t="s">
        <v>568</v>
      </c>
      <c r="U101" s="606" t="s">
        <v>568</v>
      </c>
      <c r="V101" s="606" t="s">
        <v>568</v>
      </c>
      <c r="W101" s="607" t="s">
        <v>568</v>
      </c>
      <c r="X101" s="606" t="s">
        <v>568</v>
      </c>
    </row>
    <row r="102" customFormat="false" ht="5.1" hidden="false" customHeight="true" outlineLevel="0" collapsed="false">
      <c r="A102" s="659"/>
      <c r="B102" s="660"/>
      <c r="C102" s="606" t="s">
        <v>568</v>
      </c>
      <c r="D102" s="606" t="s">
        <v>568</v>
      </c>
      <c r="E102" s="606" t="s">
        <v>568</v>
      </c>
      <c r="F102" s="606" t="s">
        <v>568</v>
      </c>
      <c r="G102" s="606" t="s">
        <v>568</v>
      </c>
      <c r="H102" s="606" t="s">
        <v>568</v>
      </c>
      <c r="I102" s="606" t="s">
        <v>568</v>
      </c>
      <c r="J102" s="606" t="s">
        <v>568</v>
      </c>
      <c r="K102" s="606" t="s">
        <v>568</v>
      </c>
      <c r="L102" s="606" t="s">
        <v>568</v>
      </c>
      <c r="M102" s="606" t="s">
        <v>568</v>
      </c>
      <c r="N102" s="606" t="s">
        <v>568</v>
      </c>
      <c r="O102" s="606" t="s">
        <v>568</v>
      </c>
      <c r="P102" s="606" t="s">
        <v>568</v>
      </c>
      <c r="Q102" s="606" t="s">
        <v>568</v>
      </c>
      <c r="R102" s="606" t="s">
        <v>568</v>
      </c>
      <c r="S102" s="606" t="s">
        <v>568</v>
      </c>
      <c r="T102" s="606" t="s">
        <v>568</v>
      </c>
      <c r="U102" s="606" t="s">
        <v>568</v>
      </c>
      <c r="V102" s="606" t="s">
        <v>568</v>
      </c>
      <c r="W102" s="607" t="s">
        <v>568</v>
      </c>
      <c r="X102" s="606" t="s">
        <v>568</v>
      </c>
    </row>
    <row r="103" customFormat="false" ht="12.75" hidden="false" customHeight="true" outlineLevel="0" collapsed="false">
      <c r="A103" s="607" t="s">
        <v>1326</v>
      </c>
      <c r="B103" s="607"/>
      <c r="C103" s="661" t="s">
        <v>1327</v>
      </c>
      <c r="D103" s="662"/>
      <c r="E103" s="662"/>
      <c r="F103" s="662"/>
      <c r="G103" s="662"/>
      <c r="H103" s="663"/>
      <c r="I103" s="663"/>
      <c r="J103" s="663"/>
      <c r="K103" s="663"/>
      <c r="L103" s="663"/>
      <c r="M103" s="663"/>
      <c r="N103" s="606" t="s">
        <v>568</v>
      </c>
      <c r="O103" s="606" t="s">
        <v>568</v>
      </c>
      <c r="P103" s="606" t="s">
        <v>568</v>
      </c>
      <c r="Q103" s="606" t="s">
        <v>568</v>
      </c>
      <c r="R103" s="606" t="s">
        <v>568</v>
      </c>
      <c r="S103" s="606" t="s">
        <v>568</v>
      </c>
      <c r="T103" s="606" t="s">
        <v>568</v>
      </c>
      <c r="U103" s="606" t="s">
        <v>568</v>
      </c>
      <c r="V103" s="606" t="s">
        <v>568</v>
      </c>
      <c r="W103" s="607" t="s">
        <v>568</v>
      </c>
      <c r="X103" s="606" t="s">
        <v>568</v>
      </c>
    </row>
    <row r="104" customFormat="false" ht="12" hidden="false" customHeight="true" outlineLevel="0" collapsed="false">
      <c r="A104" s="607" t="s">
        <v>1328</v>
      </c>
      <c r="B104" s="607"/>
      <c r="C104" s="606"/>
      <c r="D104" s="663"/>
      <c r="E104" s="663"/>
      <c r="F104" s="663"/>
      <c r="G104" s="663"/>
      <c r="H104" s="663"/>
      <c r="I104" s="663"/>
      <c r="J104" s="663"/>
      <c r="K104" s="663"/>
      <c r="L104" s="663"/>
      <c r="M104" s="663"/>
      <c r="N104" s="606"/>
      <c r="O104" s="606"/>
      <c r="P104" s="606"/>
      <c r="Q104" s="606"/>
      <c r="R104" s="606"/>
      <c r="S104" s="606"/>
      <c r="T104" s="606"/>
      <c r="U104" s="606"/>
      <c r="V104" s="606"/>
      <c r="W104" s="607"/>
      <c r="X104" s="606"/>
    </row>
    <row r="105" s="669" customFormat="true" ht="15" hidden="false" customHeight="true" outlineLevel="0" collapsed="false">
      <c r="A105" s="664"/>
      <c r="B105" s="665"/>
      <c r="C105" s="666"/>
      <c r="D105" s="667" t="s">
        <v>306</v>
      </c>
      <c r="E105" s="667"/>
      <c r="F105" s="667"/>
      <c r="G105" s="667"/>
      <c r="H105" s="667" t="s">
        <v>306</v>
      </c>
      <c r="I105" s="667"/>
      <c r="J105" s="667"/>
      <c r="K105" s="667"/>
      <c r="L105" s="667"/>
      <c r="M105" s="666"/>
      <c r="N105" s="666"/>
      <c r="O105" s="666"/>
      <c r="P105" s="666"/>
      <c r="Q105" s="666"/>
      <c r="R105" s="666"/>
      <c r="S105" s="666"/>
      <c r="T105" s="666"/>
      <c r="U105" s="666"/>
      <c r="V105" s="664"/>
      <c r="W105" s="664"/>
      <c r="X105" s="668"/>
    </row>
  </sheetData>
  <mergeCells count="18">
    <mergeCell ref="C4:G4"/>
    <mergeCell ref="H4:W4"/>
    <mergeCell ref="D5:E5"/>
    <mergeCell ref="F5:G5"/>
    <mergeCell ref="I5:P5"/>
    <mergeCell ref="Q5:S5"/>
    <mergeCell ref="T5:W5"/>
    <mergeCell ref="J6:P6"/>
    <mergeCell ref="R6:S6"/>
    <mergeCell ref="U6:V6"/>
    <mergeCell ref="E7:F7"/>
    <mergeCell ref="U7:W7"/>
    <mergeCell ref="R8:S8"/>
    <mergeCell ref="V8:W8"/>
    <mergeCell ref="A103:B103"/>
    <mergeCell ref="A104:B104"/>
    <mergeCell ref="D105:G105"/>
    <mergeCell ref="H105:L105"/>
  </mergeCells>
  <printOptions headings="false" gridLines="false" gridLinesSet="true" horizontalCentered="true" verticalCentered="false"/>
  <pageMargins left="0.590277777777778" right="0.590277777777778" top="0.275694444444444" bottom="0.590277777777778" header="0.511811023622047" footer="0.39375"/>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amp;C- &amp;P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0" width="5.71"/>
    <col collapsed="false" customWidth="true" hidden="false" outlineLevel="0" max="2" min="2" style="671" width="32.7"/>
    <col collapsed="false" customWidth="true" hidden="false" outlineLevel="0" max="4" min="3" style="671" width="16.7"/>
    <col collapsed="false" customWidth="true" hidden="false" outlineLevel="0" max="5" min="5" style="149" width="9.85"/>
    <col collapsed="false" customWidth="true" hidden="false" outlineLevel="0" max="11" min="6" style="149" width="8.99"/>
    <col collapsed="false" customWidth="true" hidden="false" outlineLevel="0" max="24" min="12" style="149" width="9.85"/>
    <col collapsed="false" customWidth="true" hidden="false" outlineLevel="0" max="25" min="25" style="149" width="0.85"/>
    <col collapsed="false" customWidth="true" hidden="false" outlineLevel="0" max="26" min="26" style="149" width="5.71"/>
    <col collapsed="false" customWidth="false" hidden="false" outlineLevel="0" max="257" min="27" style="149" width="11.42"/>
  </cols>
  <sheetData>
    <row r="1" s="679" customFormat="true" ht="12.75" hidden="false" customHeight="true" outlineLevel="0" collapsed="false">
      <c r="A1" s="672"/>
      <c r="B1" s="673"/>
      <c r="C1" s="673"/>
      <c r="D1" s="673"/>
      <c r="E1" s="250"/>
      <c r="F1" s="250"/>
      <c r="G1" s="250"/>
      <c r="H1" s="674"/>
      <c r="I1" s="675"/>
      <c r="J1" s="675"/>
      <c r="K1" s="676" t="s">
        <v>1329</v>
      </c>
      <c r="L1" s="677" t="s">
        <v>1199</v>
      </c>
      <c r="M1" s="677"/>
      <c r="N1" s="677"/>
      <c r="O1" s="250"/>
      <c r="P1" s="250"/>
      <c r="Q1" s="250"/>
      <c r="R1" s="250"/>
      <c r="S1" s="250"/>
      <c r="T1" s="250"/>
      <c r="U1" s="250"/>
      <c r="V1" s="250"/>
      <c r="W1" s="250"/>
      <c r="X1" s="250"/>
      <c r="Y1" s="675"/>
      <c r="Z1" s="250"/>
      <c r="AA1" s="678"/>
    </row>
    <row r="2" s="315" customFormat="true" ht="12.75" hidden="false" customHeight="true" outlineLevel="0" collapsed="false">
      <c r="A2" s="672"/>
      <c r="B2" s="673"/>
      <c r="C2" s="673"/>
      <c r="D2" s="673"/>
      <c r="E2" s="250"/>
      <c r="F2" s="680"/>
      <c r="G2" s="675"/>
      <c r="H2" s="675"/>
      <c r="I2" s="675"/>
      <c r="J2" s="675"/>
      <c r="K2" s="681" t="s">
        <v>1330</v>
      </c>
      <c r="L2" s="675" t="s">
        <v>1331</v>
      </c>
      <c r="M2" s="675"/>
      <c r="N2" s="675"/>
      <c r="O2" s="675"/>
      <c r="P2" s="250"/>
      <c r="Q2" s="250"/>
      <c r="R2" s="250"/>
      <c r="S2" s="250"/>
      <c r="T2" s="250"/>
      <c r="U2" s="250"/>
      <c r="V2" s="250"/>
      <c r="W2" s="250"/>
      <c r="X2" s="250"/>
      <c r="Y2" s="675"/>
      <c r="Z2" s="250"/>
      <c r="AA2" s="678"/>
    </row>
    <row r="3" s="323" customFormat="true" ht="20.1" hidden="false" customHeight="true" outlineLevel="0" collapsed="false">
      <c r="A3" s="682"/>
      <c r="B3" s="683"/>
      <c r="C3" s="683"/>
      <c r="D3" s="683"/>
      <c r="E3" s="201"/>
      <c r="F3" s="684"/>
      <c r="G3" s="685"/>
      <c r="H3" s="685"/>
      <c r="I3" s="685"/>
      <c r="J3" s="685"/>
      <c r="K3" s="686" t="s">
        <v>1332</v>
      </c>
      <c r="L3" s="685" t="s">
        <v>1333</v>
      </c>
      <c r="M3" s="685"/>
      <c r="N3" s="685"/>
      <c r="O3" s="685"/>
      <c r="P3" s="201"/>
      <c r="Q3" s="201"/>
      <c r="R3" s="201"/>
      <c r="S3" s="201"/>
      <c r="T3" s="201"/>
      <c r="U3" s="201"/>
      <c r="V3" s="201"/>
      <c r="W3" s="201"/>
      <c r="X3" s="201"/>
      <c r="Y3" s="685"/>
      <c r="Z3" s="201"/>
      <c r="AA3" s="687"/>
    </row>
    <row r="4" customFormat="false" ht="15" hidden="false" customHeight="true" outlineLevel="0" collapsed="false">
      <c r="A4" s="204"/>
      <c r="B4" s="203"/>
      <c r="C4" s="203"/>
      <c r="D4" s="688"/>
      <c r="E4" s="161" t="s">
        <v>1334</v>
      </c>
      <c r="F4" s="689"/>
      <c r="G4" s="690"/>
      <c r="H4" s="690"/>
      <c r="I4" s="690"/>
      <c r="J4" s="690"/>
      <c r="K4" s="691" t="s">
        <v>1335</v>
      </c>
      <c r="L4" s="690" t="s">
        <v>1336</v>
      </c>
      <c r="M4" s="690"/>
      <c r="N4" s="690"/>
      <c r="O4" s="690"/>
      <c r="P4" s="690"/>
      <c r="Q4" s="690"/>
      <c r="R4" s="690"/>
      <c r="S4" s="690"/>
      <c r="T4" s="690"/>
      <c r="U4" s="690"/>
      <c r="V4" s="692"/>
      <c r="W4" s="225" t="s">
        <v>1337</v>
      </c>
      <c r="X4" s="225"/>
      <c r="Y4" s="225"/>
      <c r="Z4" s="226" t="s">
        <v>568</v>
      </c>
      <c r="AA4" s="693"/>
    </row>
    <row r="5" customFormat="false" ht="12.75" hidden="false" customHeight="false" outlineLevel="0" collapsed="false">
      <c r="A5" s="167"/>
      <c r="B5" s="167" t="s">
        <v>1039</v>
      </c>
      <c r="C5" s="167"/>
      <c r="D5" s="167"/>
      <c r="E5" s="165" t="s">
        <v>1338</v>
      </c>
      <c r="F5" s="160" t="s">
        <v>1049</v>
      </c>
      <c r="G5" s="161" t="s">
        <v>568</v>
      </c>
      <c r="H5" s="161" t="s">
        <v>1339</v>
      </c>
      <c r="I5" s="161"/>
      <c r="J5" s="226" t="s">
        <v>1340</v>
      </c>
      <c r="K5" s="226"/>
      <c r="L5" s="171" t="s">
        <v>1341</v>
      </c>
      <c r="M5" s="171"/>
      <c r="N5" s="171"/>
      <c r="O5" s="171"/>
      <c r="P5" s="171"/>
      <c r="Q5" s="171"/>
      <c r="R5" s="171"/>
      <c r="S5" s="171"/>
      <c r="T5" s="171"/>
      <c r="U5" s="171"/>
      <c r="V5" s="167" t="s">
        <v>568</v>
      </c>
      <c r="W5" s="694"/>
      <c r="X5" s="695"/>
      <c r="Y5" s="313"/>
      <c r="Z5" s="162" t="s">
        <v>568</v>
      </c>
      <c r="AA5" s="693"/>
    </row>
    <row r="6" customFormat="false" ht="12.75" hidden="false" customHeight="false" outlineLevel="0" collapsed="false">
      <c r="A6" s="167" t="s">
        <v>550</v>
      </c>
      <c r="B6" s="168"/>
      <c r="C6" s="168"/>
      <c r="D6" s="167"/>
      <c r="E6" s="165" t="s">
        <v>1342</v>
      </c>
      <c r="F6" s="160"/>
      <c r="G6" s="165" t="s">
        <v>1046</v>
      </c>
      <c r="H6" s="165" t="s">
        <v>568</v>
      </c>
      <c r="I6" s="165" t="s">
        <v>1046</v>
      </c>
      <c r="J6" s="165" t="s">
        <v>568</v>
      </c>
      <c r="K6" s="168" t="s">
        <v>1046</v>
      </c>
      <c r="L6" s="167" t="s">
        <v>1343</v>
      </c>
      <c r="M6" s="167"/>
      <c r="N6" s="165" t="s">
        <v>1344</v>
      </c>
      <c r="O6" s="165"/>
      <c r="P6" s="165" t="s">
        <v>1345</v>
      </c>
      <c r="Q6" s="165"/>
      <c r="R6" s="696" t="s">
        <v>1346</v>
      </c>
      <c r="S6" s="697" t="s">
        <v>1347</v>
      </c>
      <c r="T6" s="697" t="s">
        <v>1348</v>
      </c>
      <c r="U6" s="697" t="s">
        <v>1349</v>
      </c>
      <c r="V6" s="167" t="s">
        <v>1350</v>
      </c>
      <c r="W6" s="165"/>
      <c r="X6" s="168" t="s">
        <v>1046</v>
      </c>
      <c r="Y6" s="313"/>
      <c r="Z6" s="162" t="s">
        <v>550</v>
      </c>
      <c r="AA6" s="693"/>
    </row>
    <row r="7" customFormat="false" ht="12.75" hidden="false" customHeight="false" outlineLevel="0" collapsed="false">
      <c r="A7" s="167" t="s">
        <v>560</v>
      </c>
      <c r="B7" s="167" t="s">
        <v>1351</v>
      </c>
      <c r="C7" s="167"/>
      <c r="D7" s="167"/>
      <c r="E7" s="165" t="s">
        <v>1352</v>
      </c>
      <c r="F7" s="160"/>
      <c r="G7" s="168" t="s">
        <v>1353</v>
      </c>
      <c r="H7" s="165" t="s">
        <v>1210</v>
      </c>
      <c r="I7" s="165" t="s">
        <v>1353</v>
      </c>
      <c r="J7" s="165" t="s">
        <v>1210</v>
      </c>
      <c r="K7" s="168" t="s">
        <v>1353</v>
      </c>
      <c r="L7" s="167" t="s">
        <v>1210</v>
      </c>
      <c r="M7" s="165" t="s">
        <v>1354</v>
      </c>
      <c r="N7" s="167" t="s">
        <v>1210</v>
      </c>
      <c r="O7" s="165" t="s">
        <v>1354</v>
      </c>
      <c r="P7" s="167" t="s">
        <v>1210</v>
      </c>
      <c r="Q7" s="165" t="s">
        <v>1354</v>
      </c>
      <c r="R7" s="162"/>
      <c r="S7" s="168"/>
      <c r="T7" s="168"/>
      <c r="U7" s="167"/>
      <c r="V7" s="167" t="s">
        <v>1355</v>
      </c>
      <c r="W7" s="165" t="s">
        <v>1049</v>
      </c>
      <c r="X7" s="168" t="s">
        <v>1353</v>
      </c>
      <c r="Y7" s="313"/>
      <c r="Z7" s="162" t="s">
        <v>560</v>
      </c>
      <c r="AA7" s="693"/>
    </row>
    <row r="8" customFormat="false" ht="15" hidden="false" customHeight="true" outlineLevel="0" collapsed="false">
      <c r="A8" s="229"/>
      <c r="B8" s="230"/>
      <c r="C8" s="230"/>
      <c r="D8" s="698"/>
      <c r="E8" s="169" t="s">
        <v>495</v>
      </c>
      <c r="F8" s="160"/>
      <c r="G8" s="230" t="s">
        <v>1356</v>
      </c>
      <c r="H8" s="169" t="s">
        <v>1214</v>
      </c>
      <c r="I8" s="169" t="s">
        <v>1356</v>
      </c>
      <c r="J8" s="169" t="s">
        <v>1214</v>
      </c>
      <c r="K8" s="230" t="s">
        <v>1356</v>
      </c>
      <c r="L8" s="207" t="s">
        <v>1214</v>
      </c>
      <c r="M8" s="169" t="s">
        <v>1357</v>
      </c>
      <c r="N8" s="207" t="s">
        <v>1214</v>
      </c>
      <c r="O8" s="169" t="s">
        <v>1357</v>
      </c>
      <c r="P8" s="207" t="s">
        <v>1214</v>
      </c>
      <c r="Q8" s="169" t="s">
        <v>1357</v>
      </c>
      <c r="R8" s="169" t="s">
        <v>1358</v>
      </c>
      <c r="S8" s="169"/>
      <c r="T8" s="169"/>
      <c r="U8" s="169"/>
      <c r="V8" s="229" t="s">
        <v>568</v>
      </c>
      <c r="W8" s="169" t="s">
        <v>568</v>
      </c>
      <c r="X8" s="230" t="s">
        <v>1356</v>
      </c>
      <c r="Y8" s="699"/>
      <c r="Z8" s="173" t="s">
        <v>568</v>
      </c>
      <c r="AA8" s="693"/>
    </row>
    <row r="9" customFormat="false" ht="20.1" hidden="false" customHeight="true" outlineLevel="0" collapsed="false">
      <c r="A9" s="168"/>
      <c r="B9" s="168"/>
      <c r="C9" s="168"/>
      <c r="D9" s="700"/>
      <c r="E9" s="168"/>
      <c r="F9" s="168"/>
      <c r="G9" s="168"/>
      <c r="H9" s="168"/>
      <c r="I9" s="168"/>
      <c r="J9" s="168"/>
      <c r="K9" s="701" t="s">
        <v>1359</v>
      </c>
      <c r="L9" s="702" t="s">
        <v>1360</v>
      </c>
      <c r="M9" s="168"/>
      <c r="N9" s="168"/>
      <c r="O9" s="168"/>
      <c r="P9" s="168"/>
      <c r="Q9" s="168"/>
      <c r="R9" s="168"/>
      <c r="S9" s="168"/>
      <c r="T9" s="168"/>
      <c r="U9" s="168"/>
      <c r="V9" s="168"/>
      <c r="W9" s="168"/>
      <c r="X9" s="168"/>
      <c r="Y9" s="313"/>
      <c r="Z9" s="168"/>
      <c r="AA9" s="693"/>
    </row>
    <row r="10" customFormat="false" ht="12.75" hidden="false" customHeight="false" outlineLevel="0" collapsed="false">
      <c r="A10" s="168"/>
      <c r="B10" s="196" t="s">
        <v>1361</v>
      </c>
      <c r="C10" s="196" t="s">
        <v>495</v>
      </c>
      <c r="D10" s="700"/>
      <c r="E10" s="168"/>
      <c r="F10" s="168"/>
      <c r="G10" s="168"/>
      <c r="H10" s="168"/>
      <c r="I10" s="168"/>
      <c r="J10" s="168"/>
      <c r="K10" s="168"/>
      <c r="L10" s="168"/>
      <c r="M10" s="168"/>
      <c r="N10" s="168"/>
      <c r="O10" s="168"/>
      <c r="P10" s="168"/>
      <c r="Q10" s="168"/>
      <c r="R10" s="168"/>
      <c r="S10" s="168"/>
      <c r="T10" s="168"/>
      <c r="U10" s="168"/>
      <c r="V10" s="168"/>
      <c r="W10" s="168"/>
      <c r="X10" s="168"/>
      <c r="Y10" s="313"/>
      <c r="Z10" s="168"/>
      <c r="AA10" s="693"/>
    </row>
    <row r="11" customFormat="false" ht="12" hidden="false" customHeight="true" outlineLevel="0" collapsed="false">
      <c r="A11" s="168" t="n">
        <v>1</v>
      </c>
      <c r="B11" s="168"/>
      <c r="C11" s="168"/>
      <c r="D11" s="305" t="s">
        <v>1125</v>
      </c>
      <c r="E11" s="703" t="n">
        <v>99593</v>
      </c>
      <c r="F11" s="703" t="n">
        <v>98233</v>
      </c>
      <c r="G11" s="703" t="n">
        <v>61801</v>
      </c>
      <c r="H11" s="703" t="n">
        <v>47053</v>
      </c>
      <c r="I11" s="703" t="n">
        <v>36349</v>
      </c>
      <c r="J11" s="703" t="n">
        <v>12032</v>
      </c>
      <c r="K11" s="703" t="n">
        <v>8346</v>
      </c>
      <c r="L11" s="703" t="n">
        <v>13308</v>
      </c>
      <c r="M11" s="703" t="n">
        <v>8068</v>
      </c>
      <c r="N11" s="703" t="n">
        <v>12887</v>
      </c>
      <c r="O11" s="703" t="n">
        <v>8160</v>
      </c>
      <c r="P11" s="703" t="n">
        <v>8138</v>
      </c>
      <c r="Q11" s="703" t="n">
        <v>878</v>
      </c>
      <c r="R11" s="703" t="n">
        <v>2393</v>
      </c>
      <c r="S11" s="703" t="n">
        <v>1462</v>
      </c>
      <c r="T11" s="703" t="n">
        <v>760</v>
      </c>
      <c r="U11" s="703" t="n">
        <v>129</v>
      </c>
      <c r="V11" s="703" t="n">
        <v>71</v>
      </c>
      <c r="W11" s="703" t="n">
        <v>1360</v>
      </c>
      <c r="X11" s="703" t="n">
        <v>1095</v>
      </c>
      <c r="Y11" s="313"/>
      <c r="Z11" s="162" t="n">
        <v>1</v>
      </c>
      <c r="AA11" s="693"/>
    </row>
    <row r="12" customFormat="false" ht="12" hidden="false" customHeight="true" outlineLevel="0" collapsed="false">
      <c r="A12" s="168" t="n">
        <v>2</v>
      </c>
      <c r="B12" s="168"/>
      <c r="C12" s="168"/>
      <c r="D12" s="305" t="s">
        <v>1126</v>
      </c>
      <c r="E12" s="703" t="n">
        <v>105718</v>
      </c>
      <c r="F12" s="703" t="n">
        <v>104850</v>
      </c>
      <c r="G12" s="703" t="n">
        <v>68878</v>
      </c>
      <c r="H12" s="703" t="n">
        <v>50324</v>
      </c>
      <c r="I12" s="703" t="n">
        <v>39922</v>
      </c>
      <c r="J12" s="703" t="n">
        <v>13515</v>
      </c>
      <c r="K12" s="703" t="n">
        <v>9811</v>
      </c>
      <c r="L12" s="703" t="n">
        <v>13879</v>
      </c>
      <c r="M12" s="703" t="n">
        <v>8728</v>
      </c>
      <c r="N12" s="703" t="n">
        <v>13550</v>
      </c>
      <c r="O12" s="703" t="n">
        <v>8871</v>
      </c>
      <c r="P12" s="703" t="n">
        <v>8426</v>
      </c>
      <c r="Q12" s="703" t="n">
        <v>1546</v>
      </c>
      <c r="R12" s="703" t="n">
        <v>2544</v>
      </c>
      <c r="S12" s="703" t="n">
        <v>1590</v>
      </c>
      <c r="T12" s="703" t="n">
        <v>850</v>
      </c>
      <c r="U12" s="703" t="n">
        <v>118</v>
      </c>
      <c r="V12" s="703" t="n">
        <v>54</v>
      </c>
      <c r="W12" s="703" t="n">
        <v>868</v>
      </c>
      <c r="X12" s="703" t="n">
        <v>743</v>
      </c>
      <c r="Y12" s="313"/>
      <c r="Z12" s="162" t="n">
        <v>2</v>
      </c>
      <c r="AA12" s="693"/>
    </row>
    <row r="13" customFormat="false" ht="12" hidden="false" customHeight="true" outlineLevel="0" collapsed="false">
      <c r="A13" s="168" t="n">
        <v>3</v>
      </c>
      <c r="B13" s="168"/>
      <c r="C13" s="168"/>
      <c r="D13" s="305" t="s">
        <v>1130</v>
      </c>
      <c r="E13" s="703" t="n">
        <v>102746</v>
      </c>
      <c r="F13" s="703" t="n">
        <v>102454</v>
      </c>
      <c r="G13" s="703" t="n">
        <v>69705</v>
      </c>
      <c r="H13" s="703" t="n">
        <v>46873</v>
      </c>
      <c r="I13" s="703" t="n">
        <v>36444</v>
      </c>
      <c r="J13" s="703" t="n">
        <v>14128</v>
      </c>
      <c r="K13" s="703" t="n">
        <v>10474</v>
      </c>
      <c r="L13" s="703" t="n">
        <v>12826</v>
      </c>
      <c r="M13" s="703" t="n">
        <v>8879</v>
      </c>
      <c r="N13" s="703" t="n">
        <v>11760</v>
      </c>
      <c r="O13" s="703" t="n">
        <v>7937</v>
      </c>
      <c r="P13" s="703" t="n">
        <v>11035</v>
      </c>
      <c r="Q13" s="703" t="n">
        <v>5971</v>
      </c>
      <c r="R13" s="703" t="n">
        <v>2881</v>
      </c>
      <c r="S13" s="703" t="n">
        <v>1954</v>
      </c>
      <c r="T13" s="703" t="n">
        <v>824</v>
      </c>
      <c r="U13" s="703" t="n">
        <v>117</v>
      </c>
      <c r="V13" s="703" t="n">
        <v>56</v>
      </c>
      <c r="W13" s="703" t="n">
        <v>292</v>
      </c>
      <c r="X13" s="703" t="n">
        <v>254</v>
      </c>
      <c r="Y13" s="313"/>
      <c r="Z13" s="162" t="n">
        <v>3</v>
      </c>
      <c r="AA13" s="693"/>
    </row>
    <row r="14" customFormat="false" ht="12" hidden="false" customHeight="true" outlineLevel="0" collapsed="false">
      <c r="A14" s="168" t="n">
        <v>4</v>
      </c>
      <c r="B14" s="168"/>
      <c r="C14" s="168"/>
      <c r="D14" s="305" t="s">
        <v>527</v>
      </c>
      <c r="E14" s="703" t="n">
        <v>116063</v>
      </c>
      <c r="F14" s="703" t="n">
        <v>115767</v>
      </c>
      <c r="G14" s="703" t="n">
        <v>80516</v>
      </c>
      <c r="H14" s="703" t="n">
        <v>46018</v>
      </c>
      <c r="I14" s="703" t="n">
        <v>36543</v>
      </c>
      <c r="J14" s="703" t="n">
        <v>16315</v>
      </c>
      <c r="K14" s="703" t="n">
        <v>12632</v>
      </c>
      <c r="L14" s="703" t="n">
        <v>15542</v>
      </c>
      <c r="M14" s="703" t="n">
        <v>11351</v>
      </c>
      <c r="N14" s="703" t="n">
        <v>13824</v>
      </c>
      <c r="O14" s="703" t="n">
        <v>10121</v>
      </c>
      <c r="P14" s="703" t="n">
        <v>15787</v>
      </c>
      <c r="Q14" s="703" t="n">
        <v>9869</v>
      </c>
      <c r="R14" s="703" t="n">
        <v>3967</v>
      </c>
      <c r="S14" s="703" t="n">
        <v>2761</v>
      </c>
      <c r="T14" s="703" t="n">
        <v>1278</v>
      </c>
      <c r="U14" s="703" t="n">
        <v>175</v>
      </c>
      <c r="V14" s="703" t="n">
        <v>100</v>
      </c>
      <c r="W14" s="703" t="n">
        <v>296</v>
      </c>
      <c r="X14" s="703" t="n">
        <v>270</v>
      </c>
      <c r="Y14" s="313"/>
      <c r="Z14" s="162" t="n">
        <v>4</v>
      </c>
      <c r="AA14" s="693"/>
    </row>
    <row r="15" customFormat="false" ht="12" hidden="false" customHeight="true" outlineLevel="0" collapsed="false">
      <c r="A15" s="168" t="n">
        <v>5</v>
      </c>
      <c r="B15" s="168"/>
      <c r="C15" s="168"/>
      <c r="D15" s="305" t="s">
        <v>1133</v>
      </c>
      <c r="E15" s="703" t="n">
        <v>125557</v>
      </c>
      <c r="F15" s="703" t="n">
        <v>125305</v>
      </c>
      <c r="G15" s="703" t="n">
        <v>84552</v>
      </c>
      <c r="H15" s="703" t="n">
        <v>46459</v>
      </c>
      <c r="I15" s="703" t="n">
        <v>34916</v>
      </c>
      <c r="J15" s="703" t="n">
        <v>17471</v>
      </c>
      <c r="K15" s="703" t="n">
        <v>13665</v>
      </c>
      <c r="L15" s="703" t="n">
        <v>18641</v>
      </c>
      <c r="M15" s="703" t="n">
        <v>13283</v>
      </c>
      <c r="N15" s="703" t="n">
        <v>15332</v>
      </c>
      <c r="O15" s="703" t="n">
        <v>11110</v>
      </c>
      <c r="P15" s="703" t="n">
        <v>17872</v>
      </c>
      <c r="Q15" s="703" t="n">
        <v>11578</v>
      </c>
      <c r="R15" s="703" t="n">
        <v>4696</v>
      </c>
      <c r="S15" s="703" t="n">
        <v>3161</v>
      </c>
      <c r="T15" s="703" t="n">
        <v>1364</v>
      </c>
      <c r="U15" s="703" t="n">
        <v>202</v>
      </c>
      <c r="V15" s="703" t="n">
        <v>107</v>
      </c>
      <c r="W15" s="703" t="n">
        <v>252</v>
      </c>
      <c r="X15" s="703" t="n">
        <v>211</v>
      </c>
      <c r="Y15" s="313"/>
      <c r="Z15" s="162" t="n">
        <v>5</v>
      </c>
      <c r="AA15" s="693"/>
    </row>
    <row r="16" customFormat="false" ht="12" hidden="false" customHeight="true" outlineLevel="0" collapsed="false">
      <c r="A16" s="168" t="n">
        <v>6</v>
      </c>
      <c r="B16" s="168"/>
      <c r="C16" s="168"/>
      <c r="D16" s="305" t="s">
        <v>1019</v>
      </c>
      <c r="E16" s="703" t="n">
        <v>130070</v>
      </c>
      <c r="F16" s="703" t="n">
        <v>129986</v>
      </c>
      <c r="G16" s="703" t="n">
        <v>91728</v>
      </c>
      <c r="H16" s="703" t="n">
        <v>45510</v>
      </c>
      <c r="I16" s="703" t="n">
        <v>34947</v>
      </c>
      <c r="J16" s="703" t="n">
        <v>18871</v>
      </c>
      <c r="K16" s="703" t="n">
        <v>15256</v>
      </c>
      <c r="L16" s="703" t="n">
        <v>18880</v>
      </c>
      <c r="M16" s="703" t="n">
        <v>14701</v>
      </c>
      <c r="N16" s="703" t="n">
        <v>16322</v>
      </c>
      <c r="O16" s="703" t="n">
        <v>12418</v>
      </c>
      <c r="P16" s="703" t="n">
        <v>20259</v>
      </c>
      <c r="Q16" s="703" t="n">
        <v>14406</v>
      </c>
      <c r="R16" s="703" t="n">
        <v>4838</v>
      </c>
      <c r="S16" s="703" t="n">
        <v>3483</v>
      </c>
      <c r="T16" s="703" t="n">
        <v>1545</v>
      </c>
      <c r="U16" s="703" t="n">
        <v>162</v>
      </c>
      <c r="V16" s="703" t="n">
        <v>116</v>
      </c>
      <c r="W16" s="703" t="n">
        <v>84</v>
      </c>
      <c r="X16" s="703" t="n">
        <v>78</v>
      </c>
      <c r="Y16" s="313"/>
      <c r="Z16" s="162" t="n">
        <v>6</v>
      </c>
      <c r="AA16" s="693"/>
    </row>
    <row r="17" customFormat="false" ht="12" hidden="false" customHeight="true" outlineLevel="0" collapsed="false">
      <c r="A17" s="168" t="n">
        <v>7</v>
      </c>
      <c r="B17" s="196"/>
      <c r="C17" s="196"/>
      <c r="D17" s="305" t="s">
        <v>1020</v>
      </c>
      <c r="E17" s="703" t="n">
        <v>128033</v>
      </c>
      <c r="F17" s="703" t="n">
        <v>127981</v>
      </c>
      <c r="G17" s="703" t="n">
        <v>90085</v>
      </c>
      <c r="H17" s="703" t="n">
        <v>44098</v>
      </c>
      <c r="I17" s="703" t="n">
        <v>33399</v>
      </c>
      <c r="J17" s="703" t="n">
        <v>18433</v>
      </c>
      <c r="K17" s="703" t="n">
        <v>14908</v>
      </c>
      <c r="L17" s="703" t="n">
        <v>18771</v>
      </c>
      <c r="M17" s="703" t="n">
        <v>14619</v>
      </c>
      <c r="N17" s="703" t="n">
        <v>16127</v>
      </c>
      <c r="O17" s="703" t="n">
        <v>12456</v>
      </c>
      <c r="P17" s="703" t="n">
        <v>20441</v>
      </c>
      <c r="Q17" s="703" t="n">
        <v>14703</v>
      </c>
      <c r="R17" s="703" t="n">
        <v>4815</v>
      </c>
      <c r="S17" s="703" t="n">
        <v>3486</v>
      </c>
      <c r="T17" s="703" t="n">
        <v>1540</v>
      </c>
      <c r="U17" s="703" t="n">
        <v>171</v>
      </c>
      <c r="V17" s="703" t="n">
        <v>99</v>
      </c>
      <c r="W17" s="703" t="n">
        <v>52</v>
      </c>
      <c r="X17" s="703" t="n">
        <v>49</v>
      </c>
      <c r="Y17" s="703" t="n">
        <v>0</v>
      </c>
      <c r="Z17" s="162" t="n">
        <v>7</v>
      </c>
      <c r="AA17" s="693"/>
    </row>
    <row r="18" customFormat="false" ht="15" hidden="false" customHeight="true" outlineLevel="0" collapsed="false">
      <c r="A18" s="168"/>
      <c r="B18" s="156"/>
      <c r="C18" s="196" t="s">
        <v>1088</v>
      </c>
      <c r="D18" s="700"/>
      <c r="E18" s="703"/>
      <c r="F18" s="703"/>
      <c r="G18" s="703"/>
      <c r="H18" s="703"/>
      <c r="I18" s="703"/>
      <c r="J18" s="703"/>
      <c r="K18" s="703"/>
      <c r="L18" s="703"/>
      <c r="M18" s="703"/>
      <c r="N18" s="703"/>
      <c r="O18" s="703"/>
      <c r="P18" s="703"/>
      <c r="Q18" s="703"/>
      <c r="R18" s="703"/>
      <c r="S18" s="703"/>
      <c r="T18" s="703"/>
      <c r="U18" s="703"/>
      <c r="V18" s="703"/>
      <c r="W18" s="703"/>
      <c r="X18" s="703"/>
      <c r="Y18" s="703"/>
      <c r="Z18" s="162"/>
      <c r="AA18" s="693"/>
    </row>
    <row r="19" customFormat="false" ht="12" hidden="false" customHeight="true" outlineLevel="0" collapsed="false">
      <c r="A19" s="168" t="n">
        <v>8</v>
      </c>
      <c r="B19" s="196"/>
      <c r="C19" s="196"/>
      <c r="D19" s="305" t="s">
        <v>1125</v>
      </c>
      <c r="E19" s="703" t="n">
        <v>95254</v>
      </c>
      <c r="F19" s="703" t="n">
        <v>94567</v>
      </c>
      <c r="G19" s="703" t="n">
        <v>59196</v>
      </c>
      <c r="H19" s="703" t="n">
        <v>45308</v>
      </c>
      <c r="I19" s="703" t="n">
        <v>34968</v>
      </c>
      <c r="J19" s="703" t="n">
        <v>11569</v>
      </c>
      <c r="K19" s="703" t="n">
        <v>7988</v>
      </c>
      <c r="L19" s="703" t="n">
        <v>12717</v>
      </c>
      <c r="M19" s="703" t="n">
        <v>7634</v>
      </c>
      <c r="N19" s="703" t="n">
        <v>12340</v>
      </c>
      <c r="O19" s="703" t="n">
        <v>7756</v>
      </c>
      <c r="P19" s="703" t="n">
        <v>7909</v>
      </c>
      <c r="Q19" s="703" t="n">
        <v>850</v>
      </c>
      <c r="R19" s="703" t="n">
        <v>2342</v>
      </c>
      <c r="S19" s="703" t="n">
        <v>1434</v>
      </c>
      <c r="T19" s="703" t="n">
        <v>753</v>
      </c>
      <c r="U19" s="703" t="n">
        <v>124</v>
      </c>
      <c r="V19" s="703" t="n">
        <v>71</v>
      </c>
      <c r="W19" s="703" t="n">
        <v>687</v>
      </c>
      <c r="X19" s="703" t="n">
        <v>549</v>
      </c>
      <c r="Y19" s="703"/>
      <c r="Z19" s="162" t="n">
        <v>8</v>
      </c>
      <c r="AA19" s="693"/>
    </row>
    <row r="20" customFormat="false" ht="12" hidden="false" customHeight="true" outlineLevel="0" collapsed="false">
      <c r="A20" s="168" t="n">
        <v>9</v>
      </c>
      <c r="B20" s="196"/>
      <c r="C20" s="196"/>
      <c r="D20" s="305" t="s">
        <v>1126</v>
      </c>
      <c r="E20" s="703" t="n">
        <v>102052</v>
      </c>
      <c r="F20" s="703" t="n">
        <v>101599</v>
      </c>
      <c r="G20" s="703" t="n">
        <v>66345</v>
      </c>
      <c r="H20" s="703" t="n">
        <v>48615</v>
      </c>
      <c r="I20" s="703" t="n">
        <v>38485</v>
      </c>
      <c r="J20" s="703" t="n">
        <v>13070</v>
      </c>
      <c r="K20" s="703" t="n">
        <v>9436</v>
      </c>
      <c r="L20" s="703" t="n">
        <v>13395</v>
      </c>
      <c r="M20" s="703" t="n">
        <v>8347</v>
      </c>
      <c r="N20" s="703" t="n">
        <v>13162</v>
      </c>
      <c r="O20" s="703" t="n">
        <v>8558</v>
      </c>
      <c r="P20" s="703" t="n">
        <v>8281</v>
      </c>
      <c r="Q20" s="703" t="n">
        <v>1519</v>
      </c>
      <c r="R20" s="703" t="n">
        <v>2500</v>
      </c>
      <c r="S20" s="703" t="n">
        <v>1572</v>
      </c>
      <c r="T20" s="703" t="n">
        <v>835</v>
      </c>
      <c r="U20" s="703" t="n">
        <v>115</v>
      </c>
      <c r="V20" s="703" t="n">
        <v>54</v>
      </c>
      <c r="W20" s="703" t="n">
        <v>453</v>
      </c>
      <c r="X20" s="703" t="n">
        <v>390</v>
      </c>
      <c r="Y20" s="703"/>
      <c r="Z20" s="162" t="n">
        <v>9</v>
      </c>
      <c r="AA20" s="693"/>
    </row>
    <row r="21" customFormat="false" ht="12" hidden="false" customHeight="true" outlineLevel="0" collapsed="false">
      <c r="A21" s="168" t="n">
        <v>10</v>
      </c>
      <c r="B21" s="196"/>
      <c r="C21" s="196"/>
      <c r="D21" s="305" t="s">
        <v>1130</v>
      </c>
      <c r="E21" s="703" t="n">
        <v>101370</v>
      </c>
      <c r="F21" s="703" t="n">
        <v>101100</v>
      </c>
      <c r="G21" s="703" t="n">
        <v>68574</v>
      </c>
      <c r="H21" s="703" t="n">
        <v>46080</v>
      </c>
      <c r="I21" s="703" t="n">
        <v>35751</v>
      </c>
      <c r="J21" s="703" t="n">
        <v>13936</v>
      </c>
      <c r="K21" s="703" t="n">
        <v>10313</v>
      </c>
      <c r="L21" s="703" t="n">
        <v>12681</v>
      </c>
      <c r="M21" s="703" t="n">
        <v>8759</v>
      </c>
      <c r="N21" s="703" t="n">
        <v>11627</v>
      </c>
      <c r="O21" s="703" t="n">
        <v>7829</v>
      </c>
      <c r="P21" s="703" t="n">
        <v>10962</v>
      </c>
      <c r="Q21" s="703" t="n">
        <v>5922</v>
      </c>
      <c r="R21" s="703" t="n">
        <v>2872</v>
      </c>
      <c r="S21" s="703" t="n">
        <v>1948</v>
      </c>
      <c r="T21" s="703" t="n">
        <v>822</v>
      </c>
      <c r="U21" s="703" t="n">
        <v>116</v>
      </c>
      <c r="V21" s="703" t="n">
        <v>56</v>
      </c>
      <c r="W21" s="703" t="n">
        <v>270</v>
      </c>
      <c r="X21" s="703" t="n">
        <v>236</v>
      </c>
      <c r="Y21" s="703"/>
      <c r="Z21" s="162" t="n">
        <v>10</v>
      </c>
      <c r="AA21" s="693"/>
    </row>
    <row r="22" customFormat="false" ht="12" hidden="false" customHeight="true" outlineLevel="0" collapsed="false">
      <c r="A22" s="168" t="n">
        <v>11</v>
      </c>
      <c r="B22" s="196"/>
      <c r="C22" s="196"/>
      <c r="D22" s="305" t="s">
        <v>527</v>
      </c>
      <c r="E22" s="703" t="n">
        <v>114472</v>
      </c>
      <c r="F22" s="703" t="n">
        <v>114197</v>
      </c>
      <c r="G22" s="703" t="n">
        <v>79318</v>
      </c>
      <c r="H22" s="703" t="n">
        <v>45306</v>
      </c>
      <c r="I22" s="703" t="n">
        <v>35967</v>
      </c>
      <c r="J22" s="703" t="n">
        <v>16061</v>
      </c>
      <c r="K22" s="703" t="n">
        <v>12420</v>
      </c>
      <c r="L22" s="703" t="n">
        <v>15314</v>
      </c>
      <c r="M22" s="703" t="n">
        <v>11168</v>
      </c>
      <c r="N22" s="703" t="n">
        <v>13654</v>
      </c>
      <c r="O22" s="703" t="n">
        <v>9985</v>
      </c>
      <c r="P22" s="703" t="n">
        <v>15639</v>
      </c>
      <c r="Q22" s="703" t="n">
        <v>9778</v>
      </c>
      <c r="R22" s="703" t="n">
        <v>3935</v>
      </c>
      <c r="S22" s="703" t="n">
        <v>2744</v>
      </c>
      <c r="T22" s="703" t="n">
        <v>1270</v>
      </c>
      <c r="U22" s="703" t="n">
        <v>174</v>
      </c>
      <c r="V22" s="703" t="n">
        <v>100</v>
      </c>
      <c r="W22" s="703" t="n">
        <v>275</v>
      </c>
      <c r="X22" s="703" t="n">
        <v>250</v>
      </c>
      <c r="Y22" s="703"/>
      <c r="Z22" s="162" t="n">
        <v>11</v>
      </c>
      <c r="AA22" s="693"/>
    </row>
    <row r="23" customFormat="false" ht="12" hidden="false" customHeight="true" outlineLevel="0" collapsed="false">
      <c r="A23" s="168" t="n">
        <v>12</v>
      </c>
      <c r="B23" s="196"/>
      <c r="C23" s="196"/>
      <c r="D23" s="305" t="s">
        <v>1133</v>
      </c>
      <c r="E23" s="703" t="n">
        <v>123840</v>
      </c>
      <c r="F23" s="703" t="n">
        <v>123628</v>
      </c>
      <c r="G23" s="703" t="n">
        <v>83227</v>
      </c>
      <c r="H23" s="703" t="n">
        <v>45796</v>
      </c>
      <c r="I23" s="703" t="n">
        <v>34367</v>
      </c>
      <c r="J23" s="703" t="n">
        <v>17192</v>
      </c>
      <c r="K23" s="703" t="n">
        <v>13429</v>
      </c>
      <c r="L23" s="703" t="n">
        <v>18330</v>
      </c>
      <c r="M23" s="703" t="n">
        <v>13018</v>
      </c>
      <c r="N23" s="703" t="n">
        <v>15134</v>
      </c>
      <c r="O23" s="703" t="n">
        <v>10952</v>
      </c>
      <c r="P23" s="703" t="n">
        <v>17712</v>
      </c>
      <c r="Q23" s="703" t="n">
        <v>11461</v>
      </c>
      <c r="R23" s="703" t="n">
        <v>4656</v>
      </c>
      <c r="S23" s="703" t="n">
        <v>3144</v>
      </c>
      <c r="T23" s="703" t="n">
        <v>1356</v>
      </c>
      <c r="U23" s="703" t="n">
        <v>201</v>
      </c>
      <c r="V23" s="703" t="n">
        <v>107</v>
      </c>
      <c r="W23" s="703" t="n">
        <v>212</v>
      </c>
      <c r="X23" s="703" t="n">
        <v>180</v>
      </c>
      <c r="Y23" s="703"/>
      <c r="Z23" s="162" t="n">
        <v>12</v>
      </c>
      <c r="AA23" s="693"/>
    </row>
    <row r="24" customFormat="false" ht="12" hidden="false" customHeight="true" outlineLevel="0" collapsed="false">
      <c r="A24" s="168" t="n">
        <v>13</v>
      </c>
      <c r="B24" s="196"/>
      <c r="C24" s="196"/>
      <c r="D24" s="305" t="s">
        <v>1019</v>
      </c>
      <c r="E24" s="703" t="n">
        <v>128448</v>
      </c>
      <c r="F24" s="703" t="n">
        <v>128387</v>
      </c>
      <c r="G24" s="703" t="n">
        <v>90414</v>
      </c>
      <c r="H24" s="703" t="n">
        <v>44926</v>
      </c>
      <c r="I24" s="703" t="n">
        <v>34453</v>
      </c>
      <c r="J24" s="703" t="n">
        <v>18606</v>
      </c>
      <c r="K24" s="703" t="n">
        <v>15013</v>
      </c>
      <c r="L24" s="703" t="n">
        <v>18582</v>
      </c>
      <c r="M24" s="703" t="n">
        <v>14427</v>
      </c>
      <c r="N24" s="703" t="n">
        <v>16110</v>
      </c>
      <c r="O24" s="703" t="n">
        <v>12234</v>
      </c>
      <c r="P24" s="703" t="n">
        <v>20097</v>
      </c>
      <c r="Q24" s="703" t="n">
        <v>14287</v>
      </c>
      <c r="R24" s="703" t="n">
        <v>4811</v>
      </c>
      <c r="S24" s="703" t="n">
        <v>3446</v>
      </c>
      <c r="T24" s="703" t="n">
        <v>1535</v>
      </c>
      <c r="U24" s="703" t="n">
        <v>159</v>
      </c>
      <c r="V24" s="703" t="n">
        <v>115</v>
      </c>
      <c r="W24" s="703" t="n">
        <v>61</v>
      </c>
      <c r="X24" s="703" t="n">
        <v>57</v>
      </c>
      <c r="Y24" s="283"/>
      <c r="Z24" s="162" t="n">
        <v>13</v>
      </c>
      <c r="AA24" s="693"/>
    </row>
    <row r="25" customFormat="false" ht="12" hidden="false" customHeight="true" outlineLevel="0" collapsed="false">
      <c r="A25" s="168" t="s">
        <v>1362</v>
      </c>
      <c r="B25" s="196"/>
      <c r="C25" s="196"/>
      <c r="D25" s="305" t="s">
        <v>1020</v>
      </c>
      <c r="E25" s="703" t="n">
        <v>126490</v>
      </c>
      <c r="F25" s="703" t="n">
        <v>126443</v>
      </c>
      <c r="G25" s="703" t="n">
        <v>88812</v>
      </c>
      <c r="H25" s="703" t="n">
        <v>43586</v>
      </c>
      <c r="I25" s="703" t="n">
        <v>32964</v>
      </c>
      <c r="J25" s="703" t="n">
        <v>18148</v>
      </c>
      <c r="K25" s="703" t="n">
        <v>14650</v>
      </c>
      <c r="L25" s="703" t="n">
        <v>18499</v>
      </c>
      <c r="M25" s="703" t="n">
        <v>14371</v>
      </c>
      <c r="N25" s="703" t="n">
        <v>15934</v>
      </c>
      <c r="O25" s="703" t="n">
        <v>12290</v>
      </c>
      <c r="P25" s="703" t="n">
        <v>20226</v>
      </c>
      <c r="Q25" s="703" t="n">
        <v>14537</v>
      </c>
      <c r="R25" s="703" t="n">
        <v>4785</v>
      </c>
      <c r="S25" s="703" t="n">
        <v>3472</v>
      </c>
      <c r="T25" s="703" t="n">
        <v>1526</v>
      </c>
      <c r="U25" s="703" t="n">
        <v>169</v>
      </c>
      <c r="V25" s="703" t="n">
        <v>98</v>
      </c>
      <c r="W25" s="703" t="n">
        <v>47</v>
      </c>
      <c r="X25" s="703" t="n">
        <v>44</v>
      </c>
      <c r="Y25" s="283"/>
      <c r="Z25" s="162" t="s">
        <v>1362</v>
      </c>
      <c r="AA25" s="163"/>
    </row>
    <row r="26" customFormat="false" ht="15" hidden="false" customHeight="true" outlineLevel="0" collapsed="false">
      <c r="A26" s="168"/>
      <c r="B26" s="156"/>
      <c r="C26" s="196" t="s">
        <v>1161</v>
      </c>
      <c r="D26" s="700"/>
      <c r="E26" s="703"/>
      <c r="F26" s="703"/>
      <c r="G26" s="703"/>
      <c r="H26" s="703"/>
      <c r="I26" s="703"/>
      <c r="J26" s="703"/>
      <c r="K26" s="703"/>
      <c r="L26" s="703"/>
      <c r="M26" s="703"/>
      <c r="N26" s="703"/>
      <c r="O26" s="703"/>
      <c r="P26" s="703"/>
      <c r="Q26" s="703"/>
      <c r="R26" s="703"/>
      <c r="S26" s="703"/>
      <c r="T26" s="703"/>
      <c r="U26" s="703"/>
      <c r="V26" s="703"/>
      <c r="W26" s="703"/>
      <c r="X26" s="703"/>
      <c r="Y26" s="703"/>
      <c r="Z26" s="162"/>
      <c r="AA26" s="693"/>
    </row>
    <row r="27" customFormat="false" ht="12" hidden="false" customHeight="true" outlineLevel="0" collapsed="false">
      <c r="A27" s="168" t="n">
        <v>15</v>
      </c>
      <c r="B27" s="196"/>
      <c r="C27" s="196"/>
      <c r="D27" s="305" t="s">
        <v>1125</v>
      </c>
      <c r="E27" s="703" t="n">
        <v>4339</v>
      </c>
      <c r="F27" s="703" t="n">
        <v>3666</v>
      </c>
      <c r="G27" s="703" t="n">
        <v>2605</v>
      </c>
      <c r="H27" s="703" t="n">
        <v>1745</v>
      </c>
      <c r="I27" s="703" t="n">
        <v>1381</v>
      </c>
      <c r="J27" s="703" t="n">
        <v>463</v>
      </c>
      <c r="K27" s="703" t="n">
        <v>358</v>
      </c>
      <c r="L27" s="703" t="n">
        <v>591</v>
      </c>
      <c r="M27" s="703" t="n">
        <v>434</v>
      </c>
      <c r="N27" s="703" t="n">
        <v>547</v>
      </c>
      <c r="O27" s="703" t="n">
        <v>404</v>
      </c>
      <c r="P27" s="703" t="n">
        <v>229</v>
      </c>
      <c r="Q27" s="703" t="n">
        <v>28</v>
      </c>
      <c r="R27" s="703" t="n">
        <v>51</v>
      </c>
      <c r="S27" s="703" t="n">
        <v>28</v>
      </c>
      <c r="T27" s="703" t="n">
        <v>7</v>
      </c>
      <c r="U27" s="703" t="n">
        <v>5</v>
      </c>
      <c r="V27" s="703" t="n">
        <v>0</v>
      </c>
      <c r="W27" s="703" t="n">
        <v>673</v>
      </c>
      <c r="X27" s="703" t="n">
        <v>546</v>
      </c>
      <c r="Y27" s="703"/>
      <c r="Z27" s="162" t="n">
        <v>15</v>
      </c>
      <c r="AA27" s="693"/>
    </row>
    <row r="28" customFormat="false" ht="12" hidden="false" customHeight="true" outlineLevel="0" collapsed="false">
      <c r="A28" s="168" t="n">
        <v>16</v>
      </c>
      <c r="B28" s="196"/>
      <c r="C28" s="196"/>
      <c r="D28" s="305" t="s">
        <v>1126</v>
      </c>
      <c r="E28" s="703" t="n">
        <v>3666</v>
      </c>
      <c r="F28" s="703" t="n">
        <v>3251</v>
      </c>
      <c r="G28" s="703" t="n">
        <v>2533</v>
      </c>
      <c r="H28" s="703" t="n">
        <v>1709</v>
      </c>
      <c r="I28" s="703" t="n">
        <v>1437</v>
      </c>
      <c r="J28" s="703" t="n">
        <v>445</v>
      </c>
      <c r="K28" s="703" t="n">
        <v>375</v>
      </c>
      <c r="L28" s="703" t="n">
        <v>484</v>
      </c>
      <c r="M28" s="703" t="n">
        <v>381</v>
      </c>
      <c r="N28" s="703" t="n">
        <v>388</v>
      </c>
      <c r="O28" s="703" t="n">
        <v>313</v>
      </c>
      <c r="P28" s="703" t="n">
        <v>145</v>
      </c>
      <c r="Q28" s="703" t="n">
        <v>27</v>
      </c>
      <c r="R28" s="703" t="n">
        <v>44</v>
      </c>
      <c r="S28" s="703" t="n">
        <v>18</v>
      </c>
      <c r="T28" s="703" t="n">
        <v>15</v>
      </c>
      <c r="U28" s="703" t="n">
        <v>3</v>
      </c>
      <c r="V28" s="703" t="n">
        <v>0</v>
      </c>
      <c r="W28" s="703" t="n">
        <v>415</v>
      </c>
      <c r="X28" s="703" t="n">
        <v>353</v>
      </c>
      <c r="Y28" s="703"/>
      <c r="Z28" s="162" t="n">
        <v>16</v>
      </c>
      <c r="AA28" s="693"/>
    </row>
    <row r="29" customFormat="false" ht="12" hidden="false" customHeight="true" outlineLevel="0" collapsed="false">
      <c r="A29" s="168" t="n">
        <v>17</v>
      </c>
      <c r="B29" s="196"/>
      <c r="C29" s="196"/>
      <c r="D29" s="305" t="s">
        <v>1130</v>
      </c>
      <c r="E29" s="703" t="n">
        <v>1376</v>
      </c>
      <c r="F29" s="703" t="n">
        <v>1354</v>
      </c>
      <c r="G29" s="703" t="n">
        <v>1131</v>
      </c>
      <c r="H29" s="703" t="n">
        <v>793</v>
      </c>
      <c r="I29" s="703" t="n">
        <v>693</v>
      </c>
      <c r="J29" s="703" t="n">
        <v>192</v>
      </c>
      <c r="K29" s="703" t="n">
        <v>161</v>
      </c>
      <c r="L29" s="703" t="n">
        <v>145</v>
      </c>
      <c r="M29" s="703" t="n">
        <v>120</v>
      </c>
      <c r="N29" s="703" t="n">
        <v>133</v>
      </c>
      <c r="O29" s="703" t="n">
        <v>108</v>
      </c>
      <c r="P29" s="703" t="n">
        <v>73</v>
      </c>
      <c r="Q29" s="703" t="n">
        <v>49</v>
      </c>
      <c r="R29" s="703" t="n">
        <v>9</v>
      </c>
      <c r="S29" s="703" t="n">
        <v>6</v>
      </c>
      <c r="T29" s="703" t="n">
        <v>2</v>
      </c>
      <c r="U29" s="703" t="n">
        <v>1</v>
      </c>
      <c r="V29" s="703" t="n">
        <v>0</v>
      </c>
      <c r="W29" s="703" t="n">
        <v>22</v>
      </c>
      <c r="X29" s="703" t="n">
        <v>18</v>
      </c>
      <c r="Y29" s="703"/>
      <c r="Z29" s="162" t="n">
        <v>17</v>
      </c>
      <c r="AA29" s="693"/>
    </row>
    <row r="30" customFormat="false" ht="12" hidden="false" customHeight="true" outlineLevel="0" collapsed="false">
      <c r="A30" s="168" t="n">
        <v>18</v>
      </c>
      <c r="B30" s="196"/>
      <c r="C30" s="196"/>
      <c r="D30" s="305" t="s">
        <v>527</v>
      </c>
      <c r="E30" s="703" t="n">
        <v>1591</v>
      </c>
      <c r="F30" s="703" t="n">
        <v>1570</v>
      </c>
      <c r="G30" s="703" t="n">
        <v>1198</v>
      </c>
      <c r="H30" s="703" t="n">
        <v>712</v>
      </c>
      <c r="I30" s="703" t="n">
        <v>576</v>
      </c>
      <c r="J30" s="703" t="n">
        <v>254</v>
      </c>
      <c r="K30" s="703" t="n">
        <v>212</v>
      </c>
      <c r="L30" s="703" t="n">
        <v>228</v>
      </c>
      <c r="M30" s="703" t="n">
        <v>183</v>
      </c>
      <c r="N30" s="703" t="n">
        <v>170</v>
      </c>
      <c r="O30" s="703" t="n">
        <v>136</v>
      </c>
      <c r="P30" s="703" t="n">
        <v>148</v>
      </c>
      <c r="Q30" s="703" t="n">
        <v>91</v>
      </c>
      <c r="R30" s="703" t="n">
        <v>32</v>
      </c>
      <c r="S30" s="703" t="n">
        <v>17</v>
      </c>
      <c r="T30" s="703" t="n">
        <v>8</v>
      </c>
      <c r="U30" s="703" t="n">
        <v>1</v>
      </c>
      <c r="V30" s="703" t="n">
        <v>0</v>
      </c>
      <c r="W30" s="703" t="n">
        <v>21</v>
      </c>
      <c r="X30" s="703" t="n">
        <v>20</v>
      </c>
      <c r="Y30" s="703"/>
      <c r="Z30" s="162" t="n">
        <v>18</v>
      </c>
      <c r="AA30" s="693"/>
    </row>
    <row r="31" customFormat="false" ht="12" hidden="false" customHeight="true" outlineLevel="0" collapsed="false">
      <c r="A31" s="168" t="n">
        <v>19</v>
      </c>
      <c r="B31" s="196"/>
      <c r="C31" s="196"/>
      <c r="D31" s="305" t="s">
        <v>1133</v>
      </c>
      <c r="E31" s="703" t="n">
        <v>1717</v>
      </c>
      <c r="F31" s="703" t="n">
        <v>1677</v>
      </c>
      <c r="G31" s="703" t="n">
        <v>1325</v>
      </c>
      <c r="H31" s="703" t="n">
        <v>663</v>
      </c>
      <c r="I31" s="703" t="n">
        <v>549</v>
      </c>
      <c r="J31" s="703" t="n">
        <v>279</v>
      </c>
      <c r="K31" s="703" t="n">
        <v>236</v>
      </c>
      <c r="L31" s="703" t="n">
        <v>311</v>
      </c>
      <c r="M31" s="703" t="n">
        <v>265</v>
      </c>
      <c r="N31" s="703" t="n">
        <v>198</v>
      </c>
      <c r="O31" s="703" t="n">
        <v>158</v>
      </c>
      <c r="P31" s="703" t="n">
        <v>160</v>
      </c>
      <c r="Q31" s="703" t="n">
        <v>117</v>
      </c>
      <c r="R31" s="703" t="n">
        <v>40</v>
      </c>
      <c r="S31" s="703" t="n">
        <v>17</v>
      </c>
      <c r="T31" s="703" t="n">
        <v>8</v>
      </c>
      <c r="U31" s="703" t="n">
        <v>1</v>
      </c>
      <c r="V31" s="703" t="n">
        <v>0</v>
      </c>
      <c r="W31" s="703" t="n">
        <v>40</v>
      </c>
      <c r="X31" s="703" t="n">
        <v>31</v>
      </c>
      <c r="Y31" s="703"/>
      <c r="Z31" s="162" t="n">
        <v>19</v>
      </c>
      <c r="AA31" s="693"/>
    </row>
    <row r="32" customFormat="false" ht="12" hidden="false" customHeight="true" outlineLevel="0" collapsed="false">
      <c r="A32" s="168" t="n">
        <v>20</v>
      </c>
      <c r="B32" s="196"/>
      <c r="C32" s="196"/>
      <c r="D32" s="305" t="s">
        <v>1019</v>
      </c>
      <c r="E32" s="703" t="n">
        <v>1622</v>
      </c>
      <c r="F32" s="703" t="n">
        <v>1599</v>
      </c>
      <c r="G32" s="703" t="n">
        <v>1314</v>
      </c>
      <c r="H32" s="703" t="n">
        <v>584</v>
      </c>
      <c r="I32" s="703" t="n">
        <v>494</v>
      </c>
      <c r="J32" s="703" t="n">
        <v>265</v>
      </c>
      <c r="K32" s="703" t="n">
        <v>243</v>
      </c>
      <c r="L32" s="703" t="n">
        <v>298</v>
      </c>
      <c r="M32" s="703" t="n">
        <v>274</v>
      </c>
      <c r="N32" s="703" t="n">
        <v>212</v>
      </c>
      <c r="O32" s="703" t="n">
        <v>184</v>
      </c>
      <c r="P32" s="703" t="n">
        <v>162</v>
      </c>
      <c r="Q32" s="703" t="n">
        <v>119</v>
      </c>
      <c r="R32" s="703" t="n">
        <v>27</v>
      </c>
      <c r="S32" s="703" t="n">
        <v>37</v>
      </c>
      <c r="T32" s="703" t="n">
        <v>10</v>
      </c>
      <c r="U32" s="703" t="n">
        <v>3</v>
      </c>
      <c r="V32" s="703" t="n">
        <v>1</v>
      </c>
      <c r="W32" s="703" t="n">
        <v>23</v>
      </c>
      <c r="X32" s="703" t="n">
        <v>21</v>
      </c>
      <c r="Y32" s="703"/>
      <c r="Z32" s="162" t="n">
        <v>20</v>
      </c>
      <c r="AA32" s="693"/>
    </row>
    <row r="33" customFormat="false" ht="12" hidden="false" customHeight="true" outlineLevel="0" collapsed="false">
      <c r="A33" s="168" t="n">
        <v>21</v>
      </c>
      <c r="B33" s="196"/>
      <c r="C33" s="196"/>
      <c r="D33" s="305" t="s">
        <v>1020</v>
      </c>
      <c r="E33" s="703" t="n">
        <v>1543</v>
      </c>
      <c r="F33" s="703" t="n">
        <v>1538</v>
      </c>
      <c r="G33" s="703" t="n">
        <v>1273</v>
      </c>
      <c r="H33" s="703" t="n">
        <v>512</v>
      </c>
      <c r="I33" s="703" t="n">
        <v>435</v>
      </c>
      <c r="J33" s="703" t="n">
        <v>285</v>
      </c>
      <c r="K33" s="703" t="n">
        <v>258</v>
      </c>
      <c r="L33" s="703" t="n">
        <v>272</v>
      </c>
      <c r="M33" s="703" t="n">
        <v>248</v>
      </c>
      <c r="N33" s="703" t="n">
        <v>193</v>
      </c>
      <c r="O33" s="703" t="n">
        <v>166</v>
      </c>
      <c r="P33" s="703" t="n">
        <v>215</v>
      </c>
      <c r="Q33" s="703" t="n">
        <v>166</v>
      </c>
      <c r="R33" s="703" t="n">
        <v>30</v>
      </c>
      <c r="S33" s="703" t="n">
        <v>14</v>
      </c>
      <c r="T33" s="703" t="n">
        <v>14</v>
      </c>
      <c r="U33" s="703" t="n">
        <v>2</v>
      </c>
      <c r="V33" s="703" t="n">
        <v>1</v>
      </c>
      <c r="W33" s="703" t="n">
        <v>5</v>
      </c>
      <c r="X33" s="703" t="n">
        <v>5</v>
      </c>
      <c r="Y33" s="283"/>
      <c r="Z33" s="162" t="n">
        <v>21</v>
      </c>
      <c r="AA33" s="163"/>
    </row>
    <row r="34" customFormat="false" ht="12.75" hidden="false" customHeight="false" outlineLevel="0" collapsed="false">
      <c r="A34" s="168"/>
      <c r="B34" s="196"/>
      <c r="C34" s="196"/>
      <c r="D34" s="196"/>
      <c r="E34" s="703"/>
      <c r="F34" s="703"/>
      <c r="G34" s="703"/>
      <c r="H34" s="703"/>
      <c r="I34" s="703"/>
      <c r="J34" s="703"/>
      <c r="K34" s="703"/>
      <c r="L34" s="703"/>
      <c r="M34" s="703"/>
      <c r="N34" s="703"/>
      <c r="O34" s="703"/>
      <c r="P34" s="703"/>
      <c r="Q34" s="703"/>
      <c r="R34" s="703"/>
      <c r="S34" s="703"/>
      <c r="T34" s="703"/>
      <c r="U34" s="703"/>
      <c r="V34" s="703"/>
      <c r="W34" s="703"/>
      <c r="X34" s="703"/>
      <c r="Y34" s="283"/>
      <c r="Z34" s="704"/>
      <c r="AA34" s="163"/>
    </row>
    <row r="35" customFormat="false" ht="12.75" hidden="false" customHeight="false" outlineLevel="0" collapsed="false">
      <c r="A35" s="168"/>
      <c r="B35" s="168"/>
      <c r="C35" s="168"/>
      <c r="D35" s="700"/>
      <c r="E35" s="168"/>
      <c r="F35" s="168"/>
      <c r="G35" s="168"/>
      <c r="H35" s="168"/>
      <c r="I35" s="168"/>
      <c r="J35" s="168"/>
      <c r="K35" s="701" t="s">
        <v>1363</v>
      </c>
      <c r="L35" s="702" t="s">
        <v>1364</v>
      </c>
      <c r="M35" s="168"/>
      <c r="N35" s="168"/>
      <c r="O35" s="168"/>
      <c r="P35" s="168"/>
      <c r="Q35" s="168"/>
      <c r="R35" s="168"/>
      <c r="S35" s="168"/>
      <c r="T35" s="168"/>
      <c r="U35" s="168"/>
      <c r="V35" s="168"/>
      <c r="W35" s="168"/>
      <c r="X35" s="168"/>
      <c r="Y35" s="313"/>
      <c r="Z35" s="168"/>
      <c r="AA35" s="163"/>
    </row>
    <row r="36" customFormat="false" ht="12.75" hidden="false" customHeight="false" outlineLevel="0" collapsed="false">
      <c r="A36" s="168"/>
      <c r="B36" s="196" t="s">
        <v>1361</v>
      </c>
      <c r="C36" s="196" t="s">
        <v>495</v>
      </c>
      <c r="D36" s="700"/>
      <c r="E36" s="168"/>
      <c r="F36" s="168"/>
      <c r="G36" s="168"/>
      <c r="H36" s="168"/>
      <c r="I36" s="168"/>
      <c r="J36" s="168"/>
      <c r="K36" s="168"/>
      <c r="L36" s="168"/>
      <c r="M36" s="168"/>
      <c r="N36" s="168"/>
      <c r="O36" s="168"/>
      <c r="P36" s="168"/>
      <c r="Q36" s="168"/>
      <c r="R36" s="168"/>
      <c r="S36" s="168"/>
      <c r="T36" s="168"/>
      <c r="U36" s="168"/>
      <c r="V36" s="168"/>
      <c r="W36" s="168"/>
      <c r="X36" s="168"/>
      <c r="Y36" s="313"/>
      <c r="Z36" s="168"/>
      <c r="AA36" s="163"/>
    </row>
    <row r="37" customFormat="false" ht="12" hidden="false" customHeight="true" outlineLevel="0" collapsed="false">
      <c r="A37" s="168" t="n">
        <v>22</v>
      </c>
      <c r="B37" s="168"/>
      <c r="C37" s="168"/>
      <c r="D37" s="305" t="s">
        <v>1125</v>
      </c>
      <c r="E37" s="703" t="n">
        <v>100</v>
      </c>
      <c r="F37" s="705" t="n">
        <v>98.6344421796713</v>
      </c>
      <c r="G37" s="705" t="n">
        <v>62.0535579809826</v>
      </c>
      <c r="H37" s="705" t="n">
        <v>47.2452883234766</v>
      </c>
      <c r="I37" s="705" t="n">
        <v>36.4975450081833</v>
      </c>
      <c r="J37" s="705" t="n">
        <v>12.081170363379</v>
      </c>
      <c r="K37" s="705" t="n">
        <v>8.38010703563504</v>
      </c>
      <c r="L37" s="705" t="n">
        <v>13.3623849065697</v>
      </c>
      <c r="M37" s="705" t="n">
        <v>8.10097095177372</v>
      </c>
      <c r="N37" s="705" t="n">
        <v>12.9396644342474</v>
      </c>
      <c r="O37" s="705" t="n">
        <v>8.19334692197243</v>
      </c>
      <c r="P37" s="705" t="n">
        <v>8.17125701605535</v>
      </c>
      <c r="Q37" s="705" t="n">
        <v>0.881588063418112</v>
      </c>
      <c r="R37" s="705" t="n">
        <v>2.40277931179902</v>
      </c>
      <c r="S37" s="705" t="n">
        <v>1.46797465685339</v>
      </c>
      <c r="T37" s="705" t="n">
        <v>0.763105840771942</v>
      </c>
      <c r="U37" s="705" t="n">
        <v>0.129527175604711</v>
      </c>
      <c r="V37" s="705" t="n">
        <v>0.0712901509142209</v>
      </c>
      <c r="W37" s="705" t="n">
        <v>1.36555782032874</v>
      </c>
      <c r="X37" s="705" t="n">
        <v>1.09947486269115</v>
      </c>
      <c r="Y37" s="313"/>
      <c r="Z37" s="162" t="n">
        <v>22</v>
      </c>
      <c r="AA37" s="163"/>
    </row>
    <row r="38" customFormat="false" ht="12" hidden="false" customHeight="true" outlineLevel="0" collapsed="false">
      <c r="A38" s="168" t="n">
        <v>23</v>
      </c>
      <c r="B38" s="168"/>
      <c r="C38" s="168"/>
      <c r="D38" s="305" t="s">
        <v>1126</v>
      </c>
      <c r="E38" s="703" t="n">
        <v>100</v>
      </c>
      <c r="F38" s="705" t="n">
        <v>99.1789477667001</v>
      </c>
      <c r="G38" s="705" t="n">
        <v>65.1525757203125</v>
      </c>
      <c r="H38" s="705" t="n">
        <v>47.6021112771713</v>
      </c>
      <c r="I38" s="705" t="n">
        <v>37.7627272555289</v>
      </c>
      <c r="J38" s="705" t="n">
        <v>12.7840102915303</v>
      </c>
      <c r="K38" s="705" t="n">
        <v>9.28034960933805</v>
      </c>
      <c r="L38" s="705" t="n">
        <v>13.128322518398</v>
      </c>
      <c r="M38" s="705" t="n">
        <v>8.25592614313551</v>
      </c>
      <c r="N38" s="705" t="n">
        <v>12.8171172364214</v>
      </c>
      <c r="O38" s="705" t="n">
        <v>8.39119166083354</v>
      </c>
      <c r="P38" s="705" t="n">
        <v>7.97026050436066</v>
      </c>
      <c r="Q38" s="705" t="n">
        <v>1.46238105147657</v>
      </c>
      <c r="R38" s="705" t="n">
        <v>2.40640193722923</v>
      </c>
      <c r="S38" s="705" t="n">
        <v>1.50400121076827</v>
      </c>
      <c r="T38" s="705" t="n">
        <v>0.804025804498761</v>
      </c>
      <c r="U38" s="705" t="n">
        <v>0.111617699918652</v>
      </c>
      <c r="V38" s="705" t="n">
        <v>0.0510792864034507</v>
      </c>
      <c r="W38" s="705" t="n">
        <v>0.821052233299911</v>
      </c>
      <c r="X38" s="705" t="n">
        <v>0.702813144403034</v>
      </c>
      <c r="Y38" s="313"/>
      <c r="Z38" s="162" t="n">
        <v>23</v>
      </c>
      <c r="AA38" s="163"/>
    </row>
    <row r="39" customFormat="false" ht="12" hidden="false" customHeight="true" outlineLevel="0" collapsed="false">
      <c r="A39" s="168" t="n">
        <v>24</v>
      </c>
      <c r="B39" s="168"/>
      <c r="C39" s="168"/>
      <c r="D39" s="305" t="s">
        <v>1130</v>
      </c>
      <c r="E39" s="703" t="n">
        <v>100</v>
      </c>
      <c r="F39" s="705" t="n">
        <v>99.7158040215678</v>
      </c>
      <c r="G39" s="705" t="n">
        <v>67.8420571117124</v>
      </c>
      <c r="H39" s="705" t="n">
        <v>45.6202674556674</v>
      </c>
      <c r="I39" s="705" t="n">
        <v>35.4699939657018</v>
      </c>
      <c r="J39" s="705" t="n">
        <v>13.750413641407</v>
      </c>
      <c r="K39" s="705" t="n">
        <v>10.1940708154089</v>
      </c>
      <c r="L39" s="705" t="n">
        <v>12.4832110252467</v>
      </c>
      <c r="M39" s="705" t="n">
        <v>8.64169894691764</v>
      </c>
      <c r="N39" s="705" t="n">
        <v>11.4457010491893</v>
      </c>
      <c r="O39" s="705" t="n">
        <v>7.72487493430401</v>
      </c>
      <c r="P39" s="705" t="n">
        <v>10.7400774726023</v>
      </c>
      <c r="Q39" s="705" t="n">
        <v>5.81141844938002</v>
      </c>
      <c r="R39" s="705" t="n">
        <v>2.80400210227162</v>
      </c>
      <c r="S39" s="705" t="n">
        <v>1.9017771981391</v>
      </c>
      <c r="T39" s="705" t="n">
        <v>0.801977692562241</v>
      </c>
      <c r="U39" s="705" t="n">
        <v>0.113873046152648</v>
      </c>
      <c r="V39" s="705" t="n">
        <v>0.0545033383294727</v>
      </c>
      <c r="W39" s="705" t="n">
        <v>0.28419597843225</v>
      </c>
      <c r="X39" s="705" t="n">
        <v>0.247211570280108</v>
      </c>
      <c r="Y39" s="313"/>
      <c r="Z39" s="162" t="n">
        <v>24</v>
      </c>
      <c r="AA39" s="163"/>
    </row>
    <row r="40" customFormat="false" ht="12" hidden="false" customHeight="true" outlineLevel="0" collapsed="false">
      <c r="A40" s="168" t="n">
        <v>25</v>
      </c>
      <c r="B40" s="168"/>
      <c r="C40" s="168"/>
      <c r="D40" s="305" t="s">
        <v>527</v>
      </c>
      <c r="E40" s="703" t="n">
        <v>100</v>
      </c>
      <c r="F40" s="705" t="n">
        <v>99.7449660959996</v>
      </c>
      <c r="G40" s="705" t="n">
        <v>69.3726682922206</v>
      </c>
      <c r="H40" s="705" t="n">
        <v>39.649156061794</v>
      </c>
      <c r="I40" s="705" t="n">
        <v>31.4854863306997</v>
      </c>
      <c r="J40" s="705" t="n">
        <v>14.0570207559687</v>
      </c>
      <c r="K40" s="705" t="n">
        <v>10.8837441734231</v>
      </c>
      <c r="L40" s="705" t="n">
        <v>13.3910031620758</v>
      </c>
      <c r="M40" s="705" t="n">
        <v>9.78003325779964</v>
      </c>
      <c r="N40" s="705" t="n">
        <v>11.9107725976409</v>
      </c>
      <c r="O40" s="705" t="n">
        <v>8.72026399455468</v>
      </c>
      <c r="P40" s="705" t="n">
        <v>13.6020954136977</v>
      </c>
      <c r="Q40" s="705" t="n">
        <v>8.50314053574352</v>
      </c>
      <c r="R40" s="705" t="n">
        <v>3.41797127422176</v>
      </c>
      <c r="S40" s="705" t="n">
        <v>2.37888043562548</v>
      </c>
      <c r="T40" s="705" t="n">
        <v>1.10112611254233</v>
      </c>
      <c r="U40" s="705" t="n">
        <v>0.150780179729974</v>
      </c>
      <c r="V40" s="705" t="n">
        <v>0.0861601027028424</v>
      </c>
      <c r="W40" s="705" t="n">
        <v>0.255033904000414</v>
      </c>
      <c r="X40" s="705" t="n">
        <v>0.232632277297675</v>
      </c>
      <c r="Y40" s="313"/>
      <c r="Z40" s="162" t="n">
        <v>25</v>
      </c>
      <c r="AA40" s="163"/>
    </row>
    <row r="41" customFormat="false" ht="12" hidden="false" customHeight="true" outlineLevel="0" collapsed="false">
      <c r="A41" s="168" t="n">
        <v>26</v>
      </c>
      <c r="B41" s="168"/>
      <c r="C41" s="168"/>
      <c r="D41" s="305" t="s">
        <v>1133</v>
      </c>
      <c r="E41" s="703" t="n">
        <v>100</v>
      </c>
      <c r="F41" s="705" t="n">
        <v>99.7992943444014</v>
      </c>
      <c r="G41" s="705" t="n">
        <v>67.3415261594336</v>
      </c>
      <c r="H41" s="705" t="n">
        <v>37.0023176724516</v>
      </c>
      <c r="I41" s="705" t="n">
        <v>27.8088836146133</v>
      </c>
      <c r="J41" s="705" t="n">
        <v>13.9147956704923</v>
      </c>
      <c r="K41" s="705" t="n">
        <v>10.8835031101412</v>
      </c>
      <c r="L41" s="705" t="n">
        <v>14.8466433572003</v>
      </c>
      <c r="M41" s="705" t="n">
        <v>10.5792588226861</v>
      </c>
      <c r="N41" s="705" t="n">
        <v>12.2111869509466</v>
      </c>
      <c r="O41" s="705" t="n">
        <v>8.84857076865488</v>
      </c>
      <c r="P41" s="705" t="n">
        <v>14.2341725272187</v>
      </c>
      <c r="Q41" s="705" t="n">
        <v>9.22130984333809</v>
      </c>
      <c r="R41" s="705" t="n">
        <v>3.7401339630606</v>
      </c>
      <c r="S41" s="705" t="n">
        <v>2.51758165614024</v>
      </c>
      <c r="T41" s="705" t="n">
        <v>1.08635918347842</v>
      </c>
      <c r="U41" s="705" t="n">
        <v>0.160883104884634</v>
      </c>
      <c r="V41" s="705" t="n">
        <v>0.0852202585279992</v>
      </c>
      <c r="W41" s="705" t="n">
        <v>0.200705655598652</v>
      </c>
      <c r="X41" s="705" t="n">
        <v>0.168051164013157</v>
      </c>
      <c r="Y41" s="313"/>
      <c r="Z41" s="162" t="n">
        <v>26</v>
      </c>
      <c r="AA41" s="163"/>
    </row>
    <row r="42" customFormat="false" ht="12" hidden="false" customHeight="true" outlineLevel="0" collapsed="false">
      <c r="A42" s="168" t="n">
        <v>27</v>
      </c>
      <c r="B42" s="168"/>
      <c r="C42" s="168"/>
      <c r="D42" s="305" t="s">
        <v>1019</v>
      </c>
      <c r="E42" s="703" t="n">
        <v>100</v>
      </c>
      <c r="F42" s="705" t="n">
        <v>99.9354193895595</v>
      </c>
      <c r="G42" s="705" t="n">
        <v>70.522026601061</v>
      </c>
      <c r="H42" s="705" t="n">
        <v>34.9888521565311</v>
      </c>
      <c r="I42" s="705" t="n">
        <v>26.8678403936342</v>
      </c>
      <c r="J42" s="705" t="n">
        <v>14.5083416621819</v>
      </c>
      <c r="K42" s="705" t="n">
        <v>11.7290689628662</v>
      </c>
      <c r="L42" s="705" t="n">
        <v>14.5152610133005</v>
      </c>
      <c r="M42" s="705" t="n">
        <v>11.3023756438841</v>
      </c>
      <c r="N42" s="705" t="n">
        <v>12.5486276620281</v>
      </c>
      <c r="O42" s="705" t="n">
        <v>9.54716691012532</v>
      </c>
      <c r="P42" s="705" t="n">
        <v>15.5754593680326</v>
      </c>
      <c r="Q42" s="705" t="n">
        <v>11.0755746905512</v>
      </c>
      <c r="R42" s="705" t="n">
        <v>3.71953563465826</v>
      </c>
      <c r="S42" s="705" t="n">
        <v>2.6777888829092</v>
      </c>
      <c r="T42" s="705" t="n">
        <v>1.18782194203121</v>
      </c>
      <c r="U42" s="705" t="n">
        <v>0.124548320135312</v>
      </c>
      <c r="V42" s="705" t="n">
        <v>0.0891827477512109</v>
      </c>
      <c r="W42" s="705" t="n">
        <v>0.064580610440532</v>
      </c>
      <c r="X42" s="705" t="n">
        <v>0.0599677096947797</v>
      </c>
      <c r="Y42" s="313"/>
      <c r="Z42" s="162" t="n">
        <v>27</v>
      </c>
      <c r="AA42" s="163"/>
    </row>
    <row r="43" customFormat="false" ht="12" hidden="false" customHeight="true" outlineLevel="0" collapsed="false">
      <c r="A43" s="168" t="n">
        <v>28</v>
      </c>
      <c r="B43" s="196"/>
      <c r="C43" s="196"/>
      <c r="D43" s="305" t="s">
        <v>1020</v>
      </c>
      <c r="E43" s="703" t="n">
        <v>100</v>
      </c>
      <c r="F43" s="705" t="n">
        <v>99.9593854709333</v>
      </c>
      <c r="G43" s="705" t="n">
        <v>70.3607663649216</v>
      </c>
      <c r="H43" s="705" t="n">
        <v>34.4426827458546</v>
      </c>
      <c r="I43" s="705" t="n">
        <v>26.0862433903759</v>
      </c>
      <c r="J43" s="705" t="n">
        <v>14.3970695055181</v>
      </c>
      <c r="K43" s="705" t="n">
        <v>11.6438730639757</v>
      </c>
      <c r="L43" s="705" t="n">
        <v>14.6610639444518</v>
      </c>
      <c r="M43" s="705" t="n">
        <v>11.418150008201</v>
      </c>
      <c r="N43" s="705" t="n">
        <v>12.595971351136</v>
      </c>
      <c r="O43" s="705" t="n">
        <v>9.72874180875243</v>
      </c>
      <c r="P43" s="705" t="n">
        <v>15.9654151664024</v>
      </c>
      <c r="Q43" s="705" t="n">
        <v>11.4837580936165</v>
      </c>
      <c r="R43" s="705" t="n">
        <v>3.76074918185155</v>
      </c>
      <c r="S43" s="705" t="n">
        <v>2.72273554474237</v>
      </c>
      <c r="T43" s="705" t="n">
        <v>1.20281489928378</v>
      </c>
      <c r="U43" s="705" t="n">
        <v>0.133559316738653</v>
      </c>
      <c r="V43" s="705" t="n">
        <v>0.0773238149539572</v>
      </c>
      <c r="W43" s="705" t="n">
        <v>0.040614529066725</v>
      </c>
      <c r="X43" s="705" t="n">
        <v>0.0382713831590293</v>
      </c>
      <c r="Y43" s="703" t="n">
        <v>0</v>
      </c>
      <c r="Z43" s="162" t="n">
        <v>28</v>
      </c>
      <c r="AA43" s="163"/>
    </row>
    <row r="44" customFormat="false" ht="15" hidden="false" customHeight="true" outlineLevel="0" collapsed="false">
      <c r="A44" s="168"/>
      <c r="B44" s="196"/>
      <c r="C44" s="196" t="s">
        <v>1088</v>
      </c>
      <c r="D44" s="700"/>
      <c r="E44" s="703"/>
      <c r="F44" s="703"/>
      <c r="G44" s="703"/>
      <c r="H44" s="703"/>
      <c r="I44" s="703"/>
      <c r="J44" s="703"/>
      <c r="K44" s="703"/>
      <c r="L44" s="703"/>
      <c r="M44" s="703"/>
      <c r="N44" s="703"/>
      <c r="O44" s="703"/>
      <c r="P44" s="703"/>
      <c r="Q44" s="703"/>
      <c r="R44" s="703"/>
      <c r="S44" s="703"/>
      <c r="T44" s="703"/>
      <c r="U44" s="703"/>
      <c r="V44" s="703"/>
      <c r="W44" s="703"/>
      <c r="X44" s="703"/>
      <c r="Y44" s="703"/>
      <c r="Z44" s="162"/>
      <c r="AA44" s="163"/>
    </row>
    <row r="45" customFormat="false" ht="12" hidden="false" customHeight="true" outlineLevel="0" collapsed="false">
      <c r="A45" s="168" t="n">
        <v>29</v>
      </c>
      <c r="B45" s="196"/>
      <c r="C45" s="196"/>
      <c r="D45" s="305" t="s">
        <v>1125</v>
      </c>
      <c r="E45" s="703" t="n">
        <v>100</v>
      </c>
      <c r="F45" s="705" t="n">
        <v>99.2787704453356</v>
      </c>
      <c r="G45" s="705" t="n">
        <v>62.1454217145737</v>
      </c>
      <c r="H45" s="705" t="n">
        <v>47.565456568753</v>
      </c>
      <c r="I45" s="705" t="n">
        <v>36.7102693850127</v>
      </c>
      <c r="J45" s="705" t="n">
        <v>12.1454217145737</v>
      </c>
      <c r="K45" s="705" t="n">
        <v>8.38599953807714</v>
      </c>
      <c r="L45" s="705" t="n">
        <v>13.3506204463855</v>
      </c>
      <c r="M45" s="705" t="n">
        <v>8.01436160161253</v>
      </c>
      <c r="N45" s="705" t="n">
        <v>12.9548365422974</v>
      </c>
      <c r="O45" s="705" t="n">
        <v>8.14244021248452</v>
      </c>
      <c r="P45" s="705" t="n">
        <v>8.30306338841413</v>
      </c>
      <c r="Q45" s="705" t="n">
        <v>0.892350977386777</v>
      </c>
      <c r="R45" s="705" t="n">
        <v>2.45868939887039</v>
      </c>
      <c r="S45" s="705" t="n">
        <v>1.50544859008546</v>
      </c>
      <c r="T45" s="705" t="n">
        <v>0.790517983496756</v>
      </c>
      <c r="U45" s="705" t="n">
        <v>0.130178260230542</v>
      </c>
      <c r="V45" s="705" t="n">
        <v>0.0745375522287778</v>
      </c>
      <c r="W45" s="705" t="n">
        <v>0.721229554664371</v>
      </c>
      <c r="X45" s="705" t="n">
        <v>0.57635374892393</v>
      </c>
      <c r="Y45" s="703"/>
      <c r="Z45" s="162" t="n">
        <v>29</v>
      </c>
      <c r="AA45" s="163"/>
    </row>
    <row r="46" customFormat="false" ht="12" hidden="false" customHeight="true" outlineLevel="0" collapsed="false">
      <c r="A46" s="168" t="n">
        <v>30</v>
      </c>
      <c r="B46" s="196"/>
      <c r="C46" s="196"/>
      <c r="D46" s="305" t="s">
        <v>1126</v>
      </c>
      <c r="E46" s="703" t="n">
        <v>100</v>
      </c>
      <c r="F46" s="705" t="n">
        <v>99.5561086504919</v>
      </c>
      <c r="G46" s="705" t="n">
        <v>65.0109747971622</v>
      </c>
      <c r="H46" s="705" t="n">
        <v>47.637478932309</v>
      </c>
      <c r="I46" s="705" t="n">
        <v>37.7111668561126</v>
      </c>
      <c r="J46" s="705" t="n">
        <v>12.8071963312821</v>
      </c>
      <c r="K46" s="705" t="n">
        <v>9.24626660917963</v>
      </c>
      <c r="L46" s="705" t="n">
        <v>13.1256614275075</v>
      </c>
      <c r="M46" s="705" t="n">
        <v>8.17916356367342</v>
      </c>
      <c r="N46" s="705" t="n">
        <v>12.897346450829</v>
      </c>
      <c r="O46" s="705" t="n">
        <v>8.38592090306902</v>
      </c>
      <c r="P46" s="705" t="n">
        <v>8.11449065182456</v>
      </c>
      <c r="Q46" s="705" t="n">
        <v>1.48845686512758</v>
      </c>
      <c r="R46" s="705" t="n">
        <v>2.44973150942657</v>
      </c>
      <c r="S46" s="705" t="n">
        <v>1.54039117312743</v>
      </c>
      <c r="T46" s="705" t="n">
        <v>0.818210324148473</v>
      </c>
      <c r="U46" s="705" t="n">
        <v>0.112687649433622</v>
      </c>
      <c r="V46" s="705" t="n">
        <v>0.0529142006036138</v>
      </c>
      <c r="W46" s="705" t="n">
        <v>0.443891349508094</v>
      </c>
      <c r="X46" s="705" t="n">
        <v>0.382158115470544</v>
      </c>
      <c r="Y46" s="703"/>
      <c r="Z46" s="162" t="n">
        <v>30</v>
      </c>
      <c r="AA46" s="163"/>
    </row>
    <row r="47" customFormat="false" ht="12" hidden="false" customHeight="true" outlineLevel="0" collapsed="false">
      <c r="A47" s="168" t="n">
        <v>31</v>
      </c>
      <c r="B47" s="196"/>
      <c r="C47" s="196"/>
      <c r="D47" s="305" t="s">
        <v>1130</v>
      </c>
      <c r="E47" s="703" t="n">
        <v>100</v>
      </c>
      <c r="F47" s="705" t="n">
        <v>99.7336490085824</v>
      </c>
      <c r="G47" s="705" t="n">
        <v>67.6472329091447</v>
      </c>
      <c r="H47" s="705" t="n">
        <v>45.4572358686002</v>
      </c>
      <c r="I47" s="705" t="n">
        <v>35.2678307191477</v>
      </c>
      <c r="J47" s="705" t="n">
        <v>13.7476570977607</v>
      </c>
      <c r="K47" s="705" t="n">
        <v>10.1736213869981</v>
      </c>
      <c r="L47" s="705" t="n">
        <v>12.5096182302456</v>
      </c>
      <c r="M47" s="705" t="n">
        <v>8.64062345861695</v>
      </c>
      <c r="N47" s="705" t="n">
        <v>11.4698628785637</v>
      </c>
      <c r="O47" s="705" t="n">
        <v>7.7231922659564</v>
      </c>
      <c r="P47" s="705" t="n">
        <v>10.8138502515537</v>
      </c>
      <c r="Q47" s="705" t="n">
        <v>5.84196507842557</v>
      </c>
      <c r="R47" s="705" t="n">
        <v>2.83318536056032</v>
      </c>
      <c r="S47" s="705" t="n">
        <v>1.92167307882016</v>
      </c>
      <c r="T47" s="705" t="n">
        <v>0.810890796093519</v>
      </c>
      <c r="U47" s="705" t="n">
        <v>0.114432277794219</v>
      </c>
      <c r="V47" s="705" t="n">
        <v>0.0552431685903127</v>
      </c>
      <c r="W47" s="705" t="n">
        <v>0.266350991417579</v>
      </c>
      <c r="X47" s="705" t="n">
        <v>0.232810496202032</v>
      </c>
      <c r="Y47" s="703"/>
      <c r="Z47" s="162" t="n">
        <v>31</v>
      </c>
      <c r="AA47" s="163"/>
    </row>
    <row r="48" customFormat="false" ht="12" hidden="false" customHeight="true" outlineLevel="0" collapsed="false">
      <c r="A48" s="168" t="n">
        <v>32</v>
      </c>
      <c r="B48" s="196"/>
      <c r="C48" s="196"/>
      <c r="D48" s="305" t="s">
        <v>527</v>
      </c>
      <c r="E48" s="703" t="n">
        <v>100</v>
      </c>
      <c r="F48" s="705" t="n">
        <v>99.7597665804738</v>
      </c>
      <c r="G48" s="705" t="n">
        <v>69.2903067999161</v>
      </c>
      <c r="H48" s="705" t="n">
        <v>39.5782374729191</v>
      </c>
      <c r="I48" s="705" t="n">
        <v>31.4199105458103</v>
      </c>
      <c r="J48" s="705" t="n">
        <v>14.0305052763995</v>
      </c>
      <c r="K48" s="705" t="n">
        <v>10.8498148018729</v>
      </c>
      <c r="L48" s="705" t="n">
        <v>13.3779439513593</v>
      </c>
      <c r="M48" s="705" t="n">
        <v>9.75609756097561</v>
      </c>
      <c r="N48" s="705" t="n">
        <v>11.9278076734922</v>
      </c>
      <c r="O48" s="705" t="n">
        <v>8.72265706897757</v>
      </c>
      <c r="P48" s="705" t="n">
        <v>13.6618561744357</v>
      </c>
      <c r="Q48" s="705" t="n">
        <v>8.54182682227969</v>
      </c>
      <c r="R48" s="705" t="n">
        <v>3.43752183940178</v>
      </c>
      <c r="S48" s="705" t="n">
        <v>2.3970927388357</v>
      </c>
      <c r="T48" s="705" t="n">
        <v>1.10944161017541</v>
      </c>
      <c r="U48" s="705" t="n">
        <v>0.152002236354742</v>
      </c>
      <c r="V48" s="705" t="n">
        <v>0.0873576071004263</v>
      </c>
      <c r="W48" s="705" t="n">
        <v>0.240233419526172</v>
      </c>
      <c r="X48" s="705" t="n">
        <v>0.218394017751066</v>
      </c>
      <c r="Y48" s="703"/>
      <c r="Z48" s="162" t="n">
        <v>32</v>
      </c>
      <c r="AA48" s="163"/>
    </row>
    <row r="49" customFormat="false" ht="12" hidden="false" customHeight="true" outlineLevel="0" collapsed="false">
      <c r="A49" s="168" t="n">
        <v>33</v>
      </c>
      <c r="B49" s="196"/>
      <c r="C49" s="196"/>
      <c r="D49" s="305" t="s">
        <v>1133</v>
      </c>
      <c r="E49" s="703" t="n">
        <v>100</v>
      </c>
      <c r="F49" s="705" t="n">
        <v>99.828811369509</v>
      </c>
      <c r="G49" s="705" t="n">
        <v>67.2052648578812</v>
      </c>
      <c r="H49" s="705" t="n">
        <v>36.9799741602067</v>
      </c>
      <c r="I49" s="705" t="n">
        <v>27.7511304909561</v>
      </c>
      <c r="J49" s="705" t="n">
        <v>13.8824289405685</v>
      </c>
      <c r="K49" s="705" t="n">
        <v>10.843830749354</v>
      </c>
      <c r="L49" s="705" t="n">
        <v>14.8013565891473</v>
      </c>
      <c r="M49" s="705" t="n">
        <v>10.5119509043928</v>
      </c>
      <c r="N49" s="705" t="n">
        <v>12.2206072351421</v>
      </c>
      <c r="O49" s="705" t="n">
        <v>8.843669250646</v>
      </c>
      <c r="P49" s="705" t="n">
        <v>14.3023255813953</v>
      </c>
      <c r="Q49" s="705" t="n">
        <v>9.2546834625323</v>
      </c>
      <c r="R49" s="705" t="n">
        <v>3.75968992248062</v>
      </c>
      <c r="S49" s="705" t="n">
        <v>2.53875968992248</v>
      </c>
      <c r="T49" s="705" t="n">
        <v>1.09496124031008</v>
      </c>
      <c r="U49" s="705" t="n">
        <v>0.162306201550388</v>
      </c>
      <c r="V49" s="705" t="n">
        <v>0.0864018087855297</v>
      </c>
      <c r="W49" s="705" t="n">
        <v>0.171188630490956</v>
      </c>
      <c r="X49" s="705" t="n">
        <v>0.145348837209302</v>
      </c>
      <c r="Y49" s="703"/>
      <c r="Z49" s="162" t="n">
        <v>33</v>
      </c>
      <c r="AA49" s="163"/>
    </row>
    <row r="50" customFormat="false" ht="12" hidden="false" customHeight="true" outlineLevel="0" collapsed="false">
      <c r="A50" s="168" t="n">
        <v>34</v>
      </c>
      <c r="B50" s="196"/>
      <c r="C50" s="196"/>
      <c r="D50" s="305" t="s">
        <v>1019</v>
      </c>
      <c r="E50" s="703" t="n">
        <v>100</v>
      </c>
      <c r="F50" s="705" t="n">
        <v>99.9525099651221</v>
      </c>
      <c r="G50" s="705" t="n">
        <v>70.3895739910314</v>
      </c>
      <c r="H50" s="705" t="n">
        <v>34.9760214250125</v>
      </c>
      <c r="I50" s="705" t="n">
        <v>26.8225274040857</v>
      </c>
      <c r="J50" s="705" t="n">
        <v>14.4852391629297</v>
      </c>
      <c r="K50" s="705" t="n">
        <v>11.6879982561036</v>
      </c>
      <c r="L50" s="705" t="n">
        <v>14.4665545590433</v>
      </c>
      <c r="M50" s="705" t="n">
        <v>11.2317825112108</v>
      </c>
      <c r="N50" s="705" t="n">
        <v>12.5420403587444</v>
      </c>
      <c r="O50" s="705" t="n">
        <v>9.52447683109118</v>
      </c>
      <c r="P50" s="705" t="n">
        <v>15.6460201793722</v>
      </c>
      <c r="Q50" s="705" t="n">
        <v>11.1227889885401</v>
      </c>
      <c r="R50" s="705" t="n">
        <v>3.74548455406079</v>
      </c>
      <c r="S50" s="705" t="n">
        <v>2.68279770802192</v>
      </c>
      <c r="T50" s="705" t="n">
        <v>1.19503612356751</v>
      </c>
      <c r="U50" s="705" t="n">
        <v>0.123785500747384</v>
      </c>
      <c r="V50" s="705" t="n">
        <v>0.0895303936223219</v>
      </c>
      <c r="W50" s="705" t="n">
        <v>0.0474900348779273</v>
      </c>
      <c r="X50" s="705" t="n">
        <v>0.0443759342301943</v>
      </c>
      <c r="Y50" s="283"/>
      <c r="Z50" s="162" t="n">
        <v>34</v>
      </c>
      <c r="AA50" s="163"/>
    </row>
    <row r="51" customFormat="false" ht="12" hidden="false" customHeight="true" outlineLevel="0" collapsed="false">
      <c r="A51" s="168" t="n">
        <v>35</v>
      </c>
      <c r="B51" s="196"/>
      <c r="C51" s="196"/>
      <c r="D51" s="305" t="s">
        <v>1020</v>
      </c>
      <c r="E51" s="703" t="n">
        <v>100</v>
      </c>
      <c r="F51" s="705" t="n">
        <v>99.9628429124832</v>
      </c>
      <c r="G51" s="705" t="n">
        <v>70.2126650328089</v>
      </c>
      <c r="H51" s="705" t="n">
        <v>34.4580599256858</v>
      </c>
      <c r="I51" s="705" t="n">
        <v>26.0605581468891</v>
      </c>
      <c r="J51" s="705" t="n">
        <v>14.3473792394656</v>
      </c>
      <c r="K51" s="705" t="n">
        <v>11.5819432366195</v>
      </c>
      <c r="L51" s="705" t="n">
        <v>14.6248715313464</v>
      </c>
      <c r="M51" s="705" t="n">
        <v>11.3613724405091</v>
      </c>
      <c r="N51" s="705" t="n">
        <v>12.5970432445253</v>
      </c>
      <c r="O51" s="705" t="n">
        <v>9.71618309747806</v>
      </c>
      <c r="P51" s="705" t="n">
        <v>15.9901968535062</v>
      </c>
      <c r="Q51" s="705" t="n">
        <v>11.4926081113131</v>
      </c>
      <c r="R51" s="705" t="n">
        <v>3.78290773974227</v>
      </c>
      <c r="S51" s="705" t="n">
        <v>2.74488101826231</v>
      </c>
      <c r="T51" s="705" t="n">
        <v>1.20641947980077</v>
      </c>
      <c r="U51" s="705" t="n">
        <v>0.13360739979445</v>
      </c>
      <c r="V51" s="705" t="n">
        <v>0.0774764803541782</v>
      </c>
      <c r="W51" s="705" t="n">
        <v>0.0371570875167998</v>
      </c>
      <c r="X51" s="705" t="n">
        <v>0.0347853585263657</v>
      </c>
      <c r="Y51" s="283"/>
      <c r="Z51" s="162" t="n">
        <v>35</v>
      </c>
      <c r="AA51" s="163"/>
    </row>
    <row r="52" customFormat="false" ht="15" hidden="false" customHeight="true" outlineLevel="0" collapsed="false">
      <c r="A52" s="168"/>
      <c r="B52" s="196"/>
      <c r="C52" s="196" t="s">
        <v>1161</v>
      </c>
      <c r="D52" s="700"/>
      <c r="E52" s="703"/>
      <c r="F52" s="703"/>
      <c r="G52" s="703"/>
      <c r="H52" s="703"/>
      <c r="I52" s="703"/>
      <c r="J52" s="703"/>
      <c r="K52" s="703"/>
      <c r="L52" s="703"/>
      <c r="M52" s="703"/>
      <c r="N52" s="703"/>
      <c r="O52" s="703"/>
      <c r="P52" s="703"/>
      <c r="Q52" s="703"/>
      <c r="R52" s="703"/>
      <c r="S52" s="703"/>
      <c r="T52" s="703"/>
      <c r="U52" s="703"/>
      <c r="V52" s="703"/>
      <c r="W52" s="703"/>
      <c r="X52" s="703"/>
      <c r="Y52" s="703"/>
      <c r="Z52" s="162"/>
      <c r="AA52" s="163"/>
    </row>
    <row r="53" customFormat="false" ht="12" hidden="false" customHeight="true" outlineLevel="0" collapsed="false">
      <c r="A53" s="168" t="n">
        <v>36</v>
      </c>
      <c r="B53" s="196"/>
      <c r="C53" s="196"/>
      <c r="D53" s="305" t="s">
        <v>1125</v>
      </c>
      <c r="E53" s="703" t="n">
        <v>100</v>
      </c>
      <c r="F53" s="705" t="n">
        <v>84.4895137128371</v>
      </c>
      <c r="G53" s="705" t="n">
        <v>60.0368748559576</v>
      </c>
      <c r="H53" s="705" t="n">
        <v>40.2166397787509</v>
      </c>
      <c r="I53" s="705" t="n">
        <v>31.8276100483983</v>
      </c>
      <c r="J53" s="705" t="n">
        <v>10.6706614427287</v>
      </c>
      <c r="K53" s="705" t="n">
        <v>8.25074902051164</v>
      </c>
      <c r="L53" s="705" t="n">
        <v>13.6206499193363</v>
      </c>
      <c r="M53" s="705" t="n">
        <v>10.0023046784974</v>
      </c>
      <c r="N53" s="705" t="n">
        <v>12.6065913805024</v>
      </c>
      <c r="O53" s="705" t="n">
        <v>9.31090112929246</v>
      </c>
      <c r="P53" s="705" t="n">
        <v>5.27771375893063</v>
      </c>
      <c r="Q53" s="705" t="n">
        <v>0.645309979257894</v>
      </c>
      <c r="R53" s="705" t="n">
        <v>1.17538603364831</v>
      </c>
      <c r="S53" s="705" t="n">
        <v>0.645309979257894</v>
      </c>
      <c r="T53" s="705" t="n">
        <v>0.161327494814473</v>
      </c>
      <c r="U53" s="705" t="n">
        <v>0.115233924867481</v>
      </c>
      <c r="V53" s="705" t="n">
        <v>0</v>
      </c>
      <c r="W53" s="705" t="n">
        <v>15.5104862871629</v>
      </c>
      <c r="X53" s="705" t="n">
        <v>12.5835445955289</v>
      </c>
      <c r="Y53" s="703"/>
      <c r="Z53" s="162" t="n">
        <v>36</v>
      </c>
      <c r="AA53" s="163"/>
    </row>
    <row r="54" customFormat="false" ht="12" hidden="false" customHeight="true" outlineLevel="0" collapsed="false">
      <c r="A54" s="168" t="n">
        <v>37</v>
      </c>
      <c r="B54" s="196"/>
      <c r="C54" s="196"/>
      <c r="D54" s="305" t="s">
        <v>1126</v>
      </c>
      <c r="E54" s="703" t="n">
        <v>100</v>
      </c>
      <c r="F54" s="705" t="n">
        <v>88.6797599563557</v>
      </c>
      <c r="G54" s="705" t="n">
        <v>69.0943807965085</v>
      </c>
      <c r="H54" s="705" t="n">
        <v>46.6175668303328</v>
      </c>
      <c r="I54" s="705" t="n">
        <v>39.1980360065466</v>
      </c>
      <c r="J54" s="705" t="n">
        <v>12.1385706492089</v>
      </c>
      <c r="K54" s="705" t="n">
        <v>10.2291325695581</v>
      </c>
      <c r="L54" s="705" t="n">
        <v>13.202400436443</v>
      </c>
      <c r="M54" s="705" t="n">
        <v>10.392798690671</v>
      </c>
      <c r="N54" s="705" t="n">
        <v>10.5837424986361</v>
      </c>
      <c r="O54" s="705" t="n">
        <v>8.5379159847245</v>
      </c>
      <c r="P54" s="705" t="n">
        <v>3.95526459356247</v>
      </c>
      <c r="Q54" s="705" t="n">
        <v>0.736497545008183</v>
      </c>
      <c r="R54" s="705" t="n">
        <v>1.20021822149482</v>
      </c>
      <c r="S54" s="705" t="n">
        <v>0.490998363338789</v>
      </c>
      <c r="T54" s="705" t="n">
        <v>0.409165302782324</v>
      </c>
      <c r="U54" s="705" t="n">
        <v>0.0818330605564648</v>
      </c>
      <c r="V54" s="705" t="n">
        <v>0</v>
      </c>
      <c r="W54" s="705" t="n">
        <v>11.3202400436443</v>
      </c>
      <c r="X54" s="705" t="n">
        <v>9.62902345881069</v>
      </c>
      <c r="Y54" s="703"/>
      <c r="Z54" s="162" t="n">
        <v>37</v>
      </c>
      <c r="AA54" s="163"/>
    </row>
    <row r="55" customFormat="false" ht="12" hidden="false" customHeight="true" outlineLevel="0" collapsed="false">
      <c r="A55" s="168" t="n">
        <v>38</v>
      </c>
      <c r="B55" s="196"/>
      <c r="C55" s="196"/>
      <c r="D55" s="305" t="s">
        <v>1130</v>
      </c>
      <c r="E55" s="703" t="n">
        <v>100</v>
      </c>
      <c r="F55" s="705" t="n">
        <v>98.4011627906977</v>
      </c>
      <c r="G55" s="705" t="n">
        <v>82.1947674418605</v>
      </c>
      <c r="H55" s="705" t="n">
        <v>57.6308139534884</v>
      </c>
      <c r="I55" s="705" t="n">
        <v>50.3633720930233</v>
      </c>
      <c r="J55" s="705" t="n">
        <v>13.953488372093</v>
      </c>
      <c r="K55" s="705" t="n">
        <v>11.7005813953488</v>
      </c>
      <c r="L55" s="705" t="n">
        <v>10.5377906976744</v>
      </c>
      <c r="M55" s="705" t="n">
        <v>8.72093023255814</v>
      </c>
      <c r="N55" s="705" t="n">
        <v>9.66569767441861</v>
      </c>
      <c r="O55" s="705" t="n">
        <v>7.84883720930233</v>
      </c>
      <c r="P55" s="705" t="n">
        <v>5.30523255813954</v>
      </c>
      <c r="Q55" s="705" t="n">
        <v>3.56104651162791</v>
      </c>
      <c r="R55" s="705" t="n">
        <v>0.654069767441861</v>
      </c>
      <c r="S55" s="705" t="n">
        <v>0.436046511627907</v>
      </c>
      <c r="T55" s="705" t="n">
        <v>0.145348837209302</v>
      </c>
      <c r="U55" s="705" t="n">
        <v>0.0726744186046512</v>
      </c>
      <c r="V55" s="705" t="n">
        <v>0</v>
      </c>
      <c r="W55" s="705" t="n">
        <v>1.59883720930233</v>
      </c>
      <c r="X55" s="705" t="n">
        <v>1.30813953488372</v>
      </c>
      <c r="Y55" s="703"/>
      <c r="Z55" s="162" t="n">
        <v>38</v>
      </c>
      <c r="AA55" s="163"/>
    </row>
    <row r="56" customFormat="false" ht="12" hidden="false" customHeight="true" outlineLevel="0" collapsed="false">
      <c r="A56" s="168" t="n">
        <v>39</v>
      </c>
      <c r="B56" s="196"/>
      <c r="C56" s="196"/>
      <c r="D56" s="305" t="s">
        <v>527</v>
      </c>
      <c r="E56" s="703" t="n">
        <v>100</v>
      </c>
      <c r="F56" s="705" t="n">
        <v>98.6800754242615</v>
      </c>
      <c r="G56" s="705" t="n">
        <v>75.2985543683218</v>
      </c>
      <c r="H56" s="705" t="n">
        <v>44.7517284726587</v>
      </c>
      <c r="I56" s="705" t="n">
        <v>36.2036455059711</v>
      </c>
      <c r="J56" s="705" t="n">
        <v>15.9648020113136</v>
      </c>
      <c r="K56" s="705" t="n">
        <v>13.3249528598366</v>
      </c>
      <c r="L56" s="705" t="n">
        <v>14.3306096794469</v>
      </c>
      <c r="M56" s="705" t="n">
        <v>11.5021998742929</v>
      </c>
      <c r="N56" s="705" t="n">
        <v>10.6851037083595</v>
      </c>
      <c r="O56" s="705" t="n">
        <v>8.54808296668762</v>
      </c>
      <c r="P56" s="705" t="n">
        <v>9.30232558139535</v>
      </c>
      <c r="Q56" s="705" t="n">
        <v>5.71967316153363</v>
      </c>
      <c r="R56" s="705" t="n">
        <v>2.01131363922062</v>
      </c>
      <c r="S56" s="705" t="n">
        <v>1.06851037083595</v>
      </c>
      <c r="T56" s="705" t="n">
        <v>0.502828409805154</v>
      </c>
      <c r="U56" s="705" t="n">
        <v>0.0628535512256443</v>
      </c>
      <c r="V56" s="705" t="n">
        <v>0</v>
      </c>
      <c r="W56" s="705" t="n">
        <v>1.31992457573853</v>
      </c>
      <c r="X56" s="705" t="n">
        <v>1.25707102451289</v>
      </c>
      <c r="Y56" s="703"/>
      <c r="Z56" s="162" t="n">
        <v>39</v>
      </c>
      <c r="AA56" s="163"/>
    </row>
    <row r="57" customFormat="false" ht="12" hidden="false" customHeight="true" outlineLevel="0" collapsed="false">
      <c r="A57" s="168" t="n">
        <v>40</v>
      </c>
      <c r="B57" s="196"/>
      <c r="C57" s="196"/>
      <c r="D57" s="305" t="s">
        <v>1133</v>
      </c>
      <c r="E57" s="703" t="n">
        <v>100</v>
      </c>
      <c r="F57" s="705" t="n">
        <v>97.6703552708212</v>
      </c>
      <c r="G57" s="705" t="n">
        <v>77.1694816540478</v>
      </c>
      <c r="H57" s="705" t="n">
        <v>38.6138613861386</v>
      </c>
      <c r="I57" s="705" t="n">
        <v>31.974373907979</v>
      </c>
      <c r="J57" s="705" t="n">
        <v>16.2492719860221</v>
      </c>
      <c r="K57" s="705" t="n">
        <v>13.7449039021549</v>
      </c>
      <c r="L57" s="705" t="n">
        <v>18.1129877693652</v>
      </c>
      <c r="M57" s="705" t="n">
        <v>15.4338963308096</v>
      </c>
      <c r="N57" s="705" t="n">
        <v>11.5317414094351</v>
      </c>
      <c r="O57" s="705" t="n">
        <v>9.20209668025626</v>
      </c>
      <c r="P57" s="705" t="n">
        <v>9.3185789167152</v>
      </c>
      <c r="Q57" s="705" t="n">
        <v>6.81421083284799</v>
      </c>
      <c r="R57" s="705" t="n">
        <v>2.3296447291788</v>
      </c>
      <c r="S57" s="705" t="n">
        <v>0.99009900990099</v>
      </c>
      <c r="T57" s="705" t="n">
        <v>0.46592894583576</v>
      </c>
      <c r="U57" s="705" t="n">
        <v>0.05824111822947</v>
      </c>
      <c r="V57" s="705" t="n">
        <v>0</v>
      </c>
      <c r="W57" s="705" t="n">
        <v>2.3296447291788</v>
      </c>
      <c r="X57" s="705" t="n">
        <v>1.80547466511357</v>
      </c>
      <c r="Y57" s="703"/>
      <c r="Z57" s="162" t="n">
        <v>40</v>
      </c>
      <c r="AA57" s="163"/>
    </row>
    <row r="58" customFormat="false" ht="12" hidden="false" customHeight="true" outlineLevel="0" collapsed="false">
      <c r="A58" s="168" t="n">
        <v>41</v>
      </c>
      <c r="B58" s="196"/>
      <c r="C58" s="196"/>
      <c r="D58" s="305" t="s">
        <v>1019</v>
      </c>
      <c r="E58" s="703" t="n">
        <v>100</v>
      </c>
      <c r="F58" s="705" t="n">
        <v>98.5819975339088</v>
      </c>
      <c r="G58" s="705" t="n">
        <v>81.0110974106042</v>
      </c>
      <c r="H58" s="705" t="n">
        <v>36.0049321824908</v>
      </c>
      <c r="I58" s="705" t="n">
        <v>30.4562268803946</v>
      </c>
      <c r="J58" s="705" t="n">
        <v>16.3378545006165</v>
      </c>
      <c r="K58" s="705" t="n">
        <v>14.9815043156597</v>
      </c>
      <c r="L58" s="705" t="n">
        <v>18.3723797780518</v>
      </c>
      <c r="M58" s="705" t="n">
        <v>16.8927250308261</v>
      </c>
      <c r="N58" s="705" t="n">
        <v>13.0702836004932</v>
      </c>
      <c r="O58" s="705" t="n">
        <v>11.34401972873</v>
      </c>
      <c r="P58" s="705" t="n">
        <v>9.98766954377312</v>
      </c>
      <c r="Q58" s="705" t="n">
        <v>7.33662145499384</v>
      </c>
      <c r="R58" s="705" t="n">
        <v>1.66461159062885</v>
      </c>
      <c r="S58" s="705" t="n">
        <v>2.28113440197287</v>
      </c>
      <c r="T58" s="705" t="n">
        <v>0.61652281134402</v>
      </c>
      <c r="U58" s="705" t="n">
        <v>0.184956843403206</v>
      </c>
      <c r="V58" s="705" t="n">
        <v>0.061652281134402</v>
      </c>
      <c r="W58" s="705" t="n">
        <v>1.41800246609125</v>
      </c>
      <c r="X58" s="705" t="n">
        <v>1.29469790382244</v>
      </c>
      <c r="Y58" s="283"/>
      <c r="Z58" s="162" t="n">
        <v>41</v>
      </c>
      <c r="AA58" s="163"/>
    </row>
    <row r="59" customFormat="false" ht="12" hidden="false" customHeight="true" outlineLevel="0" collapsed="false">
      <c r="A59" s="168" t="n">
        <v>42</v>
      </c>
      <c r="B59" s="196"/>
      <c r="C59" s="196"/>
      <c r="D59" s="305" t="s">
        <v>1020</v>
      </c>
      <c r="E59" s="703" t="n">
        <v>100</v>
      </c>
      <c r="F59" s="705" t="n">
        <v>99.6759559300065</v>
      </c>
      <c r="G59" s="705" t="n">
        <v>82.50162022035</v>
      </c>
      <c r="H59" s="705" t="n">
        <v>33.1821127673364</v>
      </c>
      <c r="I59" s="705" t="n">
        <v>28.1918340894362</v>
      </c>
      <c r="J59" s="705" t="n">
        <v>18.4705119896306</v>
      </c>
      <c r="K59" s="705" t="n">
        <v>16.7206740116656</v>
      </c>
      <c r="L59" s="705" t="n">
        <v>17.6279974076474</v>
      </c>
      <c r="M59" s="705" t="n">
        <v>16.0725858716785</v>
      </c>
      <c r="N59" s="705" t="n">
        <v>12.5081011017498</v>
      </c>
      <c r="O59" s="705" t="n">
        <v>10.7582631237848</v>
      </c>
      <c r="P59" s="705" t="n">
        <v>13.9338950097213</v>
      </c>
      <c r="Q59" s="705" t="n">
        <v>10.7582631237848</v>
      </c>
      <c r="R59" s="705" t="n">
        <v>1.94426441996111</v>
      </c>
      <c r="S59" s="705" t="n">
        <v>0.907323395981854</v>
      </c>
      <c r="T59" s="705" t="n">
        <v>0.907323395981854</v>
      </c>
      <c r="U59" s="705" t="n">
        <v>0.129617627997408</v>
      </c>
      <c r="V59" s="705" t="n">
        <v>0.0648088139987038</v>
      </c>
      <c r="W59" s="705" t="n">
        <v>0.324044069993519</v>
      </c>
      <c r="X59" s="705" t="n">
        <v>0.324044069993519</v>
      </c>
      <c r="Y59" s="283"/>
      <c r="Z59" s="162" t="n">
        <v>42</v>
      </c>
      <c r="AA59" s="163"/>
    </row>
    <row r="60" customFormat="false" ht="12.75" hidden="false" customHeight="false" outlineLevel="0" collapsed="false">
      <c r="A60" s="168"/>
      <c r="B60" s="196"/>
      <c r="C60" s="196"/>
      <c r="D60" s="196"/>
      <c r="E60" s="703"/>
      <c r="F60" s="703"/>
      <c r="G60" s="703"/>
      <c r="H60" s="703"/>
      <c r="I60" s="703"/>
      <c r="J60" s="703"/>
      <c r="K60" s="703"/>
      <c r="L60" s="703"/>
      <c r="M60" s="703"/>
      <c r="N60" s="703"/>
      <c r="O60" s="703"/>
      <c r="P60" s="703"/>
      <c r="Q60" s="703"/>
      <c r="R60" s="703"/>
      <c r="S60" s="703"/>
      <c r="T60" s="703"/>
      <c r="U60" s="703"/>
      <c r="V60" s="703"/>
      <c r="W60" s="703"/>
      <c r="X60" s="703"/>
      <c r="Y60" s="283"/>
      <c r="Z60" s="704"/>
      <c r="AA60" s="163"/>
    </row>
    <row r="61" s="315" customFormat="true" ht="20.1" hidden="false" customHeight="true" outlineLevel="0" collapsed="false">
      <c r="A61" s="706"/>
      <c r="B61" s="707"/>
      <c r="C61" s="707"/>
      <c r="D61" s="707"/>
      <c r="E61" s="199"/>
      <c r="F61" s="708"/>
      <c r="G61" s="199" t="s">
        <v>568</v>
      </c>
      <c r="H61" s="708"/>
      <c r="I61" s="709"/>
      <c r="J61" s="709"/>
      <c r="K61" s="710" t="s">
        <v>1365</v>
      </c>
      <c r="L61" s="707" t="s">
        <v>1366</v>
      </c>
      <c r="M61" s="199"/>
      <c r="N61" s="199"/>
      <c r="O61" s="199"/>
      <c r="P61" s="199"/>
      <c r="Q61" s="199"/>
      <c r="R61" s="199"/>
      <c r="S61" s="199"/>
      <c r="T61" s="199"/>
      <c r="U61" s="711"/>
      <c r="V61" s="711"/>
      <c r="W61" s="711"/>
      <c r="X61" s="712"/>
      <c r="Y61" s="199"/>
      <c r="Z61" s="713"/>
      <c r="AA61" s="714"/>
    </row>
    <row r="62" customFormat="false" ht="12.75" hidden="false" customHeight="false" outlineLevel="0" collapsed="false">
      <c r="A62" s="204"/>
      <c r="B62" s="203"/>
      <c r="C62" s="203"/>
      <c r="D62" s="688"/>
      <c r="E62" s="172" t="s">
        <v>1367</v>
      </c>
      <c r="F62" s="172"/>
      <c r="G62" s="172"/>
      <c r="H62" s="172"/>
      <c r="I62" s="203" t="s">
        <v>1368</v>
      </c>
      <c r="J62" s="203"/>
      <c r="K62" s="203"/>
      <c r="L62" s="204" t="s">
        <v>1369</v>
      </c>
      <c r="M62" s="204"/>
      <c r="N62" s="204"/>
      <c r="O62" s="161" t="s">
        <v>1370</v>
      </c>
      <c r="P62" s="161"/>
      <c r="Q62" s="161"/>
      <c r="R62" s="161" t="s">
        <v>1371</v>
      </c>
      <c r="S62" s="161"/>
      <c r="T62" s="161"/>
      <c r="U62" s="161" t="s">
        <v>1372</v>
      </c>
      <c r="V62" s="161"/>
      <c r="W62" s="161"/>
      <c r="X62" s="168"/>
      <c r="Y62" s="158"/>
      <c r="Z62" s="715" t="s">
        <v>568</v>
      </c>
      <c r="AA62" s="163"/>
    </row>
    <row r="63" customFormat="false" ht="12.75" hidden="false" customHeight="false" outlineLevel="0" collapsed="false">
      <c r="A63" s="167"/>
      <c r="B63" s="168"/>
      <c r="C63" s="168"/>
      <c r="D63" s="167"/>
      <c r="E63" s="162"/>
      <c r="F63" s="337"/>
      <c r="G63" s="165" t="s">
        <v>1373</v>
      </c>
      <c r="H63" s="165"/>
      <c r="I63" s="155"/>
      <c r="J63" s="155"/>
      <c r="K63" s="155"/>
      <c r="L63" s="155"/>
      <c r="M63" s="155"/>
      <c r="N63" s="170"/>
      <c r="O63" s="716"/>
      <c r="P63" s="155"/>
      <c r="Q63" s="170"/>
      <c r="R63" s="716"/>
      <c r="S63" s="155"/>
      <c r="T63" s="170"/>
      <c r="U63" s="716"/>
      <c r="V63" s="155"/>
      <c r="W63" s="155"/>
      <c r="X63" s="162" t="n">
        <v>361</v>
      </c>
      <c r="Y63" s="164"/>
      <c r="Z63" s="717" t="s">
        <v>568</v>
      </c>
      <c r="AA63" s="163"/>
    </row>
    <row r="64" customFormat="false" ht="12.75" hidden="false" customHeight="false" outlineLevel="0" collapsed="false">
      <c r="A64" s="167" t="s">
        <v>550</v>
      </c>
      <c r="B64" s="183"/>
      <c r="C64" s="183"/>
      <c r="D64" s="167"/>
      <c r="E64" s="162"/>
      <c r="F64" s="337"/>
      <c r="G64" s="165" t="s">
        <v>1374</v>
      </c>
      <c r="H64" s="165"/>
      <c r="I64" s="230"/>
      <c r="J64" s="230"/>
      <c r="K64" s="691" t="s">
        <v>1375</v>
      </c>
      <c r="L64" s="240" t="s">
        <v>1376</v>
      </c>
      <c r="M64" s="230"/>
      <c r="N64" s="230"/>
      <c r="O64" s="230"/>
      <c r="P64" s="230"/>
      <c r="Q64" s="230"/>
      <c r="R64" s="230"/>
      <c r="S64" s="230"/>
      <c r="T64" s="230"/>
      <c r="U64" s="230"/>
      <c r="V64" s="230"/>
      <c r="W64" s="230"/>
      <c r="X64" s="162" t="s">
        <v>1377</v>
      </c>
      <c r="Y64" s="164"/>
      <c r="Z64" s="162" t="s">
        <v>550</v>
      </c>
      <c r="AA64" s="163"/>
    </row>
    <row r="65" customFormat="false" ht="12.75" hidden="false" customHeight="false" outlineLevel="0" collapsed="false">
      <c r="A65" s="167" t="s">
        <v>560</v>
      </c>
      <c r="B65" s="167" t="s">
        <v>1039</v>
      </c>
      <c r="C65" s="167"/>
      <c r="D65" s="167"/>
      <c r="E65" s="162" t="s">
        <v>495</v>
      </c>
      <c r="F65" s="162"/>
      <c r="G65" s="165" t="s">
        <v>1378</v>
      </c>
      <c r="H65" s="165"/>
      <c r="I65" s="696"/>
      <c r="J65" s="718"/>
      <c r="K65" s="226"/>
      <c r="L65" s="696"/>
      <c r="M65" s="718"/>
      <c r="N65" s="161"/>
      <c r="O65" s="696"/>
      <c r="P65" s="718"/>
      <c r="Q65" s="161"/>
      <c r="R65" s="696"/>
      <c r="S65" s="718"/>
      <c r="T65" s="161"/>
      <c r="U65" s="696"/>
      <c r="V65" s="718"/>
      <c r="W65" s="161"/>
      <c r="X65" s="162" t="s">
        <v>1379</v>
      </c>
      <c r="Y65" s="164"/>
      <c r="Z65" s="162" t="s">
        <v>560</v>
      </c>
      <c r="AA65" s="163"/>
    </row>
    <row r="66" customFormat="false" ht="12.75" hidden="false" customHeight="false" outlineLevel="0" collapsed="false">
      <c r="A66" s="167"/>
      <c r="B66" s="168"/>
      <c r="C66" s="168"/>
      <c r="D66" s="719"/>
      <c r="E66" s="162"/>
      <c r="F66" s="337"/>
      <c r="G66" s="165" t="s">
        <v>1380</v>
      </c>
      <c r="H66" s="165"/>
      <c r="I66" s="718" t="s">
        <v>1381</v>
      </c>
      <c r="J66" s="718" t="s">
        <v>1382</v>
      </c>
      <c r="K66" s="162" t="s">
        <v>1383</v>
      </c>
      <c r="L66" s="718" t="s">
        <v>1381</v>
      </c>
      <c r="M66" s="718" t="s">
        <v>1382</v>
      </c>
      <c r="N66" s="165" t="s">
        <v>1383</v>
      </c>
      <c r="O66" s="718" t="s">
        <v>1381</v>
      </c>
      <c r="P66" s="718" t="s">
        <v>1382</v>
      </c>
      <c r="Q66" s="165" t="s">
        <v>1383</v>
      </c>
      <c r="R66" s="718" t="s">
        <v>1381</v>
      </c>
      <c r="S66" s="718" t="s">
        <v>1382</v>
      </c>
      <c r="T66" s="165" t="s">
        <v>1383</v>
      </c>
      <c r="U66" s="718" t="s">
        <v>1381</v>
      </c>
      <c r="V66" s="718" t="s">
        <v>1382</v>
      </c>
      <c r="W66" s="165" t="s">
        <v>1383</v>
      </c>
      <c r="X66" s="162" t="s">
        <v>1384</v>
      </c>
      <c r="Y66" s="164"/>
      <c r="Z66" s="717" t="s">
        <v>568</v>
      </c>
      <c r="AA66" s="163"/>
    </row>
    <row r="67" customFormat="false" ht="12.75" hidden="false" customHeight="false" outlineLevel="0" collapsed="false">
      <c r="A67" s="167"/>
      <c r="B67" s="168"/>
      <c r="C67" s="168"/>
      <c r="D67" s="719"/>
      <c r="E67" s="162"/>
      <c r="F67" s="337"/>
      <c r="G67" s="165" t="s">
        <v>1385</v>
      </c>
      <c r="H67" s="165"/>
      <c r="I67" s="718"/>
      <c r="J67" s="718"/>
      <c r="K67" s="720" t="n">
        <v>50</v>
      </c>
      <c r="L67" s="718"/>
      <c r="M67" s="718"/>
      <c r="N67" s="721" t="n">
        <v>50</v>
      </c>
      <c r="O67" s="718"/>
      <c r="P67" s="718"/>
      <c r="Q67" s="721" t="n">
        <v>50</v>
      </c>
      <c r="R67" s="718"/>
      <c r="S67" s="718"/>
      <c r="T67" s="721" t="n">
        <v>50</v>
      </c>
      <c r="U67" s="718"/>
      <c r="V67" s="718"/>
      <c r="W67" s="721" t="n">
        <v>50</v>
      </c>
      <c r="X67" s="722" t="s">
        <v>1049</v>
      </c>
      <c r="Y67" s="164"/>
      <c r="Z67" s="717"/>
      <c r="AA67" s="163"/>
    </row>
    <row r="68" customFormat="false" ht="12.75" hidden="false" customHeight="false" outlineLevel="0" collapsed="false">
      <c r="A68" s="207"/>
      <c r="B68" s="206"/>
      <c r="C68" s="206"/>
      <c r="D68" s="723"/>
      <c r="E68" s="173"/>
      <c r="F68" s="330"/>
      <c r="G68" s="169" t="s">
        <v>1117</v>
      </c>
      <c r="H68" s="169"/>
      <c r="I68" s="724"/>
      <c r="J68" s="173"/>
      <c r="K68" s="173"/>
      <c r="L68" s="724"/>
      <c r="M68" s="173"/>
      <c r="N68" s="169"/>
      <c r="O68" s="724"/>
      <c r="P68" s="173"/>
      <c r="Q68" s="169"/>
      <c r="R68" s="724"/>
      <c r="S68" s="173"/>
      <c r="T68" s="169"/>
      <c r="U68" s="724"/>
      <c r="V68" s="173"/>
      <c r="W68" s="169"/>
      <c r="X68" s="173"/>
      <c r="Y68" s="170"/>
      <c r="Z68" s="725" t="s">
        <v>568</v>
      </c>
      <c r="AA68" s="163"/>
    </row>
    <row r="69" customFormat="false" ht="12.75" hidden="false" customHeight="false" outlineLevel="0" collapsed="false">
      <c r="A69" s="168"/>
      <c r="B69" s="168"/>
      <c r="C69" s="168"/>
      <c r="D69" s="700"/>
      <c r="E69" s="313"/>
      <c r="F69" s="703"/>
      <c r="G69" s="168"/>
      <c r="H69" s="703"/>
      <c r="I69" s="168"/>
      <c r="J69" s="168"/>
      <c r="K69" s="701" t="s">
        <v>1359</v>
      </c>
      <c r="L69" s="702" t="s">
        <v>1360</v>
      </c>
      <c r="M69" s="168"/>
      <c r="N69" s="156"/>
      <c r="O69" s="156"/>
      <c r="P69" s="168"/>
      <c r="Q69" s="168"/>
      <c r="R69" s="168"/>
      <c r="S69" s="168"/>
      <c r="T69" s="168"/>
      <c r="U69" s="168"/>
      <c r="V69" s="168"/>
      <c r="W69" s="168"/>
      <c r="X69" s="168"/>
      <c r="Y69" s="156"/>
      <c r="Z69" s="168"/>
      <c r="AA69" s="163"/>
    </row>
    <row r="70" customFormat="false" ht="12.75" hidden="false" customHeight="false" outlineLevel="0" collapsed="false">
      <c r="A70" s="168"/>
      <c r="B70" s="196" t="s">
        <v>1386</v>
      </c>
      <c r="C70" s="196" t="s">
        <v>495</v>
      </c>
      <c r="D70" s="700"/>
      <c r="E70" s="313"/>
      <c r="F70" s="703"/>
      <c r="G70" s="168"/>
      <c r="H70" s="703"/>
      <c r="I70" s="168"/>
      <c r="J70" s="168"/>
      <c r="K70" s="701"/>
      <c r="L70" s="702"/>
      <c r="M70" s="168"/>
      <c r="N70" s="156"/>
      <c r="O70" s="156"/>
      <c r="P70" s="168"/>
      <c r="Q70" s="168"/>
      <c r="R70" s="168"/>
      <c r="S70" s="168"/>
      <c r="T70" s="168"/>
      <c r="U70" s="168"/>
      <c r="V70" s="168"/>
      <c r="W70" s="168"/>
      <c r="X70" s="168"/>
      <c r="Y70" s="156"/>
      <c r="Z70" s="168"/>
      <c r="AA70" s="163"/>
    </row>
    <row r="71" customFormat="false" ht="12" hidden="false" customHeight="true" outlineLevel="0" collapsed="false">
      <c r="A71" s="168" t="n">
        <v>1</v>
      </c>
      <c r="B71" s="168"/>
      <c r="C71" s="168"/>
      <c r="D71" s="305" t="s">
        <v>1125</v>
      </c>
      <c r="E71" s="726"/>
      <c r="F71" s="727" t="n">
        <v>492561</v>
      </c>
      <c r="G71" s="156"/>
      <c r="H71" s="727" t="n">
        <v>103</v>
      </c>
      <c r="I71" s="726" t="n">
        <v>74245</v>
      </c>
      <c r="J71" s="726" t="n">
        <v>142910</v>
      </c>
      <c r="K71" s="726" t="n">
        <v>611</v>
      </c>
      <c r="L71" s="726" t="n">
        <v>44464</v>
      </c>
      <c r="M71" s="726" t="n">
        <v>122392</v>
      </c>
      <c r="N71" s="726" t="n">
        <v>699</v>
      </c>
      <c r="O71" s="726" t="n">
        <v>25014</v>
      </c>
      <c r="P71" s="726" t="n">
        <v>75531</v>
      </c>
      <c r="Q71" s="726" t="n">
        <v>321</v>
      </c>
      <c r="R71" s="726" t="n">
        <v>2222</v>
      </c>
      <c r="S71" s="726" t="n">
        <v>3408</v>
      </c>
      <c r="T71" s="726" t="n">
        <v>66</v>
      </c>
      <c r="U71" s="726" t="n">
        <v>166</v>
      </c>
      <c r="V71" s="726" t="n">
        <v>405</v>
      </c>
      <c r="W71" s="726" t="n">
        <v>37</v>
      </c>
      <c r="X71" s="726" t="n">
        <v>70</v>
      </c>
      <c r="Y71" s="156"/>
      <c r="Z71" s="162" t="n">
        <v>1</v>
      </c>
      <c r="AA71" s="163"/>
    </row>
    <row r="72" customFormat="false" ht="12" hidden="false" customHeight="true" outlineLevel="0" collapsed="false">
      <c r="A72" s="168" t="n">
        <v>2</v>
      </c>
      <c r="B72" s="168"/>
      <c r="C72" s="168"/>
      <c r="D72" s="305" t="s">
        <v>1126</v>
      </c>
      <c r="E72" s="726"/>
      <c r="F72" s="727" t="n">
        <v>494114</v>
      </c>
      <c r="G72" s="156"/>
      <c r="H72" s="727" t="n">
        <v>106</v>
      </c>
      <c r="I72" s="726" t="n">
        <v>49416</v>
      </c>
      <c r="J72" s="726" t="n">
        <v>108372</v>
      </c>
      <c r="K72" s="726" t="n">
        <v>442</v>
      </c>
      <c r="L72" s="726" t="n">
        <v>46206</v>
      </c>
      <c r="M72" s="726" t="n">
        <v>138105</v>
      </c>
      <c r="N72" s="726" t="n">
        <v>707</v>
      </c>
      <c r="O72" s="726" t="n">
        <v>29182</v>
      </c>
      <c r="P72" s="726" t="n">
        <v>112469</v>
      </c>
      <c r="Q72" s="726" t="n">
        <v>696</v>
      </c>
      <c r="R72" s="726" t="n">
        <v>2212</v>
      </c>
      <c r="S72" s="726" t="n">
        <v>5293</v>
      </c>
      <c r="T72" s="726" t="n">
        <v>152</v>
      </c>
      <c r="U72" s="726" t="n">
        <v>114</v>
      </c>
      <c r="V72" s="726" t="n">
        <v>552</v>
      </c>
      <c r="W72" s="726" t="n">
        <v>82</v>
      </c>
      <c r="X72" s="726" t="n">
        <v>114</v>
      </c>
      <c r="Y72" s="156"/>
      <c r="Z72" s="162" t="n">
        <v>2</v>
      </c>
      <c r="AA72" s="163"/>
    </row>
    <row r="73" customFormat="false" ht="12" hidden="false" customHeight="true" outlineLevel="0" collapsed="false">
      <c r="A73" s="168" t="n">
        <v>3</v>
      </c>
      <c r="B73" s="168"/>
      <c r="C73" s="168"/>
      <c r="D73" s="305" t="s">
        <v>1130</v>
      </c>
      <c r="E73" s="726"/>
      <c r="F73" s="727" t="n">
        <v>512343</v>
      </c>
      <c r="G73" s="156"/>
      <c r="H73" s="727" t="n">
        <v>184</v>
      </c>
      <c r="I73" s="726" t="n">
        <v>42788</v>
      </c>
      <c r="J73" s="726" t="n">
        <v>63078</v>
      </c>
      <c r="K73" s="726" t="n">
        <v>414</v>
      </c>
      <c r="L73" s="726" t="n">
        <v>65942</v>
      </c>
      <c r="M73" s="726" t="n">
        <v>133744</v>
      </c>
      <c r="N73" s="726" t="n">
        <v>1279</v>
      </c>
      <c r="O73" s="726" t="n">
        <v>53223</v>
      </c>
      <c r="P73" s="726" t="n">
        <v>134759</v>
      </c>
      <c r="Q73" s="726" t="n">
        <v>1571</v>
      </c>
      <c r="R73" s="726" t="n">
        <v>4765</v>
      </c>
      <c r="S73" s="726" t="n">
        <v>8952</v>
      </c>
      <c r="T73" s="726" t="n">
        <v>267</v>
      </c>
      <c r="U73" s="726" t="n">
        <v>249</v>
      </c>
      <c r="V73" s="726" t="n">
        <v>910</v>
      </c>
      <c r="W73" s="726" t="n">
        <v>204</v>
      </c>
      <c r="X73" s="726" t="n">
        <v>198</v>
      </c>
      <c r="Y73" s="156"/>
      <c r="Z73" s="162" t="n">
        <v>3</v>
      </c>
      <c r="AA73" s="163"/>
    </row>
    <row r="74" customFormat="false" ht="12" hidden="false" customHeight="true" outlineLevel="0" collapsed="false">
      <c r="A74" s="168" t="n">
        <v>4</v>
      </c>
      <c r="B74" s="168"/>
      <c r="C74" s="168"/>
      <c r="D74" s="305" t="s">
        <v>527</v>
      </c>
      <c r="E74" s="726"/>
      <c r="F74" s="727" t="n">
        <v>567195</v>
      </c>
      <c r="G74" s="156"/>
      <c r="H74" s="727" t="n">
        <v>177</v>
      </c>
      <c r="I74" s="726" t="n">
        <v>37626</v>
      </c>
      <c r="J74" s="726" t="n">
        <v>53447</v>
      </c>
      <c r="K74" s="726" t="n">
        <v>471</v>
      </c>
      <c r="L74" s="726" t="n">
        <v>72631</v>
      </c>
      <c r="M74" s="726" t="n">
        <v>143882</v>
      </c>
      <c r="N74" s="726" t="n">
        <v>2065</v>
      </c>
      <c r="O74" s="726" t="n">
        <v>70393</v>
      </c>
      <c r="P74" s="726" t="n">
        <v>159133</v>
      </c>
      <c r="Q74" s="726" t="n">
        <v>2642</v>
      </c>
      <c r="R74" s="726" t="n">
        <v>8816</v>
      </c>
      <c r="S74" s="726" t="n">
        <v>13629</v>
      </c>
      <c r="T74" s="726" t="n">
        <v>391</v>
      </c>
      <c r="U74" s="726" t="n">
        <v>475</v>
      </c>
      <c r="V74" s="726" t="n">
        <v>1108</v>
      </c>
      <c r="W74" s="726" t="n">
        <v>223</v>
      </c>
      <c r="X74" s="726" t="n">
        <v>263</v>
      </c>
      <c r="Y74" s="156"/>
      <c r="Z74" s="162" t="n">
        <v>4</v>
      </c>
      <c r="AA74" s="163"/>
    </row>
    <row r="75" customFormat="false" ht="12" hidden="false" customHeight="true" outlineLevel="0" collapsed="false">
      <c r="A75" s="168" t="n">
        <v>5</v>
      </c>
      <c r="B75" s="168"/>
      <c r="C75" s="168"/>
      <c r="D75" s="305" t="s">
        <v>1133</v>
      </c>
      <c r="E75" s="726"/>
      <c r="F75" s="727" t="n">
        <v>513336</v>
      </c>
      <c r="G75" s="156"/>
      <c r="H75" s="727" t="n">
        <v>438</v>
      </c>
      <c r="I75" s="726" t="n">
        <v>24889</v>
      </c>
      <c r="J75" s="726" t="n">
        <v>43892</v>
      </c>
      <c r="K75" s="726" t="n">
        <v>406</v>
      </c>
      <c r="L75" s="726" t="n">
        <v>58567</v>
      </c>
      <c r="M75" s="726" t="n">
        <v>131738</v>
      </c>
      <c r="N75" s="726" t="n">
        <v>1929</v>
      </c>
      <c r="O75" s="726" t="n">
        <v>64074</v>
      </c>
      <c r="P75" s="726" t="n">
        <v>155207</v>
      </c>
      <c r="Q75" s="726" t="n">
        <v>3135</v>
      </c>
      <c r="R75" s="726" t="n">
        <v>9707</v>
      </c>
      <c r="S75" s="726" t="n">
        <v>16637</v>
      </c>
      <c r="T75" s="726" t="n">
        <v>506</v>
      </c>
      <c r="U75" s="726" t="n">
        <v>503</v>
      </c>
      <c r="V75" s="726" t="n">
        <v>1492</v>
      </c>
      <c r="W75" s="726" t="n">
        <v>312</v>
      </c>
      <c r="X75" s="726" t="n">
        <v>342</v>
      </c>
      <c r="Y75" s="156"/>
      <c r="Z75" s="162" t="n">
        <v>5</v>
      </c>
      <c r="AA75" s="163"/>
    </row>
    <row r="76" customFormat="false" ht="12" hidden="false" customHeight="true" outlineLevel="0" collapsed="false">
      <c r="A76" s="168" t="n">
        <v>6</v>
      </c>
      <c r="B76" s="168"/>
      <c r="C76" s="168"/>
      <c r="D76" s="305" t="s">
        <v>1019</v>
      </c>
      <c r="E76" s="726"/>
      <c r="F76" s="727" t="n">
        <v>540209</v>
      </c>
      <c r="G76" s="156"/>
      <c r="H76" s="727" t="n">
        <v>325</v>
      </c>
      <c r="I76" s="726" t="n">
        <v>26168</v>
      </c>
      <c r="J76" s="726" t="n">
        <v>43442</v>
      </c>
      <c r="K76" s="726" t="n">
        <v>751</v>
      </c>
      <c r="L76" s="726" t="n">
        <v>62979</v>
      </c>
      <c r="M76" s="726" t="n">
        <v>129090</v>
      </c>
      <c r="N76" s="726" t="n">
        <v>3396</v>
      </c>
      <c r="O76" s="726" t="n">
        <v>77830</v>
      </c>
      <c r="P76" s="726" t="n">
        <v>160575</v>
      </c>
      <c r="Q76" s="726" t="n">
        <v>5015</v>
      </c>
      <c r="R76" s="726" t="n">
        <v>10674</v>
      </c>
      <c r="S76" s="726" t="n">
        <v>16933</v>
      </c>
      <c r="T76" s="726" t="n">
        <v>597</v>
      </c>
      <c r="U76" s="726" t="n">
        <v>628</v>
      </c>
      <c r="V76" s="726" t="n">
        <v>1514</v>
      </c>
      <c r="W76" s="726" t="n">
        <v>261</v>
      </c>
      <c r="X76" s="726" t="n">
        <v>356</v>
      </c>
      <c r="Y76" s="156"/>
      <c r="Z76" s="162" t="n">
        <v>6</v>
      </c>
      <c r="AA76" s="163"/>
    </row>
    <row r="77" customFormat="false" ht="12" hidden="false" customHeight="true" outlineLevel="0" collapsed="false">
      <c r="A77" s="168" t="n">
        <v>7</v>
      </c>
      <c r="B77" s="196"/>
      <c r="C77" s="196"/>
      <c r="D77" s="305" t="s">
        <v>1020</v>
      </c>
      <c r="E77" s="726"/>
      <c r="F77" s="727" t="n">
        <v>545971</v>
      </c>
      <c r="G77" s="156"/>
      <c r="H77" s="727" t="n">
        <v>391</v>
      </c>
      <c r="I77" s="726" t="n">
        <v>24341</v>
      </c>
      <c r="J77" s="726" t="n">
        <v>41168</v>
      </c>
      <c r="K77" s="726" t="n">
        <v>780</v>
      </c>
      <c r="L77" s="726" t="n">
        <v>63849</v>
      </c>
      <c r="M77" s="726" t="n">
        <v>129110</v>
      </c>
      <c r="N77" s="726" t="n">
        <v>3408</v>
      </c>
      <c r="O77" s="726" t="n">
        <v>84058</v>
      </c>
      <c r="P77" s="726" t="n">
        <v>161236</v>
      </c>
      <c r="Q77" s="726" t="n">
        <v>5378</v>
      </c>
      <c r="R77" s="726" t="n">
        <v>11617</v>
      </c>
      <c r="S77" s="726" t="n">
        <v>17417</v>
      </c>
      <c r="T77" s="726" t="n">
        <v>637</v>
      </c>
      <c r="U77" s="726" t="n">
        <v>697</v>
      </c>
      <c r="V77" s="726" t="n">
        <v>1649</v>
      </c>
      <c r="W77" s="726" t="n">
        <v>274</v>
      </c>
      <c r="X77" s="726" t="n">
        <v>352</v>
      </c>
      <c r="Y77" s="156"/>
      <c r="Z77" s="162" t="n">
        <v>7</v>
      </c>
      <c r="AA77" s="163"/>
    </row>
    <row r="78" customFormat="false" ht="20.1" hidden="false" customHeight="true" outlineLevel="0" collapsed="false">
      <c r="A78" s="168"/>
      <c r="B78" s="156"/>
      <c r="C78" s="156"/>
      <c r="D78" s="700"/>
      <c r="E78" s="313"/>
      <c r="F78" s="313"/>
      <c r="G78" s="156"/>
      <c r="H78" s="168"/>
      <c r="I78" s="168"/>
      <c r="J78" s="168"/>
      <c r="K78" s="701" t="s">
        <v>1363</v>
      </c>
      <c r="L78" s="702" t="s">
        <v>1364</v>
      </c>
      <c r="M78" s="168"/>
      <c r="N78" s="156"/>
      <c r="O78" s="156"/>
      <c r="P78" s="168"/>
      <c r="Q78" s="168"/>
      <c r="R78" s="168"/>
      <c r="S78" s="168"/>
      <c r="T78" s="168"/>
      <c r="U78" s="168"/>
      <c r="V78" s="168"/>
      <c r="W78" s="168"/>
      <c r="X78" s="168"/>
      <c r="Y78" s="156"/>
      <c r="Z78" s="168"/>
      <c r="AA78" s="163"/>
    </row>
    <row r="79" customFormat="false" ht="12.75" hidden="false" customHeight="false" outlineLevel="0" collapsed="false">
      <c r="A79" s="168"/>
      <c r="B79" s="196" t="s">
        <v>1386</v>
      </c>
      <c r="C79" s="196" t="s">
        <v>495</v>
      </c>
      <c r="D79" s="700"/>
      <c r="E79" s="156"/>
      <c r="F79" s="156"/>
      <c r="G79" s="156"/>
      <c r="H79" s="156"/>
      <c r="I79" s="156"/>
      <c r="J79" s="156"/>
      <c r="K79" s="156"/>
      <c r="L79" s="156"/>
      <c r="M79" s="156"/>
      <c r="N79" s="156"/>
      <c r="O79" s="156"/>
      <c r="P79" s="156"/>
      <c r="Q79" s="156"/>
      <c r="R79" s="156"/>
      <c r="S79" s="156"/>
      <c r="T79" s="156"/>
      <c r="U79" s="156"/>
      <c r="V79" s="156"/>
      <c r="W79" s="156"/>
      <c r="X79" s="156"/>
      <c r="Y79" s="156"/>
      <c r="Z79" s="168"/>
      <c r="AA79" s="163"/>
    </row>
    <row r="80" customFormat="false" ht="12" hidden="false" customHeight="true" outlineLevel="0" collapsed="false">
      <c r="A80" s="168" t="n">
        <v>8</v>
      </c>
      <c r="B80" s="196"/>
      <c r="C80" s="196"/>
      <c r="D80" s="305" t="s">
        <v>1125</v>
      </c>
      <c r="E80" s="726"/>
      <c r="F80" s="727" t="n">
        <v>100</v>
      </c>
      <c r="G80" s="156"/>
      <c r="H80" s="728" t="n">
        <v>0.020911115577563</v>
      </c>
      <c r="I80" s="729" t="n">
        <v>15.0732599617103</v>
      </c>
      <c r="J80" s="729" t="n">
        <v>29.0136653125197</v>
      </c>
      <c r="K80" s="729" t="n">
        <v>0.124045549688262</v>
      </c>
      <c r="L80" s="729" t="n">
        <v>9.02710527224039</v>
      </c>
      <c r="M80" s="729" t="n">
        <v>24.8480898812533</v>
      </c>
      <c r="N80" s="729" t="n">
        <v>0.141911357172005</v>
      </c>
      <c r="O80" s="729" t="n">
        <v>5.07835577725398</v>
      </c>
      <c r="P80" s="729" t="n">
        <v>15.3343443756205</v>
      </c>
      <c r="Q80" s="729" t="n">
        <v>0.0651695932077448</v>
      </c>
      <c r="R80" s="729" t="n">
        <v>0.451111638964514</v>
      </c>
      <c r="S80" s="729" t="n">
        <v>0.69189399891587</v>
      </c>
      <c r="T80" s="729" t="n">
        <v>0.0133993556128073</v>
      </c>
      <c r="U80" s="729" t="n">
        <v>0.0337014095716064</v>
      </c>
      <c r="V80" s="729" t="n">
        <v>0.082223318533136</v>
      </c>
      <c r="W80" s="729" t="n">
        <v>0.00751175996475563</v>
      </c>
      <c r="X80" s="729" t="n">
        <v>0.0142114377711593</v>
      </c>
      <c r="Y80" s="156"/>
      <c r="Z80" s="162" t="n">
        <v>8</v>
      </c>
      <c r="AA80" s="163"/>
    </row>
    <row r="81" customFormat="false" ht="12" hidden="false" customHeight="true" outlineLevel="0" collapsed="false">
      <c r="A81" s="168" t="n">
        <v>9</v>
      </c>
      <c r="B81" s="196"/>
      <c r="C81" s="196"/>
      <c r="D81" s="305" t="s">
        <v>1126</v>
      </c>
      <c r="E81" s="726"/>
      <c r="F81" s="727" t="n">
        <v>100</v>
      </c>
      <c r="G81" s="156"/>
      <c r="H81" s="728" t="n">
        <v>0.0214525392925519</v>
      </c>
      <c r="I81" s="729" t="n">
        <v>10.0009309592523</v>
      </c>
      <c r="J81" s="729" t="n">
        <v>21.9325904548343</v>
      </c>
      <c r="K81" s="729" t="n">
        <v>0.0894530412010184</v>
      </c>
      <c r="L81" s="729" t="n">
        <v>9.35128330709108</v>
      </c>
      <c r="M81" s="729" t="n">
        <v>27.9500277263951</v>
      </c>
      <c r="N81" s="729" t="n">
        <v>0.143084389432398</v>
      </c>
      <c r="O81" s="729" t="n">
        <v>5.90592454372878</v>
      </c>
      <c r="P81" s="729" t="n">
        <v>22.7617513367361</v>
      </c>
      <c r="Q81" s="729" t="n">
        <v>0.140858182524681</v>
      </c>
      <c r="R81" s="729" t="n">
        <v>0.447669970897404</v>
      </c>
      <c r="S81" s="729" t="n">
        <v>1.0712102875045</v>
      </c>
      <c r="T81" s="729" t="n">
        <v>0.0307621318157348</v>
      </c>
      <c r="U81" s="729" t="n">
        <v>0.0230715988618011</v>
      </c>
      <c r="V81" s="729" t="n">
        <v>0.111715110278195</v>
      </c>
      <c r="W81" s="729" t="n">
        <v>0.0165953605848043</v>
      </c>
      <c r="X81" s="729" t="n">
        <v>0.0230715988618011</v>
      </c>
      <c r="Y81" s="156"/>
      <c r="Z81" s="162" t="n">
        <v>9</v>
      </c>
      <c r="AA81" s="163"/>
    </row>
    <row r="82" customFormat="false" ht="12" hidden="false" customHeight="true" outlineLevel="0" collapsed="false">
      <c r="A82" s="168" t="n">
        <v>10</v>
      </c>
      <c r="B82" s="196"/>
      <c r="C82" s="196"/>
      <c r="D82" s="305" t="s">
        <v>1130</v>
      </c>
      <c r="E82" s="726"/>
      <c r="F82" s="727" t="n">
        <v>100</v>
      </c>
      <c r="G82" s="156"/>
      <c r="H82" s="728" t="n">
        <v>0.0359134408004013</v>
      </c>
      <c r="I82" s="729" t="n">
        <v>8.35143644004114</v>
      </c>
      <c r="J82" s="729" t="n">
        <v>12.3116740152593</v>
      </c>
      <c r="K82" s="729" t="n">
        <v>0.0808052418009029</v>
      </c>
      <c r="L82" s="729" t="n">
        <v>12.8706745285873</v>
      </c>
      <c r="M82" s="729" t="n">
        <v>26.1043871000482</v>
      </c>
      <c r="N82" s="729" t="n">
        <v>0.249637449911485</v>
      </c>
      <c r="O82" s="729" t="n">
        <v>10.3881579332596</v>
      </c>
      <c r="P82" s="729" t="n">
        <v>26.3024965696809</v>
      </c>
      <c r="Q82" s="729" t="n">
        <v>0.306630519007774</v>
      </c>
      <c r="R82" s="729" t="n">
        <v>0.930041007684305</v>
      </c>
      <c r="S82" s="729" t="n">
        <v>1.74726696763692</v>
      </c>
      <c r="T82" s="729" t="n">
        <v>0.052113525509278</v>
      </c>
      <c r="U82" s="729" t="n">
        <v>0.04860025412663</v>
      </c>
      <c r="V82" s="729" t="n">
        <v>0.177615386567202</v>
      </c>
      <c r="W82" s="729" t="n">
        <v>0.0398170756700101</v>
      </c>
      <c r="X82" s="729" t="n">
        <v>0.0386459852091275</v>
      </c>
      <c r="Y82" s="156"/>
      <c r="Z82" s="162" t="n">
        <v>10</v>
      </c>
      <c r="AA82" s="163"/>
    </row>
    <row r="83" customFormat="false" ht="12" hidden="false" customHeight="true" outlineLevel="0" collapsed="false">
      <c r="A83" s="168" t="n">
        <v>11</v>
      </c>
      <c r="B83" s="196"/>
      <c r="C83" s="196"/>
      <c r="D83" s="305" t="s">
        <v>527</v>
      </c>
      <c r="E83" s="726"/>
      <c r="F83" s="727" t="n">
        <v>100</v>
      </c>
      <c r="G83" s="156"/>
      <c r="H83" s="728" t="n">
        <v>0.0312061989262952</v>
      </c>
      <c r="I83" s="729" t="n">
        <v>6.63369740565414</v>
      </c>
      <c r="J83" s="729" t="n">
        <v>9.42303793228079</v>
      </c>
      <c r="K83" s="729" t="n">
        <v>0.0830402242614974</v>
      </c>
      <c r="L83" s="729" t="n">
        <v>12.805296238507</v>
      </c>
      <c r="M83" s="729" t="n">
        <v>25.3672899091142</v>
      </c>
      <c r="N83" s="729" t="n">
        <v>0.364072320806777</v>
      </c>
      <c r="O83" s="729" t="n">
        <v>12.4107229436085</v>
      </c>
      <c r="P83" s="729" t="n">
        <v>28.0561358968256</v>
      </c>
      <c r="Q83" s="729" t="n">
        <v>0.465801003182327</v>
      </c>
      <c r="R83" s="729" t="n">
        <v>1.55431553522157</v>
      </c>
      <c r="S83" s="729" t="n">
        <v>2.40287731732473</v>
      </c>
      <c r="T83" s="729" t="n">
        <v>0.0689357275716464</v>
      </c>
      <c r="U83" s="729" t="n">
        <v>0.0837454490959899</v>
      </c>
      <c r="V83" s="729" t="n">
        <v>0.195347279154435</v>
      </c>
      <c r="W83" s="729" t="n">
        <v>0.0393162845229595</v>
      </c>
      <c r="X83" s="729" t="n">
        <v>0.0463685328678849</v>
      </c>
      <c r="Y83" s="156"/>
      <c r="Z83" s="162" t="n">
        <v>11</v>
      </c>
      <c r="AA83" s="163"/>
    </row>
    <row r="84" customFormat="false" ht="12" hidden="false" customHeight="true" outlineLevel="0" collapsed="false">
      <c r="A84" s="168" t="n">
        <v>12</v>
      </c>
      <c r="B84" s="196"/>
      <c r="C84" s="196"/>
      <c r="D84" s="305" t="s">
        <v>1133</v>
      </c>
      <c r="E84" s="726"/>
      <c r="F84" s="727" t="n">
        <v>100</v>
      </c>
      <c r="G84" s="156"/>
      <c r="H84" s="728" t="n">
        <v>0.0853242320819113</v>
      </c>
      <c r="I84" s="729" t="n">
        <v>4.84848130659062</v>
      </c>
      <c r="J84" s="729" t="n">
        <v>8.55034519301199</v>
      </c>
      <c r="K84" s="729" t="n">
        <v>0.079090498231178</v>
      </c>
      <c r="L84" s="729" t="n">
        <v>11.4090965761217</v>
      </c>
      <c r="M84" s="729" t="n">
        <v>25.6631134383718</v>
      </c>
      <c r="N84" s="729" t="n">
        <v>0.375777268689513</v>
      </c>
      <c r="O84" s="729" t="n">
        <v>12.4818832109963</v>
      </c>
      <c r="P84" s="729" t="n">
        <v>30.2349728053361</v>
      </c>
      <c r="Q84" s="729" t="n">
        <v>0.610711113189022</v>
      </c>
      <c r="R84" s="729" t="n">
        <v>1.89096420278336</v>
      </c>
      <c r="S84" s="729" t="n">
        <v>3.24095718983278</v>
      </c>
      <c r="T84" s="729" t="n">
        <v>0.0985709165147194</v>
      </c>
      <c r="U84" s="729" t="n">
        <v>0.0979865039662132</v>
      </c>
      <c r="V84" s="729" t="n">
        <v>0.290647840790437</v>
      </c>
      <c r="W84" s="729" t="n">
        <v>0.0607789050446491</v>
      </c>
      <c r="X84" s="729" t="n">
        <v>0.0666230305297115</v>
      </c>
      <c r="Y84" s="156"/>
      <c r="Z84" s="162" t="n">
        <v>12</v>
      </c>
      <c r="AA84" s="163"/>
    </row>
    <row r="85" customFormat="false" ht="12" hidden="false" customHeight="true" outlineLevel="0" collapsed="false">
      <c r="A85" s="168" t="n">
        <v>13</v>
      </c>
      <c r="B85" s="196"/>
      <c r="C85" s="196"/>
      <c r="D85" s="305" t="s">
        <v>1019</v>
      </c>
      <c r="E85" s="726"/>
      <c r="F85" s="727" t="n">
        <v>100</v>
      </c>
      <c r="G85" s="156"/>
      <c r="H85" s="728" t="n">
        <v>0.06016190030155</v>
      </c>
      <c r="I85" s="729" t="n">
        <v>4.84405109874141</v>
      </c>
      <c r="J85" s="729" t="n">
        <v>8.04170237815364</v>
      </c>
      <c r="K85" s="729" t="n">
        <v>0.139020268081428</v>
      </c>
      <c r="L85" s="729" t="n">
        <v>11.658265597204</v>
      </c>
      <c r="M85" s="729" t="n">
        <v>23.8963067997756</v>
      </c>
      <c r="N85" s="729" t="n">
        <v>0.62864557976635</v>
      </c>
      <c r="O85" s="729" t="n">
        <v>14.4073867706758</v>
      </c>
      <c r="P85" s="729" t="n">
        <v>29.7246065874504</v>
      </c>
      <c r="Q85" s="729" t="n">
        <v>0.928344400037763</v>
      </c>
      <c r="R85" s="729" t="n">
        <v>1.97590191944229</v>
      </c>
      <c r="S85" s="729" t="n">
        <v>3.13452756248045</v>
      </c>
      <c r="T85" s="729" t="n">
        <v>0.110512783015463</v>
      </c>
      <c r="U85" s="729" t="n">
        <v>0.116251302736533</v>
      </c>
      <c r="V85" s="729" t="n">
        <v>0.280261898635528</v>
      </c>
      <c r="W85" s="729" t="n">
        <v>0.0483146337806294</v>
      </c>
      <c r="X85" s="729" t="n">
        <v>0.0659004200226209</v>
      </c>
      <c r="Y85" s="156"/>
      <c r="Z85" s="162" t="n">
        <v>13</v>
      </c>
      <c r="AA85" s="163"/>
    </row>
    <row r="86" customFormat="false" ht="12" hidden="false" customHeight="true" outlineLevel="0" collapsed="false">
      <c r="A86" s="168" t="s">
        <v>1362</v>
      </c>
      <c r="B86" s="196"/>
      <c r="C86" s="196"/>
      <c r="D86" s="305" t="s">
        <v>1020</v>
      </c>
      <c r="E86" s="726"/>
      <c r="F86" s="727" t="n">
        <v>100</v>
      </c>
      <c r="G86" s="156"/>
      <c r="H86" s="728" t="n">
        <v>0.0716155253667319</v>
      </c>
      <c r="I86" s="729" t="n">
        <v>4.45829540396834</v>
      </c>
      <c r="J86" s="729" t="n">
        <v>7.54032723349775</v>
      </c>
      <c r="K86" s="729" t="n">
        <v>0.142864730910616</v>
      </c>
      <c r="L86" s="729" t="n">
        <v>11.6945771845025</v>
      </c>
      <c r="M86" s="729" t="n">
        <v>23.6477761639354</v>
      </c>
      <c r="N86" s="729" t="n">
        <v>0.624208978132538</v>
      </c>
      <c r="O86" s="729" t="n">
        <v>15.3960558344674</v>
      </c>
      <c r="P86" s="729" t="n">
        <v>29.5319714783386</v>
      </c>
      <c r="Q86" s="729" t="n">
        <v>0.985034003637556</v>
      </c>
      <c r="R86" s="729" t="n">
        <v>2.12776869101106</v>
      </c>
      <c r="S86" s="729" t="n">
        <v>3.19009617726949</v>
      </c>
      <c r="T86" s="729" t="n">
        <v>0.116672863577003</v>
      </c>
      <c r="U86" s="729" t="n">
        <v>0.127662458262435</v>
      </c>
      <c r="V86" s="729" t="n">
        <v>0.302030693937956</v>
      </c>
      <c r="W86" s="729" t="n">
        <v>0.0501858157301395</v>
      </c>
      <c r="X86" s="729" t="n">
        <v>0.0644722888212011</v>
      </c>
      <c r="Y86" s="156"/>
      <c r="Z86" s="162" t="s">
        <v>1362</v>
      </c>
      <c r="AA86" s="163"/>
    </row>
    <row r="87" customFormat="false" ht="12.75" hidden="false" customHeight="false" outlineLevel="0" collapsed="false">
      <c r="A87" s="313" t="s">
        <v>735</v>
      </c>
      <c r="B87" s="196"/>
      <c r="C87" s="196"/>
      <c r="D87" s="196"/>
      <c r="E87" s="730"/>
      <c r="F87" s="730"/>
      <c r="G87" s="730"/>
      <c r="H87" s="730"/>
      <c r="I87" s="730"/>
      <c r="J87" s="730"/>
      <c r="K87" s="730"/>
      <c r="L87" s="730"/>
      <c r="M87" s="730"/>
      <c r="N87" s="730"/>
      <c r="O87" s="730"/>
      <c r="P87" s="730"/>
      <c r="Q87" s="730"/>
      <c r="R87" s="730"/>
      <c r="S87" s="730"/>
      <c r="T87" s="730"/>
      <c r="U87" s="730"/>
      <c r="V87" s="730"/>
      <c r="W87" s="730"/>
      <c r="X87" s="730"/>
      <c r="Y87" s="283"/>
      <c r="Z87" s="730"/>
      <c r="AA87" s="163"/>
    </row>
    <row r="88" customFormat="false" ht="12.75" hidden="false" customHeight="false" outlineLevel="0" collapsed="false">
      <c r="A88" s="313" t="s">
        <v>1387</v>
      </c>
      <c r="B88" s="196"/>
      <c r="C88" s="196"/>
      <c r="D88" s="196"/>
      <c r="E88" s="249"/>
      <c r="F88" s="730"/>
      <c r="G88" s="730"/>
      <c r="H88" s="730"/>
      <c r="I88" s="730"/>
      <c r="J88" s="730"/>
      <c r="K88" s="730"/>
      <c r="L88" s="730"/>
      <c r="M88" s="730"/>
      <c r="N88" s="730"/>
      <c r="O88" s="730"/>
      <c r="P88" s="730"/>
      <c r="Q88" s="730"/>
      <c r="R88" s="730"/>
      <c r="S88" s="730"/>
      <c r="T88" s="730"/>
      <c r="U88" s="730"/>
      <c r="V88" s="730"/>
      <c r="W88" s="730"/>
      <c r="X88" s="730"/>
      <c r="Y88" s="283"/>
      <c r="Z88" s="730"/>
      <c r="AA88" s="163"/>
    </row>
    <row r="89" s="224" customFormat="true" ht="15" hidden="false" customHeight="true" outlineLevel="0" collapsed="false">
      <c r="A89" s="248"/>
      <c r="B89" s="248"/>
      <c r="C89" s="248"/>
      <c r="D89" s="248"/>
      <c r="E89" s="246"/>
      <c r="F89" s="246"/>
      <c r="G89" s="160" t="s">
        <v>306</v>
      </c>
      <c r="H89" s="160"/>
      <c r="I89" s="160"/>
      <c r="J89" s="160"/>
      <c r="K89" s="160"/>
      <c r="L89" s="160" t="s">
        <v>306</v>
      </c>
      <c r="M89" s="160"/>
      <c r="N89" s="160"/>
      <c r="O89" s="160"/>
      <c r="P89" s="246"/>
      <c r="Q89" s="246"/>
      <c r="R89" s="249"/>
      <c r="S89" s="249"/>
      <c r="T89" s="249"/>
      <c r="U89" s="249"/>
      <c r="V89" s="249"/>
      <c r="W89" s="249"/>
      <c r="X89" s="249"/>
      <c r="Y89" s="249"/>
      <c r="Z89" s="249"/>
      <c r="AA89" s="731"/>
    </row>
    <row r="90" customFormat="false" ht="12.75" hidden="false" customHeight="false" outlineLevel="0" collapsed="false">
      <c r="A90" s="732"/>
      <c r="B90" s="733"/>
      <c r="C90" s="733"/>
      <c r="D90" s="733"/>
      <c r="E90" s="163"/>
      <c r="F90" s="163"/>
      <c r="G90" s="163"/>
      <c r="H90" s="163"/>
      <c r="I90" s="163"/>
      <c r="J90" s="163"/>
      <c r="K90" s="163"/>
      <c r="L90" s="163"/>
      <c r="M90" s="163"/>
      <c r="N90" s="163"/>
      <c r="O90" s="163"/>
      <c r="P90" s="163"/>
      <c r="Q90" s="163"/>
      <c r="R90" s="163"/>
      <c r="S90" s="163"/>
      <c r="T90" s="163"/>
      <c r="U90" s="163"/>
      <c r="V90" s="163"/>
      <c r="W90" s="163"/>
      <c r="X90" s="163"/>
      <c r="Y90" s="163"/>
      <c r="Z90" s="163"/>
      <c r="AA90" s="163"/>
    </row>
    <row r="91" customFormat="false" ht="12.75" hidden="false" customHeight="false" outlineLevel="0" collapsed="false">
      <c r="A91" s="732"/>
      <c r="B91" s="733"/>
      <c r="C91" s="733"/>
      <c r="D91" s="733"/>
      <c r="E91" s="163"/>
      <c r="F91" s="163"/>
      <c r="G91" s="163"/>
      <c r="H91" s="163"/>
      <c r="I91" s="163"/>
      <c r="J91" s="163"/>
      <c r="K91" s="163"/>
      <c r="L91" s="163"/>
      <c r="M91" s="163"/>
      <c r="N91" s="163"/>
      <c r="O91" s="163"/>
      <c r="P91" s="163"/>
      <c r="Q91" s="163"/>
      <c r="R91" s="163"/>
      <c r="S91" s="163"/>
      <c r="T91" s="163"/>
      <c r="U91" s="163"/>
      <c r="V91" s="163"/>
      <c r="W91" s="163"/>
      <c r="X91" s="163"/>
      <c r="Y91" s="163"/>
      <c r="Z91" s="163"/>
      <c r="AA91" s="163"/>
    </row>
    <row r="92" customFormat="false" ht="12.75" hidden="false" customHeight="false" outlineLevel="0" collapsed="false">
      <c r="A92" s="732"/>
      <c r="B92" s="733"/>
      <c r="C92" s="733"/>
      <c r="D92" s="733"/>
      <c r="E92" s="163"/>
      <c r="F92" s="163"/>
      <c r="G92" s="163"/>
      <c r="H92" s="163"/>
      <c r="I92" s="163"/>
      <c r="J92" s="163"/>
      <c r="K92" s="163"/>
      <c r="L92" s="163"/>
      <c r="M92" s="163"/>
      <c r="N92" s="163"/>
      <c r="O92" s="163"/>
      <c r="P92" s="163"/>
      <c r="Q92" s="163"/>
      <c r="R92" s="163"/>
      <c r="S92" s="163"/>
      <c r="T92" s="163"/>
      <c r="U92" s="163"/>
      <c r="V92" s="163"/>
      <c r="W92" s="163"/>
      <c r="X92" s="163"/>
      <c r="Y92" s="163"/>
      <c r="Z92" s="163"/>
      <c r="AA92" s="163"/>
    </row>
    <row r="93" customFormat="false" ht="12.75" hidden="false" customHeight="false" outlineLevel="0" collapsed="false">
      <c r="A93" s="732"/>
      <c r="B93" s="733"/>
      <c r="C93" s="733"/>
      <c r="D93" s="733"/>
      <c r="E93" s="163"/>
      <c r="F93" s="163"/>
      <c r="G93" s="163"/>
      <c r="H93" s="163"/>
      <c r="I93" s="163"/>
      <c r="J93" s="163"/>
      <c r="K93" s="163"/>
      <c r="L93" s="163"/>
      <c r="M93" s="163"/>
      <c r="N93" s="163"/>
      <c r="O93" s="163"/>
      <c r="P93" s="163"/>
      <c r="Q93" s="163"/>
      <c r="R93" s="163"/>
      <c r="S93" s="163"/>
      <c r="T93" s="163"/>
      <c r="U93" s="163"/>
      <c r="V93" s="163"/>
      <c r="W93" s="163"/>
      <c r="X93" s="163"/>
      <c r="Y93" s="163"/>
      <c r="Z93" s="163"/>
      <c r="AA93" s="163"/>
    </row>
    <row r="94" customFormat="false" ht="12.75" hidden="false" customHeight="false" outlineLevel="0" collapsed="false">
      <c r="A94" s="732"/>
      <c r="B94" s="733"/>
      <c r="C94" s="733"/>
      <c r="D94" s="733"/>
      <c r="E94" s="163"/>
      <c r="F94" s="163"/>
      <c r="G94" s="163"/>
      <c r="H94" s="163"/>
      <c r="I94" s="163"/>
      <c r="J94" s="163"/>
      <c r="K94" s="163"/>
      <c r="L94" s="163"/>
      <c r="M94" s="163"/>
      <c r="N94" s="163"/>
      <c r="O94" s="163"/>
      <c r="P94" s="163"/>
      <c r="Q94" s="163"/>
      <c r="R94" s="163"/>
      <c r="S94" s="163"/>
      <c r="T94" s="163"/>
      <c r="U94" s="163"/>
      <c r="V94" s="163"/>
      <c r="W94" s="163"/>
      <c r="X94" s="163"/>
      <c r="Y94" s="163"/>
      <c r="Z94" s="163"/>
      <c r="AA94" s="163"/>
    </row>
    <row r="95" customFormat="false" ht="12.75" hidden="false" customHeight="false" outlineLevel="0" collapsed="false">
      <c r="A95" s="732"/>
      <c r="B95" s="733"/>
      <c r="C95" s="733"/>
      <c r="D95" s="733"/>
      <c r="E95" s="163"/>
      <c r="F95" s="163"/>
      <c r="G95" s="163"/>
      <c r="H95" s="163"/>
      <c r="I95" s="163"/>
      <c r="J95" s="163"/>
      <c r="K95" s="163"/>
      <c r="L95" s="163"/>
      <c r="M95" s="163"/>
      <c r="N95" s="163"/>
      <c r="O95" s="163"/>
      <c r="P95" s="163"/>
      <c r="Q95" s="163"/>
      <c r="R95" s="163"/>
      <c r="S95" s="163"/>
      <c r="T95" s="163"/>
      <c r="U95" s="163"/>
      <c r="V95" s="163"/>
      <c r="W95" s="163"/>
      <c r="X95" s="163"/>
      <c r="Y95" s="163"/>
      <c r="Z95" s="163"/>
      <c r="AA95" s="163"/>
    </row>
    <row r="96" customFormat="false" ht="12.75" hidden="false" customHeight="false" outlineLevel="0" collapsed="false">
      <c r="A96" s="732"/>
      <c r="B96" s="733"/>
      <c r="C96" s="733"/>
      <c r="D96" s="733"/>
      <c r="E96" s="163"/>
      <c r="F96" s="163"/>
      <c r="G96" s="163"/>
      <c r="H96" s="163"/>
      <c r="I96" s="163"/>
      <c r="J96" s="163"/>
      <c r="K96" s="163"/>
      <c r="L96" s="163"/>
      <c r="M96" s="163"/>
      <c r="N96" s="163"/>
      <c r="O96" s="163"/>
      <c r="P96" s="163"/>
      <c r="Q96" s="163"/>
      <c r="R96" s="163"/>
      <c r="S96" s="163"/>
      <c r="T96" s="163"/>
      <c r="U96" s="163"/>
      <c r="V96" s="163"/>
      <c r="W96" s="163"/>
      <c r="X96" s="163"/>
      <c r="Y96" s="163"/>
      <c r="Z96" s="163"/>
      <c r="AA96" s="163"/>
    </row>
    <row r="97" customFormat="false" ht="12.75" hidden="false" customHeight="false" outlineLevel="0" collapsed="false">
      <c r="A97" s="732"/>
      <c r="B97" s="733"/>
      <c r="C97" s="733"/>
      <c r="D97" s="733"/>
      <c r="E97" s="163"/>
      <c r="F97" s="163"/>
      <c r="G97" s="163"/>
      <c r="H97" s="163"/>
      <c r="I97" s="163"/>
      <c r="J97" s="163"/>
      <c r="K97" s="163"/>
      <c r="L97" s="163"/>
      <c r="M97" s="163"/>
      <c r="N97" s="163"/>
      <c r="O97" s="163"/>
      <c r="P97" s="163"/>
      <c r="Q97" s="163"/>
      <c r="R97" s="163"/>
      <c r="S97" s="163"/>
      <c r="T97" s="163"/>
      <c r="U97" s="163"/>
      <c r="V97" s="163"/>
      <c r="W97" s="163"/>
      <c r="X97" s="163"/>
      <c r="Y97" s="163"/>
      <c r="Z97" s="163"/>
      <c r="AA97" s="163"/>
    </row>
    <row r="98" customFormat="false" ht="12.75" hidden="false" customHeight="false" outlineLevel="0" collapsed="false">
      <c r="A98" s="732"/>
      <c r="B98" s="733"/>
      <c r="C98" s="733"/>
      <c r="D98" s="733"/>
      <c r="E98" s="163"/>
      <c r="F98" s="163"/>
      <c r="G98" s="163"/>
      <c r="H98" s="163"/>
      <c r="I98" s="163"/>
      <c r="J98" s="163"/>
      <c r="K98" s="163"/>
      <c r="L98" s="163"/>
      <c r="M98" s="163"/>
      <c r="N98" s="163"/>
      <c r="O98" s="163"/>
      <c r="P98" s="163"/>
      <c r="Q98" s="163"/>
      <c r="R98" s="163"/>
      <c r="S98" s="163"/>
      <c r="T98" s="163"/>
      <c r="U98" s="163"/>
      <c r="V98" s="163"/>
      <c r="W98" s="163"/>
      <c r="X98" s="163"/>
      <c r="Y98" s="163"/>
      <c r="Z98" s="163"/>
      <c r="AA98" s="163"/>
    </row>
    <row r="99" customFormat="false" ht="12.75" hidden="false" customHeight="false" outlineLevel="0" collapsed="false">
      <c r="A99" s="732"/>
      <c r="B99" s="733"/>
      <c r="C99" s="733"/>
      <c r="D99" s="733"/>
      <c r="E99" s="163"/>
      <c r="F99" s="163"/>
      <c r="G99" s="163"/>
      <c r="H99" s="163"/>
      <c r="I99" s="163"/>
      <c r="J99" s="163"/>
      <c r="K99" s="163"/>
      <c r="L99" s="163"/>
      <c r="M99" s="163"/>
      <c r="N99" s="163"/>
      <c r="O99" s="163"/>
      <c r="P99" s="163"/>
      <c r="Q99" s="163"/>
      <c r="R99" s="163"/>
      <c r="S99" s="163"/>
      <c r="T99" s="163"/>
      <c r="U99" s="163"/>
      <c r="V99" s="163"/>
      <c r="W99" s="163"/>
      <c r="X99" s="163"/>
      <c r="Y99" s="163"/>
      <c r="Z99" s="163"/>
      <c r="AA99" s="163"/>
    </row>
    <row r="100" customFormat="false" ht="12.75" hidden="false" customHeight="false" outlineLevel="0" collapsed="false">
      <c r="A100" s="732"/>
      <c r="B100" s="733"/>
      <c r="C100" s="733"/>
      <c r="D100" s="733"/>
      <c r="E100" s="163"/>
      <c r="F100" s="163"/>
      <c r="G100" s="163"/>
      <c r="H100" s="163"/>
      <c r="I100" s="163"/>
      <c r="J100" s="163"/>
      <c r="K100" s="163"/>
      <c r="L100" s="163"/>
      <c r="M100" s="163"/>
      <c r="N100" s="163"/>
      <c r="O100" s="163"/>
      <c r="P100" s="163"/>
      <c r="Q100" s="163"/>
      <c r="R100" s="163"/>
      <c r="S100" s="163"/>
      <c r="T100" s="163"/>
      <c r="U100" s="163"/>
      <c r="V100" s="163"/>
      <c r="W100" s="163"/>
      <c r="X100" s="163"/>
      <c r="Y100" s="163"/>
      <c r="Z100" s="163"/>
      <c r="AA100" s="163"/>
    </row>
  </sheetData>
  <mergeCells count="27">
    <mergeCell ref="W4:Y4"/>
    <mergeCell ref="B5:D5"/>
    <mergeCell ref="F5:F8"/>
    <mergeCell ref="H5:I5"/>
    <mergeCell ref="J5:K5"/>
    <mergeCell ref="L5:U5"/>
    <mergeCell ref="L6:M6"/>
    <mergeCell ref="N6:O6"/>
    <mergeCell ref="P6:Q6"/>
    <mergeCell ref="B7:D7"/>
    <mergeCell ref="R8:U8"/>
    <mergeCell ref="E62:H62"/>
    <mergeCell ref="I62:K62"/>
    <mergeCell ref="L62:N62"/>
    <mergeCell ref="O62:Q62"/>
    <mergeCell ref="R62:T62"/>
    <mergeCell ref="U62:W62"/>
    <mergeCell ref="G63:H63"/>
    <mergeCell ref="G64:H64"/>
    <mergeCell ref="B65:D65"/>
    <mergeCell ref="E65:F65"/>
    <mergeCell ref="G65:H65"/>
    <mergeCell ref="G66:H66"/>
    <mergeCell ref="G67:H67"/>
    <mergeCell ref="G68:H68"/>
    <mergeCell ref="G89:K89"/>
    <mergeCell ref="L89:O89"/>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4" useFirstPageNumber="true" horizontalDpi="300" verticalDpi="300" copies="1"/>
  <headerFooter differentFirst="false" differentOddEven="false">
    <oddHeader/>
    <oddFooter>&amp;C&amp;"MetaNormalLF-Roman,Regular"- &amp;P -</oddFooter>
  </headerFooter>
  <colBreaks count="1" manualBreakCount="1">
    <brk id="11"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0" width="23.7"/>
    <col collapsed="false" customWidth="true" hidden="false" outlineLevel="0" max="2" min="2" style="671" width="47.85"/>
    <col collapsed="false" customWidth="true" hidden="true" outlineLevel="0" max="3" min="3" style="149" width="11.05"/>
    <col collapsed="false" customWidth="true" hidden="false" outlineLevel="0" max="4" min="4" style="149" width="9.85"/>
    <col collapsed="false" customWidth="true" hidden="false" outlineLevel="0" max="10" min="5" style="149" width="8.99"/>
    <col collapsed="false" customWidth="true" hidden="false" outlineLevel="0" max="11" min="11" style="149" width="9.7"/>
    <col collapsed="false" customWidth="true" hidden="false" outlineLevel="0" max="12" min="12" style="149" width="9.85"/>
    <col collapsed="false" customWidth="true" hidden="false" outlineLevel="0" max="13" min="13" style="149" width="9.7"/>
    <col collapsed="false" customWidth="true" hidden="false" outlineLevel="0" max="14" min="14" style="149" width="9.85"/>
    <col collapsed="false" customWidth="true" hidden="false" outlineLevel="0" max="15" min="15" style="149" width="9.7"/>
    <col collapsed="false" customWidth="true" hidden="false" outlineLevel="0" max="16" min="16" style="149" width="9.85"/>
    <col collapsed="false" customWidth="true" hidden="false" outlineLevel="0" max="23" min="17" style="149" width="9.7"/>
    <col collapsed="false" customWidth="true" hidden="false" outlineLevel="0" max="24" min="24" style="149" width="0.85"/>
    <col collapsed="false" customWidth="true" hidden="false" outlineLevel="0" max="25" min="25" style="149" width="8.56"/>
    <col collapsed="false" customWidth="false" hidden="false" outlineLevel="0" max="257" min="26" style="149" width="11.42"/>
  </cols>
  <sheetData>
    <row r="1" s="679" customFormat="true" ht="12.75" hidden="false" customHeight="true" outlineLevel="0" collapsed="false">
      <c r="A1" s="672"/>
      <c r="B1" s="673"/>
      <c r="C1" s="675"/>
      <c r="D1" s="250"/>
      <c r="E1" s="250"/>
      <c r="F1" s="250"/>
      <c r="G1" s="674"/>
      <c r="H1" s="675"/>
      <c r="I1" s="675"/>
      <c r="J1" s="676" t="s">
        <v>1329</v>
      </c>
      <c r="K1" s="677" t="s">
        <v>1199</v>
      </c>
      <c r="L1" s="677"/>
      <c r="M1" s="677"/>
      <c r="N1" s="250"/>
      <c r="O1" s="250"/>
      <c r="P1" s="250"/>
      <c r="Q1" s="250"/>
      <c r="R1" s="250"/>
      <c r="S1" s="250"/>
      <c r="T1" s="250"/>
      <c r="U1" s="250"/>
      <c r="V1" s="250"/>
      <c r="W1" s="250"/>
      <c r="X1" s="675"/>
      <c r="Y1" s="250"/>
    </row>
    <row r="2" s="315" customFormat="true" ht="12.75" hidden="false" customHeight="true" outlineLevel="0" collapsed="false">
      <c r="A2" s="672"/>
      <c r="B2" s="673"/>
      <c r="C2" s="675"/>
      <c r="D2" s="250"/>
      <c r="E2" s="680"/>
      <c r="F2" s="675"/>
      <c r="G2" s="675"/>
      <c r="H2" s="675"/>
      <c r="I2" s="675"/>
      <c r="J2" s="681" t="s">
        <v>1388</v>
      </c>
      <c r="K2" s="675" t="s">
        <v>1331</v>
      </c>
      <c r="L2" s="675"/>
      <c r="M2" s="675"/>
      <c r="N2" s="675"/>
      <c r="O2" s="250"/>
      <c r="P2" s="250"/>
      <c r="Q2" s="250"/>
      <c r="R2" s="250"/>
      <c r="S2" s="250"/>
      <c r="T2" s="250"/>
      <c r="U2" s="250"/>
      <c r="V2" s="250"/>
      <c r="W2" s="250"/>
      <c r="X2" s="675"/>
      <c r="Y2" s="250"/>
    </row>
    <row r="3" s="323" customFormat="true" ht="20.1" hidden="false" customHeight="true" outlineLevel="0" collapsed="false">
      <c r="A3" s="682"/>
      <c r="B3" s="683"/>
      <c r="C3" s="685"/>
      <c r="D3" s="201"/>
      <c r="E3" s="684"/>
      <c r="F3" s="685"/>
      <c r="G3" s="685"/>
      <c r="H3" s="685"/>
      <c r="I3" s="685"/>
      <c r="J3" s="686" t="s">
        <v>1389</v>
      </c>
      <c r="K3" s="685" t="s">
        <v>1390</v>
      </c>
      <c r="L3" s="685"/>
      <c r="M3" s="685"/>
      <c r="N3" s="685"/>
      <c r="O3" s="201"/>
      <c r="P3" s="201"/>
      <c r="Q3" s="201"/>
      <c r="R3" s="201"/>
      <c r="S3" s="201"/>
      <c r="T3" s="201"/>
      <c r="U3" s="201"/>
      <c r="V3" s="201"/>
      <c r="W3" s="201"/>
      <c r="X3" s="685"/>
      <c r="Y3" s="201"/>
    </row>
    <row r="4" customFormat="false" ht="15" hidden="false" customHeight="true" outlineLevel="0" collapsed="false">
      <c r="A4" s="204"/>
      <c r="B4" s="688"/>
      <c r="C4" s="313"/>
      <c r="D4" s="161" t="s">
        <v>1334</v>
      </c>
      <c r="E4" s="689"/>
      <c r="F4" s="690"/>
      <c r="G4" s="690"/>
      <c r="H4" s="690"/>
      <c r="I4" s="690"/>
      <c r="J4" s="691" t="s">
        <v>1335</v>
      </c>
      <c r="K4" s="690" t="s">
        <v>1336</v>
      </c>
      <c r="L4" s="690"/>
      <c r="M4" s="690"/>
      <c r="N4" s="690"/>
      <c r="O4" s="690"/>
      <c r="P4" s="690"/>
      <c r="Q4" s="690"/>
      <c r="R4" s="690"/>
      <c r="S4" s="690"/>
      <c r="T4" s="690"/>
      <c r="U4" s="692"/>
      <c r="V4" s="225" t="s">
        <v>1337</v>
      </c>
      <c r="W4" s="225"/>
      <c r="X4" s="225"/>
      <c r="Y4" s="226" t="s">
        <v>568</v>
      </c>
    </row>
    <row r="5" customFormat="false" ht="12.75" hidden="false" customHeight="false" outlineLevel="0" collapsed="false">
      <c r="A5" s="167" t="s">
        <v>1204</v>
      </c>
      <c r="B5" s="167"/>
      <c r="C5" s="313"/>
      <c r="D5" s="165" t="s">
        <v>1338</v>
      </c>
      <c r="E5" s="160" t="s">
        <v>1049</v>
      </c>
      <c r="F5" s="161" t="s">
        <v>568</v>
      </c>
      <c r="G5" s="161" t="s">
        <v>1339</v>
      </c>
      <c r="H5" s="161"/>
      <c r="I5" s="226" t="s">
        <v>1340</v>
      </c>
      <c r="J5" s="226"/>
      <c r="K5" s="171" t="s">
        <v>1341</v>
      </c>
      <c r="L5" s="171"/>
      <c r="M5" s="171"/>
      <c r="N5" s="171"/>
      <c r="O5" s="171"/>
      <c r="P5" s="171"/>
      <c r="Q5" s="171"/>
      <c r="R5" s="171"/>
      <c r="S5" s="171"/>
      <c r="T5" s="171"/>
      <c r="U5" s="167" t="s">
        <v>568</v>
      </c>
      <c r="V5" s="160" t="s">
        <v>1049</v>
      </c>
      <c r="W5" s="695"/>
      <c r="X5" s="313"/>
      <c r="Y5" s="162" t="s">
        <v>1391</v>
      </c>
    </row>
    <row r="6" customFormat="false" ht="12.75" hidden="false" customHeight="false" outlineLevel="0" collapsed="false">
      <c r="A6" s="167" t="s">
        <v>568</v>
      </c>
      <c r="B6" s="167" t="s">
        <v>1205</v>
      </c>
      <c r="C6" s="313"/>
      <c r="D6" s="165" t="s">
        <v>1342</v>
      </c>
      <c r="E6" s="160"/>
      <c r="F6" s="165" t="s">
        <v>1046</v>
      </c>
      <c r="G6" s="165" t="s">
        <v>568</v>
      </c>
      <c r="H6" s="165" t="s">
        <v>1046</v>
      </c>
      <c r="I6" s="165" t="s">
        <v>568</v>
      </c>
      <c r="J6" s="168" t="s">
        <v>1046</v>
      </c>
      <c r="K6" s="167" t="s">
        <v>1343</v>
      </c>
      <c r="L6" s="167"/>
      <c r="M6" s="165" t="s">
        <v>1344</v>
      </c>
      <c r="N6" s="165"/>
      <c r="O6" s="165" t="s">
        <v>1345</v>
      </c>
      <c r="P6" s="165"/>
      <c r="Q6" s="696" t="s">
        <v>1346</v>
      </c>
      <c r="R6" s="697" t="s">
        <v>1347</v>
      </c>
      <c r="S6" s="697" t="s">
        <v>1348</v>
      </c>
      <c r="T6" s="697" t="s">
        <v>1349</v>
      </c>
      <c r="U6" s="167" t="s">
        <v>1350</v>
      </c>
      <c r="V6" s="160"/>
      <c r="W6" s="168" t="s">
        <v>1046</v>
      </c>
      <c r="X6" s="313"/>
      <c r="Y6" s="162" t="s">
        <v>1392</v>
      </c>
    </row>
    <row r="7" customFormat="false" ht="12.75" hidden="false" customHeight="false" outlineLevel="0" collapsed="false">
      <c r="A7" s="167" t="s">
        <v>1213</v>
      </c>
      <c r="B7" s="167"/>
      <c r="C7" s="313"/>
      <c r="D7" s="165" t="s">
        <v>1352</v>
      </c>
      <c r="E7" s="160"/>
      <c r="F7" s="168" t="s">
        <v>1353</v>
      </c>
      <c r="G7" s="165" t="s">
        <v>1210</v>
      </c>
      <c r="H7" s="165" t="s">
        <v>1353</v>
      </c>
      <c r="I7" s="165" t="s">
        <v>1210</v>
      </c>
      <c r="J7" s="168" t="s">
        <v>1353</v>
      </c>
      <c r="K7" s="167" t="s">
        <v>1210</v>
      </c>
      <c r="L7" s="165" t="s">
        <v>1354</v>
      </c>
      <c r="M7" s="167" t="s">
        <v>1210</v>
      </c>
      <c r="N7" s="165" t="s">
        <v>1354</v>
      </c>
      <c r="O7" s="167" t="s">
        <v>1210</v>
      </c>
      <c r="P7" s="165" t="s">
        <v>1354</v>
      </c>
      <c r="Q7" s="162"/>
      <c r="R7" s="168"/>
      <c r="S7" s="168"/>
      <c r="T7" s="167"/>
      <c r="U7" s="167" t="s">
        <v>1355</v>
      </c>
      <c r="V7" s="160"/>
      <c r="W7" s="168" t="s">
        <v>1353</v>
      </c>
      <c r="X7" s="313"/>
      <c r="Y7" s="162" t="s">
        <v>1213</v>
      </c>
    </row>
    <row r="8" customFormat="false" ht="15" hidden="false" customHeight="true" outlineLevel="0" collapsed="false">
      <c r="A8" s="229"/>
      <c r="B8" s="698"/>
      <c r="C8" s="699"/>
      <c r="D8" s="169" t="s">
        <v>495</v>
      </c>
      <c r="E8" s="160"/>
      <c r="F8" s="230" t="s">
        <v>1356</v>
      </c>
      <c r="G8" s="169" t="s">
        <v>1214</v>
      </c>
      <c r="H8" s="169" t="s">
        <v>1356</v>
      </c>
      <c r="I8" s="169" t="s">
        <v>1214</v>
      </c>
      <c r="J8" s="230" t="s">
        <v>1356</v>
      </c>
      <c r="K8" s="207" t="s">
        <v>1214</v>
      </c>
      <c r="L8" s="169" t="s">
        <v>1357</v>
      </c>
      <c r="M8" s="207" t="s">
        <v>1214</v>
      </c>
      <c r="N8" s="169" t="s">
        <v>1357</v>
      </c>
      <c r="O8" s="207" t="s">
        <v>1214</v>
      </c>
      <c r="P8" s="169" t="s">
        <v>1357</v>
      </c>
      <c r="Q8" s="169" t="s">
        <v>1358</v>
      </c>
      <c r="R8" s="169"/>
      <c r="S8" s="169"/>
      <c r="T8" s="169"/>
      <c r="U8" s="229" t="s">
        <v>568</v>
      </c>
      <c r="V8" s="160"/>
      <c r="W8" s="230" t="s">
        <v>1356</v>
      </c>
      <c r="X8" s="699"/>
      <c r="Y8" s="173" t="s">
        <v>568</v>
      </c>
    </row>
    <row r="9" customFormat="false" ht="18.95" hidden="false" customHeight="true" outlineLevel="0" collapsed="false">
      <c r="A9" s="734" t="s">
        <v>1231</v>
      </c>
      <c r="B9" s="735" t="s">
        <v>1232</v>
      </c>
      <c r="C9" s="736" t="n">
        <v>622027</v>
      </c>
      <c r="D9" s="736" t="n">
        <v>674004</v>
      </c>
      <c r="E9" s="736" t="n">
        <v>127981</v>
      </c>
      <c r="F9" s="736" t="n">
        <v>90085</v>
      </c>
      <c r="G9" s="736" t="n">
        <v>44098</v>
      </c>
      <c r="H9" s="736" t="n">
        <v>33399</v>
      </c>
      <c r="I9" s="736" t="n">
        <v>18433</v>
      </c>
      <c r="J9" s="736" t="n">
        <v>14908</v>
      </c>
      <c r="K9" s="736" t="n">
        <v>18771</v>
      </c>
      <c r="L9" s="736" t="n">
        <v>14619</v>
      </c>
      <c r="M9" s="736" t="n">
        <v>16127</v>
      </c>
      <c r="N9" s="736" t="n">
        <v>12456</v>
      </c>
      <c r="O9" s="736" t="n">
        <v>20441</v>
      </c>
      <c r="P9" s="736" t="n">
        <v>14703</v>
      </c>
      <c r="Q9" s="736" t="n">
        <v>4815</v>
      </c>
      <c r="R9" s="736" t="n">
        <v>3486</v>
      </c>
      <c r="S9" s="736" t="n">
        <v>1540</v>
      </c>
      <c r="T9" s="736" t="n">
        <v>171</v>
      </c>
      <c r="U9" s="736" t="n">
        <v>99</v>
      </c>
      <c r="V9" s="736" t="n">
        <v>52</v>
      </c>
      <c r="W9" s="736" t="n">
        <v>49</v>
      </c>
      <c r="X9" s="212"/>
      <c r="Y9" s="737" t="s">
        <v>1231</v>
      </c>
    </row>
    <row r="10" customFormat="false" ht="12" hidden="false" customHeight="true" outlineLevel="0" collapsed="false">
      <c r="A10" s="283" t="s">
        <v>1233</v>
      </c>
      <c r="B10" s="738" t="s">
        <v>1234</v>
      </c>
      <c r="C10" s="739" t="n">
        <v>433247</v>
      </c>
      <c r="D10" s="739" t="n">
        <v>499852</v>
      </c>
      <c r="E10" s="739" t="n">
        <v>113609</v>
      </c>
      <c r="F10" s="739" t="n">
        <v>78781</v>
      </c>
      <c r="G10" s="739" t="n">
        <v>35178</v>
      </c>
      <c r="H10" s="739" t="n">
        <v>26003</v>
      </c>
      <c r="I10" s="739" t="n">
        <v>15902</v>
      </c>
      <c r="J10" s="739" t="n">
        <v>12956</v>
      </c>
      <c r="K10" s="739" t="n">
        <v>17211</v>
      </c>
      <c r="L10" s="739" t="n">
        <v>13521</v>
      </c>
      <c r="M10" s="739" t="n">
        <v>15278</v>
      </c>
      <c r="N10" s="739" t="n">
        <v>11867</v>
      </c>
      <c r="O10" s="739" t="n">
        <v>19994</v>
      </c>
      <c r="P10" s="739" t="n">
        <v>14434</v>
      </c>
      <c r="Q10" s="739" t="n">
        <v>4771</v>
      </c>
      <c r="R10" s="739" t="n">
        <v>3467</v>
      </c>
      <c r="S10" s="739" t="n">
        <v>1539</v>
      </c>
      <c r="T10" s="739" t="n">
        <v>170</v>
      </c>
      <c r="U10" s="739" t="n">
        <v>99</v>
      </c>
      <c r="V10" s="739" t="n">
        <v>50</v>
      </c>
      <c r="W10" s="739" t="n">
        <v>48</v>
      </c>
      <c r="X10" s="156"/>
      <c r="Y10" s="717" t="s">
        <v>1235</v>
      </c>
    </row>
    <row r="11" customFormat="false" ht="12" hidden="false" customHeight="true" outlineLevel="0" collapsed="false">
      <c r="A11" s="283" t="s">
        <v>1236</v>
      </c>
      <c r="B11" s="738" t="s">
        <v>1237</v>
      </c>
      <c r="C11" s="739" t="n">
        <v>188780</v>
      </c>
      <c r="D11" s="739" t="n">
        <v>174152</v>
      </c>
      <c r="E11" s="739" t="n">
        <v>14372</v>
      </c>
      <c r="F11" s="739" t="n">
        <v>11304</v>
      </c>
      <c r="G11" s="739" t="n">
        <v>8920</v>
      </c>
      <c r="H11" s="739" t="n">
        <v>7396</v>
      </c>
      <c r="I11" s="739" t="n">
        <v>2531</v>
      </c>
      <c r="J11" s="739" t="n">
        <v>1952</v>
      </c>
      <c r="K11" s="739" t="n">
        <v>1560</v>
      </c>
      <c r="L11" s="739" t="n">
        <v>1098</v>
      </c>
      <c r="M11" s="739" t="n">
        <v>849</v>
      </c>
      <c r="N11" s="739" t="n">
        <v>589</v>
      </c>
      <c r="O11" s="739" t="n">
        <v>447</v>
      </c>
      <c r="P11" s="739" t="n">
        <v>269</v>
      </c>
      <c r="Q11" s="739" t="n">
        <v>44</v>
      </c>
      <c r="R11" s="739" t="n">
        <v>19</v>
      </c>
      <c r="S11" s="739" t="n">
        <v>1</v>
      </c>
      <c r="T11" s="739" t="n">
        <v>1</v>
      </c>
      <c r="U11" s="739" t="n">
        <v>0</v>
      </c>
      <c r="V11" s="739" t="n">
        <v>2</v>
      </c>
      <c r="W11" s="739" t="n">
        <v>1</v>
      </c>
      <c r="X11" s="156"/>
      <c r="Y11" s="717" t="s">
        <v>1238</v>
      </c>
    </row>
    <row r="12" customFormat="false" ht="12" hidden="false" customHeight="true" outlineLevel="0" collapsed="false">
      <c r="A12" s="283" t="s">
        <v>1239</v>
      </c>
      <c r="B12" s="740" t="s">
        <v>1240</v>
      </c>
      <c r="C12" s="739" t="n">
        <v>343568</v>
      </c>
      <c r="D12" s="739" t="n">
        <v>408962</v>
      </c>
      <c r="E12" s="739" t="n">
        <v>91812</v>
      </c>
      <c r="F12" s="739" t="n">
        <v>64133</v>
      </c>
      <c r="G12" s="739" t="n">
        <v>30133</v>
      </c>
      <c r="H12" s="739" t="n">
        <v>22283</v>
      </c>
      <c r="I12" s="739" t="n">
        <v>13727</v>
      </c>
      <c r="J12" s="739" t="n">
        <v>11120</v>
      </c>
      <c r="K12" s="739" t="n">
        <v>14962</v>
      </c>
      <c r="L12" s="739" t="n">
        <v>11643</v>
      </c>
      <c r="M12" s="739" t="n">
        <v>12585</v>
      </c>
      <c r="N12" s="739" t="n">
        <v>9566</v>
      </c>
      <c r="O12" s="739" t="n">
        <v>13849</v>
      </c>
      <c r="P12" s="739" t="n">
        <v>9521</v>
      </c>
      <c r="Q12" s="739" t="n">
        <v>3015</v>
      </c>
      <c r="R12" s="739" t="n">
        <v>2208</v>
      </c>
      <c r="S12" s="739" t="n">
        <v>1085</v>
      </c>
      <c r="T12" s="739" t="n">
        <v>149</v>
      </c>
      <c r="U12" s="739" t="n">
        <v>99</v>
      </c>
      <c r="V12" s="739" t="n">
        <v>1</v>
      </c>
      <c r="W12" s="739" t="n">
        <v>1</v>
      </c>
      <c r="X12" s="156"/>
      <c r="Y12" s="717" t="s">
        <v>1241</v>
      </c>
    </row>
    <row r="13" customFormat="false" ht="12" hidden="false" customHeight="true" outlineLevel="0" collapsed="false">
      <c r="A13" s="741" t="s">
        <v>1393</v>
      </c>
      <c r="B13" s="265" t="s">
        <v>1394</v>
      </c>
      <c r="C13" s="739" t="n">
        <v>17066</v>
      </c>
      <c r="D13" s="739" t="n">
        <v>18990</v>
      </c>
      <c r="E13" s="739" t="n">
        <v>3694</v>
      </c>
      <c r="F13" s="739" t="n">
        <v>2813</v>
      </c>
      <c r="G13" s="739" t="n">
        <v>1288</v>
      </c>
      <c r="H13" s="739" t="n">
        <v>1013</v>
      </c>
      <c r="I13" s="739" t="n">
        <v>670</v>
      </c>
      <c r="J13" s="739" t="n">
        <v>569</v>
      </c>
      <c r="K13" s="739" t="n">
        <v>491</v>
      </c>
      <c r="L13" s="739" t="n">
        <v>408</v>
      </c>
      <c r="M13" s="739" t="n">
        <v>420</v>
      </c>
      <c r="N13" s="739" t="n">
        <v>357</v>
      </c>
      <c r="O13" s="739" t="n">
        <v>591</v>
      </c>
      <c r="P13" s="739" t="n">
        <v>466</v>
      </c>
      <c r="Q13" s="739" t="n">
        <v>135</v>
      </c>
      <c r="R13" s="739" t="n">
        <v>74</v>
      </c>
      <c r="S13" s="739" t="n">
        <v>25</v>
      </c>
      <c r="T13" s="739" t="n">
        <v>0</v>
      </c>
      <c r="U13" s="739" t="n">
        <v>0</v>
      </c>
      <c r="V13" s="739" t="n">
        <v>0</v>
      </c>
      <c r="W13" s="739" t="n">
        <v>0</v>
      </c>
      <c r="X13" s="156"/>
      <c r="Y13" s="717" t="s">
        <v>1246</v>
      </c>
    </row>
    <row r="14" customFormat="false" ht="12" hidden="false" customHeight="true" outlineLevel="0" collapsed="false">
      <c r="A14" s="741" t="s">
        <v>1247</v>
      </c>
      <c r="B14" s="265" t="s">
        <v>1248</v>
      </c>
      <c r="C14" s="739" t="n">
        <v>5864</v>
      </c>
      <c r="D14" s="739" t="n">
        <v>6794</v>
      </c>
      <c r="E14" s="739" t="n">
        <v>4299</v>
      </c>
      <c r="F14" s="739" t="n">
        <v>2915</v>
      </c>
      <c r="G14" s="739" t="n">
        <v>281</v>
      </c>
      <c r="H14" s="739" t="n">
        <v>262</v>
      </c>
      <c r="I14" s="739" t="n">
        <v>346</v>
      </c>
      <c r="J14" s="739" t="n">
        <v>332</v>
      </c>
      <c r="K14" s="739" t="n">
        <v>459</v>
      </c>
      <c r="L14" s="739" t="n">
        <v>430</v>
      </c>
      <c r="M14" s="739" t="n">
        <v>626</v>
      </c>
      <c r="N14" s="739" t="n">
        <v>591</v>
      </c>
      <c r="O14" s="739" t="n">
        <v>1426</v>
      </c>
      <c r="P14" s="739" t="n">
        <v>1300</v>
      </c>
      <c r="Q14" s="739" t="n">
        <v>425</v>
      </c>
      <c r="R14" s="739" t="n">
        <v>498</v>
      </c>
      <c r="S14" s="739" t="n">
        <v>225</v>
      </c>
      <c r="T14" s="739" t="n">
        <v>13</v>
      </c>
      <c r="U14" s="739" t="n">
        <v>0</v>
      </c>
      <c r="V14" s="739" t="n">
        <v>0</v>
      </c>
      <c r="W14" s="739" t="n">
        <v>0</v>
      </c>
      <c r="X14" s="156"/>
      <c r="Y14" s="717" t="s">
        <v>1249</v>
      </c>
    </row>
    <row r="15" customFormat="false" ht="12" hidden="false" customHeight="true" outlineLevel="0" collapsed="false">
      <c r="A15" s="741" t="s">
        <v>1250</v>
      </c>
      <c r="B15" s="738" t="s">
        <v>1251</v>
      </c>
      <c r="C15" s="739" t="n">
        <v>1471</v>
      </c>
      <c r="D15" s="739" t="n">
        <v>1514</v>
      </c>
      <c r="E15" s="739" t="n">
        <v>1498</v>
      </c>
      <c r="F15" s="739" t="n">
        <v>825</v>
      </c>
      <c r="G15" s="739" t="n">
        <v>9</v>
      </c>
      <c r="H15" s="739" t="n">
        <v>8</v>
      </c>
      <c r="I15" s="739" t="n">
        <v>49</v>
      </c>
      <c r="J15" s="739" t="n">
        <v>47</v>
      </c>
      <c r="K15" s="739" t="n">
        <v>87</v>
      </c>
      <c r="L15" s="739" t="n">
        <v>85</v>
      </c>
      <c r="M15" s="739" t="n">
        <v>133</v>
      </c>
      <c r="N15" s="739" t="n">
        <v>129</v>
      </c>
      <c r="O15" s="739" t="n">
        <v>599</v>
      </c>
      <c r="P15" s="739" t="n">
        <v>556</v>
      </c>
      <c r="Q15" s="739" t="n">
        <v>208</v>
      </c>
      <c r="R15" s="739" t="n">
        <v>251</v>
      </c>
      <c r="S15" s="739" t="n">
        <v>151</v>
      </c>
      <c r="T15" s="739" t="n">
        <v>11</v>
      </c>
      <c r="U15" s="739" t="n">
        <v>0</v>
      </c>
      <c r="V15" s="739" t="n">
        <v>0</v>
      </c>
      <c r="W15" s="739" t="n">
        <v>0</v>
      </c>
      <c r="X15" s="156"/>
      <c r="Y15" s="717" t="s">
        <v>1395</v>
      </c>
    </row>
    <row r="16" customFormat="false" ht="12" hidden="false" customHeight="true" outlineLevel="0" collapsed="false">
      <c r="A16" s="741" t="s">
        <v>1253</v>
      </c>
      <c r="B16" s="265" t="s">
        <v>1254</v>
      </c>
      <c r="C16" s="739" t="n">
        <v>14201</v>
      </c>
      <c r="D16" s="739" t="n">
        <v>16672</v>
      </c>
      <c r="E16" s="739" t="n">
        <v>706</v>
      </c>
      <c r="F16" s="739" t="n">
        <v>491</v>
      </c>
      <c r="G16" s="739" t="n">
        <v>512</v>
      </c>
      <c r="H16" s="739" t="n">
        <v>353</v>
      </c>
      <c r="I16" s="739" t="n">
        <v>78</v>
      </c>
      <c r="J16" s="739" t="n">
        <v>60</v>
      </c>
      <c r="K16" s="739" t="n">
        <v>67</v>
      </c>
      <c r="L16" s="739" t="n">
        <v>51</v>
      </c>
      <c r="M16" s="739" t="n">
        <v>29</v>
      </c>
      <c r="N16" s="739" t="n">
        <v>20</v>
      </c>
      <c r="O16" s="739" t="n">
        <v>12</v>
      </c>
      <c r="P16" s="739" t="n">
        <v>7</v>
      </c>
      <c r="Q16" s="739" t="n">
        <v>6</v>
      </c>
      <c r="R16" s="739" t="n">
        <v>1</v>
      </c>
      <c r="S16" s="739" t="n">
        <v>1</v>
      </c>
      <c r="T16" s="739" t="n">
        <v>0</v>
      </c>
      <c r="U16" s="739" t="n">
        <v>0</v>
      </c>
      <c r="V16" s="739" t="n">
        <v>0</v>
      </c>
      <c r="W16" s="739" t="n">
        <v>0</v>
      </c>
      <c r="X16" s="156"/>
      <c r="Y16" s="717" t="s">
        <v>1255</v>
      </c>
    </row>
    <row r="17" customFormat="false" ht="12" hidden="false" customHeight="true" outlineLevel="0" collapsed="false">
      <c r="A17" s="741" t="s">
        <v>1256</v>
      </c>
      <c r="B17" s="265" t="s">
        <v>1257</v>
      </c>
      <c r="C17" s="739" t="n">
        <v>840</v>
      </c>
      <c r="D17" s="739" t="n">
        <v>872</v>
      </c>
      <c r="E17" s="739" t="n">
        <v>628</v>
      </c>
      <c r="F17" s="739" t="n">
        <v>119</v>
      </c>
      <c r="G17" s="739" t="n">
        <v>8</v>
      </c>
      <c r="H17" s="739" t="n">
        <v>6</v>
      </c>
      <c r="I17" s="739" t="n">
        <v>28</v>
      </c>
      <c r="J17" s="739" t="n">
        <v>27</v>
      </c>
      <c r="K17" s="739" t="n">
        <v>21</v>
      </c>
      <c r="L17" s="739" t="n">
        <v>20</v>
      </c>
      <c r="M17" s="739" t="n">
        <v>25</v>
      </c>
      <c r="N17" s="739" t="n">
        <v>24</v>
      </c>
      <c r="O17" s="739" t="n">
        <v>44</v>
      </c>
      <c r="P17" s="739" t="n">
        <v>42</v>
      </c>
      <c r="Q17" s="739" t="n">
        <v>24</v>
      </c>
      <c r="R17" s="739" t="n">
        <v>106</v>
      </c>
      <c r="S17" s="739" t="n">
        <v>198</v>
      </c>
      <c r="T17" s="739" t="n">
        <v>81</v>
      </c>
      <c r="U17" s="739" t="n">
        <v>93</v>
      </c>
      <c r="V17" s="739" t="n">
        <v>0</v>
      </c>
      <c r="W17" s="739" t="n">
        <v>0</v>
      </c>
      <c r="X17" s="156"/>
      <c r="Y17" s="717" t="s">
        <v>1258</v>
      </c>
    </row>
    <row r="18" customFormat="false" ht="12" hidden="false" customHeight="true" outlineLevel="0" collapsed="false">
      <c r="A18" s="741" t="n">
        <v>211</v>
      </c>
      <c r="B18" s="738" t="s">
        <v>1259</v>
      </c>
      <c r="C18" s="739" t="n">
        <v>171</v>
      </c>
      <c r="D18" s="739" t="n">
        <v>123</v>
      </c>
      <c r="E18" s="739" t="n">
        <v>123</v>
      </c>
      <c r="F18" s="739" t="n">
        <v>2</v>
      </c>
      <c r="G18" s="739" t="n">
        <v>0</v>
      </c>
      <c r="H18" s="739" t="n">
        <v>0</v>
      </c>
      <c r="I18" s="739" t="n">
        <v>0</v>
      </c>
      <c r="J18" s="739" t="n">
        <v>0</v>
      </c>
      <c r="K18" s="739" t="n">
        <v>0</v>
      </c>
      <c r="L18" s="739" t="n">
        <v>0</v>
      </c>
      <c r="M18" s="739" t="n">
        <v>0</v>
      </c>
      <c r="N18" s="739" t="n">
        <v>0</v>
      </c>
      <c r="O18" s="739" t="n">
        <v>2</v>
      </c>
      <c r="P18" s="739" t="n">
        <v>2</v>
      </c>
      <c r="Q18" s="739" t="n">
        <v>0</v>
      </c>
      <c r="R18" s="739" t="n">
        <v>1</v>
      </c>
      <c r="S18" s="739" t="n">
        <v>12</v>
      </c>
      <c r="T18" s="739" t="n">
        <v>23</v>
      </c>
      <c r="U18" s="739" t="n">
        <v>85</v>
      </c>
      <c r="V18" s="739" t="n">
        <v>0</v>
      </c>
      <c r="W18" s="739" t="n">
        <v>0</v>
      </c>
      <c r="X18" s="156"/>
      <c r="Y18" s="717" t="n">
        <v>211</v>
      </c>
    </row>
    <row r="19" customFormat="false" ht="12" hidden="false" customHeight="true" outlineLevel="0" collapsed="false">
      <c r="A19" s="742" t="s">
        <v>1260</v>
      </c>
      <c r="B19" s="738" t="s">
        <v>1261</v>
      </c>
      <c r="C19" s="739" t="n">
        <v>380</v>
      </c>
      <c r="D19" s="739" t="n">
        <v>317</v>
      </c>
      <c r="E19" s="739" t="n">
        <v>317</v>
      </c>
      <c r="F19" s="739" t="n">
        <v>16</v>
      </c>
      <c r="G19" s="739" t="n">
        <v>2</v>
      </c>
      <c r="H19" s="739" t="n">
        <v>1</v>
      </c>
      <c r="I19" s="739" t="n">
        <v>0</v>
      </c>
      <c r="J19" s="739" t="n">
        <v>0</v>
      </c>
      <c r="K19" s="739" t="n">
        <v>0</v>
      </c>
      <c r="L19" s="739" t="n">
        <v>0</v>
      </c>
      <c r="M19" s="739" t="n">
        <v>0</v>
      </c>
      <c r="N19" s="739" t="n">
        <v>0</v>
      </c>
      <c r="O19" s="739" t="n">
        <v>16</v>
      </c>
      <c r="P19" s="739" t="n">
        <v>15</v>
      </c>
      <c r="Q19" s="739" t="n">
        <v>21</v>
      </c>
      <c r="R19" s="739" t="n">
        <v>92</v>
      </c>
      <c r="S19" s="739" t="n">
        <v>144</v>
      </c>
      <c r="T19" s="739" t="n">
        <v>39</v>
      </c>
      <c r="U19" s="739" t="n">
        <v>3</v>
      </c>
      <c r="V19" s="739" t="n">
        <v>0</v>
      </c>
      <c r="W19" s="739" t="n">
        <v>0</v>
      </c>
      <c r="X19" s="156"/>
      <c r="Y19" s="717" t="s">
        <v>1262</v>
      </c>
    </row>
    <row r="20" customFormat="false" ht="12" hidden="false" customHeight="true" outlineLevel="0" collapsed="false">
      <c r="A20" s="741" t="s">
        <v>1263</v>
      </c>
      <c r="B20" s="265" t="s">
        <v>1264</v>
      </c>
      <c r="C20" s="739" t="n">
        <v>37854</v>
      </c>
      <c r="D20" s="739" t="n">
        <v>49064</v>
      </c>
      <c r="E20" s="739" t="n">
        <v>16441</v>
      </c>
      <c r="F20" s="739" t="n">
        <v>12930</v>
      </c>
      <c r="G20" s="739" t="n">
        <v>3413</v>
      </c>
      <c r="H20" s="739" t="n">
        <v>2727</v>
      </c>
      <c r="I20" s="739" t="n">
        <v>3228</v>
      </c>
      <c r="J20" s="739" t="n">
        <v>2864</v>
      </c>
      <c r="K20" s="739" t="n">
        <v>4437</v>
      </c>
      <c r="L20" s="739" t="n">
        <v>3817</v>
      </c>
      <c r="M20" s="739" t="n">
        <v>2855</v>
      </c>
      <c r="N20" s="739" t="n">
        <v>2283</v>
      </c>
      <c r="O20" s="739" t="n">
        <v>1947</v>
      </c>
      <c r="P20" s="739" t="n">
        <v>1239</v>
      </c>
      <c r="Q20" s="739" t="n">
        <v>332</v>
      </c>
      <c r="R20" s="739" t="n">
        <v>172</v>
      </c>
      <c r="S20" s="739" t="n">
        <v>55</v>
      </c>
      <c r="T20" s="739" t="n">
        <v>2</v>
      </c>
      <c r="U20" s="739" t="n">
        <v>0</v>
      </c>
      <c r="V20" s="739" t="n">
        <v>0</v>
      </c>
      <c r="W20" s="739" t="n">
        <v>0</v>
      </c>
      <c r="X20" s="156"/>
      <c r="Y20" s="717" t="s">
        <v>1265</v>
      </c>
    </row>
    <row r="21" customFormat="false" ht="12" hidden="false" customHeight="true" outlineLevel="0" collapsed="false">
      <c r="A21" s="741" t="n">
        <v>223</v>
      </c>
      <c r="B21" s="738" t="s">
        <v>1266</v>
      </c>
      <c r="C21" s="739" t="n">
        <v>23565</v>
      </c>
      <c r="D21" s="739" t="n">
        <v>31368</v>
      </c>
      <c r="E21" s="739" t="n">
        <v>6338</v>
      </c>
      <c r="F21" s="739" t="n">
        <v>4565</v>
      </c>
      <c r="G21" s="739" t="n">
        <v>2446</v>
      </c>
      <c r="H21" s="739" t="n">
        <v>1844</v>
      </c>
      <c r="I21" s="739" t="n">
        <v>1331</v>
      </c>
      <c r="J21" s="739" t="n">
        <v>1060</v>
      </c>
      <c r="K21" s="739" t="n">
        <v>1337</v>
      </c>
      <c r="L21" s="739" t="n">
        <v>955</v>
      </c>
      <c r="M21" s="739" t="n">
        <v>769</v>
      </c>
      <c r="N21" s="739" t="n">
        <v>517</v>
      </c>
      <c r="O21" s="739" t="n">
        <v>399</v>
      </c>
      <c r="P21" s="739" t="n">
        <v>189</v>
      </c>
      <c r="Q21" s="739" t="n">
        <v>41</v>
      </c>
      <c r="R21" s="739" t="n">
        <v>9</v>
      </c>
      <c r="S21" s="739" t="n">
        <v>6</v>
      </c>
      <c r="T21" s="739" t="n">
        <v>0</v>
      </c>
      <c r="U21" s="739" t="n">
        <v>0</v>
      </c>
      <c r="V21" s="739" t="n">
        <v>0</v>
      </c>
      <c r="W21" s="739" t="n">
        <v>0</v>
      </c>
      <c r="X21" s="156"/>
      <c r="Y21" s="717" t="n">
        <v>223</v>
      </c>
    </row>
    <row r="22" customFormat="false" ht="12" hidden="false" customHeight="true" outlineLevel="0" collapsed="false">
      <c r="A22" s="741" t="s">
        <v>1267</v>
      </c>
      <c r="B22" s="738" t="s">
        <v>1268</v>
      </c>
      <c r="C22" s="739" t="n">
        <v>10777</v>
      </c>
      <c r="D22" s="739" t="n">
        <v>13145</v>
      </c>
      <c r="E22" s="739" t="n">
        <v>9691</v>
      </c>
      <c r="F22" s="739" t="n">
        <v>8079</v>
      </c>
      <c r="G22" s="739" t="n">
        <v>889</v>
      </c>
      <c r="H22" s="739" t="n">
        <v>819</v>
      </c>
      <c r="I22" s="739" t="n">
        <v>1849</v>
      </c>
      <c r="J22" s="739" t="n">
        <v>1764</v>
      </c>
      <c r="K22" s="739" t="n">
        <v>3033</v>
      </c>
      <c r="L22" s="739" t="n">
        <v>2801</v>
      </c>
      <c r="M22" s="739" t="n">
        <v>2026</v>
      </c>
      <c r="N22" s="739" t="n">
        <v>1710</v>
      </c>
      <c r="O22" s="739" t="n">
        <v>1468</v>
      </c>
      <c r="P22" s="739" t="n">
        <v>985</v>
      </c>
      <c r="Q22" s="739" t="n">
        <v>263</v>
      </c>
      <c r="R22" s="739" t="n">
        <v>135</v>
      </c>
      <c r="S22" s="739" t="n">
        <v>26</v>
      </c>
      <c r="T22" s="739" t="n">
        <v>2</v>
      </c>
      <c r="U22" s="739" t="n">
        <v>0</v>
      </c>
      <c r="V22" s="739" t="n">
        <v>0</v>
      </c>
      <c r="W22" s="739" t="n">
        <v>0</v>
      </c>
      <c r="X22" s="156"/>
      <c r="Y22" s="717" t="n">
        <v>224.1</v>
      </c>
    </row>
    <row r="23" customFormat="false" ht="12" hidden="false" customHeight="true" outlineLevel="0" collapsed="false">
      <c r="A23" s="741" t="s">
        <v>1269</v>
      </c>
      <c r="B23" s="265" t="s">
        <v>1270</v>
      </c>
      <c r="C23" s="739" t="n">
        <v>8230</v>
      </c>
      <c r="D23" s="739" t="n">
        <v>8785</v>
      </c>
      <c r="E23" s="739" t="n">
        <v>978</v>
      </c>
      <c r="F23" s="739" t="n">
        <v>652</v>
      </c>
      <c r="G23" s="739" t="n">
        <v>360</v>
      </c>
      <c r="H23" s="739" t="n">
        <v>270</v>
      </c>
      <c r="I23" s="739" t="n">
        <v>147</v>
      </c>
      <c r="J23" s="739" t="n">
        <v>117</v>
      </c>
      <c r="K23" s="739" t="n">
        <v>127</v>
      </c>
      <c r="L23" s="739" t="n">
        <v>104</v>
      </c>
      <c r="M23" s="739" t="n">
        <v>97</v>
      </c>
      <c r="N23" s="739" t="n">
        <v>73</v>
      </c>
      <c r="O23" s="739" t="n">
        <v>111</v>
      </c>
      <c r="P23" s="739" t="n">
        <v>88</v>
      </c>
      <c r="Q23" s="739" t="n">
        <v>37</v>
      </c>
      <c r="R23" s="739" t="n">
        <v>49</v>
      </c>
      <c r="S23" s="739" t="n">
        <v>46</v>
      </c>
      <c r="T23" s="739" t="n">
        <v>4</v>
      </c>
      <c r="U23" s="739" t="n">
        <v>0</v>
      </c>
      <c r="V23" s="739" t="n">
        <v>0</v>
      </c>
      <c r="W23" s="739" t="n">
        <v>0</v>
      </c>
      <c r="X23" s="156"/>
      <c r="Y23" s="717" t="s">
        <v>1271</v>
      </c>
    </row>
    <row r="24" customFormat="false" ht="12" hidden="false" customHeight="true" outlineLevel="0" collapsed="false">
      <c r="A24" s="741" t="s">
        <v>1272</v>
      </c>
      <c r="B24" s="265" t="s">
        <v>1273</v>
      </c>
      <c r="C24" s="739" t="n">
        <v>4247</v>
      </c>
      <c r="D24" s="739" t="n">
        <v>4246</v>
      </c>
      <c r="E24" s="739" t="n">
        <v>3506</v>
      </c>
      <c r="F24" s="739" t="n">
        <v>3387</v>
      </c>
      <c r="G24" s="739" t="n">
        <v>2158</v>
      </c>
      <c r="H24" s="739" t="n">
        <v>2111</v>
      </c>
      <c r="I24" s="739" t="n">
        <v>837</v>
      </c>
      <c r="J24" s="739" t="n">
        <v>802</v>
      </c>
      <c r="K24" s="739" t="n">
        <v>352</v>
      </c>
      <c r="L24" s="739" t="n">
        <v>326</v>
      </c>
      <c r="M24" s="739" t="n">
        <v>130</v>
      </c>
      <c r="N24" s="739" t="n">
        <v>121</v>
      </c>
      <c r="O24" s="739" t="n">
        <v>28</v>
      </c>
      <c r="P24" s="739" t="n">
        <v>27</v>
      </c>
      <c r="Q24" s="739" t="n">
        <v>1</v>
      </c>
      <c r="R24" s="739" t="n">
        <v>0</v>
      </c>
      <c r="S24" s="739" t="n">
        <v>0</v>
      </c>
      <c r="T24" s="739" t="n">
        <v>0</v>
      </c>
      <c r="U24" s="739" t="n">
        <v>0</v>
      </c>
      <c r="V24" s="739" t="n">
        <v>0</v>
      </c>
      <c r="W24" s="739" t="n">
        <v>0</v>
      </c>
      <c r="X24" s="156"/>
      <c r="Y24" s="717" t="s">
        <v>1274</v>
      </c>
    </row>
    <row r="25" customFormat="false" ht="12" hidden="false" customHeight="true" outlineLevel="0" collapsed="false">
      <c r="A25" s="741" t="s">
        <v>1275</v>
      </c>
      <c r="B25" s="265" t="s">
        <v>1276</v>
      </c>
      <c r="C25" s="739" t="n">
        <v>114650</v>
      </c>
      <c r="D25" s="739" t="n">
        <v>114656</v>
      </c>
      <c r="E25" s="739" t="n">
        <v>29915</v>
      </c>
      <c r="F25" s="739" t="n">
        <v>17770</v>
      </c>
      <c r="G25" s="739" t="n">
        <v>13428</v>
      </c>
      <c r="H25" s="739" t="n">
        <v>8648</v>
      </c>
      <c r="I25" s="739" t="n">
        <v>4311</v>
      </c>
      <c r="J25" s="739" t="n">
        <v>2909</v>
      </c>
      <c r="K25" s="739" t="n">
        <v>4413</v>
      </c>
      <c r="L25" s="739" t="n">
        <v>2685</v>
      </c>
      <c r="M25" s="739" t="n">
        <v>3510</v>
      </c>
      <c r="N25" s="739" t="n">
        <v>1999</v>
      </c>
      <c r="O25" s="739" t="n">
        <v>3289</v>
      </c>
      <c r="P25" s="739" t="n">
        <v>1529</v>
      </c>
      <c r="Q25" s="739" t="n">
        <v>630</v>
      </c>
      <c r="R25" s="739" t="n">
        <v>269</v>
      </c>
      <c r="S25" s="739" t="n">
        <v>65</v>
      </c>
      <c r="T25" s="739" t="n">
        <v>0</v>
      </c>
      <c r="U25" s="739" t="n">
        <v>0</v>
      </c>
      <c r="V25" s="739" t="n">
        <v>0</v>
      </c>
      <c r="W25" s="739" t="n">
        <v>0</v>
      </c>
      <c r="X25" s="156"/>
      <c r="Y25" s="717" t="s">
        <v>1277</v>
      </c>
    </row>
    <row r="26" customFormat="false" ht="12" hidden="false" customHeight="true" outlineLevel="0" collapsed="false">
      <c r="A26" s="741" t="n">
        <v>242</v>
      </c>
      <c r="B26" s="738" t="s">
        <v>1278</v>
      </c>
      <c r="C26" s="739" t="n">
        <v>94529</v>
      </c>
      <c r="D26" s="739" t="n">
        <v>92956</v>
      </c>
      <c r="E26" s="739" t="n">
        <v>17444</v>
      </c>
      <c r="F26" s="739" t="n">
        <v>10316</v>
      </c>
      <c r="G26" s="739" t="n">
        <v>11524</v>
      </c>
      <c r="H26" s="739" t="n">
        <v>7146</v>
      </c>
      <c r="I26" s="739" t="n">
        <v>2403</v>
      </c>
      <c r="J26" s="739" t="n">
        <v>1446</v>
      </c>
      <c r="K26" s="739" t="n">
        <v>1857</v>
      </c>
      <c r="L26" s="739" t="n">
        <v>977</v>
      </c>
      <c r="M26" s="739" t="n">
        <v>1074</v>
      </c>
      <c r="N26" s="739" t="n">
        <v>545</v>
      </c>
      <c r="O26" s="739" t="n">
        <v>530</v>
      </c>
      <c r="P26" s="739" t="n">
        <v>202</v>
      </c>
      <c r="Q26" s="739" t="n">
        <v>47</v>
      </c>
      <c r="R26" s="739" t="n">
        <v>7</v>
      </c>
      <c r="S26" s="739" t="n">
        <v>2</v>
      </c>
      <c r="T26" s="739" t="n">
        <v>0</v>
      </c>
      <c r="U26" s="739" t="n">
        <v>0</v>
      </c>
      <c r="V26" s="739" t="n">
        <v>0</v>
      </c>
      <c r="W26" s="739" t="n">
        <v>0</v>
      </c>
      <c r="X26" s="156"/>
      <c r="Y26" s="717" t="n">
        <v>242</v>
      </c>
    </row>
    <row r="27" customFormat="false" ht="12" hidden="false" customHeight="true" outlineLevel="0" collapsed="false">
      <c r="A27" s="741" t="s">
        <v>1396</v>
      </c>
      <c r="B27" s="738" t="s">
        <v>1397</v>
      </c>
      <c r="C27" s="739" t="n">
        <v>8480</v>
      </c>
      <c r="D27" s="739" t="n">
        <v>9004</v>
      </c>
      <c r="E27" s="739" t="n">
        <v>7286</v>
      </c>
      <c r="F27" s="739" t="n">
        <v>4353</v>
      </c>
      <c r="G27" s="739" t="n">
        <v>1042</v>
      </c>
      <c r="H27" s="739" t="n">
        <v>836</v>
      </c>
      <c r="I27" s="739" t="n">
        <v>1072</v>
      </c>
      <c r="J27" s="739" t="n">
        <v>826</v>
      </c>
      <c r="K27" s="739" t="n">
        <v>1448</v>
      </c>
      <c r="L27" s="739" t="n">
        <v>1002</v>
      </c>
      <c r="M27" s="739" t="n">
        <v>1520</v>
      </c>
      <c r="N27" s="739" t="n">
        <v>915</v>
      </c>
      <c r="O27" s="739" t="n">
        <v>1666</v>
      </c>
      <c r="P27" s="739" t="n">
        <v>774</v>
      </c>
      <c r="Q27" s="739" t="n">
        <v>374</v>
      </c>
      <c r="R27" s="739" t="n">
        <v>140</v>
      </c>
      <c r="S27" s="739" t="n">
        <v>24</v>
      </c>
      <c r="T27" s="739" t="n">
        <v>0</v>
      </c>
      <c r="U27" s="739" t="n">
        <v>0</v>
      </c>
      <c r="V27" s="739" t="n">
        <v>0</v>
      </c>
      <c r="W27" s="739" t="n">
        <v>0</v>
      </c>
      <c r="X27" s="156"/>
      <c r="Y27" s="717" t="s">
        <v>1283</v>
      </c>
    </row>
    <row r="28" customFormat="false" ht="12" hidden="false" customHeight="true" outlineLevel="0" collapsed="false">
      <c r="A28" s="741" t="n">
        <v>246</v>
      </c>
      <c r="B28" s="738" t="s">
        <v>1284</v>
      </c>
      <c r="C28" s="739" t="n">
        <v>6448</v>
      </c>
      <c r="D28" s="739" t="n">
        <v>6589</v>
      </c>
      <c r="E28" s="739" t="n">
        <v>895</v>
      </c>
      <c r="F28" s="739" t="n">
        <v>744</v>
      </c>
      <c r="G28" s="739" t="n">
        <v>309</v>
      </c>
      <c r="H28" s="739" t="n">
        <v>251</v>
      </c>
      <c r="I28" s="739" t="n">
        <v>176</v>
      </c>
      <c r="J28" s="739" t="n">
        <v>157</v>
      </c>
      <c r="K28" s="739" t="n">
        <v>161</v>
      </c>
      <c r="L28" s="739" t="n">
        <v>134</v>
      </c>
      <c r="M28" s="739" t="n">
        <v>140</v>
      </c>
      <c r="N28" s="739" t="n">
        <v>129</v>
      </c>
      <c r="O28" s="739" t="n">
        <v>94</v>
      </c>
      <c r="P28" s="739" t="n">
        <v>73</v>
      </c>
      <c r="Q28" s="739" t="n">
        <v>13</v>
      </c>
      <c r="R28" s="739" t="n">
        <v>2</v>
      </c>
      <c r="S28" s="739" t="n">
        <v>0</v>
      </c>
      <c r="T28" s="739" t="n">
        <v>0</v>
      </c>
      <c r="U28" s="739" t="n">
        <v>0</v>
      </c>
      <c r="V28" s="739" t="n">
        <v>0</v>
      </c>
      <c r="W28" s="739" t="n">
        <v>0</v>
      </c>
      <c r="X28" s="156"/>
      <c r="Y28" s="717" t="n">
        <v>246</v>
      </c>
    </row>
    <row r="29" customFormat="false" ht="12" hidden="false" customHeight="true" outlineLevel="0" collapsed="false">
      <c r="A29" s="741" t="s">
        <v>1285</v>
      </c>
      <c r="B29" s="265" t="s">
        <v>1286</v>
      </c>
      <c r="C29" s="739" t="n">
        <v>3847</v>
      </c>
      <c r="D29" s="739" t="n">
        <v>4427</v>
      </c>
      <c r="E29" s="739" t="n">
        <v>4134</v>
      </c>
      <c r="F29" s="739" t="n">
        <v>1901</v>
      </c>
      <c r="G29" s="739" t="n">
        <v>68</v>
      </c>
      <c r="H29" s="739" t="n">
        <v>61</v>
      </c>
      <c r="I29" s="739" t="n">
        <v>180</v>
      </c>
      <c r="J29" s="739" t="n">
        <v>163</v>
      </c>
      <c r="K29" s="739" t="n">
        <v>350</v>
      </c>
      <c r="L29" s="739" t="n">
        <v>289</v>
      </c>
      <c r="M29" s="739" t="n">
        <v>517</v>
      </c>
      <c r="N29" s="739" t="n">
        <v>412</v>
      </c>
      <c r="O29" s="739" t="n">
        <v>1472</v>
      </c>
      <c r="P29" s="739" t="n">
        <v>976</v>
      </c>
      <c r="Q29" s="739" t="n">
        <v>563</v>
      </c>
      <c r="R29" s="739" t="n">
        <v>556</v>
      </c>
      <c r="S29" s="739" t="n">
        <v>377</v>
      </c>
      <c r="T29" s="739" t="n">
        <v>45</v>
      </c>
      <c r="U29" s="739" t="n">
        <v>6</v>
      </c>
      <c r="V29" s="739" t="n">
        <v>0</v>
      </c>
      <c r="W29" s="739" t="n">
        <v>0</v>
      </c>
      <c r="X29" s="156"/>
      <c r="Y29" s="717" t="s">
        <v>1287</v>
      </c>
    </row>
    <row r="30" customFormat="false" ht="12" hidden="false" customHeight="true" outlineLevel="0" collapsed="false">
      <c r="A30" s="741" t="s">
        <v>1288</v>
      </c>
      <c r="B30" s="265" t="s">
        <v>1289</v>
      </c>
      <c r="C30" s="739" t="n">
        <v>3796</v>
      </c>
      <c r="D30" s="739" t="n">
        <v>3841</v>
      </c>
      <c r="E30" s="739" t="n">
        <v>1061</v>
      </c>
      <c r="F30" s="739" t="n">
        <v>774</v>
      </c>
      <c r="G30" s="739" t="n">
        <v>195</v>
      </c>
      <c r="H30" s="739" t="n">
        <v>157</v>
      </c>
      <c r="I30" s="739" t="n">
        <v>129</v>
      </c>
      <c r="J30" s="739" t="n">
        <v>99</v>
      </c>
      <c r="K30" s="739" t="n">
        <v>146</v>
      </c>
      <c r="L30" s="739" t="n">
        <v>123</v>
      </c>
      <c r="M30" s="739" t="n">
        <v>191</v>
      </c>
      <c r="N30" s="739" t="n">
        <v>166</v>
      </c>
      <c r="O30" s="739" t="n">
        <v>278</v>
      </c>
      <c r="P30" s="739" t="n">
        <v>229</v>
      </c>
      <c r="Q30" s="739" t="n">
        <v>59</v>
      </c>
      <c r="R30" s="739" t="n">
        <v>54</v>
      </c>
      <c r="S30" s="739" t="n">
        <v>9</v>
      </c>
      <c r="T30" s="739" t="n">
        <v>0</v>
      </c>
      <c r="U30" s="739" t="n">
        <v>0</v>
      </c>
      <c r="V30" s="739" t="n">
        <v>0</v>
      </c>
      <c r="W30" s="739" t="n">
        <v>0</v>
      </c>
      <c r="X30" s="156"/>
      <c r="Y30" s="717" t="s">
        <v>1290</v>
      </c>
    </row>
    <row r="31" customFormat="false" ht="12" hidden="false" customHeight="true" outlineLevel="0" collapsed="false">
      <c r="A31" s="741" t="s">
        <v>1291</v>
      </c>
      <c r="B31" s="265" t="s">
        <v>1292</v>
      </c>
      <c r="C31" s="739" t="n">
        <v>95705</v>
      </c>
      <c r="D31" s="739" t="n">
        <v>143112</v>
      </c>
      <c r="E31" s="739" t="n">
        <v>19714</v>
      </c>
      <c r="F31" s="739" t="n">
        <v>15342</v>
      </c>
      <c r="G31" s="739" t="n">
        <v>6315</v>
      </c>
      <c r="H31" s="739" t="n">
        <v>5004</v>
      </c>
      <c r="I31" s="739" t="n">
        <v>2723</v>
      </c>
      <c r="J31" s="739" t="n">
        <v>2329</v>
      </c>
      <c r="K31" s="739" t="n">
        <v>2906</v>
      </c>
      <c r="L31" s="739" t="n">
        <v>2432</v>
      </c>
      <c r="M31" s="739" t="n">
        <v>3162</v>
      </c>
      <c r="N31" s="739" t="n">
        <v>2712</v>
      </c>
      <c r="O31" s="739" t="n">
        <v>3612</v>
      </c>
      <c r="P31" s="739" t="n">
        <v>2865</v>
      </c>
      <c r="Q31" s="739" t="n">
        <v>609</v>
      </c>
      <c r="R31" s="739" t="n">
        <v>334</v>
      </c>
      <c r="S31" s="739" t="n">
        <v>51</v>
      </c>
      <c r="T31" s="739" t="n">
        <v>2</v>
      </c>
      <c r="U31" s="739" t="n">
        <v>0</v>
      </c>
      <c r="V31" s="739" t="n">
        <v>0</v>
      </c>
      <c r="W31" s="739" t="n">
        <v>0</v>
      </c>
      <c r="X31" s="156"/>
      <c r="Y31" s="717" t="s">
        <v>1293</v>
      </c>
    </row>
    <row r="32" customFormat="false" ht="12" hidden="false" customHeight="true" outlineLevel="0" collapsed="false">
      <c r="A32" s="741" t="n">
        <v>263</v>
      </c>
      <c r="B32" s="738" t="s">
        <v>1294</v>
      </c>
      <c r="C32" s="739" t="n">
        <v>59869</v>
      </c>
      <c r="D32" s="739" t="n">
        <v>91247</v>
      </c>
      <c r="E32" s="739" t="n">
        <v>15360</v>
      </c>
      <c r="F32" s="739" t="n">
        <v>11907</v>
      </c>
      <c r="G32" s="739" t="n">
        <v>4238</v>
      </c>
      <c r="H32" s="739" t="n">
        <v>3502</v>
      </c>
      <c r="I32" s="739" t="n">
        <v>2196</v>
      </c>
      <c r="J32" s="739" t="n">
        <v>1880</v>
      </c>
      <c r="K32" s="739" t="n">
        <v>2342</v>
      </c>
      <c r="L32" s="739" t="n">
        <v>1946</v>
      </c>
      <c r="M32" s="739" t="n">
        <v>2534</v>
      </c>
      <c r="N32" s="739" t="n">
        <v>2143</v>
      </c>
      <c r="O32" s="739" t="n">
        <v>3123</v>
      </c>
      <c r="P32" s="739" t="n">
        <v>2436</v>
      </c>
      <c r="Q32" s="739" t="n">
        <v>553</v>
      </c>
      <c r="R32" s="739" t="n">
        <v>322</v>
      </c>
      <c r="S32" s="739" t="n">
        <v>50</v>
      </c>
      <c r="T32" s="739" t="n">
        <v>2</v>
      </c>
      <c r="U32" s="739" t="n">
        <v>0</v>
      </c>
      <c r="V32" s="739" t="n">
        <v>0</v>
      </c>
      <c r="W32" s="739" t="n">
        <v>0</v>
      </c>
      <c r="X32" s="156"/>
      <c r="Y32" s="717" t="n">
        <v>263</v>
      </c>
    </row>
    <row r="33" customFormat="false" ht="12" hidden="false" customHeight="true" outlineLevel="0" collapsed="false">
      <c r="A33" s="741" t="s">
        <v>1295</v>
      </c>
      <c r="B33" s="265" t="s">
        <v>1296</v>
      </c>
      <c r="C33" s="739" t="n">
        <v>20148</v>
      </c>
      <c r="D33" s="739" t="n">
        <v>19931</v>
      </c>
      <c r="E33" s="739" t="n">
        <v>4450</v>
      </c>
      <c r="F33" s="739" t="n">
        <v>3367</v>
      </c>
      <c r="G33" s="739" t="n">
        <v>1256</v>
      </c>
      <c r="H33" s="739" t="n">
        <v>1033</v>
      </c>
      <c r="I33" s="739" t="n">
        <v>679</v>
      </c>
      <c r="J33" s="739" t="n">
        <v>542</v>
      </c>
      <c r="K33" s="739" t="n">
        <v>878</v>
      </c>
      <c r="L33" s="739" t="n">
        <v>698</v>
      </c>
      <c r="M33" s="739" t="n">
        <v>750</v>
      </c>
      <c r="N33" s="739" t="n">
        <v>590</v>
      </c>
      <c r="O33" s="739" t="n">
        <v>722</v>
      </c>
      <c r="P33" s="739" t="n">
        <v>504</v>
      </c>
      <c r="Q33" s="739" t="n">
        <v>107</v>
      </c>
      <c r="R33" s="739" t="n">
        <v>45</v>
      </c>
      <c r="S33" s="739" t="n">
        <v>13</v>
      </c>
      <c r="T33" s="739" t="n">
        <v>0</v>
      </c>
      <c r="U33" s="739" t="n">
        <v>0</v>
      </c>
      <c r="V33" s="739" t="n">
        <v>1</v>
      </c>
      <c r="W33" s="739" t="n">
        <v>1</v>
      </c>
      <c r="X33" s="156"/>
      <c r="Y33" s="717" t="s">
        <v>1297</v>
      </c>
    </row>
    <row r="34" customFormat="false" ht="12" hidden="false" customHeight="true" outlineLevel="0" collapsed="false">
      <c r="A34" s="741" t="s">
        <v>1298</v>
      </c>
      <c r="B34" s="265" t="s">
        <v>1299</v>
      </c>
      <c r="C34" s="739" t="n">
        <v>9000</v>
      </c>
      <c r="D34" s="739" t="n">
        <v>11436</v>
      </c>
      <c r="E34" s="739" t="n">
        <v>801</v>
      </c>
      <c r="F34" s="739" t="n">
        <v>639</v>
      </c>
      <c r="G34" s="739" t="n">
        <v>370</v>
      </c>
      <c r="H34" s="739" t="n">
        <v>263</v>
      </c>
      <c r="I34" s="739" t="n">
        <v>133</v>
      </c>
      <c r="J34" s="739" t="n">
        <v>115</v>
      </c>
      <c r="K34" s="739" t="n">
        <v>110</v>
      </c>
      <c r="L34" s="739" t="n">
        <v>98</v>
      </c>
      <c r="M34" s="739" t="n">
        <v>106</v>
      </c>
      <c r="N34" s="739" t="n">
        <v>96</v>
      </c>
      <c r="O34" s="739" t="n">
        <v>74</v>
      </c>
      <c r="P34" s="739" t="n">
        <v>67</v>
      </c>
      <c r="Q34" s="739" t="n">
        <v>4</v>
      </c>
      <c r="R34" s="739" t="n">
        <v>4</v>
      </c>
      <c r="S34" s="739" t="n">
        <v>0</v>
      </c>
      <c r="T34" s="739" t="n">
        <v>0</v>
      </c>
      <c r="U34" s="739" t="n">
        <v>0</v>
      </c>
      <c r="V34" s="739" t="n">
        <v>0</v>
      </c>
      <c r="W34" s="739" t="n">
        <v>0</v>
      </c>
      <c r="X34" s="156"/>
      <c r="Y34" s="717" t="s">
        <v>1300</v>
      </c>
    </row>
    <row r="35" customFormat="false" ht="12" hidden="false" customHeight="true" outlineLevel="0" collapsed="false">
      <c r="A35" s="741" t="s">
        <v>1301</v>
      </c>
      <c r="B35" s="265" t="s">
        <v>1302</v>
      </c>
      <c r="C35" s="739" t="n">
        <v>4437</v>
      </c>
      <c r="D35" s="739" t="n">
        <v>3941</v>
      </c>
      <c r="E35" s="739" t="n">
        <v>1423</v>
      </c>
      <c r="F35" s="739" t="n">
        <v>977</v>
      </c>
      <c r="G35" s="739" t="n">
        <v>461</v>
      </c>
      <c r="H35" s="739" t="n">
        <v>355</v>
      </c>
      <c r="I35" s="739" t="n">
        <v>221</v>
      </c>
      <c r="J35" s="739" t="n">
        <v>177</v>
      </c>
      <c r="K35" s="739" t="n">
        <v>194</v>
      </c>
      <c r="L35" s="739" t="n">
        <v>153</v>
      </c>
      <c r="M35" s="739" t="n">
        <v>159</v>
      </c>
      <c r="N35" s="739" t="n">
        <v>114</v>
      </c>
      <c r="O35" s="739" t="n">
        <v>239</v>
      </c>
      <c r="P35" s="739" t="n">
        <v>178</v>
      </c>
      <c r="Q35" s="739" t="n">
        <v>83</v>
      </c>
      <c r="R35" s="739" t="n">
        <v>44</v>
      </c>
      <c r="S35" s="739" t="n">
        <v>20</v>
      </c>
      <c r="T35" s="739" t="n">
        <v>2</v>
      </c>
      <c r="U35" s="739" t="n">
        <v>0</v>
      </c>
      <c r="V35" s="739" t="n">
        <v>0</v>
      </c>
      <c r="W35" s="739" t="n">
        <v>0</v>
      </c>
      <c r="X35" s="156"/>
      <c r="Y35" s="717" t="s">
        <v>1303</v>
      </c>
    </row>
    <row r="36" customFormat="false" ht="12" hidden="false" customHeight="true" outlineLevel="0" collapsed="false">
      <c r="A36" s="741" t="s">
        <v>1304</v>
      </c>
      <c r="B36" s="265" t="s">
        <v>1305</v>
      </c>
      <c r="C36" s="739" t="n">
        <v>3683</v>
      </c>
      <c r="D36" s="739" t="n">
        <v>2195</v>
      </c>
      <c r="E36" s="739" t="n">
        <v>62</v>
      </c>
      <c r="F36" s="739" t="n">
        <v>56</v>
      </c>
      <c r="G36" s="739" t="n">
        <v>20</v>
      </c>
      <c r="H36" s="739" t="n">
        <v>20</v>
      </c>
      <c r="I36" s="739" t="n">
        <v>17</v>
      </c>
      <c r="J36" s="739" t="n">
        <v>15</v>
      </c>
      <c r="K36" s="739" t="n">
        <v>11</v>
      </c>
      <c r="L36" s="739" t="n">
        <v>9</v>
      </c>
      <c r="M36" s="739" t="n">
        <v>8</v>
      </c>
      <c r="N36" s="739" t="n">
        <v>8</v>
      </c>
      <c r="O36" s="739" t="n">
        <v>4</v>
      </c>
      <c r="P36" s="739" t="n">
        <v>4</v>
      </c>
      <c r="Q36" s="739" t="n">
        <v>0</v>
      </c>
      <c r="R36" s="739" t="n">
        <v>2</v>
      </c>
      <c r="S36" s="739" t="n">
        <v>0</v>
      </c>
      <c r="T36" s="739" t="n">
        <v>0</v>
      </c>
      <c r="U36" s="739" t="n">
        <v>0</v>
      </c>
      <c r="V36" s="739" t="n">
        <v>0</v>
      </c>
      <c r="W36" s="739" t="n">
        <v>0</v>
      </c>
      <c r="X36" s="156"/>
      <c r="Y36" s="717" t="s">
        <v>1306</v>
      </c>
    </row>
    <row r="37" customFormat="false" ht="12" hidden="false" customHeight="true" outlineLevel="0" collapsed="false">
      <c r="A37" s="283" t="s">
        <v>1307</v>
      </c>
      <c r="B37" s="740" t="s">
        <v>1308</v>
      </c>
      <c r="C37" s="739" t="n">
        <v>149791</v>
      </c>
      <c r="D37" s="739" t="n">
        <v>136869</v>
      </c>
      <c r="E37" s="739" t="n">
        <v>9122</v>
      </c>
      <c r="F37" s="739" t="n">
        <v>7503</v>
      </c>
      <c r="G37" s="739" t="n">
        <v>5405</v>
      </c>
      <c r="H37" s="739" t="n">
        <v>4733</v>
      </c>
      <c r="I37" s="739" t="n">
        <v>1640</v>
      </c>
      <c r="J37" s="739" t="n">
        <v>1333</v>
      </c>
      <c r="K37" s="739" t="n">
        <v>1064</v>
      </c>
      <c r="L37" s="739" t="n">
        <v>789</v>
      </c>
      <c r="M37" s="739" t="n">
        <v>586</v>
      </c>
      <c r="N37" s="739" t="n">
        <v>422</v>
      </c>
      <c r="O37" s="739" t="n">
        <v>371</v>
      </c>
      <c r="P37" s="739" t="n">
        <v>226</v>
      </c>
      <c r="Q37" s="739" t="n">
        <v>40</v>
      </c>
      <c r="R37" s="739" t="n">
        <v>16</v>
      </c>
      <c r="S37" s="739" t="n">
        <v>0</v>
      </c>
      <c r="T37" s="739" t="n">
        <v>0</v>
      </c>
      <c r="U37" s="739" t="n">
        <v>0</v>
      </c>
      <c r="V37" s="739" t="n">
        <v>1</v>
      </c>
      <c r="W37" s="739" t="n">
        <v>1</v>
      </c>
      <c r="X37" s="156"/>
      <c r="Y37" s="717" t="s">
        <v>1309</v>
      </c>
    </row>
    <row r="38" customFormat="false" ht="12" hidden="false" customHeight="true" outlineLevel="0" collapsed="false">
      <c r="A38" s="730" t="s">
        <v>568</v>
      </c>
      <c r="B38" s="738" t="s">
        <v>1310</v>
      </c>
      <c r="C38" s="739" t="n">
        <v>106113</v>
      </c>
      <c r="D38" s="739" t="n">
        <v>98897</v>
      </c>
      <c r="E38" s="739" t="n">
        <v>8243</v>
      </c>
      <c r="F38" s="739" t="n">
        <v>6804</v>
      </c>
      <c r="G38" s="739" t="n">
        <v>5124</v>
      </c>
      <c r="H38" s="739" t="n">
        <v>4494</v>
      </c>
      <c r="I38" s="739" t="n">
        <v>1472</v>
      </c>
      <c r="J38" s="739" t="n">
        <v>1189</v>
      </c>
      <c r="K38" s="739" t="n">
        <v>910</v>
      </c>
      <c r="L38" s="739" t="n">
        <v>664</v>
      </c>
      <c r="M38" s="739" t="n">
        <v>470</v>
      </c>
      <c r="N38" s="739" t="n">
        <v>328</v>
      </c>
      <c r="O38" s="739" t="n">
        <v>237</v>
      </c>
      <c r="P38" s="739" t="n">
        <v>129</v>
      </c>
      <c r="Q38" s="739" t="n">
        <v>21</v>
      </c>
      <c r="R38" s="739" t="n">
        <v>9</v>
      </c>
      <c r="S38" s="739" t="n">
        <v>0</v>
      </c>
      <c r="T38" s="739" t="n">
        <v>0</v>
      </c>
      <c r="U38" s="739" t="n">
        <v>0</v>
      </c>
      <c r="V38" s="739" t="n">
        <v>1</v>
      </c>
      <c r="W38" s="739" t="n">
        <v>1</v>
      </c>
      <c r="X38" s="156"/>
      <c r="Y38" s="717" t="s">
        <v>568</v>
      </c>
    </row>
    <row r="39" customFormat="false" ht="12" hidden="false" customHeight="true" outlineLevel="0" collapsed="false">
      <c r="A39" s="730" t="s">
        <v>568</v>
      </c>
      <c r="B39" s="738" t="s">
        <v>1311</v>
      </c>
      <c r="C39" s="739" t="n">
        <v>43678</v>
      </c>
      <c r="D39" s="739" t="n">
        <v>37972</v>
      </c>
      <c r="E39" s="739" t="n">
        <v>879</v>
      </c>
      <c r="F39" s="739" t="n">
        <v>699</v>
      </c>
      <c r="G39" s="739" t="n">
        <v>281</v>
      </c>
      <c r="H39" s="739" t="n">
        <v>239</v>
      </c>
      <c r="I39" s="739" t="n">
        <v>168</v>
      </c>
      <c r="J39" s="739" t="n">
        <v>144</v>
      </c>
      <c r="K39" s="739" t="n">
        <v>154</v>
      </c>
      <c r="L39" s="739" t="n">
        <v>125</v>
      </c>
      <c r="M39" s="739" t="n">
        <v>116</v>
      </c>
      <c r="N39" s="739" t="n">
        <v>94</v>
      </c>
      <c r="O39" s="739" t="n">
        <v>134</v>
      </c>
      <c r="P39" s="739" t="n">
        <v>97</v>
      </c>
      <c r="Q39" s="739" t="n">
        <v>19</v>
      </c>
      <c r="R39" s="739" t="n">
        <v>7</v>
      </c>
      <c r="S39" s="739" t="n">
        <v>0</v>
      </c>
      <c r="T39" s="739" t="n">
        <v>0</v>
      </c>
      <c r="U39" s="739" t="n">
        <v>0</v>
      </c>
      <c r="V39" s="739" t="n">
        <v>0</v>
      </c>
      <c r="W39" s="739" t="n">
        <v>0</v>
      </c>
      <c r="X39" s="156"/>
      <c r="Y39" s="717" t="s">
        <v>568</v>
      </c>
    </row>
    <row r="40" customFormat="false" ht="12" hidden="false" customHeight="true" outlineLevel="0" collapsed="false">
      <c r="A40" s="283" t="s">
        <v>1312</v>
      </c>
      <c r="B40" s="740" t="s">
        <v>1313</v>
      </c>
      <c r="C40" s="739" t="n">
        <v>38989</v>
      </c>
      <c r="D40" s="739" t="n">
        <v>37283</v>
      </c>
      <c r="E40" s="739" t="n">
        <v>5250</v>
      </c>
      <c r="F40" s="739" t="n">
        <v>3801</v>
      </c>
      <c r="G40" s="739" t="n">
        <v>3515</v>
      </c>
      <c r="H40" s="739" t="n">
        <v>2663</v>
      </c>
      <c r="I40" s="739" t="n">
        <v>891</v>
      </c>
      <c r="J40" s="739" t="n">
        <v>619</v>
      </c>
      <c r="K40" s="739" t="n">
        <v>496</v>
      </c>
      <c r="L40" s="739" t="n">
        <v>309</v>
      </c>
      <c r="M40" s="739" t="n">
        <v>263</v>
      </c>
      <c r="N40" s="739" t="n">
        <v>167</v>
      </c>
      <c r="O40" s="739" t="n">
        <v>76</v>
      </c>
      <c r="P40" s="739" t="n">
        <v>43</v>
      </c>
      <c r="Q40" s="739" t="n">
        <v>4</v>
      </c>
      <c r="R40" s="739" t="n">
        <v>3</v>
      </c>
      <c r="S40" s="739" t="n">
        <v>1</v>
      </c>
      <c r="T40" s="739" t="n">
        <v>1</v>
      </c>
      <c r="U40" s="739" t="n">
        <v>0</v>
      </c>
      <c r="V40" s="739" t="n">
        <v>1</v>
      </c>
      <c r="W40" s="739" t="n">
        <v>0</v>
      </c>
      <c r="X40" s="156"/>
      <c r="Y40" s="717" t="s">
        <v>1312</v>
      </c>
    </row>
    <row r="41" customFormat="false" ht="12" hidden="false" customHeight="true" outlineLevel="0" collapsed="false">
      <c r="A41" s="283" t="s">
        <v>1314</v>
      </c>
      <c r="B41" s="740" t="s">
        <v>1315</v>
      </c>
      <c r="C41" s="739" t="n">
        <v>89679</v>
      </c>
      <c r="D41" s="739" t="n">
        <v>90890</v>
      </c>
      <c r="E41" s="739" t="n">
        <v>21797</v>
      </c>
      <c r="F41" s="739" t="n">
        <v>14648</v>
      </c>
      <c r="G41" s="739" t="n">
        <v>5045</v>
      </c>
      <c r="H41" s="739" t="n">
        <v>3720</v>
      </c>
      <c r="I41" s="739" t="n">
        <v>2175</v>
      </c>
      <c r="J41" s="739" t="n">
        <v>1836</v>
      </c>
      <c r="K41" s="739" t="n">
        <v>2249</v>
      </c>
      <c r="L41" s="739" t="n">
        <v>1878</v>
      </c>
      <c r="M41" s="739" t="n">
        <v>2693</v>
      </c>
      <c r="N41" s="739" t="n">
        <v>2301</v>
      </c>
      <c r="O41" s="739" t="n">
        <v>6145</v>
      </c>
      <c r="P41" s="739" t="n">
        <v>4913</v>
      </c>
      <c r="Q41" s="739" t="n">
        <v>1756</v>
      </c>
      <c r="R41" s="739" t="n">
        <v>1259</v>
      </c>
      <c r="S41" s="739" t="n">
        <v>454</v>
      </c>
      <c r="T41" s="739" t="n">
        <v>21</v>
      </c>
      <c r="U41" s="739" t="n">
        <v>0</v>
      </c>
      <c r="V41" s="739" t="n">
        <v>49</v>
      </c>
      <c r="W41" s="739" t="n">
        <v>47</v>
      </c>
      <c r="X41" s="156"/>
      <c r="Y41" s="717" t="s">
        <v>1316</v>
      </c>
    </row>
    <row r="42" customFormat="false" ht="12" hidden="false" customHeight="true" outlineLevel="0" collapsed="false">
      <c r="A42" s="283" t="s">
        <v>1317</v>
      </c>
      <c r="B42" s="738" t="s">
        <v>1318</v>
      </c>
      <c r="C42" s="739" t="n">
        <v>996</v>
      </c>
      <c r="D42" s="739" t="n">
        <v>414</v>
      </c>
      <c r="E42" s="739" t="n">
        <v>184</v>
      </c>
      <c r="F42" s="739" t="n">
        <v>176</v>
      </c>
      <c r="G42" s="739" t="n">
        <v>108</v>
      </c>
      <c r="H42" s="739" t="n">
        <v>105</v>
      </c>
      <c r="I42" s="739" t="n">
        <v>24</v>
      </c>
      <c r="J42" s="739" t="n">
        <v>23</v>
      </c>
      <c r="K42" s="739" t="n">
        <v>38</v>
      </c>
      <c r="L42" s="739" t="n">
        <v>36</v>
      </c>
      <c r="M42" s="739" t="n">
        <v>13</v>
      </c>
      <c r="N42" s="739" t="n">
        <v>12</v>
      </c>
      <c r="O42" s="739" t="n">
        <v>1</v>
      </c>
      <c r="P42" s="739" t="n">
        <v>0</v>
      </c>
      <c r="Q42" s="739" t="n">
        <v>0</v>
      </c>
      <c r="R42" s="739" t="n">
        <v>0</v>
      </c>
      <c r="S42" s="739" t="n">
        <v>0</v>
      </c>
      <c r="T42" s="739" t="n">
        <v>0</v>
      </c>
      <c r="U42" s="739" t="n">
        <v>0</v>
      </c>
      <c r="V42" s="739" t="n">
        <v>49</v>
      </c>
      <c r="W42" s="739" t="n">
        <v>47</v>
      </c>
      <c r="X42" s="156"/>
      <c r="Y42" s="717" t="s">
        <v>1317</v>
      </c>
    </row>
    <row r="43" customFormat="false" ht="12" hidden="false" customHeight="true" outlineLevel="0" collapsed="false">
      <c r="A43" s="283" t="s">
        <v>1319</v>
      </c>
      <c r="B43" s="738" t="s">
        <v>1320</v>
      </c>
      <c r="C43" s="739" t="n">
        <v>34508</v>
      </c>
      <c r="D43" s="739" t="n">
        <v>41057</v>
      </c>
      <c r="E43" s="739" t="n">
        <v>17049</v>
      </c>
      <c r="F43" s="739" t="n">
        <v>10587</v>
      </c>
      <c r="G43" s="739" t="n">
        <v>3414</v>
      </c>
      <c r="H43" s="739" t="n">
        <v>2315</v>
      </c>
      <c r="I43" s="739" t="n">
        <v>1497</v>
      </c>
      <c r="J43" s="739" t="n">
        <v>1232</v>
      </c>
      <c r="K43" s="739" t="n">
        <v>1527</v>
      </c>
      <c r="L43" s="739" t="n">
        <v>1242</v>
      </c>
      <c r="M43" s="739" t="n">
        <v>1963</v>
      </c>
      <c r="N43" s="739" t="n">
        <v>1618</v>
      </c>
      <c r="O43" s="739" t="n">
        <v>5342</v>
      </c>
      <c r="P43" s="739" t="n">
        <v>4180</v>
      </c>
      <c r="Q43" s="739" t="n">
        <v>1657</v>
      </c>
      <c r="R43" s="739" t="n">
        <v>1193</v>
      </c>
      <c r="S43" s="739" t="n">
        <v>438</v>
      </c>
      <c r="T43" s="739" t="n">
        <v>18</v>
      </c>
      <c r="U43" s="739" t="n">
        <v>0</v>
      </c>
      <c r="V43" s="739" t="n">
        <v>0</v>
      </c>
      <c r="W43" s="739" t="n">
        <v>0</v>
      </c>
      <c r="X43" s="156"/>
      <c r="Y43" s="717" t="s">
        <v>1319</v>
      </c>
    </row>
    <row r="44" customFormat="false" ht="12" hidden="false" customHeight="true" outlineLevel="0" collapsed="false">
      <c r="A44" s="283" t="s">
        <v>1321</v>
      </c>
      <c r="B44" s="738" t="s">
        <v>1322</v>
      </c>
      <c r="C44" s="739" t="n">
        <v>18581</v>
      </c>
      <c r="D44" s="739" t="n">
        <v>11359</v>
      </c>
      <c r="E44" s="739" t="n">
        <v>1668</v>
      </c>
      <c r="F44" s="739" t="n">
        <v>1316</v>
      </c>
      <c r="G44" s="739" t="n">
        <v>842</v>
      </c>
      <c r="H44" s="739" t="n">
        <v>715</v>
      </c>
      <c r="I44" s="739" t="n">
        <v>234</v>
      </c>
      <c r="J44" s="739" t="n">
        <v>186</v>
      </c>
      <c r="K44" s="739" t="n">
        <v>208</v>
      </c>
      <c r="L44" s="739" t="n">
        <v>157</v>
      </c>
      <c r="M44" s="739" t="n">
        <v>157</v>
      </c>
      <c r="N44" s="739" t="n">
        <v>134</v>
      </c>
      <c r="O44" s="739" t="n">
        <v>148</v>
      </c>
      <c r="P44" s="739" t="n">
        <v>124</v>
      </c>
      <c r="Q44" s="739" t="n">
        <v>45</v>
      </c>
      <c r="R44" s="739" t="n">
        <v>28</v>
      </c>
      <c r="S44" s="739" t="n">
        <v>6</v>
      </c>
      <c r="T44" s="739" t="n">
        <v>0</v>
      </c>
      <c r="U44" s="739" t="n">
        <v>0</v>
      </c>
      <c r="V44" s="739" t="n">
        <v>0</v>
      </c>
      <c r="W44" s="739" t="n">
        <v>0</v>
      </c>
      <c r="X44" s="156"/>
      <c r="Y44" s="283" t="s">
        <v>1321</v>
      </c>
    </row>
    <row r="45" s="315" customFormat="true" ht="30" hidden="false" customHeight="true" outlineLevel="0" collapsed="false">
      <c r="A45" s="706"/>
      <c r="B45" s="707"/>
      <c r="C45" s="743"/>
      <c r="D45" s="199"/>
      <c r="E45" s="708"/>
      <c r="F45" s="199" t="s">
        <v>568</v>
      </c>
      <c r="G45" s="708"/>
      <c r="H45" s="709"/>
      <c r="I45" s="709"/>
      <c r="J45" s="710" t="s">
        <v>1398</v>
      </c>
      <c r="K45" s="707" t="s">
        <v>1399</v>
      </c>
      <c r="L45" s="199"/>
      <c r="M45" s="199"/>
      <c r="N45" s="199"/>
      <c r="O45" s="199"/>
      <c r="P45" s="199"/>
      <c r="Q45" s="199"/>
      <c r="R45" s="199"/>
      <c r="S45" s="199"/>
      <c r="T45" s="711"/>
      <c r="U45" s="711"/>
      <c r="V45" s="711"/>
      <c r="W45" s="712"/>
      <c r="X45" s="199"/>
      <c r="Y45" s="713"/>
    </row>
    <row r="46" customFormat="false" ht="12.75" hidden="false" customHeight="false" outlineLevel="0" collapsed="false">
      <c r="A46" s="204"/>
      <c r="B46" s="688"/>
      <c r="C46" s="283"/>
      <c r="D46" s="172" t="s">
        <v>1367</v>
      </c>
      <c r="E46" s="172"/>
      <c r="F46" s="172"/>
      <c r="G46" s="172"/>
      <c r="H46" s="203" t="s">
        <v>1368</v>
      </c>
      <c r="I46" s="203"/>
      <c r="J46" s="203"/>
      <c r="K46" s="204" t="s">
        <v>1369</v>
      </c>
      <c r="L46" s="204"/>
      <c r="M46" s="204"/>
      <c r="N46" s="161" t="s">
        <v>1370</v>
      </c>
      <c r="O46" s="161"/>
      <c r="P46" s="161"/>
      <c r="Q46" s="161" t="s">
        <v>1371</v>
      </c>
      <c r="R46" s="161"/>
      <c r="S46" s="161"/>
      <c r="T46" s="226" t="s">
        <v>1372</v>
      </c>
      <c r="U46" s="226"/>
      <c r="V46" s="226"/>
      <c r="W46" s="162" t="n">
        <v>361</v>
      </c>
      <c r="X46" s="158"/>
      <c r="Y46" s="715" t="s">
        <v>568</v>
      </c>
    </row>
    <row r="47" customFormat="false" ht="12.75" hidden="false" customHeight="false" outlineLevel="0" collapsed="false">
      <c r="A47" s="167" t="s">
        <v>1204</v>
      </c>
      <c r="B47" s="167"/>
      <c r="C47" s="283"/>
      <c r="D47" s="160" t="s">
        <v>495</v>
      </c>
      <c r="E47" s="160"/>
      <c r="F47" s="165" t="s">
        <v>1400</v>
      </c>
      <c r="G47" s="165"/>
      <c r="H47" s="155"/>
      <c r="I47" s="155"/>
      <c r="J47" s="155"/>
      <c r="K47" s="155"/>
      <c r="L47" s="155"/>
      <c r="M47" s="170"/>
      <c r="N47" s="716"/>
      <c r="O47" s="155"/>
      <c r="P47" s="170"/>
      <c r="Q47" s="716"/>
      <c r="R47" s="155"/>
      <c r="S47" s="170"/>
      <c r="T47" s="716"/>
      <c r="U47" s="155"/>
      <c r="V47" s="155"/>
      <c r="W47" s="162" t="s">
        <v>1377</v>
      </c>
      <c r="X47" s="164"/>
      <c r="Y47" s="162" t="s">
        <v>1391</v>
      </c>
    </row>
    <row r="48" customFormat="false" ht="12.75" hidden="false" customHeight="false" outlineLevel="0" collapsed="false">
      <c r="A48" s="167" t="s">
        <v>568</v>
      </c>
      <c r="B48" s="167" t="s">
        <v>1205</v>
      </c>
      <c r="C48" s="283"/>
      <c r="D48" s="160"/>
      <c r="E48" s="160"/>
      <c r="F48" s="165" t="s">
        <v>1374</v>
      </c>
      <c r="G48" s="165"/>
      <c r="H48" s="230"/>
      <c r="I48" s="230"/>
      <c r="J48" s="744" t="s">
        <v>1375</v>
      </c>
      <c r="K48" s="240" t="s">
        <v>1376</v>
      </c>
      <c r="L48" s="230"/>
      <c r="M48" s="230"/>
      <c r="N48" s="230"/>
      <c r="O48" s="230"/>
      <c r="P48" s="230"/>
      <c r="Q48" s="230"/>
      <c r="R48" s="230"/>
      <c r="S48" s="230"/>
      <c r="T48" s="230"/>
      <c r="U48" s="230"/>
      <c r="V48" s="230"/>
      <c r="W48" s="162" t="s">
        <v>1379</v>
      </c>
      <c r="X48" s="164"/>
      <c r="Y48" s="162" t="s">
        <v>1392</v>
      </c>
    </row>
    <row r="49" customFormat="false" ht="12.75" hidden="false" customHeight="false" outlineLevel="0" collapsed="false">
      <c r="A49" s="167" t="s">
        <v>1213</v>
      </c>
      <c r="B49" s="167"/>
      <c r="C49" s="283"/>
      <c r="D49" s="160"/>
      <c r="E49" s="160"/>
      <c r="F49" s="165" t="s">
        <v>1378</v>
      </c>
      <c r="G49" s="165"/>
      <c r="H49" s="696"/>
      <c r="I49" s="168"/>
      <c r="J49" s="226" t="s">
        <v>1383</v>
      </c>
      <c r="K49" s="745"/>
      <c r="L49" s="161"/>
      <c r="M49" s="161" t="s">
        <v>1383</v>
      </c>
      <c r="N49" s="745"/>
      <c r="O49" s="161"/>
      <c r="P49" s="161" t="s">
        <v>1383</v>
      </c>
      <c r="Q49" s="745"/>
      <c r="R49" s="161"/>
      <c r="S49" s="161" t="s">
        <v>1383</v>
      </c>
      <c r="T49" s="745"/>
      <c r="U49" s="161"/>
      <c r="V49" s="161" t="s">
        <v>1383</v>
      </c>
      <c r="W49" s="162" t="s">
        <v>1384</v>
      </c>
      <c r="X49" s="164"/>
      <c r="Y49" s="162" t="s">
        <v>1213</v>
      </c>
    </row>
    <row r="50" customFormat="false" ht="12.75" hidden="false" customHeight="false" outlineLevel="0" collapsed="false">
      <c r="A50" s="167"/>
      <c r="B50" s="167"/>
      <c r="C50" s="283"/>
      <c r="D50" s="160"/>
      <c r="E50" s="160"/>
      <c r="F50" s="165" t="s">
        <v>1380</v>
      </c>
      <c r="G50" s="165"/>
      <c r="H50" s="746" t="s">
        <v>1381</v>
      </c>
      <c r="I50" s="722" t="s">
        <v>1382</v>
      </c>
      <c r="J50" s="722" t="s">
        <v>1401</v>
      </c>
      <c r="K50" s="746" t="s">
        <v>1381</v>
      </c>
      <c r="L50" s="747" t="s">
        <v>1382</v>
      </c>
      <c r="M50" s="747" t="s">
        <v>1401</v>
      </c>
      <c r="N50" s="746" t="s">
        <v>1381</v>
      </c>
      <c r="O50" s="747" t="s">
        <v>1382</v>
      </c>
      <c r="P50" s="747" t="s">
        <v>1401</v>
      </c>
      <c r="Q50" s="746" t="s">
        <v>1381</v>
      </c>
      <c r="R50" s="747" t="s">
        <v>1382</v>
      </c>
      <c r="S50" s="747" t="s">
        <v>1401</v>
      </c>
      <c r="T50" s="746" t="s">
        <v>1381</v>
      </c>
      <c r="U50" s="747" t="s">
        <v>1382</v>
      </c>
      <c r="V50" s="747" t="s">
        <v>1401</v>
      </c>
      <c r="W50" s="162" t="s">
        <v>1049</v>
      </c>
      <c r="X50" s="164"/>
      <c r="Y50" s="162"/>
    </row>
    <row r="51" customFormat="false" ht="12.75" hidden="false" customHeight="false" outlineLevel="0" collapsed="false">
      <c r="A51" s="207"/>
      <c r="B51" s="723"/>
      <c r="C51" s="283"/>
      <c r="D51" s="160"/>
      <c r="E51" s="160"/>
      <c r="F51" s="169" t="s">
        <v>1402</v>
      </c>
      <c r="G51" s="169"/>
      <c r="H51" s="724"/>
      <c r="I51" s="173"/>
      <c r="J51" s="173"/>
      <c r="K51" s="724"/>
      <c r="L51" s="169"/>
      <c r="M51" s="169"/>
      <c r="N51" s="724"/>
      <c r="O51" s="169"/>
      <c r="P51" s="169"/>
      <c r="Q51" s="724"/>
      <c r="R51" s="169"/>
      <c r="S51" s="169"/>
      <c r="T51" s="724"/>
      <c r="U51" s="169"/>
      <c r="V51" s="169"/>
      <c r="W51" s="748"/>
      <c r="X51" s="170"/>
      <c r="Y51" s="725" t="s">
        <v>568</v>
      </c>
    </row>
    <row r="52" customFormat="false" ht="18.95" hidden="false" customHeight="true" outlineLevel="0" collapsed="false">
      <c r="A52" s="734" t="s">
        <v>1231</v>
      </c>
      <c r="B52" s="735" t="s">
        <v>1232</v>
      </c>
      <c r="C52" s="734"/>
      <c r="D52" s="749"/>
      <c r="E52" s="750" t="n">
        <v>545971</v>
      </c>
      <c r="F52" s="212"/>
      <c r="G52" s="750" t="n">
        <v>391</v>
      </c>
      <c r="H52" s="751" t="n">
        <v>24341</v>
      </c>
      <c r="I52" s="751" t="n">
        <v>41168</v>
      </c>
      <c r="J52" s="751" t="n">
        <v>780</v>
      </c>
      <c r="K52" s="751" t="n">
        <v>63849</v>
      </c>
      <c r="L52" s="751" t="n">
        <v>129110</v>
      </c>
      <c r="M52" s="751" t="n">
        <v>3408</v>
      </c>
      <c r="N52" s="751" t="n">
        <v>84058</v>
      </c>
      <c r="O52" s="751" t="n">
        <v>161236</v>
      </c>
      <c r="P52" s="751" t="n">
        <v>5378</v>
      </c>
      <c r="Q52" s="751" t="n">
        <v>11617</v>
      </c>
      <c r="R52" s="751" t="n">
        <v>17417</v>
      </c>
      <c r="S52" s="751" t="n">
        <v>637</v>
      </c>
      <c r="T52" s="751" t="n">
        <v>697</v>
      </c>
      <c r="U52" s="751" t="n">
        <v>1649</v>
      </c>
      <c r="V52" s="751" t="n">
        <v>274</v>
      </c>
      <c r="W52" s="751" t="n">
        <v>352</v>
      </c>
      <c r="X52" s="212"/>
      <c r="Y52" s="752" t="s">
        <v>1231</v>
      </c>
    </row>
    <row r="53" customFormat="false" ht="12" hidden="false" customHeight="true" outlineLevel="0" collapsed="false">
      <c r="A53" s="283" t="s">
        <v>1233</v>
      </c>
      <c r="B53" s="738" t="s">
        <v>1234</v>
      </c>
      <c r="C53" s="283"/>
      <c r="D53" s="726"/>
      <c r="E53" s="727" t="n">
        <v>386193</v>
      </c>
      <c r="F53" s="156"/>
      <c r="G53" s="727" t="n">
        <v>379</v>
      </c>
      <c r="H53" s="726" t="n">
        <v>22478</v>
      </c>
      <c r="I53" s="726" t="n">
        <v>34199</v>
      </c>
      <c r="J53" s="726" t="n">
        <v>517</v>
      </c>
      <c r="K53" s="726" t="n">
        <v>53153</v>
      </c>
      <c r="L53" s="726" t="n">
        <v>76979</v>
      </c>
      <c r="M53" s="726" t="n">
        <v>1117</v>
      </c>
      <c r="N53" s="726" t="n">
        <v>70759</v>
      </c>
      <c r="O53" s="726" t="n">
        <v>95271</v>
      </c>
      <c r="P53" s="726" t="n">
        <v>2335</v>
      </c>
      <c r="Q53" s="726" t="n">
        <v>10873</v>
      </c>
      <c r="R53" s="726" t="n">
        <v>15038</v>
      </c>
      <c r="S53" s="726" t="n">
        <v>557</v>
      </c>
      <c r="T53" s="726" t="n">
        <v>690</v>
      </c>
      <c r="U53" s="726" t="n">
        <v>1611</v>
      </c>
      <c r="V53" s="726" t="n">
        <v>272</v>
      </c>
      <c r="W53" s="726" t="n">
        <v>344</v>
      </c>
      <c r="X53" s="283"/>
      <c r="Y53" s="717" t="s">
        <v>1235</v>
      </c>
    </row>
    <row r="54" customFormat="false" ht="12" hidden="false" customHeight="true" outlineLevel="0" collapsed="false">
      <c r="A54" s="283" t="s">
        <v>1236</v>
      </c>
      <c r="B54" s="738" t="s">
        <v>1237</v>
      </c>
      <c r="C54" s="283"/>
      <c r="D54" s="313"/>
      <c r="E54" s="727" t="n">
        <v>159778</v>
      </c>
      <c r="F54" s="156"/>
      <c r="G54" s="727" t="n">
        <v>12</v>
      </c>
      <c r="H54" s="726" t="n">
        <v>1863</v>
      </c>
      <c r="I54" s="726" t="n">
        <v>6969</v>
      </c>
      <c r="J54" s="726" t="n">
        <v>263</v>
      </c>
      <c r="K54" s="726" t="n">
        <v>10696</v>
      </c>
      <c r="L54" s="726" t="n">
        <v>52131</v>
      </c>
      <c r="M54" s="726" t="n">
        <v>2291</v>
      </c>
      <c r="N54" s="726" t="n">
        <v>13299</v>
      </c>
      <c r="O54" s="726" t="n">
        <v>65965</v>
      </c>
      <c r="P54" s="726" t="n">
        <v>3043</v>
      </c>
      <c r="Q54" s="726" t="n">
        <v>744</v>
      </c>
      <c r="R54" s="726" t="n">
        <v>2379</v>
      </c>
      <c r="S54" s="726" t="n">
        <v>80</v>
      </c>
      <c r="T54" s="726" t="n">
        <v>7</v>
      </c>
      <c r="U54" s="726" t="n">
        <v>38</v>
      </c>
      <c r="V54" s="726" t="n">
        <v>2</v>
      </c>
      <c r="W54" s="726" t="n">
        <v>8</v>
      </c>
      <c r="X54" s="283"/>
      <c r="Y54" s="717" t="s">
        <v>1238</v>
      </c>
    </row>
    <row r="55" customFormat="false" ht="12" hidden="false" customHeight="true" outlineLevel="0" collapsed="false">
      <c r="A55" s="283" t="s">
        <v>1239</v>
      </c>
      <c r="B55" s="740" t="s">
        <v>1240</v>
      </c>
      <c r="C55" s="283"/>
      <c r="D55" s="313"/>
      <c r="E55" s="727" t="n">
        <v>317149</v>
      </c>
      <c r="F55" s="156"/>
      <c r="G55" s="727" t="n">
        <v>334</v>
      </c>
      <c r="H55" s="726" t="n">
        <v>19008</v>
      </c>
      <c r="I55" s="726" t="n">
        <v>26987</v>
      </c>
      <c r="J55" s="726" t="n">
        <v>319</v>
      </c>
      <c r="K55" s="726" t="n">
        <v>43440</v>
      </c>
      <c r="L55" s="726" t="n">
        <v>61960</v>
      </c>
      <c r="M55" s="726" t="n">
        <v>824</v>
      </c>
      <c r="N55" s="726" t="n">
        <v>59730</v>
      </c>
      <c r="O55" s="726" t="n">
        <v>80092</v>
      </c>
      <c r="P55" s="726" t="n">
        <v>1568</v>
      </c>
      <c r="Q55" s="726" t="n">
        <v>9051</v>
      </c>
      <c r="R55" s="726" t="n">
        <v>12452</v>
      </c>
      <c r="S55" s="726" t="n">
        <v>317</v>
      </c>
      <c r="T55" s="726" t="n">
        <v>444</v>
      </c>
      <c r="U55" s="726" t="n">
        <v>866</v>
      </c>
      <c r="V55" s="726" t="n">
        <v>57</v>
      </c>
      <c r="W55" s="726" t="n">
        <v>34</v>
      </c>
      <c r="X55" s="283"/>
      <c r="Y55" s="717" t="s">
        <v>1241</v>
      </c>
    </row>
    <row r="56" customFormat="false" ht="12" hidden="false" customHeight="true" outlineLevel="0" collapsed="false">
      <c r="A56" s="741" t="s">
        <v>1393</v>
      </c>
      <c r="B56" s="265" t="s">
        <v>1394</v>
      </c>
      <c r="C56" s="283"/>
      <c r="D56" s="313"/>
      <c r="E56" s="727" t="n">
        <v>15296</v>
      </c>
      <c r="F56" s="156"/>
      <c r="G56" s="727" t="n">
        <v>7</v>
      </c>
      <c r="H56" s="726" t="n">
        <v>578</v>
      </c>
      <c r="I56" s="726" t="n">
        <v>605</v>
      </c>
      <c r="J56" s="726" t="n">
        <v>11</v>
      </c>
      <c r="K56" s="726" t="n">
        <v>1982</v>
      </c>
      <c r="L56" s="726" t="n">
        <v>2723</v>
      </c>
      <c r="M56" s="726" t="n">
        <v>36</v>
      </c>
      <c r="N56" s="726" t="n">
        <v>3095</v>
      </c>
      <c r="O56" s="726" t="n">
        <v>4711</v>
      </c>
      <c r="P56" s="726" t="n">
        <v>122</v>
      </c>
      <c r="Q56" s="726" t="n">
        <v>528</v>
      </c>
      <c r="R56" s="726" t="n">
        <v>841</v>
      </c>
      <c r="S56" s="726" t="n">
        <v>32</v>
      </c>
      <c r="T56" s="726" t="n">
        <v>12</v>
      </c>
      <c r="U56" s="726" t="n">
        <v>18</v>
      </c>
      <c r="V56" s="726" t="n">
        <v>2</v>
      </c>
      <c r="W56" s="726" t="n">
        <v>0</v>
      </c>
      <c r="X56" s="283"/>
      <c r="Y56" s="717" t="s">
        <v>1246</v>
      </c>
    </row>
    <row r="57" customFormat="false" ht="12" hidden="false" customHeight="true" outlineLevel="0" collapsed="false">
      <c r="A57" s="741" t="s">
        <v>1247</v>
      </c>
      <c r="B57" s="265" t="s">
        <v>1248</v>
      </c>
      <c r="C57" s="283"/>
      <c r="D57" s="313"/>
      <c r="E57" s="727" t="n">
        <v>2495</v>
      </c>
      <c r="F57" s="156"/>
      <c r="G57" s="727" t="n">
        <v>3</v>
      </c>
      <c r="H57" s="726" t="n">
        <v>10</v>
      </c>
      <c r="I57" s="726" t="n">
        <v>28</v>
      </c>
      <c r="J57" s="726" t="n">
        <v>1</v>
      </c>
      <c r="K57" s="726" t="n">
        <v>112</v>
      </c>
      <c r="L57" s="726" t="n">
        <v>327</v>
      </c>
      <c r="M57" s="726" t="n">
        <v>25</v>
      </c>
      <c r="N57" s="726" t="n">
        <v>273</v>
      </c>
      <c r="O57" s="726" t="n">
        <v>1022</v>
      </c>
      <c r="P57" s="726" t="n">
        <v>73</v>
      </c>
      <c r="Q57" s="726" t="n">
        <v>100</v>
      </c>
      <c r="R57" s="726" t="n">
        <v>454</v>
      </c>
      <c r="S57" s="726" t="n">
        <v>28</v>
      </c>
      <c r="T57" s="726" t="n">
        <v>2</v>
      </c>
      <c r="U57" s="726" t="n">
        <v>38</v>
      </c>
      <c r="V57" s="726" t="n">
        <v>2</v>
      </c>
      <c r="W57" s="726" t="n">
        <v>0</v>
      </c>
      <c r="X57" s="283"/>
      <c r="Y57" s="717" t="s">
        <v>1249</v>
      </c>
    </row>
    <row r="58" customFormat="false" ht="12" hidden="false" customHeight="true" outlineLevel="0" collapsed="false">
      <c r="A58" s="741" t="s">
        <v>1250</v>
      </c>
      <c r="B58" s="738" t="s">
        <v>1251</v>
      </c>
      <c r="C58" s="283"/>
      <c r="D58" s="313"/>
      <c r="E58" s="727" t="n">
        <v>16</v>
      </c>
      <c r="F58" s="156"/>
      <c r="G58" s="727" t="n">
        <v>2</v>
      </c>
      <c r="H58" s="726" t="n">
        <v>0</v>
      </c>
      <c r="I58" s="726" t="n">
        <v>0</v>
      </c>
      <c r="J58" s="726" t="n">
        <v>0</v>
      </c>
      <c r="K58" s="726" t="n">
        <v>0</v>
      </c>
      <c r="L58" s="726" t="n">
        <v>0</v>
      </c>
      <c r="M58" s="726" t="n">
        <v>0</v>
      </c>
      <c r="N58" s="726" t="n">
        <v>0</v>
      </c>
      <c r="O58" s="726" t="n">
        <v>9</v>
      </c>
      <c r="P58" s="726" t="n">
        <v>3</v>
      </c>
      <c r="Q58" s="726" t="n">
        <v>3</v>
      </c>
      <c r="R58" s="726" t="n">
        <v>0</v>
      </c>
      <c r="S58" s="726" t="n">
        <v>0</v>
      </c>
      <c r="T58" s="726" t="n">
        <v>0</v>
      </c>
      <c r="U58" s="726" t="n">
        <v>1</v>
      </c>
      <c r="V58" s="726" t="n">
        <v>0</v>
      </c>
      <c r="W58" s="726" t="n">
        <v>0</v>
      </c>
      <c r="X58" s="283"/>
      <c r="Y58" s="717" t="s">
        <v>1395</v>
      </c>
    </row>
    <row r="59" customFormat="false" ht="12" hidden="false" customHeight="true" outlineLevel="0" collapsed="false">
      <c r="A59" s="741" t="s">
        <v>1253</v>
      </c>
      <c r="B59" s="265" t="s">
        <v>1254</v>
      </c>
      <c r="C59" s="283"/>
      <c r="D59" s="313"/>
      <c r="E59" s="727" t="n">
        <v>15966</v>
      </c>
      <c r="F59" s="156"/>
      <c r="G59" s="727" t="n">
        <v>7</v>
      </c>
      <c r="H59" s="726" t="n">
        <v>839</v>
      </c>
      <c r="I59" s="726" t="n">
        <v>2389</v>
      </c>
      <c r="J59" s="726" t="n">
        <v>63</v>
      </c>
      <c r="K59" s="726" t="n">
        <v>2305</v>
      </c>
      <c r="L59" s="726" t="n">
        <v>4923</v>
      </c>
      <c r="M59" s="726" t="n">
        <v>93</v>
      </c>
      <c r="N59" s="726" t="n">
        <v>1850</v>
      </c>
      <c r="O59" s="726" t="n">
        <v>3088</v>
      </c>
      <c r="P59" s="726" t="n">
        <v>72</v>
      </c>
      <c r="Q59" s="726" t="n">
        <v>138</v>
      </c>
      <c r="R59" s="726" t="n">
        <v>190</v>
      </c>
      <c r="S59" s="726" t="n">
        <v>5</v>
      </c>
      <c r="T59" s="726" t="n">
        <v>5</v>
      </c>
      <c r="U59" s="726" t="n">
        <v>6</v>
      </c>
      <c r="V59" s="726" t="n">
        <v>0</v>
      </c>
      <c r="W59" s="726" t="n">
        <v>0</v>
      </c>
      <c r="X59" s="283"/>
      <c r="Y59" s="717" t="s">
        <v>1255</v>
      </c>
    </row>
    <row r="60" customFormat="false" ht="12" hidden="false" customHeight="true" outlineLevel="0" collapsed="false">
      <c r="A60" s="741" t="s">
        <v>1256</v>
      </c>
      <c r="B60" s="265" t="s">
        <v>1257</v>
      </c>
      <c r="C60" s="283"/>
      <c r="D60" s="313"/>
      <c r="E60" s="727" t="n">
        <v>244</v>
      </c>
      <c r="F60" s="156"/>
      <c r="G60" s="727" t="n">
        <v>0</v>
      </c>
      <c r="H60" s="726" t="n">
        <v>0</v>
      </c>
      <c r="I60" s="726" t="n">
        <v>0</v>
      </c>
      <c r="J60" s="726" t="n">
        <v>0</v>
      </c>
      <c r="K60" s="726" t="n">
        <v>0</v>
      </c>
      <c r="L60" s="726" t="n">
        <v>5</v>
      </c>
      <c r="M60" s="726" t="n">
        <v>1</v>
      </c>
      <c r="N60" s="726" t="n">
        <v>12</v>
      </c>
      <c r="O60" s="726" t="n">
        <v>120</v>
      </c>
      <c r="P60" s="726" t="n">
        <v>13</v>
      </c>
      <c r="Q60" s="726" t="n">
        <v>3</v>
      </c>
      <c r="R60" s="726" t="n">
        <v>76</v>
      </c>
      <c r="S60" s="726" t="n">
        <v>10</v>
      </c>
      <c r="T60" s="726" t="n">
        <v>1</v>
      </c>
      <c r="U60" s="726" t="n">
        <v>3</v>
      </c>
      <c r="V60" s="726" t="n">
        <v>0</v>
      </c>
      <c r="W60" s="726" t="n">
        <v>0</v>
      </c>
      <c r="X60" s="283"/>
      <c r="Y60" s="717" t="s">
        <v>1258</v>
      </c>
    </row>
    <row r="61" customFormat="false" ht="12" hidden="false" customHeight="true" outlineLevel="0" collapsed="false">
      <c r="A61" s="741" t="n">
        <v>211</v>
      </c>
      <c r="B61" s="738" t="s">
        <v>1259</v>
      </c>
      <c r="C61" s="283"/>
      <c r="D61" s="313"/>
      <c r="E61" s="727" t="n">
        <v>0</v>
      </c>
      <c r="F61" s="156"/>
      <c r="G61" s="727" t="n">
        <v>0</v>
      </c>
      <c r="H61" s="726" t="n">
        <v>0</v>
      </c>
      <c r="I61" s="726" t="n">
        <v>0</v>
      </c>
      <c r="J61" s="726" t="n">
        <v>0</v>
      </c>
      <c r="K61" s="726" t="n">
        <v>0</v>
      </c>
      <c r="L61" s="726" t="n">
        <v>0</v>
      </c>
      <c r="M61" s="726" t="n">
        <v>0</v>
      </c>
      <c r="N61" s="726" t="n">
        <v>0</v>
      </c>
      <c r="O61" s="726" t="n">
        <v>0</v>
      </c>
      <c r="P61" s="726" t="n">
        <v>0</v>
      </c>
      <c r="Q61" s="726" t="n">
        <v>0</v>
      </c>
      <c r="R61" s="726" t="n">
        <v>0</v>
      </c>
      <c r="S61" s="726" t="n">
        <v>0</v>
      </c>
      <c r="T61" s="726" t="n">
        <v>0</v>
      </c>
      <c r="U61" s="726" t="n">
        <v>0</v>
      </c>
      <c r="V61" s="726" t="n">
        <v>0</v>
      </c>
      <c r="W61" s="726" t="n">
        <v>0</v>
      </c>
      <c r="X61" s="283"/>
      <c r="Y61" s="717" t="n">
        <v>211</v>
      </c>
    </row>
    <row r="62" customFormat="false" ht="12" hidden="false" customHeight="true" outlineLevel="0" collapsed="false">
      <c r="A62" s="742" t="s">
        <v>1260</v>
      </c>
      <c r="B62" s="738" t="s">
        <v>1261</v>
      </c>
      <c r="C62" s="283"/>
      <c r="D62" s="313"/>
      <c r="E62" s="727" t="n">
        <v>0</v>
      </c>
      <c r="F62" s="156"/>
      <c r="G62" s="727" t="n">
        <v>0</v>
      </c>
      <c r="H62" s="726" t="n">
        <v>0</v>
      </c>
      <c r="I62" s="726" t="n">
        <v>0</v>
      </c>
      <c r="J62" s="726" t="n">
        <v>0</v>
      </c>
      <c r="K62" s="726" t="n">
        <v>0</v>
      </c>
      <c r="L62" s="726" t="n">
        <v>0</v>
      </c>
      <c r="M62" s="726" t="n">
        <v>0</v>
      </c>
      <c r="N62" s="726" t="n">
        <v>0</v>
      </c>
      <c r="O62" s="726" t="n">
        <v>0</v>
      </c>
      <c r="P62" s="726" t="n">
        <v>0</v>
      </c>
      <c r="Q62" s="726" t="n">
        <v>0</v>
      </c>
      <c r="R62" s="726" t="n">
        <v>0</v>
      </c>
      <c r="S62" s="726" t="n">
        <v>0</v>
      </c>
      <c r="T62" s="726" t="n">
        <v>0</v>
      </c>
      <c r="U62" s="726" t="n">
        <v>0</v>
      </c>
      <c r="V62" s="726" t="n">
        <v>0</v>
      </c>
      <c r="W62" s="726" t="n">
        <v>0</v>
      </c>
      <c r="X62" s="283"/>
      <c r="Y62" s="717" t="s">
        <v>1262</v>
      </c>
    </row>
    <row r="63" customFormat="false" ht="12" hidden="false" customHeight="true" outlineLevel="0" collapsed="false">
      <c r="A63" s="741" t="s">
        <v>1263</v>
      </c>
      <c r="B63" s="265" t="s">
        <v>1264</v>
      </c>
      <c r="C63" s="283"/>
      <c r="D63" s="313"/>
      <c r="E63" s="727" t="n">
        <v>32623</v>
      </c>
      <c r="F63" s="156"/>
      <c r="G63" s="727" t="n">
        <v>62</v>
      </c>
      <c r="H63" s="726" t="n">
        <v>334</v>
      </c>
      <c r="I63" s="726" t="n">
        <v>1072</v>
      </c>
      <c r="J63" s="726" t="n">
        <v>36</v>
      </c>
      <c r="K63" s="726" t="n">
        <v>2345</v>
      </c>
      <c r="L63" s="726" t="n">
        <v>5772</v>
      </c>
      <c r="M63" s="726" t="n">
        <v>119</v>
      </c>
      <c r="N63" s="726" t="n">
        <v>6748</v>
      </c>
      <c r="O63" s="726" t="n">
        <v>12286</v>
      </c>
      <c r="P63" s="726" t="n">
        <v>239</v>
      </c>
      <c r="Q63" s="726" t="n">
        <v>1406</v>
      </c>
      <c r="R63" s="726" t="n">
        <v>2111</v>
      </c>
      <c r="S63" s="726" t="n">
        <v>28</v>
      </c>
      <c r="T63" s="726" t="n">
        <v>55</v>
      </c>
      <c r="U63" s="726" t="n">
        <v>70</v>
      </c>
      <c r="V63" s="726" t="n">
        <v>1</v>
      </c>
      <c r="W63" s="726" t="n">
        <v>1</v>
      </c>
      <c r="X63" s="283"/>
      <c r="Y63" s="717" t="s">
        <v>1265</v>
      </c>
    </row>
    <row r="64" customFormat="false" ht="12" hidden="false" customHeight="true" outlineLevel="0" collapsed="false">
      <c r="A64" s="741" t="n">
        <v>223</v>
      </c>
      <c r="B64" s="738" t="s">
        <v>1266</v>
      </c>
      <c r="C64" s="283"/>
      <c r="D64" s="313"/>
      <c r="E64" s="727" t="n">
        <v>25030</v>
      </c>
      <c r="F64" s="156"/>
      <c r="G64" s="727" t="n">
        <v>46</v>
      </c>
      <c r="H64" s="726" t="n">
        <v>207</v>
      </c>
      <c r="I64" s="726" t="n">
        <v>449</v>
      </c>
      <c r="J64" s="726" t="n">
        <v>14</v>
      </c>
      <c r="K64" s="726" t="n">
        <v>1979</v>
      </c>
      <c r="L64" s="726" t="n">
        <v>4043</v>
      </c>
      <c r="M64" s="726" t="n">
        <v>53</v>
      </c>
      <c r="N64" s="726" t="n">
        <v>5719</v>
      </c>
      <c r="O64" s="726" t="n">
        <v>10295</v>
      </c>
      <c r="P64" s="726" t="n">
        <v>169</v>
      </c>
      <c r="Q64" s="726" t="n">
        <v>796</v>
      </c>
      <c r="R64" s="726" t="n">
        <v>1234</v>
      </c>
      <c r="S64" s="726" t="n">
        <v>18</v>
      </c>
      <c r="T64" s="726" t="n">
        <v>17</v>
      </c>
      <c r="U64" s="726" t="n">
        <v>35</v>
      </c>
      <c r="V64" s="726" t="n">
        <v>1</v>
      </c>
      <c r="W64" s="726" t="n">
        <v>1</v>
      </c>
      <c r="X64" s="283"/>
      <c r="Y64" s="717" t="n">
        <v>223</v>
      </c>
    </row>
    <row r="65" customFormat="false" ht="12" hidden="false" customHeight="true" outlineLevel="0" collapsed="false">
      <c r="A65" s="741" t="s">
        <v>1267</v>
      </c>
      <c r="B65" s="738" t="s">
        <v>1268</v>
      </c>
      <c r="C65" s="283"/>
      <c r="D65" s="313"/>
      <c r="E65" s="727" t="n">
        <v>3454</v>
      </c>
      <c r="F65" s="156"/>
      <c r="G65" s="727" t="n">
        <v>13</v>
      </c>
      <c r="H65" s="726" t="n">
        <v>7</v>
      </c>
      <c r="I65" s="726" t="n">
        <v>3</v>
      </c>
      <c r="J65" s="726" t="n">
        <v>0</v>
      </c>
      <c r="K65" s="726" t="n">
        <v>33</v>
      </c>
      <c r="L65" s="726" t="n">
        <v>56</v>
      </c>
      <c r="M65" s="726" t="n">
        <v>1</v>
      </c>
      <c r="N65" s="726" t="n">
        <v>765</v>
      </c>
      <c r="O65" s="726" t="n">
        <v>1099</v>
      </c>
      <c r="P65" s="726" t="n">
        <v>18</v>
      </c>
      <c r="Q65" s="726" t="n">
        <v>574</v>
      </c>
      <c r="R65" s="726" t="n">
        <v>821</v>
      </c>
      <c r="S65" s="726" t="n">
        <v>7</v>
      </c>
      <c r="T65" s="726" t="n">
        <v>37</v>
      </c>
      <c r="U65" s="726" t="n">
        <v>33</v>
      </c>
      <c r="V65" s="726" t="n">
        <v>0</v>
      </c>
      <c r="W65" s="726" t="n">
        <v>0</v>
      </c>
      <c r="X65" s="283"/>
      <c r="Y65" s="717" t="n">
        <v>224.1</v>
      </c>
    </row>
    <row r="66" customFormat="false" ht="12" hidden="false" customHeight="true" outlineLevel="0" collapsed="false">
      <c r="A66" s="741" t="s">
        <v>1269</v>
      </c>
      <c r="B66" s="265" t="s">
        <v>1270</v>
      </c>
      <c r="C66" s="283"/>
      <c r="D66" s="313"/>
      <c r="E66" s="727" t="n">
        <v>7807</v>
      </c>
      <c r="F66" s="156"/>
      <c r="G66" s="727" t="n">
        <v>12</v>
      </c>
      <c r="H66" s="726" t="n">
        <v>110</v>
      </c>
      <c r="I66" s="726" t="n">
        <v>360</v>
      </c>
      <c r="J66" s="726" t="n">
        <v>16</v>
      </c>
      <c r="K66" s="726" t="n">
        <v>730</v>
      </c>
      <c r="L66" s="726" t="n">
        <v>2326</v>
      </c>
      <c r="M66" s="726" t="n">
        <v>129</v>
      </c>
      <c r="N66" s="726" t="n">
        <v>1083</v>
      </c>
      <c r="O66" s="726" t="n">
        <v>2619</v>
      </c>
      <c r="P66" s="726" t="n">
        <v>140</v>
      </c>
      <c r="Q66" s="726" t="n">
        <v>105</v>
      </c>
      <c r="R66" s="726" t="n">
        <v>182</v>
      </c>
      <c r="S66" s="726" t="n">
        <v>3</v>
      </c>
      <c r="T66" s="726" t="n">
        <v>2</v>
      </c>
      <c r="U66" s="726" t="n">
        <v>1</v>
      </c>
      <c r="V66" s="726" t="n">
        <v>0</v>
      </c>
      <c r="W66" s="726" t="n">
        <v>1</v>
      </c>
      <c r="X66" s="283"/>
      <c r="Y66" s="717" t="s">
        <v>1271</v>
      </c>
    </row>
    <row r="67" customFormat="false" ht="12" hidden="false" customHeight="true" outlineLevel="0" collapsed="false">
      <c r="A67" s="741" t="s">
        <v>1272</v>
      </c>
      <c r="B67" s="265" t="s">
        <v>1273</v>
      </c>
      <c r="C67" s="283"/>
      <c r="D67" s="313"/>
      <c r="E67" s="727" t="n">
        <v>740</v>
      </c>
      <c r="F67" s="156"/>
      <c r="G67" s="727" t="n">
        <v>28</v>
      </c>
      <c r="H67" s="726" t="n">
        <v>8</v>
      </c>
      <c r="I67" s="726" t="n">
        <v>15</v>
      </c>
      <c r="J67" s="726" t="n">
        <v>1</v>
      </c>
      <c r="K67" s="726" t="n">
        <v>43</v>
      </c>
      <c r="L67" s="726" t="n">
        <v>77</v>
      </c>
      <c r="M67" s="726" t="n">
        <v>0</v>
      </c>
      <c r="N67" s="726" t="n">
        <v>181</v>
      </c>
      <c r="O67" s="726" t="n">
        <v>300</v>
      </c>
      <c r="P67" s="726" t="n">
        <v>5</v>
      </c>
      <c r="Q67" s="726" t="n">
        <v>33</v>
      </c>
      <c r="R67" s="726" t="n">
        <v>70</v>
      </c>
      <c r="S67" s="726" t="n">
        <v>3</v>
      </c>
      <c r="T67" s="726" t="n">
        <v>0</v>
      </c>
      <c r="U67" s="726" t="n">
        <v>4</v>
      </c>
      <c r="V67" s="726" t="n">
        <v>0</v>
      </c>
      <c r="W67" s="726" t="n">
        <v>0</v>
      </c>
      <c r="X67" s="283"/>
      <c r="Y67" s="717" t="s">
        <v>1274</v>
      </c>
    </row>
    <row r="68" customFormat="false" ht="12" hidden="false" customHeight="true" outlineLevel="0" collapsed="false">
      <c r="A68" s="741" t="s">
        <v>1275</v>
      </c>
      <c r="B68" s="265" t="s">
        <v>1276</v>
      </c>
      <c r="C68" s="283"/>
      <c r="D68" s="313"/>
      <c r="E68" s="727" t="n">
        <v>84741</v>
      </c>
      <c r="F68" s="156"/>
      <c r="G68" s="727" t="n">
        <v>29</v>
      </c>
      <c r="H68" s="726" t="n">
        <v>8619</v>
      </c>
      <c r="I68" s="726" t="n">
        <v>11968</v>
      </c>
      <c r="J68" s="726" t="n">
        <v>121</v>
      </c>
      <c r="K68" s="726" t="n">
        <v>14421</v>
      </c>
      <c r="L68" s="726" t="n">
        <v>15250</v>
      </c>
      <c r="M68" s="726" t="n">
        <v>131</v>
      </c>
      <c r="N68" s="726" t="n">
        <v>16648</v>
      </c>
      <c r="O68" s="726" t="n">
        <v>13318</v>
      </c>
      <c r="P68" s="726" t="n">
        <v>114</v>
      </c>
      <c r="Q68" s="726" t="n">
        <v>2225</v>
      </c>
      <c r="R68" s="726" t="n">
        <v>1778</v>
      </c>
      <c r="S68" s="726" t="n">
        <v>18</v>
      </c>
      <c r="T68" s="726" t="n">
        <v>71</v>
      </c>
      <c r="U68" s="726" t="n">
        <v>58</v>
      </c>
      <c r="V68" s="726" t="n">
        <v>1</v>
      </c>
      <c r="W68" s="726" t="n">
        <v>0</v>
      </c>
      <c r="X68" s="283"/>
      <c r="Y68" s="717" t="s">
        <v>1277</v>
      </c>
    </row>
    <row r="69" customFormat="false" ht="12" hidden="false" customHeight="true" outlineLevel="0" collapsed="false">
      <c r="A69" s="741" t="n">
        <v>242</v>
      </c>
      <c r="B69" s="738" t="s">
        <v>1278</v>
      </c>
      <c r="C69" s="283"/>
      <c r="D69" s="313"/>
      <c r="E69" s="727" t="n">
        <v>75512</v>
      </c>
      <c r="F69" s="156"/>
      <c r="G69" s="727" t="n">
        <v>22</v>
      </c>
      <c r="H69" s="726" t="n">
        <v>8322</v>
      </c>
      <c r="I69" s="726" t="n">
        <v>11451</v>
      </c>
      <c r="J69" s="726" t="n">
        <v>114</v>
      </c>
      <c r="K69" s="726" t="n">
        <v>13424</v>
      </c>
      <c r="L69" s="726" t="n">
        <v>13743</v>
      </c>
      <c r="M69" s="726" t="n">
        <v>118</v>
      </c>
      <c r="N69" s="726" t="n">
        <v>14837</v>
      </c>
      <c r="O69" s="726" t="n">
        <v>10882</v>
      </c>
      <c r="P69" s="726" t="n">
        <v>80</v>
      </c>
      <c r="Q69" s="726" t="n">
        <v>1492</v>
      </c>
      <c r="R69" s="726" t="n">
        <v>983</v>
      </c>
      <c r="S69" s="726" t="n">
        <v>10</v>
      </c>
      <c r="T69" s="726" t="n">
        <v>33</v>
      </c>
      <c r="U69" s="726" t="n">
        <v>23</v>
      </c>
      <c r="V69" s="726" t="n">
        <v>0</v>
      </c>
      <c r="W69" s="726" t="n">
        <v>0</v>
      </c>
      <c r="X69" s="283"/>
      <c r="Y69" s="717" t="n">
        <v>242</v>
      </c>
    </row>
    <row r="70" customFormat="false" ht="12" hidden="false" customHeight="true" outlineLevel="0" collapsed="false">
      <c r="A70" s="741" t="s">
        <v>1396</v>
      </c>
      <c r="B70" s="738" t="s">
        <v>1397</v>
      </c>
      <c r="C70" s="283"/>
      <c r="D70" s="313"/>
      <c r="E70" s="727" t="n">
        <v>1718</v>
      </c>
      <c r="F70" s="156"/>
      <c r="G70" s="727" t="n">
        <v>1</v>
      </c>
      <c r="H70" s="726" t="n">
        <v>3</v>
      </c>
      <c r="I70" s="726" t="n">
        <v>6</v>
      </c>
      <c r="J70" s="726" t="n">
        <v>0</v>
      </c>
      <c r="K70" s="726" t="n">
        <v>36</v>
      </c>
      <c r="L70" s="726" t="n">
        <v>34</v>
      </c>
      <c r="M70" s="726" t="n">
        <v>1</v>
      </c>
      <c r="N70" s="726" t="n">
        <v>478</v>
      </c>
      <c r="O70" s="726" t="n">
        <v>420</v>
      </c>
      <c r="P70" s="726" t="n">
        <v>4</v>
      </c>
      <c r="Q70" s="726" t="n">
        <v>384</v>
      </c>
      <c r="R70" s="726" t="n">
        <v>315</v>
      </c>
      <c r="S70" s="726" t="n">
        <v>2</v>
      </c>
      <c r="T70" s="726" t="n">
        <v>22</v>
      </c>
      <c r="U70" s="726" t="n">
        <v>13</v>
      </c>
      <c r="V70" s="726" t="n">
        <v>0</v>
      </c>
      <c r="W70" s="726" t="n">
        <v>0</v>
      </c>
      <c r="X70" s="283"/>
      <c r="Y70" s="717" t="s">
        <v>1283</v>
      </c>
    </row>
    <row r="71" customFormat="false" ht="12" hidden="false" customHeight="true" outlineLevel="0" collapsed="false">
      <c r="A71" s="741" t="n">
        <v>246</v>
      </c>
      <c r="B71" s="738" t="s">
        <v>1284</v>
      </c>
      <c r="C71" s="283"/>
      <c r="D71" s="313"/>
      <c r="E71" s="727" t="n">
        <v>5694</v>
      </c>
      <c r="F71" s="156"/>
      <c r="G71" s="727" t="n">
        <v>5</v>
      </c>
      <c r="H71" s="726" t="n">
        <v>228</v>
      </c>
      <c r="I71" s="726" t="n">
        <v>451</v>
      </c>
      <c r="J71" s="726" t="n">
        <v>7</v>
      </c>
      <c r="K71" s="726" t="n">
        <v>751</v>
      </c>
      <c r="L71" s="726" t="n">
        <v>1251</v>
      </c>
      <c r="M71" s="726" t="n">
        <v>11</v>
      </c>
      <c r="N71" s="726" t="n">
        <v>899</v>
      </c>
      <c r="O71" s="726" t="n">
        <v>1611</v>
      </c>
      <c r="P71" s="726" t="n">
        <v>27</v>
      </c>
      <c r="Q71" s="726" t="n">
        <v>130</v>
      </c>
      <c r="R71" s="726" t="n">
        <v>298</v>
      </c>
      <c r="S71" s="726" t="n">
        <v>5</v>
      </c>
      <c r="T71" s="726" t="n">
        <v>10</v>
      </c>
      <c r="U71" s="726" t="n">
        <v>14</v>
      </c>
      <c r="V71" s="726" t="n">
        <v>1</v>
      </c>
      <c r="W71" s="726" t="n">
        <v>0</v>
      </c>
      <c r="X71" s="283"/>
      <c r="Y71" s="717" t="n">
        <v>246</v>
      </c>
    </row>
    <row r="72" customFormat="false" ht="12" hidden="false" customHeight="true" outlineLevel="0" collapsed="false">
      <c r="A72" s="741" t="s">
        <v>1285</v>
      </c>
      <c r="B72" s="265" t="s">
        <v>1286</v>
      </c>
      <c r="C72" s="283"/>
      <c r="D72" s="313"/>
      <c r="E72" s="727" t="n">
        <v>293</v>
      </c>
      <c r="F72" s="156"/>
      <c r="G72" s="727" t="n">
        <v>3</v>
      </c>
      <c r="H72" s="726" t="n">
        <v>4</v>
      </c>
      <c r="I72" s="726" t="n">
        <v>5</v>
      </c>
      <c r="J72" s="726" t="n">
        <v>0</v>
      </c>
      <c r="K72" s="726" t="n">
        <v>13</v>
      </c>
      <c r="L72" s="726" t="n">
        <v>30</v>
      </c>
      <c r="M72" s="726" t="n">
        <v>2</v>
      </c>
      <c r="N72" s="726" t="n">
        <v>73</v>
      </c>
      <c r="O72" s="726" t="n">
        <v>108</v>
      </c>
      <c r="P72" s="726" t="n">
        <v>2</v>
      </c>
      <c r="Q72" s="726" t="n">
        <v>19</v>
      </c>
      <c r="R72" s="726" t="n">
        <v>34</v>
      </c>
      <c r="S72" s="726" t="n">
        <v>1</v>
      </c>
      <c r="T72" s="726" t="n">
        <v>2</v>
      </c>
      <c r="U72" s="726" t="n">
        <v>0</v>
      </c>
      <c r="V72" s="726" t="n">
        <v>0</v>
      </c>
      <c r="W72" s="726" t="n">
        <v>0</v>
      </c>
      <c r="X72" s="283"/>
      <c r="Y72" s="717" t="s">
        <v>1287</v>
      </c>
    </row>
    <row r="73" customFormat="false" ht="12" hidden="false" customHeight="true" outlineLevel="0" collapsed="false">
      <c r="A73" s="741" t="s">
        <v>1288</v>
      </c>
      <c r="B73" s="265" t="s">
        <v>1289</v>
      </c>
      <c r="C73" s="283"/>
      <c r="D73" s="156"/>
      <c r="E73" s="727" t="n">
        <v>2780</v>
      </c>
      <c r="F73" s="156"/>
      <c r="G73" s="727" t="n">
        <v>1</v>
      </c>
      <c r="H73" s="726" t="n">
        <v>61</v>
      </c>
      <c r="I73" s="726" t="n">
        <v>92</v>
      </c>
      <c r="J73" s="726" t="n">
        <v>0</v>
      </c>
      <c r="K73" s="726" t="n">
        <v>341</v>
      </c>
      <c r="L73" s="726" t="n">
        <v>598</v>
      </c>
      <c r="M73" s="726" t="n">
        <v>7</v>
      </c>
      <c r="N73" s="726" t="n">
        <v>550</v>
      </c>
      <c r="O73" s="726" t="n">
        <v>876</v>
      </c>
      <c r="P73" s="726" t="n">
        <v>27</v>
      </c>
      <c r="Q73" s="726" t="n">
        <v>77</v>
      </c>
      <c r="R73" s="726" t="n">
        <v>139</v>
      </c>
      <c r="S73" s="726" t="n">
        <v>4</v>
      </c>
      <c r="T73" s="726" t="n">
        <v>2</v>
      </c>
      <c r="U73" s="726" t="n">
        <v>5</v>
      </c>
      <c r="V73" s="726" t="n">
        <v>1</v>
      </c>
      <c r="W73" s="726" t="n">
        <v>0</v>
      </c>
      <c r="X73" s="283"/>
      <c r="Y73" s="717" t="s">
        <v>1290</v>
      </c>
    </row>
    <row r="74" customFormat="false" ht="12" hidden="false" customHeight="true" outlineLevel="0" collapsed="false">
      <c r="A74" s="741" t="s">
        <v>1291</v>
      </c>
      <c r="B74" s="265" t="s">
        <v>1292</v>
      </c>
      <c r="C74" s="283"/>
      <c r="D74" s="726"/>
      <c r="E74" s="727" t="n">
        <v>123398</v>
      </c>
      <c r="F74" s="156"/>
      <c r="G74" s="727" t="n">
        <v>157</v>
      </c>
      <c r="H74" s="726" t="n">
        <v>7789</v>
      </c>
      <c r="I74" s="726" t="n">
        <v>9291</v>
      </c>
      <c r="J74" s="726" t="n">
        <v>55</v>
      </c>
      <c r="K74" s="726" t="n">
        <v>17581</v>
      </c>
      <c r="L74" s="726" t="n">
        <v>23969</v>
      </c>
      <c r="M74" s="726" t="n">
        <v>146</v>
      </c>
      <c r="N74" s="726" t="n">
        <v>22469</v>
      </c>
      <c r="O74" s="726" t="n">
        <v>32322</v>
      </c>
      <c r="P74" s="726" t="n">
        <v>504</v>
      </c>
      <c r="Q74" s="726" t="n">
        <v>3215</v>
      </c>
      <c r="R74" s="726" t="n">
        <v>5117</v>
      </c>
      <c r="S74" s="726" t="n">
        <v>125</v>
      </c>
      <c r="T74" s="726" t="n">
        <v>227</v>
      </c>
      <c r="U74" s="726" t="n">
        <v>521</v>
      </c>
      <c r="V74" s="726" t="n">
        <v>39</v>
      </c>
      <c r="W74" s="726" t="n">
        <v>28</v>
      </c>
      <c r="X74" s="283"/>
      <c r="Y74" s="717" t="s">
        <v>1293</v>
      </c>
    </row>
    <row r="75" customFormat="false" ht="12" hidden="false" customHeight="true" outlineLevel="0" collapsed="false">
      <c r="A75" s="741" t="n">
        <v>263</v>
      </c>
      <c r="B75" s="738" t="s">
        <v>1294</v>
      </c>
      <c r="C75" s="283"/>
      <c r="D75" s="726"/>
      <c r="E75" s="727" t="n">
        <v>75887</v>
      </c>
      <c r="F75" s="156"/>
      <c r="G75" s="727" t="n">
        <v>118</v>
      </c>
      <c r="H75" s="726" t="n">
        <v>2796</v>
      </c>
      <c r="I75" s="726" t="n">
        <v>4856</v>
      </c>
      <c r="J75" s="726" t="n">
        <v>32</v>
      </c>
      <c r="K75" s="726" t="n">
        <v>9066</v>
      </c>
      <c r="L75" s="726" t="n">
        <v>17104</v>
      </c>
      <c r="M75" s="726" t="n">
        <v>123</v>
      </c>
      <c r="N75" s="726" t="n">
        <v>12238</v>
      </c>
      <c r="O75" s="726" t="n">
        <v>23567</v>
      </c>
      <c r="P75" s="726" t="n">
        <v>419</v>
      </c>
      <c r="Q75" s="726" t="n">
        <v>1911</v>
      </c>
      <c r="R75" s="726" t="n">
        <v>3282</v>
      </c>
      <c r="S75" s="726" t="n">
        <v>78</v>
      </c>
      <c r="T75" s="726" t="n">
        <v>128</v>
      </c>
      <c r="U75" s="726" t="n">
        <v>248</v>
      </c>
      <c r="V75" s="726" t="n">
        <v>22</v>
      </c>
      <c r="W75" s="726" t="n">
        <v>17</v>
      </c>
      <c r="X75" s="283"/>
      <c r="Y75" s="717" t="n">
        <v>263</v>
      </c>
    </row>
    <row r="76" customFormat="false" ht="12" hidden="false" customHeight="true" outlineLevel="0" collapsed="false">
      <c r="A76" s="741" t="s">
        <v>1295</v>
      </c>
      <c r="B76" s="265" t="s">
        <v>1296</v>
      </c>
      <c r="C76" s="283"/>
      <c r="D76" s="726"/>
      <c r="E76" s="727" t="n">
        <v>15480</v>
      </c>
      <c r="F76" s="156"/>
      <c r="G76" s="727" t="n">
        <v>11</v>
      </c>
      <c r="H76" s="726" t="n">
        <v>167</v>
      </c>
      <c r="I76" s="726" t="n">
        <v>316</v>
      </c>
      <c r="J76" s="726" t="n">
        <v>10</v>
      </c>
      <c r="K76" s="726" t="n">
        <v>1506</v>
      </c>
      <c r="L76" s="726" t="n">
        <v>2264</v>
      </c>
      <c r="M76" s="726" t="n">
        <v>56</v>
      </c>
      <c r="N76" s="726" t="n">
        <v>4302</v>
      </c>
      <c r="O76" s="726" t="n">
        <v>4780</v>
      </c>
      <c r="P76" s="726" t="n">
        <v>143</v>
      </c>
      <c r="Q76" s="726" t="n">
        <v>904</v>
      </c>
      <c r="R76" s="726" t="n">
        <v>871</v>
      </c>
      <c r="S76" s="726" t="n">
        <v>33</v>
      </c>
      <c r="T76" s="726" t="n">
        <v>43</v>
      </c>
      <c r="U76" s="726" t="n">
        <v>74</v>
      </c>
      <c r="V76" s="726" t="n">
        <v>8</v>
      </c>
      <c r="W76" s="726" t="n">
        <v>3</v>
      </c>
      <c r="X76" s="283"/>
      <c r="Y76" s="717" t="s">
        <v>1297</v>
      </c>
    </row>
    <row r="77" customFormat="false" ht="12" hidden="false" customHeight="true" outlineLevel="0" collapsed="false">
      <c r="A77" s="741" t="s">
        <v>1298</v>
      </c>
      <c r="B77" s="265" t="s">
        <v>1299</v>
      </c>
      <c r="C77" s="283"/>
      <c r="D77" s="726"/>
      <c r="E77" s="727" t="n">
        <v>10635</v>
      </c>
      <c r="F77" s="156"/>
      <c r="G77" s="727" t="n">
        <v>7</v>
      </c>
      <c r="H77" s="726" t="n">
        <v>411</v>
      </c>
      <c r="I77" s="726" t="n">
        <v>739</v>
      </c>
      <c r="J77" s="726" t="n">
        <v>3</v>
      </c>
      <c r="K77" s="726" t="n">
        <v>1633</v>
      </c>
      <c r="L77" s="726" t="n">
        <v>2558</v>
      </c>
      <c r="M77" s="726" t="n">
        <v>34</v>
      </c>
      <c r="N77" s="726" t="n">
        <v>1684</v>
      </c>
      <c r="O77" s="726" t="n">
        <v>2771</v>
      </c>
      <c r="P77" s="726" t="n">
        <v>37</v>
      </c>
      <c r="Q77" s="726" t="n">
        <v>214</v>
      </c>
      <c r="R77" s="726" t="n">
        <v>453</v>
      </c>
      <c r="S77" s="726" t="n">
        <v>16</v>
      </c>
      <c r="T77" s="726" t="n">
        <v>19</v>
      </c>
      <c r="U77" s="726" t="n">
        <v>62</v>
      </c>
      <c r="V77" s="726" t="n">
        <v>0</v>
      </c>
      <c r="W77" s="726" t="n">
        <v>1</v>
      </c>
      <c r="X77" s="283"/>
      <c r="Y77" s="717" t="s">
        <v>1300</v>
      </c>
    </row>
    <row r="78" customFormat="false" ht="12" hidden="false" customHeight="true" outlineLevel="0" collapsed="false">
      <c r="A78" s="741" t="s">
        <v>1301</v>
      </c>
      <c r="B78" s="265" t="s">
        <v>1302</v>
      </c>
      <c r="C78" s="283"/>
      <c r="D78" s="726"/>
      <c r="E78" s="727" t="n">
        <v>2518</v>
      </c>
      <c r="F78" s="156"/>
      <c r="G78" s="727" t="n">
        <v>5</v>
      </c>
      <c r="H78" s="726" t="n">
        <v>44</v>
      </c>
      <c r="I78" s="726" t="n">
        <v>45</v>
      </c>
      <c r="J78" s="726" t="n">
        <v>0</v>
      </c>
      <c r="K78" s="726" t="n">
        <v>224</v>
      </c>
      <c r="L78" s="726" t="n">
        <v>481</v>
      </c>
      <c r="M78" s="726" t="n">
        <v>20</v>
      </c>
      <c r="N78" s="726" t="n">
        <v>531</v>
      </c>
      <c r="O78" s="726" t="n">
        <v>995</v>
      </c>
      <c r="P78" s="726" t="n">
        <v>38</v>
      </c>
      <c r="Q78" s="726" t="n">
        <v>65</v>
      </c>
      <c r="R78" s="726" t="n">
        <v>69</v>
      </c>
      <c r="S78" s="726" t="n">
        <v>2</v>
      </c>
      <c r="T78" s="726" t="n">
        <v>3</v>
      </c>
      <c r="U78" s="726" t="n">
        <v>1</v>
      </c>
      <c r="V78" s="726" t="n">
        <v>0</v>
      </c>
      <c r="W78" s="726" t="n">
        <v>0</v>
      </c>
      <c r="X78" s="283"/>
      <c r="Y78" s="717" t="s">
        <v>1303</v>
      </c>
    </row>
    <row r="79" customFormat="false" ht="12" hidden="false" customHeight="true" outlineLevel="0" collapsed="false">
      <c r="A79" s="741" t="s">
        <v>1304</v>
      </c>
      <c r="B79" s="265" t="s">
        <v>1305</v>
      </c>
      <c r="C79" s="283"/>
      <c r="D79" s="726"/>
      <c r="E79" s="727" t="n">
        <v>2133</v>
      </c>
      <c r="F79" s="156"/>
      <c r="G79" s="727" t="n">
        <v>2</v>
      </c>
      <c r="H79" s="726" t="n">
        <v>34</v>
      </c>
      <c r="I79" s="726" t="n">
        <v>62</v>
      </c>
      <c r="J79" s="726" t="n">
        <v>2</v>
      </c>
      <c r="K79" s="726" t="n">
        <v>204</v>
      </c>
      <c r="L79" s="726" t="n">
        <v>657</v>
      </c>
      <c r="M79" s="726" t="n">
        <v>25</v>
      </c>
      <c r="N79" s="726" t="n">
        <v>231</v>
      </c>
      <c r="O79" s="726" t="n">
        <v>776</v>
      </c>
      <c r="P79" s="726" t="n">
        <v>39</v>
      </c>
      <c r="Q79" s="726" t="n">
        <v>19</v>
      </c>
      <c r="R79" s="726" t="n">
        <v>67</v>
      </c>
      <c r="S79" s="726" t="n">
        <v>9</v>
      </c>
      <c r="T79" s="726" t="n">
        <v>0</v>
      </c>
      <c r="U79" s="726" t="n">
        <v>5</v>
      </c>
      <c r="V79" s="726" t="n">
        <v>3</v>
      </c>
      <c r="W79" s="726" t="n">
        <v>0</v>
      </c>
      <c r="X79" s="283"/>
      <c r="Y79" s="717" t="s">
        <v>1306</v>
      </c>
    </row>
    <row r="80" customFormat="false" ht="12" hidden="false" customHeight="true" outlineLevel="0" collapsed="false">
      <c r="A80" s="283" t="s">
        <v>1307</v>
      </c>
      <c r="B80" s="740" t="s">
        <v>1308</v>
      </c>
      <c r="C80" s="283"/>
      <c r="D80" s="726"/>
      <c r="E80" s="727" t="n">
        <v>127746</v>
      </c>
      <c r="F80" s="156"/>
      <c r="G80" s="727" t="n">
        <v>7</v>
      </c>
      <c r="H80" s="726" t="n">
        <v>791</v>
      </c>
      <c r="I80" s="726" t="n">
        <v>3971</v>
      </c>
      <c r="J80" s="726" t="n">
        <v>172</v>
      </c>
      <c r="K80" s="726" t="n">
        <v>7155</v>
      </c>
      <c r="L80" s="726" t="n">
        <v>40501</v>
      </c>
      <c r="M80" s="726" t="n">
        <v>2041</v>
      </c>
      <c r="N80" s="726" t="n">
        <v>10392</v>
      </c>
      <c r="O80" s="726" t="n">
        <v>57616</v>
      </c>
      <c r="P80" s="726" t="n">
        <v>2849</v>
      </c>
      <c r="Q80" s="726" t="n">
        <v>496</v>
      </c>
      <c r="R80" s="726" t="n">
        <v>1668</v>
      </c>
      <c r="S80" s="726" t="n">
        <v>63</v>
      </c>
      <c r="T80" s="726" t="n">
        <v>4</v>
      </c>
      <c r="U80" s="726" t="n">
        <v>20</v>
      </c>
      <c r="V80" s="726" t="n">
        <v>2</v>
      </c>
      <c r="W80" s="726" t="n">
        <v>5</v>
      </c>
      <c r="X80" s="283"/>
      <c r="Y80" s="717" t="s">
        <v>1309</v>
      </c>
    </row>
    <row r="81" customFormat="false" ht="12" hidden="false" customHeight="true" outlineLevel="0" collapsed="false">
      <c r="A81" s="730" t="s">
        <v>568</v>
      </c>
      <c r="B81" s="738" t="s">
        <v>1310</v>
      </c>
      <c r="C81" s="283"/>
      <c r="D81" s="726"/>
      <c r="E81" s="727" t="n">
        <v>90653</v>
      </c>
      <c r="F81" s="156"/>
      <c r="G81" s="727" t="n">
        <v>2</v>
      </c>
      <c r="H81" s="726" t="n">
        <v>386</v>
      </c>
      <c r="I81" s="726" t="n">
        <v>1084</v>
      </c>
      <c r="J81" s="726" t="n">
        <v>23</v>
      </c>
      <c r="K81" s="726" t="n">
        <v>4327</v>
      </c>
      <c r="L81" s="726" t="n">
        <v>22359</v>
      </c>
      <c r="M81" s="726" t="n">
        <v>1034</v>
      </c>
      <c r="N81" s="726" t="n">
        <v>8626</v>
      </c>
      <c r="O81" s="726" t="n">
        <v>48838</v>
      </c>
      <c r="P81" s="726" t="n">
        <v>2297</v>
      </c>
      <c r="Q81" s="726" t="n">
        <v>405</v>
      </c>
      <c r="R81" s="726" t="n">
        <v>1225</v>
      </c>
      <c r="S81" s="726" t="n">
        <v>31</v>
      </c>
      <c r="T81" s="726" t="n">
        <v>3</v>
      </c>
      <c r="U81" s="726" t="n">
        <v>11</v>
      </c>
      <c r="V81" s="726" t="n">
        <v>0</v>
      </c>
      <c r="W81" s="726" t="n">
        <v>4</v>
      </c>
      <c r="X81" s="283"/>
      <c r="Y81" s="717" t="s">
        <v>568</v>
      </c>
    </row>
    <row r="82" customFormat="false" ht="12" hidden="false" customHeight="true" outlineLevel="0" collapsed="false">
      <c r="A82" s="730" t="s">
        <v>568</v>
      </c>
      <c r="B82" s="738" t="s">
        <v>1311</v>
      </c>
      <c r="C82" s="283"/>
      <c r="D82" s="726"/>
      <c r="E82" s="727" t="n">
        <v>37093</v>
      </c>
      <c r="F82" s="156"/>
      <c r="G82" s="727" t="n">
        <v>5</v>
      </c>
      <c r="H82" s="726" t="n">
        <v>405</v>
      </c>
      <c r="I82" s="726" t="n">
        <v>2887</v>
      </c>
      <c r="J82" s="726" t="n">
        <v>149</v>
      </c>
      <c r="K82" s="726" t="n">
        <v>2828</v>
      </c>
      <c r="L82" s="726" t="n">
        <v>18142</v>
      </c>
      <c r="M82" s="726" t="n">
        <v>1007</v>
      </c>
      <c r="N82" s="726" t="n">
        <v>1766</v>
      </c>
      <c r="O82" s="726" t="n">
        <v>8778</v>
      </c>
      <c r="P82" s="726" t="n">
        <v>552</v>
      </c>
      <c r="Q82" s="726" t="n">
        <v>91</v>
      </c>
      <c r="R82" s="726" t="n">
        <v>443</v>
      </c>
      <c r="S82" s="726" t="n">
        <v>32</v>
      </c>
      <c r="T82" s="726" t="n">
        <v>1</v>
      </c>
      <c r="U82" s="726" t="n">
        <v>9</v>
      </c>
      <c r="V82" s="726" t="n">
        <v>2</v>
      </c>
      <c r="W82" s="726" t="n">
        <v>1</v>
      </c>
      <c r="X82" s="283"/>
      <c r="Y82" s="717" t="s">
        <v>568</v>
      </c>
    </row>
    <row r="83" customFormat="false" ht="12" hidden="false" customHeight="true" outlineLevel="0" collapsed="false">
      <c r="A83" s="283" t="s">
        <v>1312</v>
      </c>
      <c r="B83" s="740" t="s">
        <v>1313</v>
      </c>
      <c r="C83" s="283"/>
      <c r="D83" s="726"/>
      <c r="E83" s="727" t="n">
        <v>32032</v>
      </c>
      <c r="F83" s="156"/>
      <c r="G83" s="727" t="n">
        <v>5</v>
      </c>
      <c r="H83" s="726" t="n">
        <v>1072</v>
      </c>
      <c r="I83" s="726" t="n">
        <v>2998</v>
      </c>
      <c r="J83" s="726" t="n">
        <v>91</v>
      </c>
      <c r="K83" s="726" t="n">
        <v>3541</v>
      </c>
      <c r="L83" s="726" t="n">
        <v>11630</v>
      </c>
      <c r="M83" s="726" t="n">
        <v>250</v>
      </c>
      <c r="N83" s="726" t="n">
        <v>2907</v>
      </c>
      <c r="O83" s="726" t="n">
        <v>8349</v>
      </c>
      <c r="P83" s="726" t="n">
        <v>194</v>
      </c>
      <c r="Q83" s="726" t="n">
        <v>248</v>
      </c>
      <c r="R83" s="726" t="n">
        <v>711</v>
      </c>
      <c r="S83" s="726" t="n">
        <v>17</v>
      </c>
      <c r="T83" s="726" t="n">
        <v>3</v>
      </c>
      <c r="U83" s="726" t="n">
        <v>18</v>
      </c>
      <c r="V83" s="726" t="n">
        <v>0</v>
      </c>
      <c r="W83" s="726" t="n">
        <v>3</v>
      </c>
      <c r="X83" s="283"/>
      <c r="Y83" s="717" t="s">
        <v>1312</v>
      </c>
    </row>
    <row r="84" customFormat="false" ht="12" hidden="false" customHeight="true" outlineLevel="0" collapsed="false">
      <c r="A84" s="283" t="s">
        <v>1314</v>
      </c>
      <c r="B84" s="740" t="s">
        <v>1315</v>
      </c>
      <c r="C84" s="283"/>
      <c r="D84" s="726"/>
      <c r="E84" s="727" t="n">
        <v>69044</v>
      </c>
      <c r="F84" s="156"/>
      <c r="G84" s="727" t="n">
        <v>45</v>
      </c>
      <c r="H84" s="726" t="n">
        <v>3470</v>
      </c>
      <c r="I84" s="726" t="n">
        <v>7212</v>
      </c>
      <c r="J84" s="726" t="n">
        <v>198</v>
      </c>
      <c r="K84" s="726" t="n">
        <v>9713</v>
      </c>
      <c r="L84" s="726" t="n">
        <v>15019</v>
      </c>
      <c r="M84" s="726" t="n">
        <v>293</v>
      </c>
      <c r="N84" s="726" t="n">
        <v>11029</v>
      </c>
      <c r="O84" s="726" t="n">
        <v>15179</v>
      </c>
      <c r="P84" s="726" t="n">
        <v>767</v>
      </c>
      <c r="Q84" s="726" t="n">
        <v>1822</v>
      </c>
      <c r="R84" s="726" t="n">
        <v>2586</v>
      </c>
      <c r="S84" s="726" t="n">
        <v>240</v>
      </c>
      <c r="T84" s="726" t="n">
        <v>246</v>
      </c>
      <c r="U84" s="726" t="n">
        <v>745</v>
      </c>
      <c r="V84" s="726" t="n">
        <v>215</v>
      </c>
      <c r="W84" s="726" t="n">
        <v>310</v>
      </c>
      <c r="X84" s="283"/>
      <c r="Y84" s="717" t="s">
        <v>1316</v>
      </c>
    </row>
    <row r="85" customFormat="false" ht="12" hidden="false" customHeight="true" outlineLevel="0" collapsed="false">
      <c r="A85" s="283" t="s">
        <v>1317</v>
      </c>
      <c r="B85" s="738" t="s">
        <v>1318</v>
      </c>
      <c r="C85" s="283" t="s">
        <v>568</v>
      </c>
      <c r="D85" s="726"/>
      <c r="E85" s="727" t="n">
        <v>181</v>
      </c>
      <c r="F85" s="156"/>
      <c r="G85" s="727" t="n">
        <v>0</v>
      </c>
      <c r="H85" s="726" t="n">
        <v>0</v>
      </c>
      <c r="I85" s="726" t="n">
        <v>1</v>
      </c>
      <c r="J85" s="726" t="n">
        <v>0</v>
      </c>
      <c r="K85" s="726" t="n">
        <v>13</v>
      </c>
      <c r="L85" s="726" t="n">
        <v>26</v>
      </c>
      <c r="M85" s="726" t="n">
        <v>1</v>
      </c>
      <c r="N85" s="726" t="n">
        <v>55</v>
      </c>
      <c r="O85" s="726" t="n">
        <v>70</v>
      </c>
      <c r="P85" s="726" t="n">
        <v>2</v>
      </c>
      <c r="Q85" s="726" t="n">
        <v>3</v>
      </c>
      <c r="R85" s="726" t="n">
        <v>9</v>
      </c>
      <c r="S85" s="726" t="n">
        <v>0</v>
      </c>
      <c r="T85" s="726" t="n">
        <v>1</v>
      </c>
      <c r="U85" s="726" t="n">
        <v>0</v>
      </c>
      <c r="V85" s="726" t="n">
        <v>0</v>
      </c>
      <c r="W85" s="726" t="n">
        <v>0</v>
      </c>
      <c r="X85" s="283"/>
      <c r="Y85" s="717" t="s">
        <v>1317</v>
      </c>
    </row>
    <row r="86" customFormat="false" ht="12" hidden="false" customHeight="true" outlineLevel="0" collapsed="false">
      <c r="A86" s="283" t="s">
        <v>1319</v>
      </c>
      <c r="B86" s="738" t="s">
        <v>1320</v>
      </c>
      <c r="C86" s="283"/>
      <c r="D86" s="726"/>
      <c r="E86" s="727" t="n">
        <v>24008</v>
      </c>
      <c r="F86" s="156"/>
      <c r="G86" s="727" t="n">
        <v>15</v>
      </c>
      <c r="H86" s="726" t="n">
        <v>1271</v>
      </c>
      <c r="I86" s="726" t="n">
        <v>2129</v>
      </c>
      <c r="J86" s="726" t="n">
        <v>57</v>
      </c>
      <c r="K86" s="726" t="n">
        <v>3801</v>
      </c>
      <c r="L86" s="726" t="n">
        <v>5047</v>
      </c>
      <c r="M86" s="726" t="n">
        <v>76</v>
      </c>
      <c r="N86" s="726" t="n">
        <v>4508</v>
      </c>
      <c r="O86" s="726" t="n">
        <v>5598</v>
      </c>
      <c r="P86" s="726" t="n">
        <v>88</v>
      </c>
      <c r="Q86" s="726" t="n">
        <v>586</v>
      </c>
      <c r="R86" s="726" t="n">
        <v>776</v>
      </c>
      <c r="S86" s="726" t="n">
        <v>11</v>
      </c>
      <c r="T86" s="726" t="n">
        <v>19</v>
      </c>
      <c r="U86" s="726" t="n">
        <v>40</v>
      </c>
      <c r="V86" s="726" t="n">
        <v>0</v>
      </c>
      <c r="W86" s="726" t="n">
        <v>1</v>
      </c>
      <c r="X86" s="283"/>
      <c r="Y86" s="717" t="s">
        <v>1319</v>
      </c>
    </row>
    <row r="87" s="224" customFormat="true" ht="12" hidden="false" customHeight="true" outlineLevel="0" collapsed="false">
      <c r="A87" s="283" t="s">
        <v>1321</v>
      </c>
      <c r="B87" s="738" t="s">
        <v>1322</v>
      </c>
      <c r="C87" s="249" t="s">
        <v>568</v>
      </c>
      <c r="D87" s="726"/>
      <c r="E87" s="727" t="n">
        <v>9691</v>
      </c>
      <c r="F87" s="156"/>
      <c r="G87" s="727" t="n">
        <v>2</v>
      </c>
      <c r="H87" s="726" t="n">
        <v>467</v>
      </c>
      <c r="I87" s="726" t="n">
        <v>478</v>
      </c>
      <c r="J87" s="726" t="n">
        <v>18</v>
      </c>
      <c r="K87" s="726" t="n">
        <v>2183</v>
      </c>
      <c r="L87" s="726" t="n">
        <v>654</v>
      </c>
      <c r="M87" s="726" t="n">
        <v>13</v>
      </c>
      <c r="N87" s="726" t="n">
        <v>3210</v>
      </c>
      <c r="O87" s="726" t="n">
        <v>1548</v>
      </c>
      <c r="P87" s="726" t="n">
        <v>46</v>
      </c>
      <c r="Q87" s="726" t="n">
        <v>701</v>
      </c>
      <c r="R87" s="726" t="n">
        <v>312</v>
      </c>
      <c r="S87" s="726" t="n">
        <v>8</v>
      </c>
      <c r="T87" s="726" t="n">
        <v>28</v>
      </c>
      <c r="U87" s="726" t="n">
        <v>23</v>
      </c>
      <c r="V87" s="726" t="n">
        <v>0</v>
      </c>
      <c r="W87" s="726" t="n">
        <v>2</v>
      </c>
      <c r="X87" s="283"/>
      <c r="Y87" s="283" t="s">
        <v>1321</v>
      </c>
    </row>
    <row r="88" s="224" customFormat="true" ht="3.95" hidden="false" customHeight="true" outlineLevel="0" collapsed="false">
      <c r="A88" s="283" t="s">
        <v>1403</v>
      </c>
      <c r="B88" s="753"/>
      <c r="C88" s="249"/>
      <c r="D88" s="249"/>
      <c r="E88" s="249"/>
      <c r="F88" s="249"/>
      <c r="G88" s="249"/>
      <c r="H88" s="246"/>
      <c r="I88" s="246"/>
      <c r="J88" s="246"/>
      <c r="K88" s="246"/>
      <c r="L88" s="246"/>
      <c r="M88" s="246"/>
      <c r="N88" s="246"/>
      <c r="O88" s="245"/>
      <c r="P88" s="245"/>
      <c r="Q88" s="245"/>
      <c r="R88" s="245"/>
      <c r="S88" s="245"/>
      <c r="T88" s="245"/>
      <c r="U88" s="245"/>
      <c r="V88" s="245"/>
      <c r="W88" s="245"/>
      <c r="X88" s="249"/>
      <c r="Y88" s="245"/>
    </row>
    <row r="89" s="755" customFormat="true" ht="15" hidden="false" customHeight="true" outlineLevel="0" collapsed="false">
      <c r="A89" s="248" t="s">
        <v>1404</v>
      </c>
      <c r="B89" s="248"/>
      <c r="C89" s="248"/>
      <c r="D89" s="754"/>
      <c r="E89" s="754" t="s">
        <v>1327</v>
      </c>
      <c r="F89" s="248"/>
      <c r="G89" s="248"/>
      <c r="H89" s="754"/>
      <c r="I89" s="754"/>
      <c r="J89" s="754"/>
      <c r="K89" s="248" t="s">
        <v>1405</v>
      </c>
      <c r="L89" s="754"/>
      <c r="M89" s="754"/>
      <c r="N89" s="754"/>
      <c r="O89" s="248"/>
      <c r="P89" s="248"/>
      <c r="Q89" s="248"/>
      <c r="S89" s="248"/>
      <c r="T89" s="248"/>
      <c r="U89" s="248"/>
      <c r="V89" s="248"/>
      <c r="W89" s="248"/>
      <c r="X89" s="248"/>
      <c r="Y89" s="248"/>
    </row>
    <row r="90" s="755" customFormat="true" ht="15" hidden="false" customHeight="true" outlineLevel="0" collapsed="false">
      <c r="A90" s="756" t="s">
        <v>1406</v>
      </c>
      <c r="B90" s="248"/>
      <c r="C90" s="248"/>
      <c r="D90" s="754"/>
      <c r="E90" s="248"/>
      <c r="F90" s="248"/>
      <c r="G90" s="248"/>
      <c r="H90" s="754"/>
      <c r="I90" s="754"/>
      <c r="J90" s="754"/>
      <c r="K90" s="754"/>
      <c r="L90" s="754"/>
      <c r="M90" s="754"/>
      <c r="N90" s="754"/>
      <c r="O90" s="248"/>
      <c r="P90" s="248"/>
      <c r="Q90" s="248"/>
      <c r="R90" s="248"/>
      <c r="S90" s="248"/>
      <c r="T90" s="248"/>
      <c r="U90" s="248"/>
      <c r="V90" s="248"/>
      <c r="W90" s="248"/>
      <c r="X90" s="248"/>
      <c r="Y90" s="248"/>
    </row>
    <row r="91" s="224" customFormat="true" ht="15" hidden="false" customHeight="true" outlineLevel="0" collapsed="false">
      <c r="A91" s="757"/>
      <c r="B91" s="248"/>
      <c r="C91" s="249"/>
      <c r="D91" s="246"/>
      <c r="E91" s="246"/>
      <c r="F91" s="160" t="s">
        <v>306</v>
      </c>
      <c r="G91" s="160"/>
      <c r="H91" s="160"/>
      <c r="I91" s="160"/>
      <c r="J91" s="160"/>
      <c r="K91" s="160" t="s">
        <v>306</v>
      </c>
      <c r="L91" s="160"/>
      <c r="M91" s="160"/>
      <c r="N91" s="160"/>
      <c r="O91" s="246"/>
      <c r="P91" s="246"/>
      <c r="Q91" s="249"/>
      <c r="R91" s="249"/>
      <c r="S91" s="249"/>
      <c r="T91" s="249"/>
      <c r="U91" s="249"/>
      <c r="V91" s="249"/>
      <c r="W91" s="249"/>
      <c r="X91" s="249"/>
      <c r="Y91" s="249"/>
    </row>
    <row r="92" customFormat="false" ht="12.75" hidden="false" customHeight="false" outlineLevel="0" collapsed="false">
      <c r="A92" s="732"/>
      <c r="B92" s="733"/>
      <c r="C92" s="163"/>
      <c r="D92" s="163"/>
      <c r="E92" s="163"/>
      <c r="F92" s="163"/>
      <c r="G92" s="163"/>
      <c r="H92" s="163"/>
      <c r="I92" s="163"/>
      <c r="J92" s="163"/>
      <c r="K92" s="163"/>
      <c r="L92" s="163"/>
      <c r="M92" s="163"/>
      <c r="N92" s="163"/>
      <c r="O92" s="163"/>
      <c r="P92" s="163"/>
      <c r="Q92" s="163"/>
      <c r="R92" s="163"/>
      <c r="S92" s="163"/>
      <c r="T92" s="163"/>
      <c r="U92" s="163"/>
      <c r="V92" s="163"/>
      <c r="W92" s="163"/>
      <c r="X92" s="163"/>
      <c r="Y92" s="163"/>
    </row>
    <row r="93" customFormat="false" ht="12.75" hidden="false" customHeight="false" outlineLevel="0" collapsed="false">
      <c r="A93" s="732"/>
      <c r="B93" s="733"/>
      <c r="C93" s="163"/>
      <c r="D93" s="163"/>
      <c r="E93" s="163"/>
      <c r="F93" s="163"/>
      <c r="G93" s="163"/>
      <c r="H93" s="163"/>
      <c r="I93" s="163"/>
      <c r="J93" s="163"/>
      <c r="K93" s="163"/>
      <c r="L93" s="163"/>
      <c r="M93" s="163"/>
      <c r="N93" s="163"/>
      <c r="O93" s="163"/>
      <c r="P93" s="163"/>
      <c r="Q93" s="163"/>
      <c r="R93" s="163"/>
      <c r="S93" s="163"/>
      <c r="T93" s="163"/>
      <c r="U93" s="163"/>
      <c r="V93" s="163"/>
      <c r="W93" s="163"/>
      <c r="X93" s="163"/>
      <c r="Y93" s="163"/>
    </row>
  </sheetData>
  <mergeCells count="24">
    <mergeCell ref="V4:X4"/>
    <mergeCell ref="E5:E8"/>
    <mergeCell ref="G5:H5"/>
    <mergeCell ref="I5:J5"/>
    <mergeCell ref="K5:T5"/>
    <mergeCell ref="V5:V8"/>
    <mergeCell ref="K6:L6"/>
    <mergeCell ref="M6:N6"/>
    <mergeCell ref="O6:P6"/>
    <mergeCell ref="Q8:T8"/>
    <mergeCell ref="D46:G46"/>
    <mergeCell ref="H46:J46"/>
    <mergeCell ref="K46:M46"/>
    <mergeCell ref="N46:P46"/>
    <mergeCell ref="Q46:S46"/>
    <mergeCell ref="T46:V46"/>
    <mergeCell ref="D47:E51"/>
    <mergeCell ref="F47:G47"/>
    <mergeCell ref="F48:G48"/>
    <mergeCell ref="F49:G49"/>
    <mergeCell ref="F50:G50"/>
    <mergeCell ref="F51:G51"/>
    <mergeCell ref="F91:J91"/>
    <mergeCell ref="K91:N91"/>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6" width="5.71"/>
    <col collapsed="false" customWidth="true" hidden="false" outlineLevel="0" max="2" min="2" style="256" width="28.7"/>
    <col collapsed="false" customWidth="true" hidden="false" outlineLevel="0" max="4" min="3" style="149" width="14.7"/>
    <col collapsed="false" customWidth="true" hidden="false" outlineLevel="0" max="7" min="5" style="149" width="12.7"/>
    <col collapsed="false" customWidth="true" hidden="false" outlineLevel="0" max="10" min="8" style="149" width="10.85"/>
    <col collapsed="false" customWidth="true" hidden="false" outlineLevel="0" max="19" min="11" style="149" width="14.28"/>
    <col collapsed="false" customWidth="true" hidden="false" outlineLevel="0" max="20" min="20" style="149" width="1.7"/>
    <col collapsed="false" customWidth="true" hidden="false" outlineLevel="0" max="21" min="21" style="671" width="5.71"/>
    <col collapsed="false" customWidth="false" hidden="false" outlineLevel="0" max="22" min="22" style="163" width="11.42"/>
    <col collapsed="false" customWidth="false" hidden="false" outlineLevel="0" max="257" min="23" style="149" width="11.42"/>
  </cols>
  <sheetData>
    <row r="1" s="256" customFormat="true" ht="12.75" hidden="false" customHeight="true" outlineLevel="0" collapsed="false">
      <c r="A1" s="243"/>
      <c r="B1" s="243"/>
      <c r="C1" s="243"/>
      <c r="D1" s="693"/>
      <c r="E1" s="243"/>
      <c r="F1" s="758"/>
      <c r="G1" s="758"/>
      <c r="H1" s="759"/>
      <c r="I1" s="759"/>
      <c r="J1" s="760" t="s">
        <v>1329</v>
      </c>
      <c r="K1" s="761" t="s">
        <v>1199</v>
      </c>
      <c r="L1" s="733"/>
      <c r="M1" s="243"/>
      <c r="N1" s="243"/>
      <c r="O1" s="243"/>
      <c r="P1" s="243"/>
      <c r="Q1" s="243"/>
      <c r="R1" s="243"/>
      <c r="S1" s="243"/>
      <c r="T1" s="693"/>
      <c r="U1" s="733"/>
      <c r="V1" s="693"/>
    </row>
    <row r="2" s="256" customFormat="true" ht="12.75" hidden="false" customHeight="true" outlineLevel="0" collapsed="false">
      <c r="A2" s="243"/>
      <c r="B2" s="243"/>
      <c r="C2" s="243"/>
      <c r="D2" s="693"/>
      <c r="E2" s="243"/>
      <c r="G2" s="758"/>
      <c r="H2" s="762"/>
      <c r="I2" s="762"/>
      <c r="J2" s="763" t="s">
        <v>1407</v>
      </c>
      <c r="K2" s="678" t="s">
        <v>1158</v>
      </c>
      <c r="L2" s="243"/>
      <c r="M2" s="243"/>
      <c r="N2" s="243"/>
      <c r="O2" s="243"/>
      <c r="P2" s="243"/>
      <c r="Q2" s="243"/>
      <c r="R2" s="243"/>
      <c r="S2" s="243"/>
      <c r="T2" s="693"/>
      <c r="U2" s="733"/>
      <c r="V2" s="693"/>
    </row>
    <row r="3" s="256" customFormat="true" ht="35.1" hidden="false" customHeight="true" outlineLevel="0" collapsed="false">
      <c r="A3" s="243"/>
      <c r="B3" s="243"/>
      <c r="C3" s="243"/>
      <c r="D3" s="693"/>
      <c r="E3" s="764"/>
      <c r="F3" s="765"/>
      <c r="G3" s="762"/>
      <c r="H3" s="766"/>
      <c r="I3" s="766"/>
      <c r="J3" s="767" t="s">
        <v>1408</v>
      </c>
      <c r="K3" s="687" t="s">
        <v>1333</v>
      </c>
      <c r="L3" s="764"/>
      <c r="M3" s="764"/>
      <c r="N3" s="764"/>
      <c r="O3" s="764"/>
      <c r="P3" s="764"/>
      <c r="Q3" s="764"/>
      <c r="R3" s="764"/>
      <c r="S3" s="764"/>
      <c r="T3" s="693"/>
      <c r="U3" s="733"/>
      <c r="V3" s="693"/>
    </row>
    <row r="4" customFormat="false" ht="12.75" hidden="false" customHeight="false" outlineLevel="0" collapsed="false">
      <c r="A4" s="768"/>
      <c r="B4" s="769"/>
      <c r="C4" s="769"/>
      <c r="D4" s="770"/>
      <c r="E4" s="771" t="s">
        <v>1409</v>
      </c>
      <c r="F4" s="771"/>
      <c r="G4" s="771"/>
      <c r="H4" s="772"/>
      <c r="I4" s="772"/>
      <c r="J4" s="773" t="s">
        <v>1410</v>
      </c>
      <c r="K4" s="774" t="s">
        <v>1411</v>
      </c>
      <c r="L4" s="772"/>
      <c r="M4" s="772"/>
      <c r="N4" s="772"/>
      <c r="O4" s="772"/>
      <c r="P4" s="772"/>
      <c r="Q4" s="772"/>
      <c r="R4" s="772"/>
      <c r="S4" s="772"/>
      <c r="T4" s="775"/>
      <c r="U4" s="776"/>
    </row>
    <row r="5" customFormat="false" ht="12.75" hidden="false" customHeight="true" outlineLevel="0" collapsed="false">
      <c r="A5" s="777"/>
      <c r="B5" s="777" t="s">
        <v>1039</v>
      </c>
      <c r="C5" s="777"/>
      <c r="D5" s="777"/>
      <c r="E5" s="778"/>
      <c r="F5" s="779" t="s">
        <v>1412</v>
      </c>
      <c r="G5" s="779"/>
      <c r="H5" s="780"/>
      <c r="I5" s="781" t="s">
        <v>1340</v>
      </c>
      <c r="J5" s="781"/>
      <c r="K5" s="782" t="s">
        <v>1413</v>
      </c>
      <c r="L5" s="782"/>
      <c r="M5" s="782"/>
      <c r="N5" s="782"/>
      <c r="O5" s="782"/>
      <c r="P5" s="782"/>
      <c r="Q5" s="782"/>
      <c r="R5" s="782"/>
      <c r="S5" s="782"/>
      <c r="T5" s="782"/>
      <c r="U5" s="243" t="s">
        <v>568</v>
      </c>
    </row>
    <row r="6" customFormat="false" ht="12.75" hidden="false" customHeight="true" outlineLevel="0" collapsed="false">
      <c r="A6" s="777" t="s">
        <v>550</v>
      </c>
      <c r="B6" s="243"/>
      <c r="C6" s="243"/>
      <c r="D6" s="777"/>
      <c r="E6" s="783"/>
      <c r="F6" s="784"/>
      <c r="G6" s="777"/>
      <c r="H6" s="785"/>
      <c r="I6" s="786" t="s">
        <v>1414</v>
      </c>
      <c r="J6" s="786"/>
      <c r="K6" s="787"/>
      <c r="L6" s="787"/>
      <c r="M6" s="787"/>
      <c r="N6" s="787"/>
      <c r="O6" s="787"/>
      <c r="P6" s="787"/>
      <c r="Q6" s="787"/>
      <c r="R6" s="787"/>
      <c r="S6" s="787"/>
      <c r="T6" s="785"/>
      <c r="U6" s="243" t="s">
        <v>550</v>
      </c>
    </row>
    <row r="7" customFormat="false" ht="12.75" hidden="false" customHeight="false" outlineLevel="0" collapsed="false">
      <c r="A7" s="777" t="s">
        <v>560</v>
      </c>
      <c r="B7" s="777" t="s">
        <v>1351</v>
      </c>
      <c r="C7" s="777"/>
      <c r="D7" s="777"/>
      <c r="E7" s="783" t="s">
        <v>1049</v>
      </c>
      <c r="F7" s="783"/>
      <c r="G7" s="777" t="s">
        <v>241</v>
      </c>
      <c r="H7" s="777" t="s">
        <v>1049</v>
      </c>
      <c r="I7" s="787"/>
      <c r="J7" s="787"/>
      <c r="K7" s="777" t="s">
        <v>1343</v>
      </c>
      <c r="L7" s="777"/>
      <c r="M7" s="783" t="s">
        <v>1415</v>
      </c>
      <c r="N7" s="783"/>
      <c r="O7" s="783" t="s">
        <v>1416</v>
      </c>
      <c r="P7" s="783"/>
      <c r="Q7" s="788" t="s">
        <v>1417</v>
      </c>
      <c r="R7" s="788" t="s">
        <v>1418</v>
      </c>
      <c r="S7" s="789" t="s">
        <v>1419</v>
      </c>
      <c r="T7" s="789"/>
      <c r="U7" s="243" t="s">
        <v>560</v>
      </c>
    </row>
    <row r="8" customFormat="false" ht="12.75" hidden="false" customHeight="false" outlineLevel="0" collapsed="false">
      <c r="A8" s="777"/>
      <c r="B8" s="243"/>
      <c r="C8" s="243"/>
      <c r="D8" s="790"/>
      <c r="E8" s="783"/>
      <c r="F8" s="783" t="s">
        <v>1420</v>
      </c>
      <c r="G8" s="777" t="s">
        <v>248</v>
      </c>
      <c r="H8" s="785"/>
      <c r="I8" s="791" t="s">
        <v>1049</v>
      </c>
      <c r="J8" s="787" t="s">
        <v>1354</v>
      </c>
      <c r="K8" s="792" t="s">
        <v>1049</v>
      </c>
      <c r="L8" s="785" t="s">
        <v>1354</v>
      </c>
      <c r="M8" s="791" t="s">
        <v>1049</v>
      </c>
      <c r="N8" s="785" t="s">
        <v>1354</v>
      </c>
      <c r="O8" s="791" t="s">
        <v>1049</v>
      </c>
      <c r="P8" s="785" t="s">
        <v>1354</v>
      </c>
      <c r="Q8" s="791" t="s">
        <v>1358</v>
      </c>
      <c r="R8" s="791"/>
      <c r="S8" s="791"/>
      <c r="T8" s="791"/>
      <c r="U8" s="243" t="s">
        <v>568</v>
      </c>
    </row>
    <row r="9" customFormat="false" ht="12.75" hidden="false" customHeight="false" outlineLevel="0" collapsed="false">
      <c r="A9" s="793"/>
      <c r="B9" s="764"/>
      <c r="C9" s="794"/>
      <c r="D9" s="795"/>
      <c r="E9" s="796"/>
      <c r="F9" s="796"/>
      <c r="G9" s="793" t="s">
        <v>1357</v>
      </c>
      <c r="H9" s="793"/>
      <c r="I9" s="791"/>
      <c r="J9" s="794" t="s">
        <v>1357</v>
      </c>
      <c r="K9" s="792"/>
      <c r="L9" s="797" t="s">
        <v>1357</v>
      </c>
      <c r="M9" s="791"/>
      <c r="N9" s="797" t="s">
        <v>1357</v>
      </c>
      <c r="O9" s="791"/>
      <c r="P9" s="797" t="s">
        <v>1357</v>
      </c>
      <c r="Q9" s="791"/>
      <c r="R9" s="791"/>
      <c r="S9" s="791"/>
      <c r="T9" s="791"/>
      <c r="U9" s="764" t="s">
        <v>568</v>
      </c>
    </row>
    <row r="10" customFormat="false" ht="24.95" hidden="false" customHeight="true" outlineLevel="0" collapsed="false">
      <c r="A10" s="243"/>
      <c r="B10" s="243"/>
      <c r="C10" s="243"/>
      <c r="D10" s="798"/>
      <c r="E10" s="243"/>
      <c r="F10" s="243"/>
      <c r="G10" s="243"/>
      <c r="H10" s="243"/>
      <c r="I10" s="243"/>
      <c r="J10" s="758" t="s">
        <v>1359</v>
      </c>
      <c r="K10" s="759" t="s">
        <v>1360</v>
      </c>
      <c r="L10" s="243"/>
      <c r="M10" s="243"/>
      <c r="N10" s="243"/>
      <c r="O10" s="243"/>
      <c r="P10" s="243"/>
      <c r="Q10" s="243"/>
      <c r="R10" s="243"/>
      <c r="S10" s="243"/>
      <c r="T10" s="243"/>
      <c r="U10" s="243"/>
      <c r="V10" s="243"/>
      <c r="W10" s="693"/>
    </row>
    <row r="11" customFormat="false" ht="15" hidden="false" customHeight="true" outlineLevel="0" collapsed="false">
      <c r="A11" s="243"/>
      <c r="B11" s="733" t="s">
        <v>1421</v>
      </c>
      <c r="C11" s="733" t="s">
        <v>495</v>
      </c>
      <c r="D11" s="798"/>
      <c r="E11" s="243"/>
      <c r="F11" s="243"/>
      <c r="G11" s="243"/>
      <c r="H11" s="243"/>
      <c r="I11" s="243"/>
      <c r="J11" s="243"/>
      <c r="K11" s="243"/>
      <c r="L11" s="243"/>
      <c r="M11" s="243"/>
      <c r="N11" s="243"/>
      <c r="O11" s="243"/>
      <c r="P11" s="243"/>
      <c r="Q11" s="243"/>
      <c r="R11" s="243"/>
      <c r="S11" s="243"/>
      <c r="T11" s="243"/>
      <c r="U11" s="243"/>
      <c r="V11" s="243"/>
      <c r="W11" s="693"/>
    </row>
    <row r="12" customFormat="false" ht="15" hidden="false" customHeight="true" outlineLevel="0" collapsed="false">
      <c r="A12" s="799" t="n">
        <v>1</v>
      </c>
      <c r="B12" s="243"/>
      <c r="C12" s="243"/>
      <c r="D12" s="800" t="s">
        <v>1125</v>
      </c>
      <c r="E12" s="801" t="n">
        <v>17947</v>
      </c>
      <c r="F12" s="801" t="n">
        <v>27</v>
      </c>
      <c r="G12" s="801" t="n">
        <v>10484</v>
      </c>
      <c r="H12" s="802" t="n">
        <v>17441</v>
      </c>
      <c r="I12" s="802" t="n">
        <v>3351</v>
      </c>
      <c r="J12" s="802" t="n">
        <v>2744</v>
      </c>
      <c r="K12" s="802" t="n">
        <v>3811</v>
      </c>
      <c r="L12" s="802" t="n">
        <v>3009</v>
      </c>
      <c r="M12" s="802" t="n">
        <v>5436</v>
      </c>
      <c r="N12" s="802" t="n">
        <v>4002</v>
      </c>
      <c r="O12" s="802" t="n">
        <v>3560</v>
      </c>
      <c r="P12" s="802" t="n">
        <v>729</v>
      </c>
      <c r="Q12" s="802" t="n">
        <v>791</v>
      </c>
      <c r="R12" s="802" t="n">
        <v>379</v>
      </c>
      <c r="S12" s="802" t="n">
        <v>113</v>
      </c>
      <c r="T12" s="802"/>
      <c r="U12" s="803" t="n">
        <v>1</v>
      </c>
      <c r="V12" s="243"/>
      <c r="W12" s="693"/>
    </row>
    <row r="13" customFormat="false" ht="15" hidden="false" customHeight="true" outlineLevel="0" collapsed="false">
      <c r="A13" s="799" t="n">
        <v>2</v>
      </c>
      <c r="B13" s="243"/>
      <c r="C13" s="243"/>
      <c r="D13" s="800" t="s">
        <v>1126</v>
      </c>
      <c r="E13" s="801" t="n">
        <v>17982</v>
      </c>
      <c r="F13" s="801" t="n">
        <v>122</v>
      </c>
      <c r="G13" s="801" t="n">
        <v>11192</v>
      </c>
      <c r="H13" s="802" t="n">
        <v>17685</v>
      </c>
      <c r="I13" s="802" t="n">
        <v>3483</v>
      </c>
      <c r="J13" s="802" t="n">
        <v>2886</v>
      </c>
      <c r="K13" s="802" t="n">
        <v>3860</v>
      </c>
      <c r="L13" s="802" t="n">
        <v>3120</v>
      </c>
      <c r="M13" s="802" t="n">
        <v>5428</v>
      </c>
      <c r="N13" s="802" t="n">
        <v>4155</v>
      </c>
      <c r="O13" s="802" t="n">
        <v>3607</v>
      </c>
      <c r="P13" s="802" t="n">
        <v>1031</v>
      </c>
      <c r="Q13" s="802" t="n">
        <v>813</v>
      </c>
      <c r="R13" s="802" t="n">
        <v>373</v>
      </c>
      <c r="S13" s="802" t="n">
        <v>121</v>
      </c>
      <c r="T13" s="802"/>
      <c r="U13" s="803" t="n">
        <v>2</v>
      </c>
      <c r="V13" s="243"/>
      <c r="W13" s="693"/>
    </row>
    <row r="14" customFormat="false" ht="15" hidden="false" customHeight="true" outlineLevel="0" collapsed="false">
      <c r="A14" s="799" t="n">
        <v>3</v>
      </c>
      <c r="B14" s="243"/>
      <c r="C14" s="243"/>
      <c r="D14" s="800" t="s">
        <v>1130</v>
      </c>
      <c r="E14" s="801" t="n">
        <v>12103</v>
      </c>
      <c r="F14" s="801" t="n">
        <v>108</v>
      </c>
      <c r="G14" s="801" t="n">
        <v>7784</v>
      </c>
      <c r="H14" s="802" t="n">
        <v>12050</v>
      </c>
      <c r="I14" s="802" t="n">
        <v>2425</v>
      </c>
      <c r="J14" s="802" t="n">
        <v>2038</v>
      </c>
      <c r="K14" s="802" t="n">
        <v>2279</v>
      </c>
      <c r="L14" s="802" t="n">
        <v>1855</v>
      </c>
      <c r="M14" s="802" t="n">
        <v>2820</v>
      </c>
      <c r="N14" s="802" t="n">
        <v>2068</v>
      </c>
      <c r="O14" s="802" t="n">
        <v>3393</v>
      </c>
      <c r="P14" s="802" t="n">
        <v>1823</v>
      </c>
      <c r="Q14" s="802" t="n">
        <v>774</v>
      </c>
      <c r="R14" s="802" t="n">
        <v>292</v>
      </c>
      <c r="S14" s="802" t="n">
        <v>67</v>
      </c>
      <c r="T14" s="802"/>
      <c r="U14" s="803" t="n">
        <v>3</v>
      </c>
      <c r="V14" s="243"/>
      <c r="W14" s="693"/>
    </row>
    <row r="15" customFormat="false" ht="15" hidden="false" customHeight="true" outlineLevel="0" collapsed="false">
      <c r="A15" s="799" t="n">
        <v>4</v>
      </c>
      <c r="B15" s="243"/>
      <c r="C15" s="243"/>
      <c r="D15" s="800" t="s">
        <v>527</v>
      </c>
      <c r="E15" s="801" t="n">
        <v>13880</v>
      </c>
      <c r="F15" s="801" t="n">
        <v>599</v>
      </c>
      <c r="G15" s="801" t="n">
        <v>8875</v>
      </c>
      <c r="H15" s="802" t="n">
        <v>13880</v>
      </c>
      <c r="I15" s="802" t="n">
        <v>2393</v>
      </c>
      <c r="J15" s="802" t="n">
        <v>1940</v>
      </c>
      <c r="K15" s="802" t="n">
        <v>2454</v>
      </c>
      <c r="L15" s="802" t="n">
        <v>1982</v>
      </c>
      <c r="M15" s="802" t="n">
        <v>3043</v>
      </c>
      <c r="N15" s="802" t="n">
        <v>2271</v>
      </c>
      <c r="O15" s="802" t="n">
        <v>4496</v>
      </c>
      <c r="P15" s="802" t="n">
        <v>2682</v>
      </c>
      <c r="Q15" s="802" t="n">
        <v>995</v>
      </c>
      <c r="R15" s="802" t="n">
        <v>421</v>
      </c>
      <c r="S15" s="802" t="n">
        <v>78</v>
      </c>
      <c r="T15" s="802"/>
      <c r="U15" s="803" t="n">
        <v>4</v>
      </c>
      <c r="V15" s="243"/>
      <c r="W15" s="693"/>
    </row>
    <row r="16" customFormat="false" ht="15" hidden="false" customHeight="true" outlineLevel="0" collapsed="false">
      <c r="A16" s="799" t="n">
        <v>5</v>
      </c>
      <c r="B16" s="243"/>
      <c r="C16" s="243"/>
      <c r="D16" s="800" t="s">
        <v>1015</v>
      </c>
      <c r="E16" s="801" t="n">
        <v>17753</v>
      </c>
      <c r="F16" s="801" t="n">
        <v>912</v>
      </c>
      <c r="G16" s="801" t="n">
        <v>11028</v>
      </c>
      <c r="H16" s="802" t="n">
        <v>17753</v>
      </c>
      <c r="I16" s="802" t="n">
        <v>2933</v>
      </c>
      <c r="J16" s="802" t="n">
        <v>2455</v>
      </c>
      <c r="K16" s="802" t="n">
        <v>3024</v>
      </c>
      <c r="L16" s="802" t="n">
        <v>2449</v>
      </c>
      <c r="M16" s="802" t="n">
        <v>3787</v>
      </c>
      <c r="N16" s="802" t="n">
        <v>2745</v>
      </c>
      <c r="O16" s="802" t="n">
        <v>5993</v>
      </c>
      <c r="P16" s="802" t="n">
        <v>3379</v>
      </c>
      <c r="Q16" s="802" t="n">
        <v>1409</v>
      </c>
      <c r="R16" s="802" t="n">
        <v>514</v>
      </c>
      <c r="S16" s="802" t="n">
        <v>93</v>
      </c>
      <c r="T16" s="802"/>
      <c r="U16" s="803" t="n">
        <v>5</v>
      </c>
      <c r="V16" s="243"/>
      <c r="W16" s="693"/>
    </row>
    <row r="17" customFormat="false" ht="15" hidden="false" customHeight="true" outlineLevel="0" collapsed="false">
      <c r="A17" s="799" t="n">
        <v>6</v>
      </c>
      <c r="B17" s="243"/>
      <c r="C17" s="243"/>
      <c r="D17" s="800" t="s">
        <v>1019</v>
      </c>
      <c r="E17" s="801" t="n">
        <v>17419</v>
      </c>
      <c r="F17" s="801" t="n">
        <v>789</v>
      </c>
      <c r="G17" s="801" t="n">
        <v>10823</v>
      </c>
      <c r="H17" s="802" t="n">
        <v>17419</v>
      </c>
      <c r="I17" s="802" t="n">
        <v>2798</v>
      </c>
      <c r="J17" s="802" t="n">
        <v>2364</v>
      </c>
      <c r="K17" s="802" t="n">
        <v>3045</v>
      </c>
      <c r="L17" s="802" t="n">
        <v>2452</v>
      </c>
      <c r="M17" s="802" t="n">
        <v>3728</v>
      </c>
      <c r="N17" s="802" t="n">
        <v>2720</v>
      </c>
      <c r="O17" s="802" t="n">
        <v>5881</v>
      </c>
      <c r="P17" s="802" t="n">
        <v>3287</v>
      </c>
      <c r="Q17" s="802" t="n">
        <v>1364</v>
      </c>
      <c r="R17" s="802" t="n">
        <v>507</v>
      </c>
      <c r="S17" s="802" t="n">
        <v>96</v>
      </c>
      <c r="T17" s="802"/>
      <c r="U17" s="803" t="n">
        <v>6</v>
      </c>
      <c r="V17" s="243"/>
      <c r="W17" s="693"/>
    </row>
    <row r="18" customFormat="false" ht="15" hidden="false" customHeight="true" outlineLevel="0" collapsed="false">
      <c r="A18" s="799" t="n">
        <v>7</v>
      </c>
      <c r="B18" s="733"/>
      <c r="C18" s="733"/>
      <c r="D18" s="800" t="s">
        <v>1020</v>
      </c>
      <c r="E18" s="801" t="n">
        <v>16641</v>
      </c>
      <c r="F18" s="801" t="n">
        <v>831</v>
      </c>
      <c r="G18" s="801" t="n">
        <v>10106</v>
      </c>
      <c r="H18" s="802" t="n">
        <v>16641</v>
      </c>
      <c r="I18" s="802" t="n">
        <v>2654</v>
      </c>
      <c r="J18" s="802" t="n">
        <v>2193</v>
      </c>
      <c r="K18" s="802" t="n">
        <v>2886</v>
      </c>
      <c r="L18" s="802" t="n">
        <v>2278</v>
      </c>
      <c r="M18" s="802" t="n">
        <v>3454</v>
      </c>
      <c r="N18" s="802" t="n">
        <v>2461</v>
      </c>
      <c r="O18" s="802" t="n">
        <v>5723</v>
      </c>
      <c r="P18" s="802" t="n">
        <v>3174</v>
      </c>
      <c r="Q18" s="802" t="n">
        <v>1327</v>
      </c>
      <c r="R18" s="802" t="n">
        <v>514</v>
      </c>
      <c r="S18" s="802" t="n">
        <v>83</v>
      </c>
      <c r="T18" s="802"/>
      <c r="U18" s="803" t="n">
        <v>7</v>
      </c>
      <c r="V18" s="243"/>
      <c r="W18" s="693"/>
    </row>
    <row r="19" customFormat="false" ht="20.1" hidden="false" customHeight="true" outlineLevel="0" collapsed="false">
      <c r="A19" s="799"/>
      <c r="B19" s="733"/>
      <c r="C19" s="733" t="s">
        <v>1114</v>
      </c>
      <c r="D19" s="798"/>
      <c r="E19" s="243"/>
      <c r="F19" s="243"/>
      <c r="G19" s="243"/>
      <c r="H19" s="243"/>
      <c r="I19" s="243"/>
      <c r="J19" s="243"/>
      <c r="K19" s="243"/>
      <c r="L19" s="243"/>
      <c r="M19" s="243"/>
      <c r="N19" s="243"/>
      <c r="O19" s="243"/>
      <c r="P19" s="243"/>
      <c r="Q19" s="243"/>
      <c r="R19" s="243"/>
      <c r="S19" s="243"/>
      <c r="T19" s="243"/>
      <c r="U19" s="799"/>
      <c r="V19" s="243"/>
      <c r="W19" s="693"/>
    </row>
    <row r="20" customFormat="false" ht="15" hidden="false" customHeight="true" outlineLevel="0" collapsed="false">
      <c r="A20" s="799" t="n">
        <v>8</v>
      </c>
      <c r="B20" s="243"/>
      <c r="C20" s="243"/>
      <c r="D20" s="800" t="s">
        <v>1125</v>
      </c>
      <c r="E20" s="801" t="n">
        <v>6509</v>
      </c>
      <c r="F20" s="801" t="n">
        <v>8</v>
      </c>
      <c r="G20" s="801" t="n">
        <v>4093</v>
      </c>
      <c r="H20" s="802" t="n">
        <v>6199</v>
      </c>
      <c r="I20" s="802" t="n">
        <v>1381</v>
      </c>
      <c r="J20" s="802" t="n">
        <v>1136</v>
      </c>
      <c r="K20" s="802" t="n">
        <v>1524</v>
      </c>
      <c r="L20" s="802" t="n">
        <v>1238</v>
      </c>
      <c r="M20" s="802" t="n">
        <v>1964</v>
      </c>
      <c r="N20" s="802" t="n">
        <v>1473</v>
      </c>
      <c r="O20" s="802" t="n">
        <v>1048</v>
      </c>
      <c r="P20" s="802" t="n">
        <v>246</v>
      </c>
      <c r="Q20" s="802" t="n">
        <v>172</v>
      </c>
      <c r="R20" s="802" t="n">
        <v>71</v>
      </c>
      <c r="S20" s="802" t="n">
        <v>39</v>
      </c>
      <c r="T20" s="802"/>
      <c r="U20" s="803" t="n">
        <v>8</v>
      </c>
      <c r="V20" s="243"/>
      <c r="W20" s="693"/>
    </row>
    <row r="21" customFormat="false" ht="15" hidden="false" customHeight="true" outlineLevel="0" collapsed="false">
      <c r="A21" s="799" t="n">
        <v>9</v>
      </c>
      <c r="B21" s="243"/>
      <c r="C21" s="243"/>
      <c r="D21" s="800" t="s">
        <v>1126</v>
      </c>
      <c r="E21" s="801" t="n">
        <v>6158</v>
      </c>
      <c r="F21" s="801" t="n">
        <v>45</v>
      </c>
      <c r="G21" s="801" t="n">
        <v>4173</v>
      </c>
      <c r="H21" s="802" t="n">
        <v>5979</v>
      </c>
      <c r="I21" s="802" t="n">
        <v>1375</v>
      </c>
      <c r="J21" s="802" t="n">
        <v>1155</v>
      </c>
      <c r="K21" s="802" t="n">
        <v>1448</v>
      </c>
      <c r="L21" s="802" t="n">
        <v>1198</v>
      </c>
      <c r="M21" s="802" t="n">
        <v>1867</v>
      </c>
      <c r="N21" s="802" t="n">
        <v>1476</v>
      </c>
      <c r="O21" s="802" t="n">
        <v>1030</v>
      </c>
      <c r="P21" s="802" t="n">
        <v>344</v>
      </c>
      <c r="Q21" s="802" t="n">
        <v>178</v>
      </c>
      <c r="R21" s="802" t="n">
        <v>60</v>
      </c>
      <c r="S21" s="802" t="n">
        <v>21</v>
      </c>
      <c r="T21" s="802"/>
      <c r="U21" s="803" t="n">
        <v>9</v>
      </c>
      <c r="V21" s="243"/>
      <c r="W21" s="693"/>
    </row>
    <row r="22" customFormat="false" ht="15" hidden="false" customHeight="true" outlineLevel="0" collapsed="false">
      <c r="A22" s="799" t="n">
        <v>10</v>
      </c>
      <c r="B22" s="243"/>
      <c r="C22" s="243"/>
      <c r="D22" s="800" t="s">
        <v>1130</v>
      </c>
      <c r="E22" s="801" t="n">
        <v>3311</v>
      </c>
      <c r="F22" s="801" t="n">
        <v>22</v>
      </c>
      <c r="G22" s="801" t="n">
        <v>2274</v>
      </c>
      <c r="H22" s="802" t="n">
        <v>3287</v>
      </c>
      <c r="I22" s="802" t="n">
        <v>742</v>
      </c>
      <c r="J22" s="802" t="n">
        <v>633</v>
      </c>
      <c r="K22" s="802" t="n">
        <v>677</v>
      </c>
      <c r="L22" s="802" t="n">
        <v>558</v>
      </c>
      <c r="M22" s="802" t="n">
        <v>796</v>
      </c>
      <c r="N22" s="802" t="n">
        <v>600</v>
      </c>
      <c r="O22" s="802" t="n">
        <v>858</v>
      </c>
      <c r="P22" s="802" t="n">
        <v>483</v>
      </c>
      <c r="Q22" s="802" t="n">
        <v>162</v>
      </c>
      <c r="R22" s="802" t="n">
        <v>37</v>
      </c>
      <c r="S22" s="802" t="n">
        <v>15</v>
      </c>
      <c r="T22" s="802"/>
      <c r="U22" s="803" t="n">
        <v>10</v>
      </c>
      <c r="V22" s="243"/>
      <c r="W22" s="693"/>
    </row>
    <row r="23" customFormat="false" ht="15" hidden="false" customHeight="true" outlineLevel="0" collapsed="false">
      <c r="A23" s="799" t="n">
        <v>11</v>
      </c>
      <c r="B23" s="243"/>
      <c r="C23" s="243"/>
      <c r="D23" s="800" t="s">
        <v>527</v>
      </c>
      <c r="E23" s="801" t="n">
        <v>4472</v>
      </c>
      <c r="F23" s="801" t="n">
        <v>191</v>
      </c>
      <c r="G23" s="801" t="n">
        <v>3031</v>
      </c>
      <c r="H23" s="802" t="n">
        <v>4472</v>
      </c>
      <c r="I23" s="802" t="n">
        <v>821</v>
      </c>
      <c r="J23" s="802" t="n">
        <v>689</v>
      </c>
      <c r="K23" s="802" t="n">
        <v>827</v>
      </c>
      <c r="L23" s="802" t="n">
        <v>677</v>
      </c>
      <c r="M23" s="802" t="n">
        <v>1102</v>
      </c>
      <c r="N23" s="802" t="n">
        <v>855</v>
      </c>
      <c r="O23" s="802" t="n">
        <v>1361</v>
      </c>
      <c r="P23" s="802" t="n">
        <v>810</v>
      </c>
      <c r="Q23" s="802" t="n">
        <v>270</v>
      </c>
      <c r="R23" s="802" t="n">
        <v>74</v>
      </c>
      <c r="S23" s="802" t="n">
        <v>17</v>
      </c>
      <c r="T23" s="802"/>
      <c r="U23" s="803" t="n">
        <v>11</v>
      </c>
      <c r="V23" s="243"/>
      <c r="W23" s="693"/>
    </row>
    <row r="24" customFormat="false" ht="15" hidden="false" customHeight="true" outlineLevel="0" collapsed="false">
      <c r="A24" s="799" t="n">
        <v>12</v>
      </c>
      <c r="B24" s="243"/>
      <c r="C24" s="243"/>
      <c r="D24" s="800" t="s">
        <v>1015</v>
      </c>
      <c r="E24" s="801" t="n">
        <v>6226</v>
      </c>
      <c r="F24" s="801" t="n">
        <v>333</v>
      </c>
      <c r="G24" s="801" t="n">
        <v>3978</v>
      </c>
      <c r="H24" s="802" t="n">
        <v>6226</v>
      </c>
      <c r="I24" s="802" t="n">
        <v>1168</v>
      </c>
      <c r="J24" s="802" t="n">
        <v>973</v>
      </c>
      <c r="K24" s="802" t="n">
        <v>1143</v>
      </c>
      <c r="L24" s="802" t="n">
        <v>917</v>
      </c>
      <c r="M24" s="802" t="n">
        <v>1435</v>
      </c>
      <c r="N24" s="802" t="n">
        <v>1047</v>
      </c>
      <c r="O24" s="802" t="n">
        <v>1912</v>
      </c>
      <c r="P24" s="802" t="n">
        <v>1041</v>
      </c>
      <c r="Q24" s="802" t="n">
        <v>417</v>
      </c>
      <c r="R24" s="802" t="n">
        <v>120</v>
      </c>
      <c r="S24" s="802" t="n">
        <v>31</v>
      </c>
      <c r="T24" s="802"/>
      <c r="U24" s="803" t="n">
        <v>12</v>
      </c>
      <c r="V24" s="243"/>
      <c r="W24" s="693"/>
    </row>
    <row r="25" customFormat="false" ht="15" hidden="false" customHeight="true" outlineLevel="0" collapsed="false">
      <c r="A25" s="799" t="n">
        <v>13</v>
      </c>
      <c r="B25" s="243"/>
      <c r="C25" s="243"/>
      <c r="D25" s="800" t="s">
        <v>1019</v>
      </c>
      <c r="E25" s="801" t="n">
        <v>6065</v>
      </c>
      <c r="F25" s="801" t="n">
        <v>301</v>
      </c>
      <c r="G25" s="801" t="n">
        <v>3950</v>
      </c>
      <c r="H25" s="802" t="n">
        <v>6065</v>
      </c>
      <c r="I25" s="802" t="n">
        <v>1112</v>
      </c>
      <c r="J25" s="802" t="n">
        <v>942</v>
      </c>
      <c r="K25" s="802" t="n">
        <v>1151</v>
      </c>
      <c r="L25" s="802" t="n">
        <v>925</v>
      </c>
      <c r="M25" s="802" t="n">
        <v>1345</v>
      </c>
      <c r="N25" s="802" t="n">
        <v>996</v>
      </c>
      <c r="O25" s="802" t="n">
        <v>1966</v>
      </c>
      <c r="P25" s="802" t="n">
        <v>1087</v>
      </c>
      <c r="Q25" s="802" t="n">
        <v>353</v>
      </c>
      <c r="R25" s="802" t="n">
        <v>112</v>
      </c>
      <c r="S25" s="802" t="n">
        <v>26</v>
      </c>
      <c r="T25" s="802"/>
      <c r="U25" s="803" t="n">
        <v>13</v>
      </c>
      <c r="V25" s="243"/>
      <c r="W25" s="693"/>
    </row>
    <row r="26" customFormat="false" ht="15" hidden="false" customHeight="true" outlineLevel="0" collapsed="false">
      <c r="A26" s="799" t="n">
        <v>14</v>
      </c>
      <c r="B26" s="733"/>
      <c r="C26" s="733"/>
      <c r="D26" s="800" t="s">
        <v>1020</v>
      </c>
      <c r="E26" s="801" t="n">
        <v>5782</v>
      </c>
      <c r="F26" s="801" t="n">
        <v>306</v>
      </c>
      <c r="G26" s="801" t="n">
        <v>3670</v>
      </c>
      <c r="H26" s="802" t="n">
        <v>5782</v>
      </c>
      <c r="I26" s="802" t="n">
        <v>1046</v>
      </c>
      <c r="J26" s="802" t="n">
        <v>859</v>
      </c>
      <c r="K26" s="802" t="n">
        <v>1093</v>
      </c>
      <c r="L26" s="802" t="n">
        <v>864</v>
      </c>
      <c r="M26" s="802" t="n">
        <v>1261</v>
      </c>
      <c r="N26" s="802" t="n">
        <v>902</v>
      </c>
      <c r="O26" s="802" t="n">
        <v>1907</v>
      </c>
      <c r="P26" s="802" t="n">
        <v>1045</v>
      </c>
      <c r="Q26" s="802" t="n">
        <v>361</v>
      </c>
      <c r="R26" s="802" t="n">
        <v>98</v>
      </c>
      <c r="S26" s="802" t="n">
        <v>16</v>
      </c>
      <c r="T26" s="802"/>
      <c r="U26" s="803" t="n">
        <v>14</v>
      </c>
      <c r="V26" s="243"/>
      <c r="W26" s="693"/>
    </row>
    <row r="27" customFormat="false" ht="20.1" hidden="false" customHeight="true" outlineLevel="0" collapsed="false">
      <c r="A27" s="799"/>
      <c r="B27" s="733"/>
      <c r="C27" s="733" t="s">
        <v>1161</v>
      </c>
      <c r="D27" s="798"/>
      <c r="E27" s="243"/>
      <c r="F27" s="243"/>
      <c r="G27" s="243"/>
      <c r="H27" s="243"/>
      <c r="I27" s="243"/>
      <c r="J27" s="243"/>
      <c r="K27" s="243"/>
      <c r="L27" s="243"/>
      <c r="M27" s="243"/>
      <c r="N27" s="243"/>
      <c r="O27" s="243"/>
      <c r="P27" s="243"/>
      <c r="Q27" s="243"/>
      <c r="R27" s="243"/>
      <c r="S27" s="243"/>
      <c r="T27" s="243"/>
      <c r="U27" s="799"/>
    </row>
    <row r="28" customFormat="false" ht="15" hidden="false" customHeight="true" outlineLevel="0" collapsed="false">
      <c r="A28" s="799" t="n">
        <v>15</v>
      </c>
      <c r="B28" s="243"/>
      <c r="C28" s="243"/>
      <c r="D28" s="800" t="s">
        <v>1125</v>
      </c>
      <c r="E28" s="801" t="n">
        <v>11438</v>
      </c>
      <c r="F28" s="801" t="n">
        <v>19</v>
      </c>
      <c r="G28" s="801" t="n">
        <v>6391</v>
      </c>
      <c r="H28" s="802" t="n">
        <v>11242</v>
      </c>
      <c r="I28" s="802" t="n">
        <v>1970</v>
      </c>
      <c r="J28" s="802" t="n">
        <v>1608</v>
      </c>
      <c r="K28" s="802" t="n">
        <v>2287</v>
      </c>
      <c r="L28" s="802" t="n">
        <v>1771</v>
      </c>
      <c r="M28" s="802" t="n">
        <v>3472</v>
      </c>
      <c r="N28" s="802" t="n">
        <v>2529</v>
      </c>
      <c r="O28" s="802" t="n">
        <v>2512</v>
      </c>
      <c r="P28" s="802" t="n">
        <v>483</v>
      </c>
      <c r="Q28" s="802" t="n">
        <v>619</v>
      </c>
      <c r="R28" s="802" t="n">
        <v>308</v>
      </c>
      <c r="S28" s="802" t="n">
        <v>74</v>
      </c>
      <c r="T28" s="802"/>
      <c r="U28" s="803" t="n">
        <v>15</v>
      </c>
    </row>
    <row r="29" customFormat="false" ht="15" hidden="false" customHeight="true" outlineLevel="0" collapsed="false">
      <c r="A29" s="799" t="n">
        <v>16</v>
      </c>
      <c r="B29" s="243"/>
      <c r="C29" s="243"/>
      <c r="D29" s="800" t="s">
        <v>1126</v>
      </c>
      <c r="E29" s="801" t="n">
        <v>11824</v>
      </c>
      <c r="F29" s="801" t="n">
        <v>77</v>
      </c>
      <c r="G29" s="801" t="n">
        <v>7019</v>
      </c>
      <c r="H29" s="802" t="n">
        <v>11706</v>
      </c>
      <c r="I29" s="802" t="n">
        <v>2108</v>
      </c>
      <c r="J29" s="802" t="n">
        <v>1731</v>
      </c>
      <c r="K29" s="802" t="n">
        <v>2412</v>
      </c>
      <c r="L29" s="802" t="n">
        <v>1922</v>
      </c>
      <c r="M29" s="802" t="n">
        <v>3561</v>
      </c>
      <c r="N29" s="802" t="n">
        <v>2679</v>
      </c>
      <c r="O29" s="802" t="n">
        <v>2577</v>
      </c>
      <c r="P29" s="802" t="n">
        <v>687</v>
      </c>
      <c r="Q29" s="802" t="n">
        <v>635</v>
      </c>
      <c r="R29" s="802" t="n">
        <v>313</v>
      </c>
      <c r="S29" s="802" t="n">
        <v>100</v>
      </c>
      <c r="T29" s="802"/>
      <c r="U29" s="803" t="n">
        <v>16</v>
      </c>
    </row>
    <row r="30" customFormat="false" ht="15" hidden="false" customHeight="true" outlineLevel="0" collapsed="false">
      <c r="A30" s="799" t="n">
        <v>17</v>
      </c>
      <c r="B30" s="243"/>
      <c r="C30" s="243"/>
      <c r="D30" s="800" t="s">
        <v>1130</v>
      </c>
      <c r="E30" s="801" t="n">
        <v>8792</v>
      </c>
      <c r="F30" s="801" t="n">
        <v>86</v>
      </c>
      <c r="G30" s="801" t="n">
        <v>5510</v>
      </c>
      <c r="H30" s="802" t="n">
        <v>8763</v>
      </c>
      <c r="I30" s="802" t="n">
        <v>1683</v>
      </c>
      <c r="J30" s="802" t="n">
        <v>1405</v>
      </c>
      <c r="K30" s="802" t="n">
        <v>1602</v>
      </c>
      <c r="L30" s="802" t="n">
        <v>1297</v>
      </c>
      <c r="M30" s="802" t="n">
        <v>2024</v>
      </c>
      <c r="N30" s="802" t="n">
        <v>1468</v>
      </c>
      <c r="O30" s="802" t="n">
        <v>2535</v>
      </c>
      <c r="P30" s="802" t="n">
        <v>1340</v>
      </c>
      <c r="Q30" s="802" t="n">
        <v>612</v>
      </c>
      <c r="R30" s="802" t="n">
        <v>255</v>
      </c>
      <c r="S30" s="802" t="n">
        <v>52</v>
      </c>
      <c r="T30" s="802"/>
      <c r="U30" s="803" t="n">
        <v>17</v>
      </c>
    </row>
    <row r="31" customFormat="false" ht="15" hidden="false" customHeight="true" outlineLevel="0" collapsed="false">
      <c r="A31" s="799" t="n">
        <v>18</v>
      </c>
      <c r="B31" s="243"/>
      <c r="C31" s="243"/>
      <c r="D31" s="800" t="s">
        <v>527</v>
      </c>
      <c r="E31" s="801" t="n">
        <v>9408</v>
      </c>
      <c r="F31" s="801" t="n">
        <v>408</v>
      </c>
      <c r="G31" s="801" t="n">
        <v>5844</v>
      </c>
      <c r="H31" s="802" t="n">
        <v>9408</v>
      </c>
      <c r="I31" s="802" t="n">
        <v>1572</v>
      </c>
      <c r="J31" s="802" t="n">
        <v>1251</v>
      </c>
      <c r="K31" s="802" t="n">
        <v>1627</v>
      </c>
      <c r="L31" s="802" t="n">
        <v>1305</v>
      </c>
      <c r="M31" s="802" t="n">
        <v>1941</v>
      </c>
      <c r="N31" s="802" t="n">
        <v>1416</v>
      </c>
      <c r="O31" s="802" t="n">
        <v>3135</v>
      </c>
      <c r="P31" s="802" t="n">
        <v>1872</v>
      </c>
      <c r="Q31" s="802" t="n">
        <v>725</v>
      </c>
      <c r="R31" s="802" t="n">
        <v>347</v>
      </c>
      <c r="S31" s="802" t="n">
        <v>61</v>
      </c>
      <c r="T31" s="802"/>
      <c r="U31" s="803" t="n">
        <v>18</v>
      </c>
    </row>
    <row r="32" customFormat="false" ht="15" hidden="false" customHeight="true" outlineLevel="0" collapsed="false">
      <c r="A32" s="799" t="n">
        <v>19</v>
      </c>
      <c r="B32" s="243"/>
      <c r="C32" s="243"/>
      <c r="D32" s="800" t="s">
        <v>1015</v>
      </c>
      <c r="E32" s="801" t="n">
        <v>11527</v>
      </c>
      <c r="F32" s="801" t="n">
        <v>579</v>
      </c>
      <c r="G32" s="801" t="n">
        <v>7050</v>
      </c>
      <c r="H32" s="802" t="n">
        <v>11527</v>
      </c>
      <c r="I32" s="802" t="n">
        <v>1765</v>
      </c>
      <c r="J32" s="802" t="n">
        <v>1482</v>
      </c>
      <c r="K32" s="802" t="n">
        <v>1881</v>
      </c>
      <c r="L32" s="802" t="n">
        <v>1532</v>
      </c>
      <c r="M32" s="802" t="n">
        <v>2352</v>
      </c>
      <c r="N32" s="802" t="n">
        <v>1698</v>
      </c>
      <c r="O32" s="802" t="n">
        <v>4081</v>
      </c>
      <c r="P32" s="802" t="n">
        <v>2338</v>
      </c>
      <c r="Q32" s="802" t="n">
        <v>992</v>
      </c>
      <c r="R32" s="802" t="n">
        <v>394</v>
      </c>
      <c r="S32" s="802" t="n">
        <v>62</v>
      </c>
      <c r="T32" s="802"/>
      <c r="U32" s="803" t="n">
        <v>19</v>
      </c>
    </row>
    <row r="33" customFormat="false" ht="15" hidden="false" customHeight="true" outlineLevel="0" collapsed="false">
      <c r="A33" s="799" t="n">
        <v>20</v>
      </c>
      <c r="B33" s="243"/>
      <c r="C33" s="243"/>
      <c r="D33" s="800" t="s">
        <v>1019</v>
      </c>
      <c r="E33" s="801" t="n">
        <v>11354</v>
      </c>
      <c r="F33" s="801" t="n">
        <v>488</v>
      </c>
      <c r="G33" s="801" t="n">
        <v>6873</v>
      </c>
      <c r="H33" s="802" t="n">
        <v>11354</v>
      </c>
      <c r="I33" s="802" t="n">
        <v>1686</v>
      </c>
      <c r="J33" s="802" t="n">
        <v>1422</v>
      </c>
      <c r="K33" s="802" t="n">
        <v>1894</v>
      </c>
      <c r="L33" s="802" t="n">
        <v>1527</v>
      </c>
      <c r="M33" s="802" t="n">
        <v>2383</v>
      </c>
      <c r="N33" s="802" t="n">
        <v>1724</v>
      </c>
      <c r="O33" s="802" t="n">
        <v>3915</v>
      </c>
      <c r="P33" s="802" t="n">
        <v>2200</v>
      </c>
      <c r="Q33" s="802" t="n">
        <v>1011</v>
      </c>
      <c r="R33" s="802" t="n">
        <v>395</v>
      </c>
      <c r="S33" s="802" t="n">
        <v>70</v>
      </c>
      <c r="T33" s="802"/>
      <c r="U33" s="803" t="n">
        <v>20</v>
      </c>
    </row>
    <row r="34" customFormat="false" ht="15" hidden="false" customHeight="true" outlineLevel="0" collapsed="false">
      <c r="A34" s="799" t="n">
        <v>21</v>
      </c>
      <c r="B34" s="733"/>
      <c r="C34" s="733"/>
      <c r="D34" s="800" t="s">
        <v>1020</v>
      </c>
      <c r="E34" s="801" t="n">
        <v>10859</v>
      </c>
      <c r="F34" s="801" t="n">
        <v>525</v>
      </c>
      <c r="G34" s="801" t="n">
        <v>6436</v>
      </c>
      <c r="H34" s="802" t="n">
        <v>10859</v>
      </c>
      <c r="I34" s="802" t="n">
        <v>1608</v>
      </c>
      <c r="J34" s="802" t="n">
        <v>1334</v>
      </c>
      <c r="K34" s="802" t="n">
        <v>1793</v>
      </c>
      <c r="L34" s="802" t="n">
        <v>1414</v>
      </c>
      <c r="M34" s="802" t="n">
        <v>2193</v>
      </c>
      <c r="N34" s="802" t="n">
        <v>1559</v>
      </c>
      <c r="O34" s="802" t="n">
        <v>3816</v>
      </c>
      <c r="P34" s="802" t="n">
        <v>2129</v>
      </c>
      <c r="Q34" s="802" t="n">
        <v>966</v>
      </c>
      <c r="R34" s="802" t="n">
        <v>416</v>
      </c>
      <c r="S34" s="802" t="n">
        <v>67</v>
      </c>
      <c r="T34" s="802"/>
      <c r="U34" s="803" t="n">
        <v>21</v>
      </c>
    </row>
    <row r="35" customFormat="false" ht="35.1" hidden="false" customHeight="true" outlineLevel="0" collapsed="false">
      <c r="A35" s="243"/>
      <c r="B35" s="243"/>
      <c r="C35" s="243"/>
      <c r="D35" s="798"/>
      <c r="E35" s="243"/>
      <c r="F35" s="243"/>
      <c r="G35" s="243"/>
      <c r="H35" s="243"/>
      <c r="I35" s="243"/>
      <c r="J35" s="758" t="s">
        <v>1363</v>
      </c>
      <c r="K35" s="759" t="s">
        <v>1364</v>
      </c>
      <c r="L35" s="243"/>
      <c r="M35" s="243"/>
      <c r="N35" s="243"/>
      <c r="O35" s="243"/>
      <c r="P35" s="243"/>
      <c r="Q35" s="243"/>
      <c r="R35" s="243"/>
      <c r="S35" s="243"/>
      <c r="T35" s="243"/>
      <c r="U35" s="243"/>
    </row>
    <row r="36" customFormat="false" ht="12" hidden="false" customHeight="true" outlineLevel="0" collapsed="false">
      <c r="A36" s="243"/>
      <c r="B36" s="733" t="s">
        <v>1421</v>
      </c>
      <c r="C36" s="733" t="s">
        <v>495</v>
      </c>
      <c r="D36" s="798"/>
      <c r="E36" s="243"/>
      <c r="F36" s="243"/>
      <c r="G36" s="243"/>
      <c r="H36" s="243"/>
      <c r="I36" s="243"/>
      <c r="J36" s="243"/>
      <c r="K36" s="243"/>
      <c r="L36" s="243"/>
      <c r="M36" s="243"/>
      <c r="N36" s="243"/>
      <c r="O36" s="243"/>
      <c r="P36" s="243"/>
      <c r="Q36" s="243"/>
      <c r="R36" s="243"/>
      <c r="S36" s="243"/>
      <c r="T36" s="243"/>
      <c r="U36" s="243"/>
    </row>
    <row r="37" customFormat="false" ht="15" hidden="false" customHeight="true" outlineLevel="0" collapsed="false">
      <c r="A37" s="799" t="n">
        <v>22</v>
      </c>
      <c r="B37" s="243"/>
      <c r="C37" s="243"/>
      <c r="D37" s="800" t="s">
        <v>1125</v>
      </c>
      <c r="E37" s="801" t="n">
        <v>100</v>
      </c>
      <c r="F37" s="804" t="n">
        <v>0.150442970970079</v>
      </c>
      <c r="G37" s="804" t="n">
        <v>58.4164484314927</v>
      </c>
      <c r="H37" s="805" t="n">
        <v>97.180587284783</v>
      </c>
      <c r="I37" s="805" t="n">
        <v>18.6716442859531</v>
      </c>
      <c r="J37" s="805" t="n">
        <v>15.2894634200702</v>
      </c>
      <c r="K37" s="805" t="n">
        <v>21.2347467543322</v>
      </c>
      <c r="L37" s="805" t="n">
        <v>16.7660333203321</v>
      </c>
      <c r="M37" s="805" t="n">
        <v>30.2891848219758</v>
      </c>
      <c r="N37" s="805" t="n">
        <v>22.2989914748983</v>
      </c>
      <c r="O37" s="805" t="n">
        <v>19.8361843204992</v>
      </c>
      <c r="P37" s="805" t="n">
        <v>4.06196021619212</v>
      </c>
      <c r="Q37" s="805" t="n">
        <v>4.40742185323452</v>
      </c>
      <c r="R37" s="805" t="n">
        <v>2.11177355546888</v>
      </c>
      <c r="S37" s="805" t="n">
        <v>0.629631693319218</v>
      </c>
      <c r="T37" s="802"/>
      <c r="U37" s="803" t="n">
        <v>22</v>
      </c>
    </row>
    <row r="38" customFormat="false" ht="15" hidden="false" customHeight="true" outlineLevel="0" collapsed="false">
      <c r="A38" s="799" t="n">
        <v>23</v>
      </c>
      <c r="B38" s="243"/>
      <c r="C38" s="243"/>
      <c r="D38" s="800" t="s">
        <v>1126</v>
      </c>
      <c r="E38" s="801" t="n">
        <v>100</v>
      </c>
      <c r="F38" s="804" t="n">
        <v>0.67845623401179</v>
      </c>
      <c r="G38" s="804" t="n">
        <v>62.2400177955734</v>
      </c>
      <c r="H38" s="805" t="n">
        <v>98.3483483483484</v>
      </c>
      <c r="I38" s="805" t="n">
        <v>19.3693693693694</v>
      </c>
      <c r="J38" s="805" t="n">
        <v>16.0493827160494</v>
      </c>
      <c r="K38" s="805" t="n">
        <v>21.4659103547992</v>
      </c>
      <c r="L38" s="805" t="n">
        <v>17.3506840173507</v>
      </c>
      <c r="M38" s="805" t="n">
        <v>30.1857412968524</v>
      </c>
      <c r="N38" s="805" t="n">
        <v>23.1064397731064</v>
      </c>
      <c r="O38" s="805" t="n">
        <v>20.0589478367256</v>
      </c>
      <c r="P38" s="805" t="n">
        <v>5.73351128906685</v>
      </c>
      <c r="Q38" s="805" t="n">
        <v>4.52118785452119</v>
      </c>
      <c r="R38" s="805" t="n">
        <v>2.07429651874096</v>
      </c>
      <c r="S38" s="805" t="n">
        <v>0.672895117339562</v>
      </c>
      <c r="T38" s="802"/>
      <c r="U38" s="803" t="n">
        <v>23</v>
      </c>
    </row>
    <row r="39" customFormat="false" ht="15" hidden="false" customHeight="true" outlineLevel="0" collapsed="false">
      <c r="A39" s="799" t="n">
        <v>24</v>
      </c>
      <c r="B39" s="243"/>
      <c r="C39" s="243"/>
      <c r="D39" s="800" t="s">
        <v>1130</v>
      </c>
      <c r="E39" s="801" t="n">
        <v>100</v>
      </c>
      <c r="F39" s="804" t="n">
        <v>0.892340741964802</v>
      </c>
      <c r="G39" s="804" t="n">
        <v>64.3146327356854</v>
      </c>
      <c r="H39" s="805" t="n">
        <v>99.5620920432951</v>
      </c>
      <c r="I39" s="805" t="n">
        <v>20.0363546228208</v>
      </c>
      <c r="J39" s="805" t="n">
        <v>16.8388002974469</v>
      </c>
      <c r="K39" s="805" t="n">
        <v>18.8300421383128</v>
      </c>
      <c r="L39" s="805" t="n">
        <v>15.3267784846732</v>
      </c>
      <c r="M39" s="805" t="n">
        <v>23.3000082624143</v>
      </c>
      <c r="N39" s="805" t="n">
        <v>17.0866727257705</v>
      </c>
      <c r="O39" s="805" t="n">
        <v>28.0343716433942</v>
      </c>
      <c r="P39" s="805" t="n">
        <v>15.0623812277948</v>
      </c>
      <c r="Q39" s="805" t="n">
        <v>6.39510865074775</v>
      </c>
      <c r="R39" s="805" t="n">
        <v>2.41262496901595</v>
      </c>
      <c r="S39" s="805" t="n">
        <v>0.553581756589275</v>
      </c>
      <c r="T39" s="802"/>
      <c r="U39" s="803" t="n">
        <v>24</v>
      </c>
    </row>
    <row r="40" customFormat="false" ht="15" hidden="false" customHeight="true" outlineLevel="0" collapsed="false">
      <c r="A40" s="799" t="n">
        <v>25</v>
      </c>
      <c r="B40" s="243"/>
      <c r="C40" s="243"/>
      <c r="D40" s="800" t="s">
        <v>527</v>
      </c>
      <c r="E40" s="801" t="n">
        <v>100</v>
      </c>
      <c r="F40" s="804" t="n">
        <v>4.31556195965418</v>
      </c>
      <c r="G40" s="804" t="n">
        <v>63.9409221902017</v>
      </c>
      <c r="H40" s="806" t="n">
        <v>100</v>
      </c>
      <c r="I40" s="805" t="n">
        <v>17.2406340057637</v>
      </c>
      <c r="J40" s="805" t="n">
        <v>13.9769452449568</v>
      </c>
      <c r="K40" s="805" t="n">
        <v>17.6801152737752</v>
      </c>
      <c r="L40" s="805" t="n">
        <v>14.2795389048991</v>
      </c>
      <c r="M40" s="805" t="n">
        <v>21.9236311239193</v>
      </c>
      <c r="N40" s="805" t="n">
        <v>16.3616714697406</v>
      </c>
      <c r="O40" s="805" t="n">
        <v>32.3919308357349</v>
      </c>
      <c r="P40" s="805" t="n">
        <v>19.3227665706052</v>
      </c>
      <c r="Q40" s="805" t="n">
        <v>7.1685878962536</v>
      </c>
      <c r="R40" s="805" t="n">
        <v>3.03314121037464</v>
      </c>
      <c r="S40" s="805" t="n">
        <v>0.561959654178674</v>
      </c>
      <c r="T40" s="802"/>
      <c r="U40" s="803" t="n">
        <v>25</v>
      </c>
    </row>
    <row r="41" customFormat="false" ht="15" hidden="false" customHeight="true" outlineLevel="0" collapsed="false">
      <c r="A41" s="799" t="n">
        <v>26</v>
      </c>
      <c r="B41" s="243"/>
      <c r="C41" s="243"/>
      <c r="D41" s="800" t="s">
        <v>1015</v>
      </c>
      <c r="E41" s="801" t="n">
        <v>100</v>
      </c>
      <c r="F41" s="804" t="n">
        <v>5.13715991663381</v>
      </c>
      <c r="G41" s="804" t="n">
        <v>62.1190784656114</v>
      </c>
      <c r="H41" s="806" t="n">
        <v>100</v>
      </c>
      <c r="I41" s="805" t="n">
        <v>16.5211513547006</v>
      </c>
      <c r="J41" s="805" t="n">
        <v>13.8286486790965</v>
      </c>
      <c r="K41" s="805" t="n">
        <v>17.0337407762068</v>
      </c>
      <c r="L41" s="805" t="n">
        <v>13.7948515743818</v>
      </c>
      <c r="M41" s="805" t="n">
        <v>21.331605925759</v>
      </c>
      <c r="N41" s="805" t="n">
        <v>15.4621754069735</v>
      </c>
      <c r="O41" s="805" t="n">
        <v>33.7576747591956</v>
      </c>
      <c r="P41" s="805" t="n">
        <v>19.0334028051597</v>
      </c>
      <c r="Q41" s="805" t="n">
        <v>7.9366867571678</v>
      </c>
      <c r="R41" s="805" t="n">
        <v>2.8952853038923</v>
      </c>
      <c r="S41" s="805" t="n">
        <v>0.52385512307779</v>
      </c>
      <c r="T41" s="802"/>
      <c r="U41" s="803" t="n">
        <v>26</v>
      </c>
    </row>
    <row r="42" customFormat="false" ht="15" hidden="false" customHeight="true" outlineLevel="0" collapsed="false">
      <c r="A42" s="799" t="n">
        <v>27</v>
      </c>
      <c r="B42" s="243"/>
      <c r="C42" s="243"/>
      <c r="D42" s="800" t="s">
        <v>1019</v>
      </c>
      <c r="E42" s="801" t="n">
        <v>100</v>
      </c>
      <c r="F42" s="804" t="n">
        <v>4.52953671278489</v>
      </c>
      <c r="G42" s="804" t="n">
        <v>62.1333027154257</v>
      </c>
      <c r="H42" s="806" t="n">
        <v>100</v>
      </c>
      <c r="I42" s="805" t="n">
        <v>16.0629198002182</v>
      </c>
      <c r="J42" s="805" t="n">
        <v>13.5713875653023</v>
      </c>
      <c r="K42" s="805" t="n">
        <v>17.4809116482002</v>
      </c>
      <c r="L42" s="805" t="n">
        <v>14.0765830415064</v>
      </c>
      <c r="M42" s="805" t="n">
        <v>21.4019174464665</v>
      </c>
      <c r="N42" s="805" t="n">
        <v>15.6151329008554</v>
      </c>
      <c r="O42" s="805" t="n">
        <v>33.7619840404156</v>
      </c>
      <c r="P42" s="805" t="n">
        <v>18.8701992077616</v>
      </c>
      <c r="Q42" s="805" t="n">
        <v>7.83052988116425</v>
      </c>
      <c r="R42" s="805" t="n">
        <v>2.91061484585797</v>
      </c>
      <c r="S42" s="805" t="n">
        <v>0.551122337677249</v>
      </c>
      <c r="T42" s="802"/>
      <c r="U42" s="803" t="n">
        <v>27</v>
      </c>
    </row>
    <row r="43" customFormat="false" ht="15" hidden="false" customHeight="true" outlineLevel="0" collapsed="false">
      <c r="A43" s="799" t="n">
        <v>28</v>
      </c>
      <c r="B43" s="733"/>
      <c r="C43" s="733"/>
      <c r="D43" s="800" t="s">
        <v>1020</v>
      </c>
      <c r="E43" s="801" t="n">
        <v>100</v>
      </c>
      <c r="F43" s="804" t="n">
        <v>4.99369028303588</v>
      </c>
      <c r="G43" s="804" t="n">
        <v>60.7295234661379</v>
      </c>
      <c r="H43" s="806" t="n">
        <v>100</v>
      </c>
      <c r="I43" s="805" t="n">
        <v>15.9485607836068</v>
      </c>
      <c r="J43" s="805" t="n">
        <v>13.1782945736434</v>
      </c>
      <c r="K43" s="805" t="n">
        <v>17.3427077699658</v>
      </c>
      <c r="L43" s="805" t="n">
        <v>13.6890811850249</v>
      </c>
      <c r="M43" s="805" t="n">
        <v>20.7559641848447</v>
      </c>
      <c r="N43" s="805" t="n">
        <v>14.7887747130581</v>
      </c>
      <c r="O43" s="805" t="n">
        <v>34.3909620816057</v>
      </c>
      <c r="P43" s="805" t="n">
        <v>19.0733729944114</v>
      </c>
      <c r="Q43" s="805" t="n">
        <v>7.97428039180338</v>
      </c>
      <c r="R43" s="805" t="n">
        <v>3.08875668529536</v>
      </c>
      <c r="S43" s="805" t="n">
        <v>0.498768102878433</v>
      </c>
      <c r="T43" s="802"/>
      <c r="U43" s="803" t="n">
        <v>28</v>
      </c>
    </row>
    <row r="44" customFormat="false" ht="20.1" hidden="false" customHeight="true" outlineLevel="0" collapsed="false">
      <c r="A44" s="799"/>
      <c r="B44" s="733"/>
      <c r="C44" s="733" t="s">
        <v>1114</v>
      </c>
      <c r="D44" s="798"/>
      <c r="E44" s="243"/>
      <c r="F44" s="243"/>
      <c r="G44" s="243"/>
      <c r="H44" s="243"/>
      <c r="I44" s="243"/>
      <c r="J44" s="243"/>
      <c r="K44" s="243"/>
      <c r="L44" s="243"/>
      <c r="M44" s="243"/>
      <c r="N44" s="243"/>
      <c r="O44" s="243"/>
      <c r="P44" s="243"/>
      <c r="Q44" s="243"/>
      <c r="R44" s="243"/>
      <c r="S44" s="243"/>
      <c r="T44" s="243"/>
      <c r="U44" s="799"/>
    </row>
    <row r="45" customFormat="false" ht="15" hidden="false" customHeight="true" outlineLevel="0" collapsed="false">
      <c r="A45" s="799" t="n">
        <v>29</v>
      </c>
      <c r="B45" s="243"/>
      <c r="C45" s="243"/>
      <c r="D45" s="800" t="s">
        <v>1125</v>
      </c>
      <c r="E45" s="801" t="n">
        <v>100</v>
      </c>
      <c r="F45" s="804" t="n">
        <v>0.122906744507605</v>
      </c>
      <c r="G45" s="804" t="n">
        <v>62.8821631587033</v>
      </c>
      <c r="H45" s="805" t="n">
        <v>95.2373636503303</v>
      </c>
      <c r="I45" s="805" t="n">
        <v>21.2167767706253</v>
      </c>
      <c r="J45" s="805" t="n">
        <v>17.4527577200799</v>
      </c>
      <c r="K45" s="805" t="n">
        <v>23.4137348286987</v>
      </c>
      <c r="L45" s="805" t="n">
        <v>19.0198187125519</v>
      </c>
      <c r="M45" s="805" t="n">
        <v>30.173605776617</v>
      </c>
      <c r="N45" s="805" t="n">
        <v>22.6302043324627</v>
      </c>
      <c r="O45" s="805" t="n">
        <v>16.1007835304962</v>
      </c>
      <c r="P45" s="805" t="n">
        <v>3.77938239360885</v>
      </c>
      <c r="Q45" s="805" t="n">
        <v>2.6424950069135</v>
      </c>
      <c r="R45" s="805" t="n">
        <v>1.09079735750499</v>
      </c>
      <c r="S45" s="805" t="n">
        <v>0.599170379474574</v>
      </c>
      <c r="T45" s="802"/>
      <c r="U45" s="803" t="n">
        <v>29</v>
      </c>
    </row>
    <row r="46" customFormat="false" ht="15" hidden="false" customHeight="true" outlineLevel="0" collapsed="false">
      <c r="A46" s="799" t="n">
        <v>30</v>
      </c>
      <c r="B46" s="243"/>
      <c r="C46" s="243"/>
      <c r="D46" s="800" t="s">
        <v>1126</v>
      </c>
      <c r="E46" s="801" t="n">
        <v>100</v>
      </c>
      <c r="F46" s="804" t="n">
        <v>0.730756739201039</v>
      </c>
      <c r="G46" s="804" t="n">
        <v>67.7655082819097</v>
      </c>
      <c r="H46" s="805" t="n">
        <v>97.0932120818448</v>
      </c>
      <c r="I46" s="805" t="n">
        <v>22.328678142254</v>
      </c>
      <c r="J46" s="805" t="n">
        <v>18.7560896394933</v>
      </c>
      <c r="K46" s="805" t="n">
        <v>23.5141279636246</v>
      </c>
      <c r="L46" s="805" t="n">
        <v>19.4543683013966</v>
      </c>
      <c r="M46" s="805" t="n">
        <v>30.3182851575187</v>
      </c>
      <c r="N46" s="805" t="n">
        <v>23.9688210457941</v>
      </c>
      <c r="O46" s="805" t="n">
        <v>16.7262098083793</v>
      </c>
      <c r="P46" s="805" t="n">
        <v>5.58622929522572</v>
      </c>
      <c r="Q46" s="805" t="n">
        <v>2.89054887950633</v>
      </c>
      <c r="R46" s="805" t="n">
        <v>0.974342318934719</v>
      </c>
      <c r="S46" s="805" t="n">
        <v>0.341019811627152</v>
      </c>
      <c r="T46" s="802"/>
      <c r="U46" s="803" t="n">
        <v>30</v>
      </c>
    </row>
    <row r="47" customFormat="false" ht="15" hidden="false" customHeight="true" outlineLevel="0" collapsed="false">
      <c r="A47" s="799" t="n">
        <v>31</v>
      </c>
      <c r="B47" s="243"/>
      <c r="C47" s="243"/>
      <c r="D47" s="800" t="s">
        <v>1130</v>
      </c>
      <c r="E47" s="801" t="n">
        <v>100</v>
      </c>
      <c r="F47" s="804" t="n">
        <v>0.664451827242525</v>
      </c>
      <c r="G47" s="804" t="n">
        <v>68.6801570522501</v>
      </c>
      <c r="H47" s="805" t="n">
        <v>99.27514346119</v>
      </c>
      <c r="I47" s="805" t="n">
        <v>22.4101479915433</v>
      </c>
      <c r="J47" s="805" t="n">
        <v>19.1180912111145</v>
      </c>
      <c r="K47" s="805" t="n">
        <v>20.4469948655995</v>
      </c>
      <c r="L47" s="805" t="n">
        <v>16.8529145273331</v>
      </c>
      <c r="M47" s="805" t="n">
        <v>24.0410752038659</v>
      </c>
      <c r="N47" s="805" t="n">
        <v>18.1214134702507</v>
      </c>
      <c r="O47" s="805" t="n">
        <v>25.9136212624585</v>
      </c>
      <c r="P47" s="805" t="n">
        <v>14.5877378435518</v>
      </c>
      <c r="Q47" s="805" t="n">
        <v>4.89278163696768</v>
      </c>
      <c r="R47" s="805" t="n">
        <v>1.11748716399879</v>
      </c>
      <c r="S47" s="805" t="n">
        <v>0.453035336756267</v>
      </c>
      <c r="T47" s="802"/>
      <c r="U47" s="803" t="n">
        <v>31</v>
      </c>
    </row>
    <row r="48" customFormat="false" ht="15" hidden="false" customHeight="true" outlineLevel="0" collapsed="false">
      <c r="A48" s="799" t="n">
        <v>32</v>
      </c>
      <c r="B48" s="243"/>
      <c r="C48" s="243"/>
      <c r="D48" s="800" t="s">
        <v>527</v>
      </c>
      <c r="E48" s="801" t="n">
        <v>100</v>
      </c>
      <c r="F48" s="804" t="n">
        <v>4.27101967799642</v>
      </c>
      <c r="G48" s="804" t="n">
        <v>67.7772808586762</v>
      </c>
      <c r="H48" s="806" t="n">
        <v>100</v>
      </c>
      <c r="I48" s="805" t="n">
        <v>18.3586762075134</v>
      </c>
      <c r="J48" s="805" t="n">
        <v>15.406976744186</v>
      </c>
      <c r="K48" s="805" t="n">
        <v>18.4928443649374</v>
      </c>
      <c r="L48" s="805" t="n">
        <v>15.1386404293381</v>
      </c>
      <c r="M48" s="805" t="n">
        <v>24.6422182468694</v>
      </c>
      <c r="N48" s="805" t="n">
        <v>19.1189624329159</v>
      </c>
      <c r="O48" s="805" t="n">
        <v>30.4338103756708</v>
      </c>
      <c r="P48" s="805" t="n">
        <v>18.1127012522361</v>
      </c>
      <c r="Q48" s="805" t="n">
        <v>6.03756708407871</v>
      </c>
      <c r="R48" s="805" t="n">
        <v>1.65474060822898</v>
      </c>
      <c r="S48" s="805" t="n">
        <v>0.380143112701252</v>
      </c>
      <c r="T48" s="802"/>
      <c r="U48" s="803" t="n">
        <v>32</v>
      </c>
    </row>
    <row r="49" customFormat="false" ht="15" hidden="false" customHeight="true" outlineLevel="0" collapsed="false">
      <c r="A49" s="799" t="n">
        <v>33</v>
      </c>
      <c r="B49" s="243"/>
      <c r="C49" s="243"/>
      <c r="D49" s="800" t="s">
        <v>1015</v>
      </c>
      <c r="E49" s="801" t="n">
        <v>100</v>
      </c>
      <c r="F49" s="804" t="n">
        <v>5.34853838740765</v>
      </c>
      <c r="G49" s="804" t="n">
        <v>63.8933504657886</v>
      </c>
      <c r="H49" s="806" t="n">
        <v>100</v>
      </c>
      <c r="I49" s="805" t="n">
        <v>18.7600385480244</v>
      </c>
      <c r="J49" s="805" t="n">
        <v>15.6280115644073</v>
      </c>
      <c r="K49" s="805" t="n">
        <v>18.3584966270479</v>
      </c>
      <c r="L49" s="805" t="n">
        <v>14.7285576614199</v>
      </c>
      <c r="M49" s="805" t="n">
        <v>23.048506264054</v>
      </c>
      <c r="N49" s="805" t="n">
        <v>16.8165756504979</v>
      </c>
      <c r="O49" s="805" t="n">
        <v>30.7099261162865</v>
      </c>
      <c r="P49" s="805" t="n">
        <v>16.7202055894635</v>
      </c>
      <c r="Q49" s="805" t="n">
        <v>6.69771924188885</v>
      </c>
      <c r="R49" s="805" t="n">
        <v>1.92740122068744</v>
      </c>
      <c r="S49" s="805" t="n">
        <v>0.497911982010922</v>
      </c>
      <c r="T49" s="802"/>
      <c r="U49" s="803" t="n">
        <v>33</v>
      </c>
    </row>
    <row r="50" customFormat="false" ht="15" hidden="false" customHeight="true" outlineLevel="0" collapsed="false">
      <c r="A50" s="799" t="n">
        <v>34</v>
      </c>
      <c r="B50" s="243"/>
      <c r="C50" s="243"/>
      <c r="D50" s="800" t="s">
        <v>1019</v>
      </c>
      <c r="E50" s="801" t="n">
        <v>100</v>
      </c>
      <c r="F50" s="804" t="n">
        <v>4.96290189612531</v>
      </c>
      <c r="G50" s="804" t="n">
        <v>65.1277823577906</v>
      </c>
      <c r="H50" s="806" t="n">
        <v>100</v>
      </c>
      <c r="I50" s="805" t="n">
        <v>18.3347073371805</v>
      </c>
      <c r="J50" s="805" t="n">
        <v>15.5317394888706</v>
      </c>
      <c r="K50" s="805" t="n">
        <v>18.9777411376752</v>
      </c>
      <c r="L50" s="805" t="n">
        <v>15.2514427040396</v>
      </c>
      <c r="M50" s="805" t="n">
        <v>22.1764220939819</v>
      </c>
      <c r="N50" s="805" t="n">
        <v>16.4220939818632</v>
      </c>
      <c r="O50" s="805" t="n">
        <v>32.4154987633965</v>
      </c>
      <c r="P50" s="805" t="n">
        <v>17.9225061830173</v>
      </c>
      <c r="Q50" s="805" t="n">
        <v>5.82028029678483</v>
      </c>
      <c r="R50" s="805" t="n">
        <v>1.84666117065128</v>
      </c>
      <c r="S50" s="805" t="n">
        <v>0.428689200329761</v>
      </c>
      <c r="T50" s="802"/>
      <c r="U50" s="803" t="n">
        <v>34</v>
      </c>
    </row>
    <row r="51" customFormat="false" ht="15" hidden="false" customHeight="true" outlineLevel="0" collapsed="false">
      <c r="A51" s="799" t="n">
        <v>35</v>
      </c>
      <c r="B51" s="733"/>
      <c r="C51" s="733"/>
      <c r="D51" s="800" t="s">
        <v>1020</v>
      </c>
      <c r="E51" s="801" t="n">
        <v>100</v>
      </c>
      <c r="F51" s="804" t="n">
        <v>5.29228640608786</v>
      </c>
      <c r="G51" s="804" t="n">
        <v>63.472846765825</v>
      </c>
      <c r="H51" s="806" t="n">
        <v>100</v>
      </c>
      <c r="I51" s="805" t="n">
        <v>18.0906260809409</v>
      </c>
      <c r="J51" s="805" t="n">
        <v>14.8564510549983</v>
      </c>
      <c r="K51" s="805" t="n">
        <v>18.9034936008302</v>
      </c>
      <c r="L51" s="805" t="n">
        <v>14.9429263230716</v>
      </c>
      <c r="M51" s="805" t="n">
        <v>21.8090626080941</v>
      </c>
      <c r="N51" s="805" t="n">
        <v>15.6001383604289</v>
      </c>
      <c r="O51" s="805" t="n">
        <v>32.9816672431685</v>
      </c>
      <c r="P51" s="805" t="n">
        <v>18.0733310273262</v>
      </c>
      <c r="Q51" s="805" t="n">
        <v>6.2435143548945</v>
      </c>
      <c r="R51" s="805" t="n">
        <v>1.69491525423729</v>
      </c>
      <c r="S51" s="805" t="n">
        <v>0.276720857834659</v>
      </c>
      <c r="T51" s="802"/>
      <c r="U51" s="803" t="n">
        <v>35</v>
      </c>
    </row>
    <row r="52" customFormat="false" ht="20.1" hidden="false" customHeight="true" outlineLevel="0" collapsed="false">
      <c r="A52" s="799"/>
      <c r="B52" s="733"/>
      <c r="C52" s="733" t="s">
        <v>1161</v>
      </c>
      <c r="D52" s="798"/>
      <c r="E52" s="243"/>
      <c r="F52" s="243"/>
      <c r="G52" s="243"/>
      <c r="H52" s="243"/>
      <c r="I52" s="243"/>
      <c r="J52" s="243"/>
      <c r="K52" s="243"/>
      <c r="L52" s="243"/>
      <c r="M52" s="243"/>
      <c r="N52" s="243"/>
      <c r="O52" s="243"/>
      <c r="P52" s="243"/>
      <c r="Q52" s="243"/>
      <c r="R52" s="243"/>
      <c r="S52" s="243"/>
      <c r="T52" s="243"/>
      <c r="U52" s="799"/>
    </row>
    <row r="53" customFormat="false" ht="15" hidden="false" customHeight="true" outlineLevel="0" collapsed="false">
      <c r="A53" s="799" t="n">
        <v>36</v>
      </c>
      <c r="B53" s="243"/>
      <c r="C53" s="243"/>
      <c r="D53" s="800" t="s">
        <v>1125</v>
      </c>
      <c r="E53" s="801" t="n">
        <v>100</v>
      </c>
      <c r="F53" s="804" t="n">
        <v>0.166112956810631</v>
      </c>
      <c r="G53" s="804" t="n">
        <v>55.875152998776</v>
      </c>
      <c r="H53" s="805" t="n">
        <v>98.2864137086903</v>
      </c>
      <c r="I53" s="805" t="n">
        <v>17.2232907851023</v>
      </c>
      <c r="J53" s="805" t="n">
        <v>14.0584018184997</v>
      </c>
      <c r="K53" s="805" t="n">
        <v>19.9947543276797</v>
      </c>
      <c r="L53" s="805" t="n">
        <v>15.4834761321909</v>
      </c>
      <c r="M53" s="805" t="n">
        <v>30.3549571603427</v>
      </c>
      <c r="N53" s="805" t="n">
        <v>22.1105088302151</v>
      </c>
      <c r="O53" s="805" t="n">
        <v>21.9618814478056</v>
      </c>
      <c r="P53" s="805" t="n">
        <v>4.22276621787026</v>
      </c>
      <c r="Q53" s="805" t="n">
        <v>5.41178527714635</v>
      </c>
      <c r="R53" s="805" t="n">
        <v>2.69277845777234</v>
      </c>
      <c r="S53" s="805" t="n">
        <v>0.646966252841406</v>
      </c>
      <c r="T53" s="802"/>
      <c r="U53" s="803" t="n">
        <v>36</v>
      </c>
    </row>
    <row r="54" customFormat="false" ht="15" hidden="false" customHeight="true" outlineLevel="0" collapsed="false">
      <c r="A54" s="799" t="n">
        <v>37</v>
      </c>
      <c r="B54" s="243"/>
      <c r="C54" s="243"/>
      <c r="D54" s="800" t="s">
        <v>1126</v>
      </c>
      <c r="E54" s="801" t="n">
        <v>100</v>
      </c>
      <c r="F54" s="804" t="n">
        <v>0.651217861975643</v>
      </c>
      <c r="G54" s="804" t="n">
        <v>59.3623139377537</v>
      </c>
      <c r="H54" s="805" t="n">
        <v>99.0020297699594</v>
      </c>
      <c r="I54" s="805" t="n">
        <v>17.8281461434371</v>
      </c>
      <c r="J54" s="805" t="n">
        <v>14.6397158322057</v>
      </c>
      <c r="K54" s="805" t="n">
        <v>20.3991880920162</v>
      </c>
      <c r="L54" s="805" t="n">
        <v>16.2550744248985</v>
      </c>
      <c r="M54" s="805" t="n">
        <v>30.1167117726658</v>
      </c>
      <c r="N54" s="805" t="n">
        <v>22.6573071718539</v>
      </c>
      <c r="O54" s="805" t="n">
        <v>21.7946549391069</v>
      </c>
      <c r="P54" s="805" t="n">
        <v>5.81021650879567</v>
      </c>
      <c r="Q54" s="805" t="n">
        <v>5.37043301759134</v>
      </c>
      <c r="R54" s="805" t="n">
        <v>2.64715832205683</v>
      </c>
      <c r="S54" s="805" t="n">
        <v>0.84573748308525</v>
      </c>
      <c r="T54" s="802"/>
      <c r="U54" s="803" t="n">
        <v>37</v>
      </c>
    </row>
    <row r="55" customFormat="false" ht="15" hidden="false" customHeight="true" outlineLevel="0" collapsed="false">
      <c r="A55" s="799" t="n">
        <v>38</v>
      </c>
      <c r="B55" s="243"/>
      <c r="C55" s="243"/>
      <c r="D55" s="800" t="s">
        <v>1130</v>
      </c>
      <c r="E55" s="801" t="n">
        <v>100</v>
      </c>
      <c r="F55" s="804" t="n">
        <v>0.978161965423112</v>
      </c>
      <c r="G55" s="804" t="n">
        <v>62.6706096451319</v>
      </c>
      <c r="H55" s="805" t="n">
        <v>99.6701546860783</v>
      </c>
      <c r="I55" s="805" t="n">
        <v>19.1424021838035</v>
      </c>
      <c r="J55" s="805" t="n">
        <v>15.9804367606915</v>
      </c>
      <c r="K55" s="805" t="n">
        <v>18.221110100091</v>
      </c>
      <c r="L55" s="805" t="n">
        <v>14.7520473157416</v>
      </c>
      <c r="M55" s="805" t="n">
        <v>23.0209281164695</v>
      </c>
      <c r="N55" s="805" t="n">
        <v>16.6969972702457</v>
      </c>
      <c r="O55" s="805" t="n">
        <v>28.8330300272975</v>
      </c>
      <c r="P55" s="805" t="n">
        <v>15.2411282984531</v>
      </c>
      <c r="Q55" s="805" t="n">
        <v>6.96087352138308</v>
      </c>
      <c r="R55" s="805" t="n">
        <v>2.90036396724295</v>
      </c>
      <c r="S55" s="805" t="n">
        <v>0.591446769790719</v>
      </c>
      <c r="T55" s="802"/>
      <c r="U55" s="803" t="n">
        <v>38</v>
      </c>
    </row>
    <row r="56" customFormat="false" ht="15" hidden="false" customHeight="true" outlineLevel="0" collapsed="false">
      <c r="A56" s="799" t="n">
        <v>39</v>
      </c>
      <c r="B56" s="243"/>
      <c r="C56" s="243"/>
      <c r="D56" s="800" t="s">
        <v>527</v>
      </c>
      <c r="E56" s="801" t="n">
        <v>100</v>
      </c>
      <c r="F56" s="804" t="n">
        <v>4.33673469387755</v>
      </c>
      <c r="G56" s="804" t="n">
        <v>62.1173469387755</v>
      </c>
      <c r="H56" s="806" t="n">
        <v>100</v>
      </c>
      <c r="I56" s="805" t="n">
        <v>16.7091836734694</v>
      </c>
      <c r="J56" s="805" t="n">
        <v>13.297193877551</v>
      </c>
      <c r="K56" s="805" t="n">
        <v>17.2937925170068</v>
      </c>
      <c r="L56" s="805" t="n">
        <v>13.8711734693878</v>
      </c>
      <c r="M56" s="805" t="n">
        <v>20.6313775510204</v>
      </c>
      <c r="N56" s="805" t="n">
        <v>15.0510204081633</v>
      </c>
      <c r="O56" s="805" t="n">
        <v>33.3227040816327</v>
      </c>
      <c r="P56" s="805" t="n">
        <v>19.8979591836735</v>
      </c>
      <c r="Q56" s="805" t="n">
        <v>7.7062074829932</v>
      </c>
      <c r="R56" s="805" t="n">
        <v>3.68835034013605</v>
      </c>
      <c r="S56" s="805" t="n">
        <v>0.648384353741497</v>
      </c>
      <c r="T56" s="802"/>
      <c r="U56" s="803" t="n">
        <v>39</v>
      </c>
    </row>
    <row r="57" customFormat="false" ht="15" hidden="false" customHeight="true" outlineLevel="0" collapsed="false">
      <c r="A57" s="799" t="n">
        <v>40</v>
      </c>
      <c r="B57" s="243"/>
      <c r="C57" s="243"/>
      <c r="D57" s="800" t="s">
        <v>1015</v>
      </c>
      <c r="E57" s="801" t="n">
        <v>100</v>
      </c>
      <c r="F57" s="804" t="n">
        <v>5.02298950290622</v>
      </c>
      <c r="G57" s="804" t="n">
        <v>61.1607530146612</v>
      </c>
      <c r="H57" s="806" t="n">
        <v>100</v>
      </c>
      <c r="I57" s="805" t="n">
        <v>15.3118764639542</v>
      </c>
      <c r="J57" s="805" t="n">
        <v>12.8567710592522</v>
      </c>
      <c r="K57" s="805" t="n">
        <v>16.3182094213586</v>
      </c>
      <c r="L57" s="805" t="n">
        <v>13.2905352650299</v>
      </c>
      <c r="M57" s="805" t="n">
        <v>20.4042682397849</v>
      </c>
      <c r="N57" s="805" t="n">
        <v>14.730632428212</v>
      </c>
      <c r="O57" s="805" t="n">
        <v>35.4038344755791</v>
      </c>
      <c r="P57" s="805" t="n">
        <v>20.2828142621671</v>
      </c>
      <c r="Q57" s="805" t="n">
        <v>8.60588184263035</v>
      </c>
      <c r="R57" s="805" t="n">
        <v>3.41806194152859</v>
      </c>
      <c r="S57" s="805" t="n">
        <v>0.537867615164397</v>
      </c>
      <c r="T57" s="802"/>
      <c r="U57" s="803" t="n">
        <v>40</v>
      </c>
    </row>
    <row r="58" customFormat="false" ht="15" hidden="false" customHeight="true" outlineLevel="0" collapsed="false">
      <c r="A58" s="799" t="n">
        <v>41</v>
      </c>
      <c r="B58" s="243"/>
      <c r="C58" s="243"/>
      <c r="D58" s="800" t="s">
        <v>1019</v>
      </c>
      <c r="E58" s="801" t="n">
        <v>100</v>
      </c>
      <c r="F58" s="804" t="n">
        <v>4.29804474194117</v>
      </c>
      <c r="G58" s="804" t="n">
        <v>60.5337326052493</v>
      </c>
      <c r="H58" s="806" t="n">
        <v>100</v>
      </c>
      <c r="I58" s="805" t="n">
        <v>14.8493922846574</v>
      </c>
      <c r="J58" s="805" t="n">
        <v>12.5242205390171</v>
      </c>
      <c r="K58" s="805" t="n">
        <v>16.6813457812225</v>
      </c>
      <c r="L58" s="805" t="n">
        <v>13.4490047560331</v>
      </c>
      <c r="M58" s="805" t="n">
        <v>20.9881979918971</v>
      </c>
      <c r="N58" s="805" t="n">
        <v>15.1840760965299</v>
      </c>
      <c r="O58" s="805" t="n">
        <v>34.4812400915977</v>
      </c>
      <c r="P58" s="805" t="n">
        <v>19.3764312136692</v>
      </c>
      <c r="Q58" s="805" t="n">
        <v>8.90435088955434</v>
      </c>
      <c r="R58" s="805" t="n">
        <v>3.47895014972697</v>
      </c>
      <c r="S58" s="805" t="n">
        <v>0.61652281134402</v>
      </c>
      <c r="T58" s="802"/>
      <c r="U58" s="803" t="n">
        <v>41</v>
      </c>
    </row>
    <row r="59" customFormat="false" ht="15" hidden="false" customHeight="true" outlineLevel="0" collapsed="false">
      <c r="A59" s="799" t="n">
        <v>42</v>
      </c>
      <c r="B59" s="733"/>
      <c r="C59" s="733"/>
      <c r="D59" s="800" t="s">
        <v>1020</v>
      </c>
      <c r="E59" s="801" t="n">
        <v>100</v>
      </c>
      <c r="F59" s="804" t="n">
        <v>4.83469932774657</v>
      </c>
      <c r="G59" s="804" t="n">
        <v>59.2688092826227</v>
      </c>
      <c r="H59" s="806" t="n">
        <v>100</v>
      </c>
      <c r="I59" s="805" t="n">
        <v>14.8079933695552</v>
      </c>
      <c r="J59" s="805" t="n">
        <v>12.2847407680265</v>
      </c>
      <c r="K59" s="805" t="n">
        <v>16.5116493231421</v>
      </c>
      <c r="L59" s="805" t="n">
        <v>13.0214568560641</v>
      </c>
      <c r="M59" s="805" t="n">
        <v>20.19522976333</v>
      </c>
      <c r="N59" s="805" t="n">
        <v>14.3567547656322</v>
      </c>
      <c r="O59" s="805" t="n">
        <v>35.1413573993922</v>
      </c>
      <c r="P59" s="805" t="n">
        <v>19.6058568928999</v>
      </c>
      <c r="Q59" s="805" t="n">
        <v>8.89584676305369</v>
      </c>
      <c r="R59" s="805" t="n">
        <v>3.83092365779538</v>
      </c>
      <c r="S59" s="805" t="n">
        <v>0.616999723731467</v>
      </c>
      <c r="T59" s="802"/>
      <c r="U59" s="803" t="n">
        <v>42</v>
      </c>
    </row>
    <row r="60" customFormat="false" ht="15" hidden="false" customHeight="true" outlineLevel="0" collapsed="false">
      <c r="A60" s="807"/>
      <c r="B60" s="808"/>
      <c r="C60" s="693"/>
      <c r="D60" s="807" t="s">
        <v>568</v>
      </c>
      <c r="E60" s="787" t="s">
        <v>568</v>
      </c>
      <c r="F60" s="787" t="s">
        <v>568</v>
      </c>
      <c r="G60" s="787" t="s">
        <v>568</v>
      </c>
      <c r="H60" s="787" t="s">
        <v>568</v>
      </c>
      <c r="I60" s="787" t="s">
        <v>568</v>
      </c>
      <c r="J60" s="787" t="s">
        <v>568</v>
      </c>
      <c r="K60" s="787" t="s">
        <v>568</v>
      </c>
      <c r="L60" s="787" t="s">
        <v>568</v>
      </c>
      <c r="M60" s="787" t="s">
        <v>568</v>
      </c>
      <c r="N60" s="787" t="s">
        <v>568</v>
      </c>
      <c r="O60" s="787" t="s">
        <v>568</v>
      </c>
      <c r="P60" s="787" t="s">
        <v>568</v>
      </c>
      <c r="Q60" s="787" t="s">
        <v>568</v>
      </c>
      <c r="R60" s="787" t="s">
        <v>568</v>
      </c>
      <c r="S60" s="787" t="s">
        <v>568</v>
      </c>
      <c r="T60" s="807" t="s">
        <v>568</v>
      </c>
      <c r="U60" s="733" t="s">
        <v>568</v>
      </c>
    </row>
    <row r="61" customFormat="false" ht="15" hidden="false" customHeight="true" outlineLevel="0" collapsed="false">
      <c r="A61" s="693" t="s">
        <v>1422</v>
      </c>
      <c r="B61" s="243"/>
      <c r="C61" s="163"/>
      <c r="D61" s="807" t="s">
        <v>568</v>
      </c>
      <c r="E61" s="787" t="s">
        <v>568</v>
      </c>
      <c r="F61" s="787" t="s">
        <v>568</v>
      </c>
      <c r="G61" s="787" t="s">
        <v>568</v>
      </c>
      <c r="H61" s="787" t="s">
        <v>568</v>
      </c>
      <c r="I61" s="787" t="s">
        <v>568</v>
      </c>
      <c r="J61" s="787" t="s">
        <v>568</v>
      </c>
      <c r="K61" s="787" t="s">
        <v>568</v>
      </c>
      <c r="L61" s="787" t="s">
        <v>568</v>
      </c>
      <c r="M61" s="787" t="s">
        <v>568</v>
      </c>
      <c r="N61" s="787" t="s">
        <v>568</v>
      </c>
      <c r="O61" s="787" t="s">
        <v>568</v>
      </c>
      <c r="P61" s="787" t="s">
        <v>568</v>
      </c>
      <c r="Q61" s="787" t="s">
        <v>568</v>
      </c>
      <c r="R61" s="787" t="s">
        <v>568</v>
      </c>
      <c r="S61" s="787" t="s">
        <v>568</v>
      </c>
      <c r="T61" s="807" t="s">
        <v>568</v>
      </c>
      <c r="U61" s="733" t="s">
        <v>568</v>
      </c>
    </row>
    <row r="62" customFormat="false" ht="20.1" hidden="false" customHeight="true" outlineLevel="0" collapsed="false">
      <c r="A62" s="693" t="s">
        <v>1423</v>
      </c>
      <c r="B62" s="693"/>
      <c r="C62" s="693"/>
      <c r="D62" s="163"/>
      <c r="E62" s="163"/>
      <c r="F62" s="163"/>
      <c r="G62" s="163"/>
      <c r="H62" s="163"/>
      <c r="I62" s="163"/>
      <c r="J62" s="163"/>
      <c r="K62" s="163"/>
      <c r="L62" s="163"/>
      <c r="M62" s="163"/>
      <c r="N62" s="163"/>
      <c r="O62" s="163"/>
      <c r="P62" s="163"/>
      <c r="Q62" s="163"/>
      <c r="R62" s="163"/>
      <c r="S62" s="163"/>
      <c r="T62" s="163"/>
      <c r="U62" s="733"/>
    </row>
    <row r="63" customFormat="false" ht="20.1" hidden="false" customHeight="true" outlineLevel="0" collapsed="false">
      <c r="A63" s="693"/>
      <c r="B63" s="693"/>
      <c r="C63" s="693"/>
      <c r="D63" s="163"/>
      <c r="E63" s="163"/>
      <c r="F63" s="163"/>
      <c r="G63" s="163"/>
      <c r="H63" s="163"/>
      <c r="I63" s="163"/>
      <c r="J63" s="163"/>
      <c r="K63" s="163"/>
      <c r="L63" s="163"/>
      <c r="M63" s="163"/>
      <c r="N63" s="163"/>
      <c r="O63" s="163"/>
      <c r="P63" s="163"/>
      <c r="Q63" s="163"/>
      <c r="R63" s="163"/>
      <c r="S63" s="163"/>
      <c r="T63" s="163"/>
      <c r="U63" s="733"/>
    </row>
    <row r="64" customFormat="false" ht="20.1" hidden="false" customHeight="true" outlineLevel="0" collapsed="false">
      <c r="A64" s="693"/>
      <c r="B64" s="693"/>
      <c r="C64" s="693"/>
      <c r="D64" s="163"/>
      <c r="E64" s="163"/>
      <c r="F64" s="163"/>
      <c r="G64" s="163"/>
      <c r="H64" s="163"/>
      <c r="I64" s="163"/>
      <c r="J64" s="163"/>
      <c r="K64" s="163"/>
      <c r="L64" s="163"/>
      <c r="M64" s="163"/>
      <c r="N64" s="163"/>
      <c r="O64" s="163"/>
      <c r="P64" s="163"/>
      <c r="Q64" s="163"/>
      <c r="R64" s="163"/>
      <c r="S64" s="163"/>
      <c r="T64" s="163"/>
      <c r="U64" s="733"/>
    </row>
    <row r="65" customFormat="false" ht="20.1" hidden="false" customHeight="true" outlineLevel="0" collapsed="false">
      <c r="A65" s="693"/>
      <c r="B65" s="693"/>
      <c r="C65" s="693"/>
      <c r="D65" s="163"/>
      <c r="E65" s="163"/>
      <c r="F65" s="163"/>
      <c r="G65" s="163"/>
      <c r="H65" s="163"/>
      <c r="I65" s="163"/>
      <c r="J65" s="163"/>
      <c r="K65" s="163"/>
      <c r="L65" s="163"/>
      <c r="M65" s="163"/>
      <c r="N65" s="163"/>
      <c r="O65" s="163"/>
      <c r="P65" s="163"/>
      <c r="Q65" s="163"/>
      <c r="R65" s="163"/>
      <c r="S65" s="163"/>
      <c r="T65" s="163"/>
      <c r="U65" s="733"/>
    </row>
    <row r="66" customFormat="false" ht="20.1" hidden="false" customHeight="true" outlineLevel="0" collapsed="false">
      <c r="A66" s="693"/>
      <c r="B66" s="693"/>
      <c r="C66" s="693"/>
      <c r="D66" s="163"/>
      <c r="E66" s="163"/>
      <c r="F66" s="163"/>
      <c r="G66" s="163"/>
      <c r="H66" s="163"/>
      <c r="I66" s="163"/>
      <c r="J66" s="163"/>
      <c r="K66" s="163"/>
      <c r="L66" s="163"/>
      <c r="M66" s="163"/>
      <c r="N66" s="163"/>
      <c r="O66" s="163"/>
      <c r="P66" s="163"/>
      <c r="Q66" s="163"/>
      <c r="R66" s="163"/>
      <c r="S66" s="163"/>
      <c r="T66" s="163"/>
      <c r="U66" s="733"/>
    </row>
    <row r="67" customFormat="false" ht="20.1" hidden="false" customHeight="true" outlineLevel="0" collapsed="false">
      <c r="A67" s="693"/>
      <c r="B67" s="693"/>
      <c r="C67" s="693"/>
      <c r="D67" s="163"/>
      <c r="E67" s="163"/>
      <c r="F67" s="163"/>
      <c r="G67" s="163"/>
      <c r="H67" s="163"/>
      <c r="I67" s="163"/>
      <c r="J67" s="163"/>
      <c r="K67" s="163"/>
      <c r="L67" s="163"/>
      <c r="M67" s="163"/>
      <c r="N67" s="163"/>
      <c r="O67" s="163"/>
      <c r="P67" s="163"/>
      <c r="Q67" s="163"/>
      <c r="R67" s="163"/>
      <c r="S67" s="163"/>
      <c r="T67" s="163"/>
      <c r="U67" s="733"/>
    </row>
    <row r="68" customFormat="false" ht="20.1" hidden="false" customHeight="true" outlineLevel="0" collapsed="false">
      <c r="A68" s="693"/>
      <c r="B68" s="693"/>
      <c r="C68" s="693"/>
      <c r="D68" s="163"/>
      <c r="E68" s="163"/>
      <c r="F68" s="163"/>
      <c r="G68" s="163"/>
      <c r="H68" s="163"/>
      <c r="I68" s="163"/>
      <c r="J68" s="163"/>
      <c r="K68" s="163"/>
      <c r="L68" s="163"/>
      <c r="M68" s="163"/>
      <c r="N68" s="163"/>
      <c r="O68" s="163"/>
      <c r="P68" s="163"/>
      <c r="Q68" s="163"/>
      <c r="R68" s="163"/>
      <c r="S68" s="163"/>
      <c r="T68" s="163"/>
      <c r="U68" s="733"/>
    </row>
    <row r="69" customFormat="false" ht="20.1" hidden="false" customHeight="true" outlineLevel="0" collapsed="false">
      <c r="A69" s="693"/>
      <c r="B69" s="693"/>
      <c r="C69" s="693"/>
      <c r="D69" s="163"/>
      <c r="E69" s="163"/>
      <c r="F69" s="163"/>
      <c r="G69" s="163"/>
      <c r="H69" s="163"/>
      <c r="I69" s="163"/>
      <c r="J69" s="163"/>
      <c r="K69" s="163"/>
      <c r="L69" s="163"/>
      <c r="M69" s="163"/>
      <c r="N69" s="163"/>
      <c r="O69" s="163"/>
      <c r="P69" s="163"/>
      <c r="Q69" s="163"/>
      <c r="R69" s="163"/>
      <c r="S69" s="163"/>
      <c r="T69" s="163"/>
      <c r="U69" s="733"/>
    </row>
    <row r="70" s="224" customFormat="true" ht="15" hidden="false" customHeight="true" outlineLevel="0" collapsed="false">
      <c r="A70" s="731"/>
      <c r="B70" s="731"/>
      <c r="C70" s="731"/>
      <c r="D70" s="731"/>
      <c r="G70" s="809" t="s">
        <v>306</v>
      </c>
      <c r="H70" s="809"/>
      <c r="I70" s="809"/>
      <c r="J70" s="809"/>
      <c r="K70" s="809" t="s">
        <v>306</v>
      </c>
      <c r="L70" s="809"/>
      <c r="M70" s="809"/>
      <c r="N70" s="731"/>
      <c r="O70" s="731"/>
      <c r="P70" s="731"/>
      <c r="Q70" s="731"/>
      <c r="R70" s="731"/>
      <c r="S70" s="731"/>
      <c r="T70" s="731"/>
      <c r="U70" s="810"/>
      <c r="V70" s="731"/>
    </row>
  </sheetData>
  <mergeCells count="19">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 ref="G70:J70"/>
    <mergeCell ref="K70:M70"/>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8"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6" width="5.71"/>
    <col collapsed="false" customWidth="true" hidden="false" outlineLevel="0" max="2" min="2" style="256" width="28.7"/>
    <col collapsed="false" customWidth="true" hidden="false" outlineLevel="0" max="4" min="3" style="149" width="14.7"/>
    <col collapsed="false" customWidth="true" hidden="false" outlineLevel="0" max="7" min="5" style="149" width="12.7"/>
    <col collapsed="false" customWidth="true" hidden="false" outlineLevel="0" max="10" min="8" style="149" width="10.85"/>
    <col collapsed="false" customWidth="true" hidden="false" outlineLevel="0" max="20" min="11" style="149" width="7.99"/>
    <col collapsed="false" customWidth="true" hidden="false" outlineLevel="0" max="21" min="21" style="671" width="7.99"/>
    <col collapsed="false" customWidth="true" hidden="false" outlineLevel="0" max="26" min="22" style="149" width="7.99"/>
    <col collapsed="false" customWidth="true" hidden="false" outlineLevel="0" max="27" min="27" style="149" width="1.7"/>
    <col collapsed="false" customWidth="true" hidden="false" outlineLevel="0" max="28" min="28" style="149" width="5.71"/>
    <col collapsed="false" customWidth="true" hidden="false" outlineLevel="0" max="34" min="29" style="149" width="7.7"/>
    <col collapsed="false" customWidth="false" hidden="false" outlineLevel="0" max="257" min="35" style="149" width="11.42"/>
  </cols>
  <sheetData>
    <row r="1" s="256" customFormat="true" ht="12.75" hidden="false" customHeight="true" outlineLevel="0" collapsed="false">
      <c r="A1" s="243"/>
      <c r="B1" s="243"/>
      <c r="C1" s="243"/>
      <c r="D1" s="693"/>
      <c r="E1" s="243"/>
      <c r="F1" s="758"/>
      <c r="G1" s="758"/>
      <c r="H1" s="759"/>
      <c r="I1" s="759"/>
      <c r="J1" s="760" t="s">
        <v>1424</v>
      </c>
      <c r="K1" s="761" t="s">
        <v>1199</v>
      </c>
      <c r="L1" s="733"/>
      <c r="M1" s="243"/>
      <c r="N1" s="243"/>
      <c r="O1" s="243"/>
      <c r="P1" s="243"/>
      <c r="Q1" s="243"/>
      <c r="R1" s="243"/>
      <c r="S1" s="243"/>
      <c r="T1" s="693"/>
      <c r="U1" s="733"/>
    </row>
    <row r="2" s="256" customFormat="true" ht="12.75" hidden="false" customHeight="true" outlineLevel="0" collapsed="false">
      <c r="A2" s="243"/>
      <c r="B2" s="243"/>
      <c r="C2" s="243"/>
      <c r="D2" s="693"/>
      <c r="E2" s="243"/>
      <c r="G2" s="758"/>
      <c r="H2" s="762"/>
      <c r="I2" s="762"/>
      <c r="J2" s="763" t="s">
        <v>1407</v>
      </c>
      <c r="K2" s="678" t="s">
        <v>1158</v>
      </c>
      <c r="L2" s="243"/>
      <c r="M2" s="243"/>
      <c r="N2" s="243"/>
      <c r="O2" s="243"/>
      <c r="P2" s="243"/>
      <c r="Q2" s="243"/>
      <c r="R2" s="243"/>
      <c r="S2" s="243"/>
      <c r="T2" s="693"/>
      <c r="U2" s="733"/>
    </row>
    <row r="3" s="256" customFormat="true" ht="35.1" hidden="false" customHeight="true" outlineLevel="0" collapsed="false">
      <c r="A3" s="243"/>
      <c r="B3" s="243"/>
      <c r="C3" s="243"/>
      <c r="D3" s="693"/>
      <c r="E3" s="764"/>
      <c r="F3" s="765"/>
      <c r="G3" s="762"/>
      <c r="H3" s="766"/>
      <c r="I3" s="766"/>
      <c r="J3" s="767" t="s">
        <v>1425</v>
      </c>
      <c r="K3" s="687" t="s">
        <v>1426</v>
      </c>
      <c r="L3" s="764"/>
      <c r="M3" s="764"/>
      <c r="N3" s="764"/>
      <c r="O3" s="764"/>
      <c r="P3" s="764"/>
      <c r="Q3" s="764"/>
      <c r="R3" s="764"/>
      <c r="S3" s="764"/>
      <c r="T3" s="693"/>
      <c r="U3" s="733"/>
    </row>
    <row r="4" customFormat="false" ht="12.75" hidden="false" customHeight="false" outlineLevel="0" collapsed="false">
      <c r="A4" s="768"/>
      <c r="B4" s="769"/>
      <c r="C4" s="769"/>
      <c r="D4" s="770"/>
      <c r="E4" s="779" t="s">
        <v>1427</v>
      </c>
      <c r="F4" s="769"/>
      <c r="G4" s="768"/>
      <c r="H4" s="769"/>
      <c r="I4" s="768"/>
      <c r="J4" s="811"/>
      <c r="K4" s="768" t="s">
        <v>1428</v>
      </c>
      <c r="L4" s="768"/>
      <c r="M4" s="768"/>
      <c r="N4" s="768"/>
      <c r="O4" s="768"/>
      <c r="P4" s="768"/>
      <c r="Q4" s="768"/>
      <c r="R4" s="768"/>
      <c r="S4" s="768"/>
      <c r="T4" s="768"/>
      <c r="U4" s="768"/>
      <c r="V4" s="768"/>
      <c r="W4" s="768" t="s">
        <v>1429</v>
      </c>
      <c r="X4" s="768"/>
      <c r="Y4" s="768"/>
      <c r="Z4" s="768"/>
      <c r="AA4" s="768"/>
      <c r="AB4" s="812"/>
    </row>
    <row r="5" customFormat="false" ht="12.75" hidden="false" customHeight="false" outlineLevel="0" collapsed="false">
      <c r="A5" s="777"/>
      <c r="B5" s="777" t="s">
        <v>1039</v>
      </c>
      <c r="C5" s="777"/>
      <c r="D5" s="777"/>
      <c r="E5" s="783" t="s">
        <v>1430</v>
      </c>
      <c r="F5" s="777" t="s">
        <v>1427</v>
      </c>
      <c r="G5" s="777"/>
      <c r="H5" s="777" t="s">
        <v>1431</v>
      </c>
      <c r="I5" s="777"/>
      <c r="J5" s="784" t="s">
        <v>1432</v>
      </c>
      <c r="K5" s="813"/>
      <c r="L5" s="814"/>
      <c r="M5" s="815"/>
      <c r="O5" s="816"/>
      <c r="P5" s="764" t="s">
        <v>568</v>
      </c>
      <c r="Q5" s="764" t="s">
        <v>568</v>
      </c>
      <c r="R5" s="764" t="s">
        <v>568</v>
      </c>
      <c r="S5" s="764" t="s">
        <v>568</v>
      </c>
      <c r="T5" s="764" t="s">
        <v>568</v>
      </c>
      <c r="U5" s="764" t="s">
        <v>568</v>
      </c>
      <c r="V5" s="793" t="s">
        <v>568</v>
      </c>
      <c r="W5" s="764" t="s">
        <v>568</v>
      </c>
      <c r="X5" s="764" t="s">
        <v>568</v>
      </c>
      <c r="Y5" s="764" t="s">
        <v>568</v>
      </c>
      <c r="Z5" s="764" t="s">
        <v>568</v>
      </c>
      <c r="AA5" s="817"/>
      <c r="AB5" s="784"/>
    </row>
    <row r="6" customFormat="false" ht="12.75" hidden="false" customHeight="false" outlineLevel="0" collapsed="false">
      <c r="A6" s="777" t="s">
        <v>550</v>
      </c>
      <c r="B6" s="243"/>
      <c r="C6" s="243"/>
      <c r="D6" s="777"/>
      <c r="E6" s="783" t="s">
        <v>1433</v>
      </c>
      <c r="F6" s="243"/>
      <c r="G6" s="777"/>
      <c r="H6" s="243"/>
      <c r="I6" s="777"/>
      <c r="J6" s="784" t="s">
        <v>1434</v>
      </c>
      <c r="K6" s="768" t="s">
        <v>568</v>
      </c>
      <c r="L6" s="818"/>
      <c r="M6" s="819" t="s">
        <v>1435</v>
      </c>
      <c r="N6" s="776" t="s">
        <v>1436</v>
      </c>
      <c r="O6" s="820"/>
      <c r="P6" s="779" t="s">
        <v>1437</v>
      </c>
      <c r="Q6" s="779"/>
      <c r="R6" s="779"/>
      <c r="S6" s="779"/>
      <c r="T6" s="779"/>
      <c r="U6" s="779"/>
      <c r="V6" s="779" t="s">
        <v>568</v>
      </c>
      <c r="W6" s="779" t="s">
        <v>568</v>
      </c>
      <c r="X6" s="779"/>
      <c r="Y6" s="779" t="s">
        <v>1438</v>
      </c>
      <c r="Z6" s="779" t="s">
        <v>568</v>
      </c>
      <c r="AA6" s="779"/>
      <c r="AB6" s="784" t="s">
        <v>550</v>
      </c>
    </row>
    <row r="7" customFormat="false" ht="12.75" hidden="false" customHeight="true" outlineLevel="0" collapsed="false">
      <c r="A7" s="777" t="s">
        <v>560</v>
      </c>
      <c r="B7" s="777" t="s">
        <v>1351</v>
      </c>
      <c r="C7" s="777"/>
      <c r="D7" s="777"/>
      <c r="E7" s="783" t="s">
        <v>1439</v>
      </c>
      <c r="F7" s="783" t="s">
        <v>1440</v>
      </c>
      <c r="G7" s="777" t="s">
        <v>1439</v>
      </c>
      <c r="H7" s="783" t="s">
        <v>1440</v>
      </c>
      <c r="I7" s="777" t="s">
        <v>1439</v>
      </c>
      <c r="J7" s="784" t="s">
        <v>1441</v>
      </c>
      <c r="K7" s="777"/>
      <c r="L7" s="779"/>
      <c r="M7" s="779"/>
      <c r="N7" s="779"/>
      <c r="O7" s="779"/>
      <c r="P7" s="779"/>
      <c r="Q7" s="779"/>
      <c r="R7" s="779" t="s">
        <v>1442</v>
      </c>
      <c r="S7" s="779"/>
      <c r="T7" s="779"/>
      <c r="U7" s="779" t="s">
        <v>491</v>
      </c>
      <c r="V7" s="783"/>
      <c r="W7" s="783" t="s">
        <v>1210</v>
      </c>
      <c r="X7" s="783" t="s">
        <v>1443</v>
      </c>
      <c r="Y7" s="783" t="s">
        <v>1444</v>
      </c>
      <c r="Z7" s="783" t="s">
        <v>1445</v>
      </c>
      <c r="AA7" s="783"/>
      <c r="AB7" s="784" t="s">
        <v>560</v>
      </c>
    </row>
    <row r="8" customFormat="false" ht="12.75" hidden="false" customHeight="false" outlineLevel="0" collapsed="false">
      <c r="A8" s="777"/>
      <c r="B8" s="243"/>
      <c r="C8" s="243"/>
      <c r="D8" s="790"/>
      <c r="E8" s="783" t="s">
        <v>1446</v>
      </c>
      <c r="F8" s="783"/>
      <c r="G8" s="777" t="s">
        <v>1446</v>
      </c>
      <c r="H8" s="783"/>
      <c r="I8" s="777" t="s">
        <v>1446</v>
      </c>
      <c r="J8" s="784" t="s">
        <v>1447</v>
      </c>
      <c r="K8" s="777" t="s">
        <v>1116</v>
      </c>
      <c r="L8" s="783" t="s">
        <v>1210</v>
      </c>
      <c r="M8" s="783" t="s">
        <v>1448</v>
      </c>
      <c r="N8" s="783" t="s">
        <v>1449</v>
      </c>
      <c r="O8" s="783" t="s">
        <v>1450</v>
      </c>
      <c r="P8" s="783" t="s">
        <v>1210</v>
      </c>
      <c r="Q8" s="783" t="s">
        <v>1451</v>
      </c>
      <c r="R8" s="783" t="s">
        <v>1010</v>
      </c>
      <c r="S8" s="783" t="s">
        <v>1452</v>
      </c>
      <c r="T8" s="783" t="s">
        <v>491</v>
      </c>
      <c r="U8" s="783" t="s">
        <v>1453</v>
      </c>
      <c r="V8" s="783" t="s">
        <v>990</v>
      </c>
      <c r="W8" s="783" t="s">
        <v>1214</v>
      </c>
      <c r="X8" s="783" t="s">
        <v>1454</v>
      </c>
      <c r="Y8" s="783" t="s">
        <v>1455</v>
      </c>
      <c r="Z8" s="783" t="s">
        <v>1456</v>
      </c>
      <c r="AA8" s="783"/>
      <c r="AB8" s="784"/>
    </row>
    <row r="9" customFormat="false" ht="12.75" hidden="false" customHeight="false" outlineLevel="0" collapsed="false">
      <c r="A9" s="777"/>
      <c r="B9" s="243"/>
      <c r="C9" s="243"/>
      <c r="D9" s="790"/>
      <c r="E9" s="783" t="s">
        <v>1457</v>
      </c>
      <c r="F9" s="243"/>
      <c r="G9" s="777"/>
      <c r="H9" s="777" t="s">
        <v>1458</v>
      </c>
      <c r="I9" s="777"/>
      <c r="J9" s="784" t="s">
        <v>495</v>
      </c>
      <c r="K9" s="777" t="s">
        <v>992</v>
      </c>
      <c r="L9" s="783" t="s">
        <v>1214</v>
      </c>
      <c r="M9" s="783" t="s">
        <v>1459</v>
      </c>
      <c r="N9" s="783" t="s">
        <v>1459</v>
      </c>
      <c r="O9" s="783" t="s">
        <v>1459</v>
      </c>
      <c r="P9" s="783" t="s">
        <v>1214</v>
      </c>
      <c r="Q9" s="783" t="s">
        <v>1460</v>
      </c>
      <c r="R9" s="783" t="s">
        <v>1461</v>
      </c>
      <c r="S9" s="783" t="s">
        <v>1462</v>
      </c>
      <c r="T9" s="783" t="s">
        <v>1453</v>
      </c>
      <c r="U9" s="783" t="s">
        <v>1463</v>
      </c>
      <c r="V9" s="783" t="s">
        <v>1464</v>
      </c>
      <c r="W9" s="783" t="s">
        <v>568</v>
      </c>
      <c r="X9" s="783" t="s">
        <v>1465</v>
      </c>
      <c r="Y9" s="783" t="s">
        <v>1466</v>
      </c>
      <c r="Z9" s="783" t="s">
        <v>568</v>
      </c>
      <c r="AA9" s="783"/>
      <c r="AB9" s="784"/>
    </row>
    <row r="10" customFormat="false" ht="12.75" hidden="false" customHeight="false" outlineLevel="0" collapsed="false">
      <c r="A10" s="777"/>
      <c r="B10" s="243"/>
      <c r="C10" s="243"/>
      <c r="D10" s="790"/>
      <c r="E10" s="783" t="s">
        <v>1467</v>
      </c>
      <c r="F10" s="777" t="s">
        <v>1468</v>
      </c>
      <c r="G10" s="777"/>
      <c r="H10" s="777" t="s">
        <v>1469</v>
      </c>
      <c r="I10" s="777"/>
      <c r="J10" s="784"/>
      <c r="K10" s="785"/>
      <c r="L10" s="821"/>
      <c r="M10" s="821"/>
      <c r="N10" s="821"/>
      <c r="O10" s="821"/>
      <c r="P10" s="821"/>
      <c r="Q10" s="783" t="s">
        <v>1470</v>
      </c>
      <c r="R10" s="783" t="s">
        <v>1471</v>
      </c>
      <c r="S10" s="783"/>
      <c r="T10" s="783"/>
      <c r="U10" s="783" t="s">
        <v>1452</v>
      </c>
      <c r="V10" s="822"/>
      <c r="W10" s="822"/>
      <c r="X10" s="822"/>
      <c r="Y10" s="783" t="s">
        <v>1472</v>
      </c>
      <c r="Z10" s="784"/>
      <c r="AA10" s="777"/>
      <c r="AB10" s="784"/>
    </row>
    <row r="11" customFormat="false" ht="12.75" hidden="false" customHeight="false" outlineLevel="0" collapsed="false">
      <c r="A11" s="793"/>
      <c r="B11" s="764"/>
      <c r="C11" s="794"/>
      <c r="D11" s="795"/>
      <c r="E11" s="796" t="s">
        <v>495</v>
      </c>
      <c r="F11" s="764"/>
      <c r="G11" s="793"/>
      <c r="H11" s="796" t="s">
        <v>1473</v>
      </c>
      <c r="I11" s="796"/>
      <c r="J11" s="823"/>
      <c r="K11" s="793"/>
      <c r="L11" s="824"/>
      <c r="M11" s="796"/>
      <c r="N11" s="824"/>
      <c r="O11" s="796"/>
      <c r="P11" s="824"/>
      <c r="Q11" s="824"/>
      <c r="R11" s="824"/>
      <c r="S11" s="824"/>
      <c r="T11" s="824"/>
      <c r="U11" s="796" t="s">
        <v>1462</v>
      </c>
      <c r="V11" s="825"/>
      <c r="W11" s="825"/>
      <c r="X11" s="825"/>
      <c r="Y11" s="825"/>
      <c r="Z11" s="823"/>
      <c r="AA11" s="793"/>
      <c r="AB11" s="823"/>
    </row>
    <row r="12" customFormat="false" ht="24.95" hidden="false" customHeight="true" outlineLevel="0" collapsed="false">
      <c r="A12" s="243"/>
      <c r="B12" s="243" t="s">
        <v>1474</v>
      </c>
      <c r="C12" s="243"/>
      <c r="D12" s="798"/>
      <c r="E12" s="243"/>
      <c r="F12" s="243"/>
      <c r="G12" s="243"/>
      <c r="H12" s="243"/>
      <c r="I12" s="243"/>
      <c r="J12" s="758" t="s">
        <v>1359</v>
      </c>
      <c r="K12" s="759" t="s">
        <v>1360</v>
      </c>
      <c r="L12" s="243"/>
      <c r="M12" s="243"/>
      <c r="N12" s="243"/>
      <c r="O12" s="243"/>
      <c r="P12" s="243"/>
      <c r="Q12" s="243"/>
      <c r="R12" s="243"/>
      <c r="S12" s="243"/>
      <c r="T12" s="243"/>
      <c r="U12" s="243"/>
      <c r="V12" s="243"/>
      <c r="W12" s="243"/>
      <c r="X12" s="693"/>
      <c r="Y12" s="243"/>
      <c r="Z12" s="693"/>
    </row>
    <row r="13" customFormat="false" ht="15" hidden="false" customHeight="true" outlineLevel="0" collapsed="false">
      <c r="A13" s="243"/>
      <c r="B13" s="799" t="s">
        <v>1475</v>
      </c>
      <c r="C13" s="733" t="s">
        <v>495</v>
      </c>
      <c r="D13" s="798"/>
      <c r="E13" s="243"/>
      <c r="F13" s="243"/>
      <c r="G13" s="243"/>
      <c r="H13" s="243"/>
      <c r="I13" s="243"/>
      <c r="J13" s="243"/>
      <c r="K13" s="243"/>
      <c r="L13" s="243"/>
      <c r="M13" s="243"/>
      <c r="N13" s="243"/>
      <c r="O13" s="243"/>
      <c r="P13" s="243"/>
      <c r="Q13" s="243"/>
      <c r="R13" s="243"/>
      <c r="S13" s="243"/>
      <c r="T13" s="243"/>
      <c r="U13" s="243"/>
      <c r="V13" s="243"/>
      <c r="W13" s="243"/>
      <c r="X13" s="693"/>
      <c r="Y13" s="243"/>
      <c r="Z13" s="693"/>
    </row>
    <row r="14" customFormat="false" ht="15" hidden="false" customHeight="true" outlineLevel="0" collapsed="false">
      <c r="A14" s="799" t="n">
        <v>1</v>
      </c>
      <c r="B14" s="243"/>
      <c r="C14" s="243"/>
      <c r="D14" s="800" t="s">
        <v>1125</v>
      </c>
      <c r="E14" s="801" t="n">
        <v>89238</v>
      </c>
      <c r="F14" s="801" t="n">
        <v>79277</v>
      </c>
      <c r="G14" s="801" t="n">
        <v>9961</v>
      </c>
      <c r="H14" s="802" t="n">
        <v>79478</v>
      </c>
      <c r="I14" s="802" t="n">
        <v>24984</v>
      </c>
      <c r="J14" s="802" t="n">
        <v>128222</v>
      </c>
      <c r="K14" s="802" t="n">
        <v>103041</v>
      </c>
      <c r="L14" s="802" t="n">
        <v>23195</v>
      </c>
      <c r="M14" s="802" t="n">
        <v>9557</v>
      </c>
      <c r="N14" s="802" t="n">
        <v>1752</v>
      </c>
      <c r="O14" s="802" t="n">
        <v>11886</v>
      </c>
      <c r="P14" s="802" t="n">
        <v>42119</v>
      </c>
      <c r="Q14" s="802" t="n">
        <v>1920</v>
      </c>
      <c r="R14" s="802" t="n">
        <v>39912</v>
      </c>
      <c r="S14" s="802" t="n">
        <v>287</v>
      </c>
      <c r="T14" s="802" t="s">
        <v>1476</v>
      </c>
      <c r="U14" s="802" t="s">
        <v>1476</v>
      </c>
      <c r="V14" s="802" t="n">
        <v>37727</v>
      </c>
      <c r="W14" s="802" t="n">
        <v>25181</v>
      </c>
      <c r="X14" s="802" t="n">
        <v>161</v>
      </c>
      <c r="Y14" s="802" t="n">
        <v>385</v>
      </c>
      <c r="Z14" s="802" t="n">
        <v>24635</v>
      </c>
      <c r="AB14" s="803" t="n">
        <v>1</v>
      </c>
      <c r="AC14" s="826" t="n">
        <v>0</v>
      </c>
      <c r="AD14" s="269" t="n">
        <v>0</v>
      </c>
      <c r="AE14" s="269" t="n">
        <v>0</v>
      </c>
      <c r="AF14" s="269" t="n">
        <v>0</v>
      </c>
      <c r="AG14" s="269" t="n">
        <v>0</v>
      </c>
      <c r="AH14" s="269" t="n">
        <v>0</v>
      </c>
    </row>
    <row r="15" customFormat="false" ht="15" hidden="false" customHeight="true" outlineLevel="0" collapsed="false">
      <c r="A15" s="799" t="n">
        <v>2</v>
      </c>
      <c r="B15" s="243"/>
      <c r="C15" s="243"/>
      <c r="D15" s="800" t="s">
        <v>1126</v>
      </c>
      <c r="E15" s="801" t="n">
        <v>114667</v>
      </c>
      <c r="F15" s="801" t="n">
        <v>98090</v>
      </c>
      <c r="G15" s="801" t="n">
        <v>16577</v>
      </c>
      <c r="H15" s="802" t="n">
        <v>98439</v>
      </c>
      <c r="I15" s="802" t="n">
        <v>41104</v>
      </c>
      <c r="J15" s="802" t="n">
        <v>168427</v>
      </c>
      <c r="K15" s="802" t="n">
        <v>127115</v>
      </c>
      <c r="L15" s="802" t="n">
        <v>27183</v>
      </c>
      <c r="M15" s="802" t="n">
        <v>10413</v>
      </c>
      <c r="N15" s="802" t="n">
        <v>2012</v>
      </c>
      <c r="O15" s="802" t="n">
        <v>14758</v>
      </c>
      <c r="P15" s="802" t="n">
        <v>52697</v>
      </c>
      <c r="Q15" s="802" t="n">
        <v>1972</v>
      </c>
      <c r="R15" s="802" t="n">
        <v>50469</v>
      </c>
      <c r="S15" s="802" t="n">
        <v>256</v>
      </c>
      <c r="T15" s="802" t="s">
        <v>1476</v>
      </c>
      <c r="U15" s="802" t="s">
        <v>1476</v>
      </c>
      <c r="V15" s="802" t="n">
        <v>47235</v>
      </c>
      <c r="W15" s="802" t="n">
        <v>41312</v>
      </c>
      <c r="X15" s="802" t="n">
        <v>133</v>
      </c>
      <c r="Y15" s="802" t="n">
        <v>339</v>
      </c>
      <c r="Z15" s="802" t="n">
        <v>40840</v>
      </c>
      <c r="AB15" s="803" t="n">
        <v>2</v>
      </c>
      <c r="AC15" s="826" t="n">
        <v>0</v>
      </c>
      <c r="AD15" s="269" t="n">
        <v>0</v>
      </c>
      <c r="AE15" s="269" t="n">
        <v>0</v>
      </c>
      <c r="AF15" s="269" t="n">
        <v>0</v>
      </c>
      <c r="AG15" s="269" t="n">
        <v>0</v>
      </c>
      <c r="AH15" s="269" t="n">
        <v>0</v>
      </c>
    </row>
    <row r="16" customFormat="false" ht="15" hidden="false" customHeight="true" outlineLevel="0" collapsed="false">
      <c r="A16" s="799" t="n">
        <v>3</v>
      </c>
      <c r="B16" s="243"/>
      <c r="C16" s="243"/>
      <c r="D16" s="800" t="s">
        <v>1130</v>
      </c>
      <c r="E16" s="801" t="n">
        <v>65171</v>
      </c>
      <c r="F16" s="801" t="n">
        <v>50193</v>
      </c>
      <c r="G16" s="801" t="n">
        <v>14978</v>
      </c>
      <c r="H16" s="802" t="n">
        <v>50434</v>
      </c>
      <c r="I16" s="802" t="n">
        <v>32802</v>
      </c>
      <c r="J16" s="802" t="n">
        <v>96368</v>
      </c>
      <c r="K16" s="802" t="n">
        <v>63507</v>
      </c>
      <c r="L16" s="802" t="n">
        <v>12785</v>
      </c>
      <c r="M16" s="802" t="n">
        <v>5625</v>
      </c>
      <c r="N16" s="802" t="n">
        <v>879</v>
      </c>
      <c r="O16" s="802" t="n">
        <v>6281</v>
      </c>
      <c r="P16" s="802" t="n">
        <v>25967</v>
      </c>
      <c r="Q16" s="802" t="n">
        <v>1678</v>
      </c>
      <c r="R16" s="802" t="n">
        <v>24154</v>
      </c>
      <c r="S16" s="802" t="n">
        <v>135</v>
      </c>
      <c r="T16" s="802" t="s">
        <v>1476</v>
      </c>
      <c r="U16" s="802" t="s">
        <v>1476</v>
      </c>
      <c r="V16" s="802" t="n">
        <v>24755</v>
      </c>
      <c r="W16" s="802" t="n">
        <v>32861</v>
      </c>
      <c r="X16" s="802" t="n">
        <v>30</v>
      </c>
      <c r="Y16" s="802" t="n">
        <v>129</v>
      </c>
      <c r="Z16" s="802" t="n">
        <v>32702</v>
      </c>
      <c r="AB16" s="803" t="n">
        <v>3</v>
      </c>
      <c r="AC16" s="826" t="n">
        <v>0</v>
      </c>
      <c r="AD16" s="269" t="n">
        <v>0</v>
      </c>
      <c r="AE16" s="269" t="n">
        <v>0</v>
      </c>
      <c r="AF16" s="269" t="n">
        <v>0</v>
      </c>
      <c r="AG16" s="269" t="n">
        <v>0</v>
      </c>
      <c r="AH16" s="269" t="n">
        <v>0</v>
      </c>
    </row>
    <row r="17" customFormat="false" ht="15" hidden="false" customHeight="true" outlineLevel="0" collapsed="false">
      <c r="A17" s="799" t="n">
        <v>4</v>
      </c>
      <c r="B17" s="243"/>
      <c r="C17" s="243"/>
      <c r="D17" s="800" t="s">
        <v>527</v>
      </c>
      <c r="E17" s="801" t="n">
        <v>62851</v>
      </c>
      <c r="F17" s="801" t="n">
        <v>56357</v>
      </c>
      <c r="G17" s="801" t="n">
        <v>6494</v>
      </c>
      <c r="H17" s="802" t="n">
        <v>56663</v>
      </c>
      <c r="I17" s="802" t="n">
        <v>14989</v>
      </c>
      <c r="J17" s="802" t="n">
        <v>93363</v>
      </c>
      <c r="K17" s="802" t="n">
        <v>78318</v>
      </c>
      <c r="L17" s="802" t="n">
        <v>12953</v>
      </c>
      <c r="M17" s="802" t="n">
        <v>6717</v>
      </c>
      <c r="N17" s="802" t="n">
        <v>841</v>
      </c>
      <c r="O17" s="802" t="n">
        <v>5395</v>
      </c>
      <c r="P17" s="802" t="n">
        <v>42899</v>
      </c>
      <c r="Q17" s="802" t="n">
        <v>1466</v>
      </c>
      <c r="R17" s="802" t="n">
        <v>16915</v>
      </c>
      <c r="S17" s="802" t="n">
        <v>108</v>
      </c>
      <c r="T17" s="802" t="n">
        <v>24114</v>
      </c>
      <c r="U17" s="802" t="n">
        <v>296</v>
      </c>
      <c r="V17" s="802" t="n">
        <v>22466</v>
      </c>
      <c r="W17" s="802" t="n">
        <v>15045</v>
      </c>
      <c r="X17" s="802" t="n">
        <v>68</v>
      </c>
      <c r="Y17" s="802" t="n">
        <v>214</v>
      </c>
      <c r="Z17" s="802" t="n">
        <v>14763</v>
      </c>
      <c r="AB17" s="803" t="n">
        <v>4</v>
      </c>
      <c r="AC17" s="826" t="n">
        <v>0</v>
      </c>
      <c r="AD17" s="269" t="n">
        <v>0</v>
      </c>
      <c r="AE17" s="269" t="n">
        <v>0</v>
      </c>
      <c r="AF17" s="269" t="n">
        <v>0</v>
      </c>
      <c r="AG17" s="269" t="n">
        <v>0</v>
      </c>
      <c r="AH17" s="269" t="n">
        <v>0</v>
      </c>
    </row>
    <row r="18" customFormat="false" ht="15" hidden="false" customHeight="true" outlineLevel="0" collapsed="false">
      <c r="A18" s="799" t="n">
        <v>5</v>
      </c>
      <c r="B18" s="243"/>
      <c r="C18" s="243"/>
      <c r="D18" s="800" t="s">
        <v>1015</v>
      </c>
      <c r="E18" s="801" t="n">
        <v>76087</v>
      </c>
      <c r="F18" s="801" t="n">
        <v>69892</v>
      </c>
      <c r="G18" s="801" t="n">
        <v>6195</v>
      </c>
      <c r="H18" s="802" t="n">
        <v>70435</v>
      </c>
      <c r="I18" s="802" t="n">
        <v>18897</v>
      </c>
      <c r="J18" s="802" t="n">
        <v>118823</v>
      </c>
      <c r="K18" s="802" t="n">
        <v>99797</v>
      </c>
      <c r="L18" s="802" t="n">
        <v>16832</v>
      </c>
      <c r="M18" s="802" t="n">
        <v>8412</v>
      </c>
      <c r="N18" s="802" t="n">
        <v>1003</v>
      </c>
      <c r="O18" s="802" t="n">
        <v>7417</v>
      </c>
      <c r="P18" s="802" t="n">
        <v>55910</v>
      </c>
      <c r="Q18" s="802" t="n">
        <v>2224</v>
      </c>
      <c r="R18" s="802" t="n">
        <v>18927</v>
      </c>
      <c r="S18" s="802" t="n">
        <v>119</v>
      </c>
      <c r="T18" s="802" t="n">
        <v>34315</v>
      </c>
      <c r="U18" s="802" t="n">
        <v>325</v>
      </c>
      <c r="V18" s="802" t="n">
        <v>27055</v>
      </c>
      <c r="W18" s="802" t="n">
        <v>19026</v>
      </c>
      <c r="X18" s="802" t="n">
        <v>90</v>
      </c>
      <c r="Y18" s="802" t="n">
        <v>257</v>
      </c>
      <c r="Z18" s="802" t="n">
        <v>18679</v>
      </c>
      <c r="AB18" s="803" t="n">
        <v>5</v>
      </c>
      <c r="AC18" s="826" t="n">
        <v>0</v>
      </c>
      <c r="AD18" s="269" t="n">
        <v>0</v>
      </c>
      <c r="AE18" s="269" t="n">
        <v>0</v>
      </c>
      <c r="AF18" s="269" t="n">
        <v>0</v>
      </c>
      <c r="AG18" s="269" t="n">
        <v>0</v>
      </c>
      <c r="AH18" s="269" t="n">
        <v>0</v>
      </c>
    </row>
    <row r="19" customFormat="false" ht="15" hidden="false" customHeight="true" outlineLevel="0" collapsed="false">
      <c r="A19" s="799" t="n">
        <v>6</v>
      </c>
      <c r="B19" s="243"/>
      <c r="C19" s="243"/>
      <c r="D19" s="800" t="s">
        <v>1019</v>
      </c>
      <c r="E19" s="801" t="n">
        <v>88104</v>
      </c>
      <c r="F19" s="801" t="n">
        <v>80553</v>
      </c>
      <c r="G19" s="801" t="n">
        <v>7551</v>
      </c>
      <c r="H19" s="802" t="n">
        <v>81165</v>
      </c>
      <c r="I19" s="802" t="n">
        <v>23844</v>
      </c>
      <c r="J19" s="802" t="n">
        <v>137359</v>
      </c>
      <c r="K19" s="802" t="n">
        <v>113458</v>
      </c>
      <c r="L19" s="802" t="n">
        <v>19894</v>
      </c>
      <c r="M19" s="802" t="n">
        <v>9786</v>
      </c>
      <c r="N19" s="802" t="n">
        <v>1536</v>
      </c>
      <c r="O19" s="802" t="n">
        <v>8572</v>
      </c>
      <c r="P19" s="802" t="n">
        <v>65246</v>
      </c>
      <c r="Q19" s="802" t="n">
        <v>2443</v>
      </c>
      <c r="R19" s="802" t="n">
        <v>16744</v>
      </c>
      <c r="S19" s="802" t="n">
        <v>174</v>
      </c>
      <c r="T19" s="802" t="n">
        <v>45615</v>
      </c>
      <c r="U19" s="802" t="n">
        <v>270</v>
      </c>
      <c r="V19" s="802" t="n">
        <v>28318</v>
      </c>
      <c r="W19" s="802" t="n">
        <v>23901</v>
      </c>
      <c r="X19" s="802" t="n">
        <v>68</v>
      </c>
      <c r="Y19" s="802" t="n">
        <v>219</v>
      </c>
      <c r="Z19" s="802" t="n">
        <v>23614</v>
      </c>
      <c r="AB19" s="803" t="n">
        <v>6</v>
      </c>
      <c r="AC19" s="826" t="n">
        <v>0</v>
      </c>
      <c r="AD19" s="269" t="n">
        <v>0</v>
      </c>
      <c r="AE19" s="269" t="n">
        <v>0</v>
      </c>
      <c r="AF19" s="269" t="n">
        <v>0</v>
      </c>
      <c r="AG19" s="269" t="n">
        <v>0</v>
      </c>
      <c r="AH19" s="269" t="n">
        <v>0</v>
      </c>
    </row>
    <row r="20" customFormat="false" ht="15" hidden="false" customHeight="true" outlineLevel="0" collapsed="false">
      <c r="A20" s="799" t="n">
        <v>7</v>
      </c>
      <c r="B20" s="733"/>
      <c r="C20" s="733"/>
      <c r="D20" s="800" t="s">
        <v>1020</v>
      </c>
      <c r="E20" s="801" t="n">
        <v>90014</v>
      </c>
      <c r="F20" s="801" t="n">
        <v>82516</v>
      </c>
      <c r="G20" s="801" t="n">
        <v>7498</v>
      </c>
      <c r="H20" s="802" t="n">
        <v>83269</v>
      </c>
      <c r="I20" s="802" t="n">
        <v>25117</v>
      </c>
      <c r="J20" s="802" t="n">
        <v>143058</v>
      </c>
      <c r="K20" s="802" t="n">
        <v>117837</v>
      </c>
      <c r="L20" s="802" t="n">
        <v>20363</v>
      </c>
      <c r="M20" s="802" t="n">
        <v>9995</v>
      </c>
      <c r="N20" s="802" t="n">
        <v>1761</v>
      </c>
      <c r="O20" s="802" t="n">
        <v>8607</v>
      </c>
      <c r="P20" s="802" t="n">
        <v>67230</v>
      </c>
      <c r="Q20" s="802" t="n">
        <v>2358</v>
      </c>
      <c r="R20" s="802" t="n">
        <v>16288</v>
      </c>
      <c r="S20" s="802" t="n">
        <v>240</v>
      </c>
      <c r="T20" s="802" t="n">
        <v>48050</v>
      </c>
      <c r="U20" s="802" t="n">
        <v>294</v>
      </c>
      <c r="V20" s="802" t="n">
        <v>30244</v>
      </c>
      <c r="W20" s="802" t="n">
        <v>25221</v>
      </c>
      <c r="X20" s="802" t="n">
        <v>69</v>
      </c>
      <c r="Y20" s="802" t="n">
        <v>223</v>
      </c>
      <c r="Z20" s="802" t="n">
        <v>24929</v>
      </c>
      <c r="AB20" s="803" t="n">
        <v>7</v>
      </c>
      <c r="AC20" s="826" t="n">
        <v>0</v>
      </c>
      <c r="AD20" s="269" t="n">
        <v>0</v>
      </c>
      <c r="AE20" s="269" t="n">
        <v>0</v>
      </c>
      <c r="AF20" s="269" t="n">
        <v>0</v>
      </c>
      <c r="AG20" s="269" t="n">
        <v>0</v>
      </c>
      <c r="AH20" s="269" t="n">
        <v>0</v>
      </c>
    </row>
    <row r="21" customFormat="false" ht="20.1" hidden="false" customHeight="true" outlineLevel="0" collapsed="false">
      <c r="A21" s="799"/>
      <c r="B21" s="733"/>
      <c r="C21" s="733" t="s">
        <v>1114</v>
      </c>
      <c r="D21" s="798"/>
      <c r="E21" s="243"/>
      <c r="F21" s="243"/>
      <c r="G21" s="243"/>
      <c r="H21" s="243"/>
      <c r="I21" s="243"/>
      <c r="J21" s="243"/>
      <c r="K21" s="243"/>
      <c r="L21" s="243"/>
      <c r="M21" s="243"/>
      <c r="N21" s="243"/>
      <c r="O21" s="243"/>
      <c r="P21" s="243"/>
      <c r="Q21" s="243"/>
      <c r="R21" s="243"/>
      <c r="S21" s="243"/>
      <c r="T21" s="243"/>
      <c r="U21" s="243"/>
      <c r="V21" s="243"/>
      <c r="W21" s="243"/>
      <c r="X21" s="243"/>
      <c r="Y21" s="243"/>
      <c r="Z21" s="243"/>
      <c r="AB21" s="799"/>
    </row>
    <row r="22" customFormat="false" ht="15" hidden="false" customHeight="true" outlineLevel="0" collapsed="false">
      <c r="A22" s="799" t="n">
        <v>8</v>
      </c>
      <c r="B22" s="243"/>
      <c r="C22" s="243"/>
      <c r="D22" s="800" t="s">
        <v>1125</v>
      </c>
      <c r="E22" s="801" t="n">
        <v>58002</v>
      </c>
      <c r="F22" s="801" t="n">
        <v>50040</v>
      </c>
      <c r="G22" s="801" t="n">
        <v>7962</v>
      </c>
      <c r="H22" s="802" t="n">
        <v>50118</v>
      </c>
      <c r="I22" s="802" t="n">
        <v>19651</v>
      </c>
      <c r="J22" s="802" t="n">
        <v>83477</v>
      </c>
      <c r="K22" s="802" t="n">
        <v>63629</v>
      </c>
      <c r="L22" s="802" t="n">
        <v>15251</v>
      </c>
      <c r="M22" s="802" t="n">
        <v>5200</v>
      </c>
      <c r="N22" s="802" t="n">
        <v>1126</v>
      </c>
      <c r="O22" s="802" t="n">
        <v>8925</v>
      </c>
      <c r="P22" s="802" t="n">
        <v>22196</v>
      </c>
      <c r="Q22" s="802" t="n">
        <v>1226</v>
      </c>
      <c r="R22" s="802" t="n">
        <v>20748</v>
      </c>
      <c r="S22" s="802" t="n">
        <v>222</v>
      </c>
      <c r="T22" s="802" t="s">
        <v>1476</v>
      </c>
      <c r="U22" s="802" t="s">
        <v>1476</v>
      </c>
      <c r="V22" s="802" t="n">
        <v>26182</v>
      </c>
      <c r="W22" s="802" t="n">
        <v>19848</v>
      </c>
      <c r="X22" s="802" t="n">
        <v>159</v>
      </c>
      <c r="Y22" s="802" t="n">
        <v>369</v>
      </c>
      <c r="Z22" s="802" t="n">
        <v>19320</v>
      </c>
      <c r="AB22" s="803" t="n">
        <v>8</v>
      </c>
      <c r="AC22" s="826" t="n">
        <v>0</v>
      </c>
      <c r="AD22" s="269" t="n">
        <v>0</v>
      </c>
      <c r="AE22" s="269" t="n">
        <v>0</v>
      </c>
      <c r="AF22" s="269" t="n">
        <v>0</v>
      </c>
      <c r="AG22" s="269" t="n">
        <v>0</v>
      </c>
      <c r="AH22" s="269" t="n">
        <v>0</v>
      </c>
    </row>
    <row r="23" customFormat="false" ht="15" hidden="false" customHeight="true" outlineLevel="0" collapsed="false">
      <c r="A23" s="799" t="n">
        <v>9</v>
      </c>
      <c r="B23" s="243"/>
      <c r="C23" s="243"/>
      <c r="D23" s="800" t="s">
        <v>1126</v>
      </c>
      <c r="E23" s="801" t="n">
        <v>74266</v>
      </c>
      <c r="F23" s="801" t="n">
        <v>60742</v>
      </c>
      <c r="G23" s="801" t="n">
        <v>13524</v>
      </c>
      <c r="H23" s="802" t="n">
        <v>60858</v>
      </c>
      <c r="I23" s="802" t="n">
        <v>32671</v>
      </c>
      <c r="J23" s="802" t="n">
        <v>109539</v>
      </c>
      <c r="K23" s="802" t="n">
        <v>76663</v>
      </c>
      <c r="L23" s="802" t="n">
        <v>17085</v>
      </c>
      <c r="M23" s="802" t="n">
        <v>5466</v>
      </c>
      <c r="N23" s="802" t="n">
        <v>1262</v>
      </c>
      <c r="O23" s="802" t="n">
        <v>10357</v>
      </c>
      <c r="P23" s="802" t="n">
        <v>26748</v>
      </c>
      <c r="Q23" s="802" t="n">
        <v>1161</v>
      </c>
      <c r="R23" s="802" t="n">
        <v>25391</v>
      </c>
      <c r="S23" s="802" t="n">
        <v>196</v>
      </c>
      <c r="T23" s="802" t="s">
        <v>1476</v>
      </c>
      <c r="U23" s="802" t="s">
        <v>1476</v>
      </c>
      <c r="V23" s="802" t="n">
        <v>32830</v>
      </c>
      <c r="W23" s="802" t="n">
        <v>32876</v>
      </c>
      <c r="X23" s="802" t="n">
        <v>129</v>
      </c>
      <c r="Y23" s="802" t="n">
        <v>334</v>
      </c>
      <c r="Z23" s="802" t="n">
        <v>32413</v>
      </c>
      <c r="AB23" s="803" t="n">
        <v>9</v>
      </c>
      <c r="AC23" s="826" t="n">
        <v>0</v>
      </c>
      <c r="AD23" s="269" t="n">
        <v>0</v>
      </c>
      <c r="AE23" s="269" t="n">
        <v>0</v>
      </c>
      <c r="AF23" s="269" t="n">
        <v>0</v>
      </c>
      <c r="AG23" s="269" t="n">
        <v>0</v>
      </c>
      <c r="AH23" s="269" t="n">
        <v>0</v>
      </c>
    </row>
    <row r="24" customFormat="false" ht="15" hidden="false" customHeight="true" outlineLevel="0" collapsed="false">
      <c r="A24" s="799" t="n">
        <v>10</v>
      </c>
      <c r="B24" s="243"/>
      <c r="C24" s="243"/>
      <c r="D24" s="800" t="s">
        <v>1130</v>
      </c>
      <c r="E24" s="801" t="n">
        <v>31373</v>
      </c>
      <c r="F24" s="801" t="n">
        <v>22048</v>
      </c>
      <c r="G24" s="801" t="n">
        <v>9325</v>
      </c>
      <c r="H24" s="802" t="n">
        <v>22092</v>
      </c>
      <c r="I24" s="802" t="n">
        <v>19497</v>
      </c>
      <c r="J24" s="802" t="n">
        <v>46274</v>
      </c>
      <c r="K24" s="802" t="n">
        <v>26728</v>
      </c>
      <c r="L24" s="802" t="n">
        <v>6225</v>
      </c>
      <c r="M24" s="802" t="n">
        <v>2377</v>
      </c>
      <c r="N24" s="802" t="n">
        <v>437</v>
      </c>
      <c r="O24" s="802" t="n">
        <v>3411</v>
      </c>
      <c r="P24" s="802" t="n">
        <v>7933</v>
      </c>
      <c r="Q24" s="802" t="n">
        <v>686</v>
      </c>
      <c r="R24" s="802" t="n">
        <v>7152</v>
      </c>
      <c r="S24" s="802" t="n">
        <v>95</v>
      </c>
      <c r="T24" s="802" t="s">
        <v>1476</v>
      </c>
      <c r="U24" s="802" t="s">
        <v>1476</v>
      </c>
      <c r="V24" s="802" t="n">
        <v>12570</v>
      </c>
      <c r="W24" s="802" t="n">
        <v>19546</v>
      </c>
      <c r="X24" s="802" t="n">
        <v>26</v>
      </c>
      <c r="Y24" s="802" t="n">
        <v>104</v>
      </c>
      <c r="Z24" s="802" t="n">
        <v>19416</v>
      </c>
      <c r="AB24" s="803" t="n">
        <v>10</v>
      </c>
      <c r="AC24" s="826" t="n">
        <v>0</v>
      </c>
      <c r="AD24" s="269" t="n">
        <v>0</v>
      </c>
      <c r="AE24" s="269" t="n">
        <v>0</v>
      </c>
      <c r="AF24" s="269" t="n">
        <v>0</v>
      </c>
      <c r="AG24" s="269" t="n">
        <v>0</v>
      </c>
      <c r="AH24" s="269" t="n">
        <v>0</v>
      </c>
    </row>
    <row r="25" customFormat="false" ht="15" hidden="false" customHeight="true" outlineLevel="0" collapsed="false">
      <c r="A25" s="799" t="n">
        <v>11</v>
      </c>
      <c r="B25" s="243"/>
      <c r="C25" s="243"/>
      <c r="D25" s="800" t="s">
        <v>527</v>
      </c>
      <c r="E25" s="801" t="n">
        <v>33196</v>
      </c>
      <c r="F25" s="801" t="n">
        <v>29260</v>
      </c>
      <c r="G25" s="801" t="n">
        <v>3936</v>
      </c>
      <c r="H25" s="802" t="n">
        <v>29371</v>
      </c>
      <c r="I25" s="802" t="n">
        <v>8881</v>
      </c>
      <c r="J25" s="802" t="n">
        <v>49624</v>
      </c>
      <c r="K25" s="802" t="n">
        <v>40703</v>
      </c>
      <c r="L25" s="802" t="n">
        <v>6838</v>
      </c>
      <c r="M25" s="802" t="n">
        <v>3118</v>
      </c>
      <c r="N25" s="802" t="n">
        <v>437</v>
      </c>
      <c r="O25" s="802" t="n">
        <v>3283</v>
      </c>
      <c r="P25" s="802" t="n">
        <v>21646</v>
      </c>
      <c r="Q25" s="802" t="n">
        <v>626</v>
      </c>
      <c r="R25" s="802" t="n">
        <v>5335</v>
      </c>
      <c r="S25" s="802" t="n">
        <v>60</v>
      </c>
      <c r="T25" s="802" t="n">
        <v>15436</v>
      </c>
      <c r="U25" s="802" t="n">
        <v>189</v>
      </c>
      <c r="V25" s="802" t="n">
        <v>12219</v>
      </c>
      <c r="W25" s="802" t="n">
        <v>8921</v>
      </c>
      <c r="X25" s="802" t="n">
        <v>44</v>
      </c>
      <c r="Y25" s="802" t="n">
        <v>137</v>
      </c>
      <c r="Z25" s="802" t="n">
        <v>8740</v>
      </c>
      <c r="AB25" s="803" t="n">
        <v>11</v>
      </c>
      <c r="AC25" s="826" t="n">
        <v>0</v>
      </c>
      <c r="AD25" s="269" t="n">
        <v>0</v>
      </c>
      <c r="AE25" s="269" t="n">
        <v>0</v>
      </c>
      <c r="AF25" s="269" t="n">
        <v>0</v>
      </c>
      <c r="AG25" s="269" t="n">
        <v>0</v>
      </c>
      <c r="AH25" s="269" t="n">
        <v>0</v>
      </c>
    </row>
    <row r="26" customFormat="false" ht="15" hidden="false" customHeight="true" outlineLevel="0" collapsed="false">
      <c r="A26" s="799" t="n">
        <v>12</v>
      </c>
      <c r="B26" s="243"/>
      <c r="C26" s="243"/>
      <c r="D26" s="800" t="s">
        <v>1015</v>
      </c>
      <c r="E26" s="801" t="n">
        <v>43284</v>
      </c>
      <c r="F26" s="801" t="n">
        <v>39445</v>
      </c>
      <c r="G26" s="801" t="n">
        <v>3839</v>
      </c>
      <c r="H26" s="802" t="n">
        <v>39681</v>
      </c>
      <c r="I26" s="802" t="n">
        <v>11599</v>
      </c>
      <c r="J26" s="802" t="n">
        <v>67990</v>
      </c>
      <c r="K26" s="802" t="n">
        <v>56305</v>
      </c>
      <c r="L26" s="802" t="n">
        <v>9835</v>
      </c>
      <c r="M26" s="802" t="n">
        <v>4564</v>
      </c>
      <c r="N26" s="802" t="n">
        <v>592</v>
      </c>
      <c r="O26" s="802" t="n">
        <v>4679</v>
      </c>
      <c r="P26" s="802" t="n">
        <v>30831</v>
      </c>
      <c r="Q26" s="802" t="n">
        <v>1047</v>
      </c>
      <c r="R26" s="802" t="n">
        <v>6379</v>
      </c>
      <c r="S26" s="802" t="n">
        <v>70</v>
      </c>
      <c r="T26" s="802" t="n">
        <v>23100</v>
      </c>
      <c r="U26" s="802" t="n">
        <v>235</v>
      </c>
      <c r="V26" s="802" t="n">
        <v>15639</v>
      </c>
      <c r="W26" s="802" t="n">
        <v>11685</v>
      </c>
      <c r="X26" s="802" t="n">
        <v>61</v>
      </c>
      <c r="Y26" s="802" t="n">
        <v>171</v>
      </c>
      <c r="Z26" s="802" t="n">
        <v>11453</v>
      </c>
      <c r="AB26" s="803" t="n">
        <v>12</v>
      </c>
      <c r="AC26" s="826" t="n">
        <v>0</v>
      </c>
      <c r="AD26" s="269" t="n">
        <v>0</v>
      </c>
      <c r="AE26" s="269" t="n">
        <v>0</v>
      </c>
      <c r="AF26" s="269" t="n">
        <v>0</v>
      </c>
      <c r="AG26" s="269" t="n">
        <v>0</v>
      </c>
      <c r="AH26" s="269" t="n">
        <v>0</v>
      </c>
    </row>
    <row r="27" customFormat="false" ht="15" hidden="false" customHeight="true" outlineLevel="0" collapsed="false">
      <c r="A27" s="799" t="n">
        <v>13</v>
      </c>
      <c r="B27" s="243"/>
      <c r="C27" s="243"/>
      <c r="D27" s="800" t="s">
        <v>1019</v>
      </c>
      <c r="E27" s="827" t="n">
        <v>50695</v>
      </c>
      <c r="F27" s="827" t="n">
        <v>46057</v>
      </c>
      <c r="G27" s="827" t="n">
        <v>4638</v>
      </c>
      <c r="H27" s="802" t="n">
        <v>46315</v>
      </c>
      <c r="I27" s="802" t="n">
        <v>14352</v>
      </c>
      <c r="J27" s="802" t="n">
        <v>79324</v>
      </c>
      <c r="K27" s="802" t="n">
        <v>64930</v>
      </c>
      <c r="L27" s="802" t="n">
        <v>11468</v>
      </c>
      <c r="M27" s="802" t="n">
        <v>5245</v>
      </c>
      <c r="N27" s="802" t="n">
        <v>858</v>
      </c>
      <c r="O27" s="802" t="n">
        <v>5365</v>
      </c>
      <c r="P27" s="802" t="n">
        <v>36826</v>
      </c>
      <c r="Q27" s="802" t="n">
        <v>1113</v>
      </c>
      <c r="R27" s="802" t="n">
        <v>5902</v>
      </c>
      <c r="S27" s="802" t="n">
        <v>126</v>
      </c>
      <c r="T27" s="802" t="n">
        <v>29511</v>
      </c>
      <c r="U27" s="802" t="n">
        <v>174</v>
      </c>
      <c r="V27" s="802" t="n">
        <v>16636</v>
      </c>
      <c r="W27" s="802" t="n">
        <v>14394</v>
      </c>
      <c r="X27" s="802" t="n">
        <v>38</v>
      </c>
      <c r="Y27" s="802" t="n">
        <v>155</v>
      </c>
      <c r="Z27" s="802" t="n">
        <v>14201</v>
      </c>
      <c r="AB27" s="803" t="n">
        <v>13</v>
      </c>
      <c r="AC27" s="826" t="n">
        <v>0</v>
      </c>
      <c r="AD27" s="269" t="n">
        <v>0</v>
      </c>
      <c r="AE27" s="269" t="n">
        <v>0</v>
      </c>
      <c r="AF27" s="269" t="n">
        <v>0</v>
      </c>
      <c r="AG27" s="269" t="n">
        <v>0</v>
      </c>
      <c r="AH27" s="269" t="n">
        <v>0</v>
      </c>
    </row>
    <row r="28" customFormat="false" ht="15" hidden="false" customHeight="true" outlineLevel="0" collapsed="false">
      <c r="A28" s="799" t="n">
        <v>14</v>
      </c>
      <c r="B28" s="733"/>
      <c r="C28" s="733"/>
      <c r="D28" s="800" t="s">
        <v>1020</v>
      </c>
      <c r="E28" s="828" t="n">
        <v>51905</v>
      </c>
      <c r="F28" s="828" t="n">
        <v>47268</v>
      </c>
      <c r="G28" s="828" t="n">
        <v>4637</v>
      </c>
      <c r="H28" s="802" t="n">
        <v>47546</v>
      </c>
      <c r="I28" s="802" t="n">
        <v>14920</v>
      </c>
      <c r="J28" s="802" t="n">
        <v>82577</v>
      </c>
      <c r="K28" s="802" t="n">
        <v>67589</v>
      </c>
      <c r="L28" s="802" t="n">
        <v>11711</v>
      </c>
      <c r="M28" s="802" t="n">
        <v>5301</v>
      </c>
      <c r="N28" s="802" t="n">
        <v>989</v>
      </c>
      <c r="O28" s="802" t="n">
        <v>5421</v>
      </c>
      <c r="P28" s="802" t="n">
        <v>37933</v>
      </c>
      <c r="Q28" s="802" t="n">
        <v>1120</v>
      </c>
      <c r="R28" s="802" t="n">
        <v>5589</v>
      </c>
      <c r="S28" s="802" t="n">
        <v>168</v>
      </c>
      <c r="T28" s="802" t="n">
        <v>30849</v>
      </c>
      <c r="U28" s="802" t="n">
        <v>207</v>
      </c>
      <c r="V28" s="802" t="n">
        <v>17945</v>
      </c>
      <c r="W28" s="802" t="n">
        <v>14988</v>
      </c>
      <c r="X28" s="802" t="n">
        <v>49</v>
      </c>
      <c r="Y28" s="802" t="n">
        <v>155</v>
      </c>
      <c r="Z28" s="802" t="n">
        <v>14784</v>
      </c>
      <c r="AB28" s="803" t="n">
        <v>14</v>
      </c>
      <c r="AC28" s="826" t="n">
        <v>0</v>
      </c>
      <c r="AD28" s="269" t="n">
        <v>0</v>
      </c>
      <c r="AE28" s="269" t="n">
        <v>0</v>
      </c>
      <c r="AF28" s="269" t="n">
        <v>0</v>
      </c>
      <c r="AG28" s="269" t="n">
        <v>0</v>
      </c>
      <c r="AH28" s="269" t="n">
        <v>0</v>
      </c>
    </row>
    <row r="29" customFormat="false" ht="20.1" hidden="false" customHeight="true" outlineLevel="0" collapsed="false">
      <c r="A29" s="799"/>
      <c r="B29" s="733"/>
      <c r="C29" s="733" t="s">
        <v>1161</v>
      </c>
      <c r="D29" s="798"/>
      <c r="E29" s="829"/>
      <c r="F29" s="168"/>
      <c r="G29" s="168"/>
      <c r="H29" s="243"/>
      <c r="I29" s="243"/>
      <c r="J29" s="243"/>
      <c r="K29" s="243"/>
      <c r="L29" s="243"/>
      <c r="M29" s="243"/>
      <c r="N29" s="243"/>
      <c r="O29" s="243"/>
      <c r="P29" s="243"/>
      <c r="Q29" s="243"/>
      <c r="R29" s="243"/>
      <c r="S29" s="243"/>
      <c r="T29" s="243"/>
      <c r="U29" s="243"/>
      <c r="V29" s="243"/>
      <c r="W29" s="243"/>
      <c r="X29" s="243"/>
      <c r="Y29" s="243"/>
      <c r="Z29" s="243"/>
      <c r="AB29" s="799"/>
    </row>
    <row r="30" customFormat="false" ht="15" hidden="false" customHeight="true" outlineLevel="0" collapsed="false">
      <c r="A30" s="799" t="n">
        <v>15</v>
      </c>
      <c r="B30" s="243"/>
      <c r="C30" s="243"/>
      <c r="D30" s="800" t="s">
        <v>1125</v>
      </c>
      <c r="E30" s="827" t="n">
        <v>31236</v>
      </c>
      <c r="F30" s="828" t="n">
        <v>29237</v>
      </c>
      <c r="G30" s="828" t="n">
        <v>1999</v>
      </c>
      <c r="H30" s="802" t="n">
        <v>29360</v>
      </c>
      <c r="I30" s="802" t="n">
        <v>5333</v>
      </c>
      <c r="J30" s="802" t="n">
        <v>44745</v>
      </c>
      <c r="K30" s="802" t="n">
        <v>39412</v>
      </c>
      <c r="L30" s="802" t="n">
        <v>7944</v>
      </c>
      <c r="M30" s="802" t="n">
        <v>4357</v>
      </c>
      <c r="N30" s="802" t="n">
        <v>626</v>
      </c>
      <c r="O30" s="802" t="n">
        <v>2961</v>
      </c>
      <c r="P30" s="802" t="n">
        <v>19923</v>
      </c>
      <c r="Q30" s="802" t="n">
        <v>694</v>
      </c>
      <c r="R30" s="802" t="n">
        <v>19164</v>
      </c>
      <c r="S30" s="802" t="n">
        <v>65</v>
      </c>
      <c r="T30" s="802" t="s">
        <v>1476</v>
      </c>
      <c r="U30" s="802" t="s">
        <v>1476</v>
      </c>
      <c r="V30" s="802" t="n">
        <v>11545</v>
      </c>
      <c r="W30" s="802" t="n">
        <v>5333</v>
      </c>
      <c r="X30" s="802" t="n">
        <v>2</v>
      </c>
      <c r="Y30" s="802" t="n">
        <v>16</v>
      </c>
      <c r="Z30" s="802" t="n">
        <v>5315</v>
      </c>
      <c r="AB30" s="803" t="n">
        <v>15</v>
      </c>
      <c r="AC30" s="826" t="n">
        <v>0</v>
      </c>
      <c r="AD30" s="269" t="n">
        <v>0</v>
      </c>
      <c r="AE30" s="269" t="n">
        <v>0</v>
      </c>
      <c r="AF30" s="269" t="n">
        <v>0</v>
      </c>
      <c r="AG30" s="269" t="n">
        <v>0</v>
      </c>
      <c r="AH30" s="269" t="n">
        <v>0</v>
      </c>
    </row>
    <row r="31" customFormat="false" ht="15" hidden="false" customHeight="true" outlineLevel="0" collapsed="false">
      <c r="A31" s="799" t="n">
        <v>16</v>
      </c>
      <c r="B31" s="243"/>
      <c r="C31" s="243"/>
      <c r="D31" s="800" t="s">
        <v>1126</v>
      </c>
      <c r="E31" s="827" t="n">
        <v>40401</v>
      </c>
      <c r="F31" s="828" t="n">
        <v>37348</v>
      </c>
      <c r="G31" s="828" t="n">
        <v>3053</v>
      </c>
      <c r="H31" s="802" t="n">
        <v>37581</v>
      </c>
      <c r="I31" s="802" t="n">
        <v>8433</v>
      </c>
      <c r="J31" s="802" t="n">
        <v>58888</v>
      </c>
      <c r="K31" s="802" t="n">
        <v>50452</v>
      </c>
      <c r="L31" s="802" t="n">
        <v>10098</v>
      </c>
      <c r="M31" s="802" t="n">
        <v>4947</v>
      </c>
      <c r="N31" s="802" t="n">
        <v>750</v>
      </c>
      <c r="O31" s="802" t="n">
        <v>4401</v>
      </c>
      <c r="P31" s="802" t="n">
        <v>25949</v>
      </c>
      <c r="Q31" s="802" t="n">
        <v>811</v>
      </c>
      <c r="R31" s="802" t="n">
        <v>25078</v>
      </c>
      <c r="S31" s="802" t="n">
        <v>60</v>
      </c>
      <c r="T31" s="802" t="s">
        <v>1476</v>
      </c>
      <c r="U31" s="802" t="s">
        <v>1476</v>
      </c>
      <c r="V31" s="802" t="n">
        <v>14405</v>
      </c>
      <c r="W31" s="802" t="n">
        <v>8436</v>
      </c>
      <c r="X31" s="802" t="n">
        <v>4</v>
      </c>
      <c r="Y31" s="802" t="n">
        <v>5</v>
      </c>
      <c r="Z31" s="802" t="n">
        <v>8427</v>
      </c>
      <c r="AB31" s="803" t="n">
        <v>16</v>
      </c>
      <c r="AC31" s="826" t="n">
        <v>0</v>
      </c>
      <c r="AD31" s="269" t="n">
        <v>0</v>
      </c>
      <c r="AE31" s="269" t="n">
        <v>0</v>
      </c>
      <c r="AF31" s="269" t="n">
        <v>0</v>
      </c>
      <c r="AG31" s="269" t="n">
        <v>0</v>
      </c>
      <c r="AH31" s="269" t="n">
        <v>0</v>
      </c>
    </row>
    <row r="32" customFormat="false" ht="15" hidden="false" customHeight="true" outlineLevel="0" collapsed="false">
      <c r="A32" s="799" t="n">
        <v>17</v>
      </c>
      <c r="B32" s="243"/>
      <c r="C32" s="243"/>
      <c r="D32" s="800" t="s">
        <v>1130</v>
      </c>
      <c r="E32" s="827" t="n">
        <v>33798</v>
      </c>
      <c r="F32" s="828" t="n">
        <v>28145</v>
      </c>
      <c r="G32" s="828" t="n">
        <v>5653</v>
      </c>
      <c r="H32" s="802" t="n">
        <v>28342</v>
      </c>
      <c r="I32" s="802" t="n">
        <v>13305</v>
      </c>
      <c r="J32" s="802" t="n">
        <v>50094</v>
      </c>
      <c r="K32" s="802" t="n">
        <v>36779</v>
      </c>
      <c r="L32" s="802" t="n">
        <v>6560</v>
      </c>
      <c r="M32" s="802" t="n">
        <v>3248</v>
      </c>
      <c r="N32" s="802" t="n">
        <v>442</v>
      </c>
      <c r="O32" s="802" t="n">
        <v>2870</v>
      </c>
      <c r="P32" s="802" t="n">
        <v>18034</v>
      </c>
      <c r="Q32" s="802" t="n">
        <v>992</v>
      </c>
      <c r="R32" s="802" t="n">
        <v>17002</v>
      </c>
      <c r="S32" s="802" t="n">
        <v>40</v>
      </c>
      <c r="T32" s="802" t="s">
        <v>1476</v>
      </c>
      <c r="U32" s="802" t="s">
        <v>1476</v>
      </c>
      <c r="V32" s="802" t="n">
        <v>12185</v>
      </c>
      <c r="W32" s="802" t="n">
        <v>13315</v>
      </c>
      <c r="X32" s="802" t="n">
        <v>4</v>
      </c>
      <c r="Y32" s="802" t="n">
        <v>25</v>
      </c>
      <c r="Z32" s="802" t="n">
        <v>13286</v>
      </c>
      <c r="AB32" s="803" t="n">
        <v>17</v>
      </c>
      <c r="AC32" s="826" t="n">
        <v>0</v>
      </c>
      <c r="AD32" s="269" t="n">
        <v>0</v>
      </c>
      <c r="AE32" s="269" t="n">
        <v>0</v>
      </c>
      <c r="AF32" s="269" t="n">
        <v>0</v>
      </c>
      <c r="AG32" s="269" t="n">
        <v>0</v>
      </c>
      <c r="AH32" s="269" t="n">
        <v>0</v>
      </c>
    </row>
    <row r="33" customFormat="false" ht="15" hidden="false" customHeight="true" outlineLevel="0" collapsed="false">
      <c r="A33" s="799" t="n">
        <v>18</v>
      </c>
      <c r="B33" s="243"/>
      <c r="C33" s="243"/>
      <c r="D33" s="800" t="s">
        <v>527</v>
      </c>
      <c r="E33" s="827" t="n">
        <v>29655</v>
      </c>
      <c r="F33" s="828" t="n">
        <v>27097</v>
      </c>
      <c r="G33" s="828" t="n">
        <v>2558</v>
      </c>
      <c r="H33" s="802" t="n">
        <v>27292</v>
      </c>
      <c r="I33" s="802" t="n">
        <v>6108</v>
      </c>
      <c r="J33" s="802" t="n">
        <v>43739</v>
      </c>
      <c r="K33" s="802" t="n">
        <v>37615</v>
      </c>
      <c r="L33" s="802" t="n">
        <v>6115</v>
      </c>
      <c r="M33" s="802" t="n">
        <v>3599</v>
      </c>
      <c r="N33" s="802" t="n">
        <v>404</v>
      </c>
      <c r="O33" s="802" t="n">
        <v>2112</v>
      </c>
      <c r="P33" s="802" t="n">
        <v>21253</v>
      </c>
      <c r="Q33" s="802" t="n">
        <v>840</v>
      </c>
      <c r="R33" s="802" t="n">
        <v>11580</v>
      </c>
      <c r="S33" s="802" t="n">
        <v>48</v>
      </c>
      <c r="T33" s="802" t="n">
        <v>8678</v>
      </c>
      <c r="U33" s="802" t="n">
        <v>107</v>
      </c>
      <c r="V33" s="802" t="n">
        <v>10247</v>
      </c>
      <c r="W33" s="802" t="n">
        <v>6124</v>
      </c>
      <c r="X33" s="802" t="n">
        <v>24</v>
      </c>
      <c r="Y33" s="802" t="n">
        <v>77</v>
      </c>
      <c r="Z33" s="802" t="n">
        <v>6023</v>
      </c>
      <c r="AB33" s="803" t="n">
        <v>18</v>
      </c>
      <c r="AC33" s="826" t="n">
        <v>0</v>
      </c>
      <c r="AD33" s="269" t="n">
        <v>0</v>
      </c>
      <c r="AE33" s="269" t="n">
        <v>0</v>
      </c>
      <c r="AF33" s="269" t="n">
        <v>0</v>
      </c>
      <c r="AG33" s="269" t="n">
        <v>0</v>
      </c>
      <c r="AH33" s="269" t="n">
        <v>0</v>
      </c>
    </row>
    <row r="34" customFormat="false" ht="15" hidden="false" customHeight="true" outlineLevel="0" collapsed="false">
      <c r="A34" s="799" t="n">
        <v>19</v>
      </c>
      <c r="B34" s="243"/>
      <c r="C34" s="243"/>
      <c r="D34" s="800" t="s">
        <v>1015</v>
      </c>
      <c r="E34" s="827" t="n">
        <v>32803</v>
      </c>
      <c r="F34" s="828" t="n">
        <v>30447</v>
      </c>
      <c r="G34" s="828" t="n">
        <v>2356</v>
      </c>
      <c r="H34" s="802" t="n">
        <v>30754</v>
      </c>
      <c r="I34" s="802" t="n">
        <v>7298</v>
      </c>
      <c r="J34" s="802" t="n">
        <v>50833</v>
      </c>
      <c r="K34" s="802" t="n">
        <v>43492</v>
      </c>
      <c r="L34" s="802" t="n">
        <v>6997</v>
      </c>
      <c r="M34" s="802" t="n">
        <v>3848</v>
      </c>
      <c r="N34" s="802" t="n">
        <v>411</v>
      </c>
      <c r="O34" s="802" t="n">
        <v>2738</v>
      </c>
      <c r="P34" s="802" t="n">
        <v>25079</v>
      </c>
      <c r="Q34" s="802" t="n">
        <v>1177</v>
      </c>
      <c r="R34" s="802" t="n">
        <v>12548</v>
      </c>
      <c r="S34" s="802" t="n">
        <v>49</v>
      </c>
      <c r="T34" s="802" t="n">
        <v>11215</v>
      </c>
      <c r="U34" s="802" t="n">
        <v>90</v>
      </c>
      <c r="V34" s="802" t="n">
        <v>11416</v>
      </c>
      <c r="W34" s="802" t="n">
        <v>7341</v>
      </c>
      <c r="X34" s="802" t="n">
        <v>29</v>
      </c>
      <c r="Y34" s="802" t="n">
        <v>86</v>
      </c>
      <c r="Z34" s="802" t="n">
        <v>7226</v>
      </c>
      <c r="AB34" s="803" t="n">
        <v>19</v>
      </c>
      <c r="AC34" s="826" t="n">
        <v>0</v>
      </c>
      <c r="AD34" s="269" t="n">
        <v>0</v>
      </c>
      <c r="AE34" s="269" t="n">
        <v>0</v>
      </c>
      <c r="AF34" s="269" t="n">
        <v>0</v>
      </c>
      <c r="AG34" s="269" t="n">
        <v>0</v>
      </c>
      <c r="AH34" s="269" t="n">
        <v>0</v>
      </c>
    </row>
    <row r="35" customFormat="false" ht="15" hidden="false" customHeight="true" outlineLevel="0" collapsed="false">
      <c r="A35" s="799" t="n">
        <v>20</v>
      </c>
      <c r="B35" s="243"/>
      <c r="C35" s="243"/>
      <c r="D35" s="800" t="s">
        <v>1019</v>
      </c>
      <c r="E35" s="827" t="n">
        <v>37409</v>
      </c>
      <c r="F35" s="828" t="n">
        <v>34496</v>
      </c>
      <c r="G35" s="828" t="n">
        <v>2913</v>
      </c>
      <c r="H35" s="802" t="n">
        <v>34850</v>
      </c>
      <c r="I35" s="802" t="n">
        <v>9492</v>
      </c>
      <c r="J35" s="802" t="n">
        <v>58035</v>
      </c>
      <c r="K35" s="802" t="n">
        <v>48528</v>
      </c>
      <c r="L35" s="802" t="n">
        <v>8426</v>
      </c>
      <c r="M35" s="802" t="n">
        <v>4541</v>
      </c>
      <c r="N35" s="802" t="n">
        <v>678</v>
      </c>
      <c r="O35" s="802" t="n">
        <v>3207</v>
      </c>
      <c r="P35" s="802" t="n">
        <v>28420</v>
      </c>
      <c r="Q35" s="802" t="n">
        <v>1330</v>
      </c>
      <c r="R35" s="802" t="n">
        <v>10842</v>
      </c>
      <c r="S35" s="802" t="n">
        <v>48</v>
      </c>
      <c r="T35" s="802" t="n">
        <v>16104</v>
      </c>
      <c r="U35" s="802" t="n">
        <v>96</v>
      </c>
      <c r="V35" s="802" t="n">
        <v>11682</v>
      </c>
      <c r="W35" s="802" t="n">
        <v>9507</v>
      </c>
      <c r="X35" s="802" t="n">
        <v>30</v>
      </c>
      <c r="Y35" s="802" t="n">
        <v>64</v>
      </c>
      <c r="Z35" s="802" t="n">
        <v>9413</v>
      </c>
      <c r="AB35" s="803" t="n">
        <v>20</v>
      </c>
      <c r="AC35" s="826" t="n">
        <v>0</v>
      </c>
      <c r="AD35" s="269" t="n">
        <v>0</v>
      </c>
      <c r="AE35" s="269" t="n">
        <v>0</v>
      </c>
      <c r="AF35" s="269" t="n">
        <v>0</v>
      </c>
      <c r="AG35" s="269" t="n">
        <v>0</v>
      </c>
      <c r="AH35" s="269" t="n">
        <v>0</v>
      </c>
    </row>
    <row r="36" customFormat="false" ht="15" hidden="false" customHeight="true" outlineLevel="0" collapsed="false">
      <c r="A36" s="799" t="n">
        <v>21</v>
      </c>
      <c r="B36" s="733"/>
      <c r="C36" s="733"/>
      <c r="D36" s="800" t="s">
        <v>1020</v>
      </c>
      <c r="E36" s="828" t="n">
        <v>38109</v>
      </c>
      <c r="F36" s="828" t="n">
        <v>35248</v>
      </c>
      <c r="G36" s="828" t="n">
        <v>2861</v>
      </c>
      <c r="H36" s="802" t="n">
        <v>35723</v>
      </c>
      <c r="I36" s="802" t="n">
        <v>10197</v>
      </c>
      <c r="J36" s="802" t="n">
        <v>60481</v>
      </c>
      <c r="K36" s="802" t="n">
        <v>50248</v>
      </c>
      <c r="L36" s="802" t="n">
        <v>8652</v>
      </c>
      <c r="M36" s="802" t="n">
        <v>4694</v>
      </c>
      <c r="N36" s="802" t="n">
        <v>772</v>
      </c>
      <c r="O36" s="802" t="n">
        <v>3186</v>
      </c>
      <c r="P36" s="802" t="n">
        <v>29297</v>
      </c>
      <c r="Q36" s="802" t="n">
        <v>1238</v>
      </c>
      <c r="R36" s="802" t="n">
        <v>10699</v>
      </c>
      <c r="S36" s="802" t="n">
        <v>72</v>
      </c>
      <c r="T36" s="802" t="n">
        <v>17201</v>
      </c>
      <c r="U36" s="802" t="n">
        <v>87</v>
      </c>
      <c r="V36" s="802" t="n">
        <v>12299</v>
      </c>
      <c r="W36" s="802" t="n">
        <v>10233</v>
      </c>
      <c r="X36" s="802" t="n">
        <v>20</v>
      </c>
      <c r="Y36" s="802" t="n">
        <v>68</v>
      </c>
      <c r="Z36" s="802" t="n">
        <v>10145</v>
      </c>
      <c r="AB36" s="803" t="n">
        <v>21</v>
      </c>
      <c r="AC36" s="826" t="n">
        <v>0</v>
      </c>
      <c r="AD36" s="269" t="n">
        <v>0</v>
      </c>
      <c r="AE36" s="269" t="n">
        <v>0</v>
      </c>
      <c r="AF36" s="269" t="n">
        <v>0</v>
      </c>
      <c r="AG36" s="269" t="n">
        <v>0</v>
      </c>
      <c r="AH36" s="269" t="n">
        <v>0</v>
      </c>
    </row>
    <row r="37" customFormat="false" ht="35.1" hidden="false" customHeight="true" outlineLevel="0" collapsed="false">
      <c r="A37" s="243"/>
      <c r="B37" s="243" t="s">
        <v>1474</v>
      </c>
      <c r="C37" s="243"/>
      <c r="D37" s="798"/>
      <c r="E37" s="829"/>
      <c r="F37" s="829"/>
      <c r="G37" s="829"/>
      <c r="H37" s="243"/>
      <c r="I37" s="243"/>
      <c r="J37" s="758" t="s">
        <v>1363</v>
      </c>
      <c r="K37" s="759" t="s">
        <v>1364</v>
      </c>
      <c r="L37" s="243"/>
      <c r="M37" s="243"/>
      <c r="N37" s="243"/>
      <c r="O37" s="243"/>
      <c r="P37" s="243"/>
      <c r="Q37" s="243"/>
      <c r="R37" s="243"/>
      <c r="S37" s="243"/>
      <c r="T37" s="243"/>
      <c r="U37" s="149"/>
      <c r="AB37" s="243"/>
    </row>
    <row r="38" customFormat="false" ht="12" hidden="false" customHeight="true" outlineLevel="0" collapsed="false">
      <c r="A38" s="243"/>
      <c r="B38" s="799" t="s">
        <v>1105</v>
      </c>
      <c r="C38" s="733" t="s">
        <v>495</v>
      </c>
      <c r="D38" s="798"/>
      <c r="E38" s="829"/>
      <c r="F38" s="829"/>
      <c r="G38" s="829"/>
      <c r="H38" s="243"/>
      <c r="I38" s="243"/>
      <c r="J38" s="243"/>
      <c r="K38" s="243"/>
      <c r="L38" s="243"/>
      <c r="M38" s="243"/>
      <c r="N38" s="243"/>
      <c r="O38" s="243"/>
      <c r="P38" s="243"/>
      <c r="Q38" s="243"/>
      <c r="R38" s="243"/>
      <c r="S38" s="243"/>
      <c r="T38" s="243"/>
      <c r="U38" s="149"/>
      <c r="AB38" s="243"/>
    </row>
    <row r="39" customFormat="false" ht="15" hidden="false" customHeight="true" outlineLevel="0" collapsed="false">
      <c r="A39" s="799" t="n">
        <v>22</v>
      </c>
      <c r="B39" s="243"/>
      <c r="C39" s="243"/>
      <c r="D39" s="800" t="s">
        <v>1125</v>
      </c>
      <c r="E39" s="827" t="n">
        <v>100</v>
      </c>
      <c r="F39" s="830" t="n">
        <v>88.8377148748291</v>
      </c>
      <c r="G39" s="830" t="n">
        <v>11.1622851251709</v>
      </c>
      <c r="H39" s="805" t="n">
        <v>89.062955243282</v>
      </c>
      <c r="I39" s="805" t="n">
        <v>27.9970416190412</v>
      </c>
      <c r="J39" s="802" t="n">
        <v>100</v>
      </c>
      <c r="K39" s="805" t="n">
        <v>80.3614044391758</v>
      </c>
      <c r="L39" s="805" t="n">
        <v>18.0897193929279</v>
      </c>
      <c r="M39" s="805" t="n">
        <v>7.45347912214753</v>
      </c>
      <c r="N39" s="805" t="n">
        <v>1.36638018436774</v>
      </c>
      <c r="O39" s="805" t="n">
        <v>9.26986008641263</v>
      </c>
      <c r="P39" s="805" t="n">
        <v>32.8484971377767</v>
      </c>
      <c r="Q39" s="805" t="n">
        <v>1.49740294177286</v>
      </c>
      <c r="R39" s="805" t="n">
        <v>31.1272636521034</v>
      </c>
      <c r="S39" s="805" t="n">
        <v>0.223830543900423</v>
      </c>
      <c r="T39" s="802" t="s">
        <v>1476</v>
      </c>
      <c r="U39" s="802" t="s">
        <v>1476</v>
      </c>
      <c r="V39" s="805" t="n">
        <v>29.4231879084712</v>
      </c>
      <c r="W39" s="805" t="n">
        <v>19.6385955608242</v>
      </c>
      <c r="X39" s="805" t="n">
        <v>0.125563475846579</v>
      </c>
      <c r="Y39" s="805" t="n">
        <v>0.300260485720079</v>
      </c>
      <c r="Z39" s="805" t="n">
        <v>19.2127715992575</v>
      </c>
      <c r="AB39" s="803" t="n">
        <v>22</v>
      </c>
    </row>
    <row r="40" customFormat="false" ht="15" hidden="false" customHeight="true" outlineLevel="0" collapsed="false">
      <c r="A40" s="799" t="n">
        <v>23</v>
      </c>
      <c r="B40" s="243"/>
      <c r="C40" s="243"/>
      <c r="D40" s="800" t="s">
        <v>1126</v>
      </c>
      <c r="E40" s="827" t="n">
        <v>100</v>
      </c>
      <c r="F40" s="830" t="n">
        <v>85.5433559786164</v>
      </c>
      <c r="G40" s="830" t="n">
        <v>14.4566440213837</v>
      </c>
      <c r="H40" s="805" t="n">
        <v>85.8477155589664</v>
      </c>
      <c r="I40" s="805" t="n">
        <v>35.8464074232342</v>
      </c>
      <c r="J40" s="802" t="n">
        <v>100</v>
      </c>
      <c r="K40" s="805" t="n">
        <v>75.4718661497266</v>
      </c>
      <c r="L40" s="805" t="n">
        <v>16.1393363296859</v>
      </c>
      <c r="M40" s="805" t="n">
        <v>6.18250043045355</v>
      </c>
      <c r="N40" s="805" t="n">
        <v>1.1945828162943</v>
      </c>
      <c r="O40" s="805" t="n">
        <v>8.76225308293801</v>
      </c>
      <c r="P40" s="805" t="n">
        <v>31.28773890172</v>
      </c>
      <c r="Q40" s="805" t="n">
        <v>1.17083365493656</v>
      </c>
      <c r="R40" s="805" t="n">
        <v>29.9649106140939</v>
      </c>
      <c r="S40" s="805" t="n">
        <v>0.151994632689533</v>
      </c>
      <c r="T40" s="802" t="s">
        <v>1476</v>
      </c>
      <c r="U40" s="802" t="s">
        <v>1476</v>
      </c>
      <c r="V40" s="805" t="n">
        <v>28.0447909183207</v>
      </c>
      <c r="W40" s="805" t="n">
        <v>24.5281338502734</v>
      </c>
      <c r="X40" s="805" t="n">
        <v>0.078965961514484</v>
      </c>
      <c r="Y40" s="805" t="n">
        <v>0.201274142506843</v>
      </c>
      <c r="Z40" s="805" t="n">
        <v>24.2478937462521</v>
      </c>
      <c r="AB40" s="803" t="n">
        <v>23</v>
      </c>
    </row>
    <row r="41" customFormat="false" ht="15" hidden="false" customHeight="true" outlineLevel="0" collapsed="false">
      <c r="A41" s="799" t="n">
        <v>24</v>
      </c>
      <c r="B41" s="243"/>
      <c r="C41" s="243"/>
      <c r="D41" s="800" t="s">
        <v>1130</v>
      </c>
      <c r="E41" s="827" t="n">
        <v>100</v>
      </c>
      <c r="F41" s="830" t="n">
        <v>77.0173850332203</v>
      </c>
      <c r="G41" s="830" t="n">
        <v>22.9826149667797</v>
      </c>
      <c r="H41" s="805" t="n">
        <v>77.3871814150466</v>
      </c>
      <c r="I41" s="805" t="n">
        <v>50.3322029737153</v>
      </c>
      <c r="J41" s="802" t="n">
        <v>100</v>
      </c>
      <c r="K41" s="805" t="n">
        <v>65.9005063921634</v>
      </c>
      <c r="L41" s="805" t="n">
        <v>13.2668520670762</v>
      </c>
      <c r="M41" s="805" t="n">
        <v>5.83699983396978</v>
      </c>
      <c r="N41" s="805" t="n">
        <v>0.912128507388345</v>
      </c>
      <c r="O41" s="805" t="n">
        <v>6.51772372571808</v>
      </c>
      <c r="P41" s="805" t="n">
        <v>26.9456666113233</v>
      </c>
      <c r="Q41" s="805" t="n">
        <v>1.7412419060269</v>
      </c>
      <c r="R41" s="805" t="n">
        <v>25.0643367092811</v>
      </c>
      <c r="S41" s="805" t="n">
        <v>0.140087996015275</v>
      </c>
      <c r="T41" s="802" t="s">
        <v>1476</v>
      </c>
      <c r="U41" s="802" t="s">
        <v>1476</v>
      </c>
      <c r="V41" s="805" t="n">
        <v>25.6879877137639</v>
      </c>
      <c r="W41" s="805" t="n">
        <v>34.0994936078366</v>
      </c>
      <c r="X41" s="805" t="n">
        <v>0.0311306657811722</v>
      </c>
      <c r="Y41" s="805" t="n">
        <v>0.13386186285904</v>
      </c>
      <c r="Z41" s="805" t="n">
        <v>33.9345010791964</v>
      </c>
      <c r="AB41" s="803" t="n">
        <v>24</v>
      </c>
    </row>
    <row r="42" customFormat="false" ht="15" hidden="false" customHeight="true" outlineLevel="0" collapsed="false">
      <c r="A42" s="799" t="n">
        <v>25</v>
      </c>
      <c r="B42" s="243"/>
      <c r="C42" s="243"/>
      <c r="D42" s="800" t="s">
        <v>527</v>
      </c>
      <c r="E42" s="827" t="n">
        <v>100</v>
      </c>
      <c r="F42" s="830" t="n">
        <v>89.6676266089641</v>
      </c>
      <c r="G42" s="830" t="n">
        <v>10.3323733910359</v>
      </c>
      <c r="H42" s="805" t="n">
        <v>90.1544923708453</v>
      </c>
      <c r="I42" s="805" t="n">
        <v>23.8484670092759</v>
      </c>
      <c r="J42" s="802" t="n">
        <v>100</v>
      </c>
      <c r="K42" s="805" t="n">
        <v>83.8854792583786</v>
      </c>
      <c r="L42" s="805" t="n">
        <v>13.8738043978878</v>
      </c>
      <c r="M42" s="805" t="n">
        <v>7.1944988914238</v>
      </c>
      <c r="N42" s="805" t="n">
        <v>0.900785107590802</v>
      </c>
      <c r="O42" s="805" t="n">
        <v>5.77852039887322</v>
      </c>
      <c r="P42" s="805" t="n">
        <v>45.9486091920782</v>
      </c>
      <c r="Q42" s="805" t="n">
        <v>1.57021518160299</v>
      </c>
      <c r="R42" s="805" t="n">
        <v>18.1174555230659</v>
      </c>
      <c r="S42" s="805" t="n">
        <v>0.115677516789306</v>
      </c>
      <c r="T42" s="805" t="n">
        <v>25.8282188875679</v>
      </c>
      <c r="U42" s="805" t="n">
        <v>0.317042083052173</v>
      </c>
      <c r="V42" s="805" t="n">
        <v>24.0630656684125</v>
      </c>
      <c r="W42" s="805" t="n">
        <v>16.1145207416214</v>
      </c>
      <c r="X42" s="805" t="n">
        <v>0.0728339920525262</v>
      </c>
      <c r="Y42" s="805" t="n">
        <v>0.229212857341774</v>
      </c>
      <c r="Z42" s="805" t="n">
        <v>15.8124738922271</v>
      </c>
      <c r="AB42" s="803" t="n">
        <v>25</v>
      </c>
    </row>
    <row r="43" customFormat="false" ht="15" hidden="false" customHeight="true" outlineLevel="0" collapsed="false">
      <c r="A43" s="799" t="n">
        <v>26</v>
      </c>
      <c r="B43" s="243"/>
      <c r="C43" s="243"/>
      <c r="D43" s="800" t="s">
        <v>1015</v>
      </c>
      <c r="E43" s="827" t="n">
        <v>100</v>
      </c>
      <c r="F43" s="830" t="n">
        <v>91.8580046525688</v>
      </c>
      <c r="G43" s="830" t="n">
        <v>8.14199534743123</v>
      </c>
      <c r="H43" s="805" t="n">
        <v>92.5716613876221</v>
      </c>
      <c r="I43" s="805" t="n">
        <v>24.8360429508326</v>
      </c>
      <c r="J43" s="802" t="n">
        <v>100</v>
      </c>
      <c r="K43" s="805" t="n">
        <v>83.9879484611565</v>
      </c>
      <c r="L43" s="805" t="n">
        <v>14.165607668549</v>
      </c>
      <c r="M43" s="805" t="n">
        <v>7.07943748264225</v>
      </c>
      <c r="N43" s="805" t="n">
        <v>0.844112671789132</v>
      </c>
      <c r="O43" s="805" t="n">
        <v>6.24205751411764</v>
      </c>
      <c r="P43" s="805" t="n">
        <v>47.0531799399106</v>
      </c>
      <c r="Q43" s="805" t="n">
        <v>1.87169150753642</v>
      </c>
      <c r="R43" s="805" t="n">
        <v>15.9287343359451</v>
      </c>
      <c r="S43" s="805" t="n">
        <v>0.100148961059728</v>
      </c>
      <c r="T43" s="805" t="n">
        <v>28.8790890652483</v>
      </c>
      <c r="U43" s="805" t="n">
        <v>0.273516070121105</v>
      </c>
      <c r="V43" s="805" t="n">
        <v>22.7691608526969</v>
      </c>
      <c r="W43" s="805" t="n">
        <v>16.0120515388435</v>
      </c>
      <c r="X43" s="805" t="n">
        <v>0.0757429117258443</v>
      </c>
      <c r="Y43" s="805" t="n">
        <v>0.216288092372689</v>
      </c>
      <c r="Z43" s="805" t="n">
        <v>15.720020534745</v>
      </c>
      <c r="AB43" s="803" t="n">
        <v>26</v>
      </c>
    </row>
    <row r="44" customFormat="false" ht="15" hidden="false" customHeight="true" outlineLevel="0" collapsed="false">
      <c r="A44" s="799" t="n">
        <v>27</v>
      </c>
      <c r="B44" s="243"/>
      <c r="C44" s="243"/>
      <c r="D44" s="800" t="s">
        <v>1019</v>
      </c>
      <c r="E44" s="827" t="n">
        <v>100</v>
      </c>
      <c r="F44" s="830" t="n">
        <v>91.4294470171615</v>
      </c>
      <c r="G44" s="830" t="n">
        <v>8.57055298283846</v>
      </c>
      <c r="H44" s="805" t="n">
        <v>92.1240806319804</v>
      </c>
      <c r="I44" s="805" t="n">
        <v>27.0634704440207</v>
      </c>
      <c r="J44" s="802" t="n">
        <v>100</v>
      </c>
      <c r="K44" s="805" t="n">
        <v>82.5996112377056</v>
      </c>
      <c r="L44" s="805" t="n">
        <v>14.4832155155469</v>
      </c>
      <c r="M44" s="805" t="n">
        <v>7.1243966540234</v>
      </c>
      <c r="N44" s="805" t="n">
        <v>1.11823761093194</v>
      </c>
      <c r="O44" s="805" t="n">
        <v>6.24058125059152</v>
      </c>
      <c r="P44" s="805" t="n">
        <v>47.500345809157</v>
      </c>
      <c r="Q44" s="805" t="n">
        <v>1.77855109603302</v>
      </c>
      <c r="R44" s="805" t="n">
        <v>12.1899547900028</v>
      </c>
      <c r="S44" s="805" t="n">
        <v>0.126675354363384</v>
      </c>
      <c r="T44" s="805" t="n">
        <v>33.2085993637112</v>
      </c>
      <c r="U44" s="805" t="n">
        <v>0.19656520504663</v>
      </c>
      <c r="V44" s="805" t="n">
        <v>20.6160499130017</v>
      </c>
      <c r="W44" s="805" t="n">
        <v>17.4003887622944</v>
      </c>
      <c r="X44" s="805" t="n">
        <v>0.0495053109006327</v>
      </c>
      <c r="Y44" s="805" t="n">
        <v>0.159436221871155</v>
      </c>
      <c r="Z44" s="805" t="n">
        <v>17.1914472295226</v>
      </c>
      <c r="AB44" s="803" t="n">
        <v>27</v>
      </c>
    </row>
    <row r="45" customFormat="false" ht="15" hidden="false" customHeight="true" outlineLevel="0" collapsed="false">
      <c r="A45" s="799" t="n">
        <v>28</v>
      </c>
      <c r="B45" s="733"/>
      <c r="C45" s="733"/>
      <c r="D45" s="800" t="s">
        <v>1020</v>
      </c>
      <c r="E45" s="827" t="n">
        <v>100</v>
      </c>
      <c r="F45" s="830" t="n">
        <v>91.6701846379452</v>
      </c>
      <c r="G45" s="830" t="n">
        <v>8.32981536205479</v>
      </c>
      <c r="H45" s="805" t="n">
        <v>92.5067211767058</v>
      </c>
      <c r="I45" s="805" t="n">
        <v>27.9034372430955</v>
      </c>
      <c r="J45" s="802" t="n">
        <v>100</v>
      </c>
      <c r="K45" s="805" t="n">
        <v>82.3700876567546</v>
      </c>
      <c r="L45" s="805" t="n">
        <v>14.2340868738554</v>
      </c>
      <c r="M45" s="805" t="n">
        <v>6.98667673251409</v>
      </c>
      <c r="N45" s="805" t="n">
        <v>1.23096925722434</v>
      </c>
      <c r="O45" s="805" t="n">
        <v>6.01644088411693</v>
      </c>
      <c r="P45" s="805" t="n">
        <v>46.9949251352598</v>
      </c>
      <c r="Q45" s="805" t="n">
        <v>1.64828251478421</v>
      </c>
      <c r="R45" s="805" t="n">
        <v>11.3855918578479</v>
      </c>
      <c r="S45" s="805" t="n">
        <v>0.167764123642159</v>
      </c>
      <c r="T45" s="805" t="n">
        <v>33.5877755875239</v>
      </c>
      <c r="U45" s="805" t="n">
        <v>0.205511051461645</v>
      </c>
      <c r="V45" s="805" t="n">
        <v>21.1410756476394</v>
      </c>
      <c r="W45" s="805" t="n">
        <v>17.6299123432454</v>
      </c>
      <c r="X45" s="805" t="n">
        <v>0.0482321855471208</v>
      </c>
      <c r="Y45" s="805" t="n">
        <v>0.15588083155084</v>
      </c>
      <c r="Z45" s="805" t="n">
        <v>17.4257993261474</v>
      </c>
      <c r="AB45" s="803" t="n">
        <v>28</v>
      </c>
    </row>
    <row r="46" customFormat="false" ht="20.1" hidden="false" customHeight="true" outlineLevel="0" collapsed="false">
      <c r="A46" s="799"/>
      <c r="B46" s="733"/>
      <c r="C46" s="733" t="s">
        <v>1114</v>
      </c>
      <c r="D46" s="798"/>
      <c r="E46" s="829"/>
      <c r="F46" s="829"/>
      <c r="G46" s="829"/>
      <c r="H46" s="243"/>
      <c r="I46" s="243"/>
      <c r="J46" s="831"/>
      <c r="K46" s="243"/>
      <c r="L46" s="243"/>
      <c r="M46" s="243"/>
      <c r="N46" s="243"/>
      <c r="O46" s="243"/>
      <c r="P46" s="243"/>
      <c r="Q46" s="243"/>
      <c r="R46" s="243"/>
      <c r="S46" s="243"/>
      <c r="T46" s="243"/>
      <c r="U46" s="243"/>
      <c r="V46" s="243"/>
      <c r="W46" s="243"/>
      <c r="X46" s="243"/>
      <c r="Y46" s="243"/>
      <c r="Z46" s="243"/>
      <c r="AB46" s="799"/>
    </row>
    <row r="47" customFormat="false" ht="15" hidden="false" customHeight="true" outlineLevel="0" collapsed="false">
      <c r="A47" s="799" t="n">
        <v>29</v>
      </c>
      <c r="B47" s="243"/>
      <c r="C47" s="243"/>
      <c r="D47" s="800" t="s">
        <v>1125</v>
      </c>
      <c r="E47" s="827" t="n">
        <v>100</v>
      </c>
      <c r="F47" s="830" t="n">
        <v>86.2728871418227</v>
      </c>
      <c r="G47" s="830" t="n">
        <v>13.7271128581773</v>
      </c>
      <c r="H47" s="805" t="n">
        <v>86.4073652632668</v>
      </c>
      <c r="I47" s="805" t="n">
        <v>33.87986621151</v>
      </c>
      <c r="J47" s="802" t="n">
        <v>100</v>
      </c>
      <c r="K47" s="805" t="n">
        <v>76.223390874133</v>
      </c>
      <c r="L47" s="805" t="n">
        <v>18.2697030319729</v>
      </c>
      <c r="M47" s="805" t="n">
        <v>6.22926075445931</v>
      </c>
      <c r="N47" s="805" t="n">
        <v>1.34887454029254</v>
      </c>
      <c r="O47" s="805" t="n">
        <v>10.691567737221</v>
      </c>
      <c r="P47" s="805" t="n">
        <v>26.5893599434575</v>
      </c>
      <c r="Q47" s="805" t="n">
        <v>1.46866801633983</v>
      </c>
      <c r="R47" s="805" t="n">
        <v>24.8547504102927</v>
      </c>
      <c r="S47" s="805" t="n">
        <v>0.265941516824994</v>
      </c>
      <c r="T47" s="802" t="s">
        <v>1476</v>
      </c>
      <c r="U47" s="802" t="s">
        <v>1476</v>
      </c>
      <c r="V47" s="805" t="n">
        <v>31.3643278987026</v>
      </c>
      <c r="W47" s="805" t="n">
        <v>23.776609125867</v>
      </c>
      <c r="X47" s="805" t="n">
        <v>0.190471626915198</v>
      </c>
      <c r="Y47" s="805" t="n">
        <v>0.442037926614517</v>
      </c>
      <c r="Z47" s="805" t="n">
        <v>23.1440995723373</v>
      </c>
      <c r="AB47" s="803" t="n">
        <v>29</v>
      </c>
    </row>
    <row r="48" customFormat="false" ht="15" hidden="false" customHeight="true" outlineLevel="0" collapsed="false">
      <c r="A48" s="799" t="n">
        <v>30</v>
      </c>
      <c r="B48" s="243"/>
      <c r="C48" s="243"/>
      <c r="D48" s="800" t="s">
        <v>1126</v>
      </c>
      <c r="E48" s="827" t="n">
        <v>100</v>
      </c>
      <c r="F48" s="830" t="n">
        <v>81.789782673094</v>
      </c>
      <c r="G48" s="830" t="n">
        <v>18.210217326906</v>
      </c>
      <c r="H48" s="805" t="n">
        <v>81.9459779710769</v>
      </c>
      <c r="I48" s="805" t="n">
        <v>43.9918670724154</v>
      </c>
      <c r="J48" s="802" t="n">
        <v>100</v>
      </c>
      <c r="K48" s="805" t="n">
        <v>69.9869452888925</v>
      </c>
      <c r="L48" s="805" t="n">
        <v>15.5971845644017</v>
      </c>
      <c r="M48" s="805" t="n">
        <v>4.99000356037576</v>
      </c>
      <c r="N48" s="805" t="n">
        <v>1.15210107815481</v>
      </c>
      <c r="O48" s="805" t="n">
        <v>9.45507992587115</v>
      </c>
      <c r="P48" s="805" t="n">
        <v>24.4187001889738</v>
      </c>
      <c r="Q48" s="805" t="n">
        <v>1.059896475228</v>
      </c>
      <c r="R48" s="805" t="n">
        <v>23.1798720090561</v>
      </c>
      <c r="S48" s="805" t="n">
        <v>0.178931704689654</v>
      </c>
      <c r="T48" s="802" t="s">
        <v>1476</v>
      </c>
      <c r="U48" s="802" t="s">
        <v>1476</v>
      </c>
      <c r="V48" s="805" t="n">
        <v>29.971060535517</v>
      </c>
      <c r="W48" s="805" t="n">
        <v>30.0130547111075</v>
      </c>
      <c r="X48" s="805" t="n">
        <v>0.117766275025333</v>
      </c>
      <c r="Y48" s="805" t="n">
        <v>0.304914231460941</v>
      </c>
      <c r="Z48" s="805" t="n">
        <v>29.5903742046212</v>
      </c>
      <c r="AB48" s="803" t="n">
        <v>30</v>
      </c>
    </row>
    <row r="49" customFormat="false" ht="15" hidden="false" customHeight="true" outlineLevel="0" collapsed="false">
      <c r="A49" s="799" t="n">
        <v>31</v>
      </c>
      <c r="B49" s="243"/>
      <c r="C49" s="243"/>
      <c r="D49" s="800" t="s">
        <v>1130</v>
      </c>
      <c r="E49" s="827" t="n">
        <v>100</v>
      </c>
      <c r="F49" s="830" t="n">
        <v>70.2769897682721</v>
      </c>
      <c r="G49" s="830" t="n">
        <v>29.7230102317279</v>
      </c>
      <c r="H49" s="805" t="n">
        <v>70.4172377522073</v>
      </c>
      <c r="I49" s="805" t="n">
        <v>62.145794154209</v>
      </c>
      <c r="J49" s="802" t="n">
        <v>100</v>
      </c>
      <c r="K49" s="805" t="n">
        <v>57.7602973592082</v>
      </c>
      <c r="L49" s="805" t="n">
        <v>13.4524787137485</v>
      </c>
      <c r="M49" s="805" t="n">
        <v>5.13679387993258</v>
      </c>
      <c r="N49" s="805" t="n">
        <v>0.944374810908934</v>
      </c>
      <c r="O49" s="805" t="n">
        <v>7.37131002290703</v>
      </c>
      <c r="P49" s="805" t="n">
        <v>17.1435363270951</v>
      </c>
      <c r="Q49" s="805" t="n">
        <v>1.48247395945888</v>
      </c>
      <c r="R49" s="805" t="n">
        <v>15.4557634956995</v>
      </c>
      <c r="S49" s="805" t="n">
        <v>0.205298871936725</v>
      </c>
      <c r="T49" s="802" t="s">
        <v>1476</v>
      </c>
      <c r="U49" s="802" t="s">
        <v>1476</v>
      </c>
      <c r="V49" s="805" t="n">
        <v>27.1642823183645</v>
      </c>
      <c r="W49" s="805" t="n">
        <v>42.2397026407918</v>
      </c>
      <c r="X49" s="805" t="n">
        <v>0.0561870596879457</v>
      </c>
      <c r="Y49" s="805" t="n">
        <v>0.224748238751783</v>
      </c>
      <c r="Z49" s="805" t="n">
        <v>41.9587673423521</v>
      </c>
      <c r="AB49" s="803" t="n">
        <v>31</v>
      </c>
    </row>
    <row r="50" customFormat="false" ht="15" hidden="false" customHeight="true" outlineLevel="0" collapsed="false">
      <c r="A50" s="799" t="n">
        <v>32</v>
      </c>
      <c r="B50" s="243"/>
      <c r="C50" s="243"/>
      <c r="D50" s="800" t="s">
        <v>527</v>
      </c>
      <c r="E50" s="827" t="n">
        <v>100</v>
      </c>
      <c r="F50" s="830" t="n">
        <v>88.1431497770816</v>
      </c>
      <c r="G50" s="830" t="n">
        <v>11.8568502229184</v>
      </c>
      <c r="H50" s="805" t="n">
        <v>88.4775274129413</v>
      </c>
      <c r="I50" s="805" t="n">
        <v>26.7532232799132</v>
      </c>
      <c r="J50" s="802" t="n">
        <v>100</v>
      </c>
      <c r="K50" s="805" t="n">
        <v>82.0228115428019</v>
      </c>
      <c r="L50" s="805" t="n">
        <v>13.7796227631791</v>
      </c>
      <c r="M50" s="805" t="n">
        <v>6.28325004030308</v>
      </c>
      <c r="N50" s="805" t="n">
        <v>0.880622279542157</v>
      </c>
      <c r="O50" s="805" t="n">
        <v>6.61575044333387</v>
      </c>
      <c r="P50" s="805" t="n">
        <v>43.6200225697243</v>
      </c>
      <c r="Q50" s="805" t="n">
        <v>1.26148637755925</v>
      </c>
      <c r="R50" s="805" t="n">
        <v>10.7508463646623</v>
      </c>
      <c r="S50" s="805" t="n">
        <v>0.120909237465742</v>
      </c>
      <c r="T50" s="805" t="n">
        <v>31.10591649202</v>
      </c>
      <c r="U50" s="805" t="n">
        <v>0.380864098017089</v>
      </c>
      <c r="V50" s="805" t="n">
        <v>24.6231662098984</v>
      </c>
      <c r="W50" s="805" t="n">
        <v>17.9771884571981</v>
      </c>
      <c r="X50" s="805" t="n">
        <v>0.0886667741415444</v>
      </c>
      <c r="Y50" s="805" t="n">
        <v>0.276076092213445</v>
      </c>
      <c r="Z50" s="805" t="n">
        <v>17.6124455908431</v>
      </c>
      <c r="AB50" s="803" t="n">
        <v>32</v>
      </c>
    </row>
    <row r="51" customFormat="false" ht="15" hidden="false" customHeight="true" outlineLevel="0" collapsed="false">
      <c r="A51" s="799" t="n">
        <v>33</v>
      </c>
      <c r="B51" s="243"/>
      <c r="C51" s="243"/>
      <c r="D51" s="800" t="s">
        <v>1015</v>
      </c>
      <c r="E51" s="801" t="n">
        <v>100</v>
      </c>
      <c r="F51" s="804" t="n">
        <v>91.1306718417891</v>
      </c>
      <c r="G51" s="804" t="n">
        <v>8.86932815821089</v>
      </c>
      <c r="H51" s="805" t="n">
        <v>91.6759079567508</v>
      </c>
      <c r="I51" s="805" t="n">
        <v>26.7974309213566</v>
      </c>
      <c r="J51" s="802" t="n">
        <v>100</v>
      </c>
      <c r="K51" s="805" t="n">
        <v>82.8136490660391</v>
      </c>
      <c r="L51" s="805" t="n">
        <v>14.4653625533167</v>
      </c>
      <c r="M51" s="805" t="n">
        <v>6.71275187527578</v>
      </c>
      <c r="N51" s="805" t="n">
        <v>0.870716281806148</v>
      </c>
      <c r="O51" s="805" t="n">
        <v>6.88189439623474</v>
      </c>
      <c r="P51" s="805" t="n">
        <v>45.3463744668334</v>
      </c>
      <c r="Q51" s="805" t="n">
        <v>1.53993234299162</v>
      </c>
      <c r="R51" s="805" t="n">
        <v>9.38226209736726</v>
      </c>
      <c r="S51" s="805" t="n">
        <v>0.102956317105457</v>
      </c>
      <c r="T51" s="805" t="n">
        <v>33.9755846448007</v>
      </c>
      <c r="U51" s="805" t="n">
        <v>0.345639064568319</v>
      </c>
      <c r="V51" s="805" t="n">
        <v>23.0019120458891</v>
      </c>
      <c r="W51" s="805" t="n">
        <v>17.1863509339609</v>
      </c>
      <c r="X51" s="805" t="n">
        <v>0.0897190763347551</v>
      </c>
      <c r="Y51" s="805" t="n">
        <v>0.25150757464333</v>
      </c>
      <c r="Z51" s="805" t="n">
        <v>16.8451242829828</v>
      </c>
      <c r="AB51" s="803" t="n">
        <v>33</v>
      </c>
    </row>
    <row r="52" customFormat="false" ht="15" hidden="false" customHeight="true" outlineLevel="0" collapsed="false">
      <c r="A52" s="799" t="n">
        <v>34</v>
      </c>
      <c r="B52" s="243"/>
      <c r="C52" s="243"/>
      <c r="D52" s="800" t="s">
        <v>1019</v>
      </c>
      <c r="E52" s="801" t="n">
        <v>100</v>
      </c>
      <c r="F52" s="804" t="n">
        <v>90.851168754315</v>
      </c>
      <c r="G52" s="804" t="n">
        <v>9.14883124568498</v>
      </c>
      <c r="H52" s="805" t="n">
        <v>91.3600946838939</v>
      </c>
      <c r="I52" s="805" t="n">
        <v>28.3104842686655</v>
      </c>
      <c r="J52" s="802" t="n">
        <v>100</v>
      </c>
      <c r="K52" s="805" t="n">
        <v>81.8541677172104</v>
      </c>
      <c r="L52" s="805" t="n">
        <v>14.4571630275831</v>
      </c>
      <c r="M52" s="805" t="n">
        <v>6.61212243457214</v>
      </c>
      <c r="N52" s="805" t="n">
        <v>1.08163985678987</v>
      </c>
      <c r="O52" s="805" t="n">
        <v>6.76340073622107</v>
      </c>
      <c r="P52" s="805" t="n">
        <v>46.4247894710302</v>
      </c>
      <c r="Q52" s="805" t="n">
        <v>1.40310624779386</v>
      </c>
      <c r="R52" s="805" t="n">
        <v>7.44037113610005</v>
      </c>
      <c r="S52" s="805" t="n">
        <v>0.15884221673138</v>
      </c>
      <c r="T52" s="805" t="n">
        <v>37.203116333014</v>
      </c>
      <c r="U52" s="805" t="n">
        <v>0.219353537390954</v>
      </c>
      <c r="V52" s="805" t="n">
        <v>20.9722152185971</v>
      </c>
      <c r="W52" s="805" t="n">
        <v>18.1458322827896</v>
      </c>
      <c r="X52" s="805" t="n">
        <v>0.0479047955221623</v>
      </c>
      <c r="Y52" s="805" t="n">
        <v>0.195401139629872</v>
      </c>
      <c r="Z52" s="805" t="n">
        <v>17.9025263476375</v>
      </c>
      <c r="AB52" s="803" t="n">
        <v>34</v>
      </c>
    </row>
    <row r="53" customFormat="false" ht="15" hidden="false" customHeight="true" outlineLevel="0" collapsed="false">
      <c r="A53" s="799" t="n">
        <v>35</v>
      </c>
      <c r="B53" s="733"/>
      <c r="C53" s="733"/>
      <c r="D53" s="800" t="s">
        <v>1020</v>
      </c>
      <c r="E53" s="801" t="n">
        <v>100</v>
      </c>
      <c r="F53" s="804" t="n">
        <v>91.0663712551777</v>
      </c>
      <c r="G53" s="804" t="n">
        <v>8.93362874482227</v>
      </c>
      <c r="H53" s="805" t="n">
        <v>91.6019651286003</v>
      </c>
      <c r="I53" s="805" t="n">
        <v>28.7448222714575</v>
      </c>
      <c r="J53" s="802" t="n">
        <v>100</v>
      </c>
      <c r="K53" s="805" t="n">
        <v>81.8496675829832</v>
      </c>
      <c r="L53" s="805" t="n">
        <v>14.1819150610945</v>
      </c>
      <c r="M53" s="805" t="n">
        <v>6.41946304661104</v>
      </c>
      <c r="N53" s="805" t="n">
        <v>1.1976700534047</v>
      </c>
      <c r="O53" s="805" t="n">
        <v>6.56478196107875</v>
      </c>
      <c r="P53" s="805" t="n">
        <v>45.9365198541967</v>
      </c>
      <c r="Q53" s="805" t="n">
        <v>1.35630986836528</v>
      </c>
      <c r="R53" s="805" t="n">
        <v>6.76822844133354</v>
      </c>
      <c r="S53" s="805" t="n">
        <v>0.203446480254793</v>
      </c>
      <c r="T53" s="805" t="n">
        <v>37.3578599367863</v>
      </c>
      <c r="U53" s="805" t="n">
        <v>0.250675127456798</v>
      </c>
      <c r="V53" s="805" t="n">
        <v>21.731232667692</v>
      </c>
      <c r="W53" s="805" t="n">
        <v>18.1503324170168</v>
      </c>
      <c r="X53" s="805" t="n">
        <v>0.0593385567409811</v>
      </c>
      <c r="Y53" s="805" t="n">
        <v>0.187703597854124</v>
      </c>
      <c r="Z53" s="805" t="n">
        <v>17.9032902624217</v>
      </c>
      <c r="AB53" s="803" t="n">
        <v>35</v>
      </c>
    </row>
    <row r="54" customFormat="false" ht="20.1" hidden="false" customHeight="true" outlineLevel="0" collapsed="false">
      <c r="A54" s="799"/>
      <c r="B54" s="733"/>
      <c r="C54" s="733" t="s">
        <v>1161</v>
      </c>
      <c r="D54" s="798"/>
      <c r="E54" s="243"/>
      <c r="F54" s="243"/>
      <c r="G54" s="243"/>
      <c r="H54" s="243"/>
      <c r="I54" s="243"/>
      <c r="J54" s="831"/>
      <c r="K54" s="243"/>
      <c r="L54" s="243"/>
      <c r="M54" s="243"/>
      <c r="N54" s="243"/>
      <c r="O54" s="243"/>
      <c r="P54" s="243"/>
      <c r="Q54" s="243"/>
      <c r="R54" s="243"/>
      <c r="S54" s="243"/>
      <c r="T54" s="243"/>
      <c r="U54" s="243"/>
      <c r="V54" s="243"/>
      <c r="W54" s="243"/>
      <c r="X54" s="243"/>
      <c r="Y54" s="243"/>
      <c r="Z54" s="243"/>
      <c r="AB54" s="799"/>
    </row>
    <row r="55" customFormat="false" ht="15" hidden="false" customHeight="true" outlineLevel="0" collapsed="false">
      <c r="A55" s="799" t="n">
        <v>36</v>
      </c>
      <c r="B55" s="243"/>
      <c r="C55" s="243"/>
      <c r="D55" s="800" t="s">
        <v>1125</v>
      </c>
      <c r="E55" s="801" t="n">
        <v>100</v>
      </c>
      <c r="F55" s="804" t="n">
        <v>93.6003329491612</v>
      </c>
      <c r="G55" s="804" t="n">
        <v>6.39966705083878</v>
      </c>
      <c r="H55" s="805" t="n">
        <v>93.9941093609937</v>
      </c>
      <c r="I55" s="805" t="n">
        <v>17.0732488154693</v>
      </c>
      <c r="J55" s="802" t="n">
        <v>100</v>
      </c>
      <c r="K55" s="805" t="n">
        <v>88.081349871494</v>
      </c>
      <c r="L55" s="805" t="n">
        <v>17.7539389875964</v>
      </c>
      <c r="M55" s="805" t="n">
        <v>9.73740082690804</v>
      </c>
      <c r="N55" s="805" t="n">
        <v>1.39903899877081</v>
      </c>
      <c r="O55" s="805" t="n">
        <v>6.61749916191753</v>
      </c>
      <c r="P55" s="805" t="n">
        <v>44.5256453234998</v>
      </c>
      <c r="Q55" s="805" t="n">
        <v>1.55101128617723</v>
      </c>
      <c r="R55" s="805" t="n">
        <v>42.8293664096547</v>
      </c>
      <c r="S55" s="805" t="n">
        <v>0.145267627667896</v>
      </c>
      <c r="T55" s="802" t="s">
        <v>1476</v>
      </c>
      <c r="U55" s="802" t="s">
        <v>1476</v>
      </c>
      <c r="V55" s="805" t="n">
        <v>25.8017655603978</v>
      </c>
      <c r="W55" s="805" t="n">
        <v>11.918650128506</v>
      </c>
      <c r="X55" s="805" t="n">
        <v>0.00446977315901218</v>
      </c>
      <c r="Y55" s="805" t="n">
        <v>0.0357581852720974</v>
      </c>
      <c r="Z55" s="805" t="n">
        <v>11.8784221700749</v>
      </c>
      <c r="AB55" s="803" t="n">
        <v>36</v>
      </c>
    </row>
    <row r="56" customFormat="false" ht="15" hidden="false" customHeight="true" outlineLevel="0" collapsed="false">
      <c r="A56" s="799" t="n">
        <v>37</v>
      </c>
      <c r="B56" s="243"/>
      <c r="C56" s="243"/>
      <c r="D56" s="800" t="s">
        <v>1126</v>
      </c>
      <c r="E56" s="801" t="n">
        <v>100</v>
      </c>
      <c r="F56" s="804" t="n">
        <v>92.4432563550407</v>
      </c>
      <c r="G56" s="804" t="n">
        <v>7.55674364495928</v>
      </c>
      <c r="H56" s="805" t="n">
        <v>93.0199747531002</v>
      </c>
      <c r="I56" s="805" t="n">
        <v>20.8732457117398</v>
      </c>
      <c r="J56" s="802" t="n">
        <v>100</v>
      </c>
      <c r="K56" s="805" t="n">
        <v>85.6745007471811</v>
      </c>
      <c r="L56" s="805" t="n">
        <v>17.1478060046189</v>
      </c>
      <c r="M56" s="805" t="n">
        <v>8.40069284064665</v>
      </c>
      <c r="N56" s="805" t="n">
        <v>1.27360412987366</v>
      </c>
      <c r="O56" s="805" t="n">
        <v>7.47350903409863</v>
      </c>
      <c r="P56" s="805" t="n">
        <v>44.0650047547888</v>
      </c>
      <c r="Q56" s="805" t="n">
        <v>1.37719059910338</v>
      </c>
      <c r="R56" s="805" t="n">
        <v>42.5859258252955</v>
      </c>
      <c r="S56" s="805" t="n">
        <v>0.101888330389893</v>
      </c>
      <c r="T56" s="802" t="s">
        <v>1476</v>
      </c>
      <c r="U56" s="802" t="s">
        <v>1476</v>
      </c>
      <c r="V56" s="805" t="n">
        <v>24.4616899877734</v>
      </c>
      <c r="W56" s="805" t="n">
        <v>14.3254992528189</v>
      </c>
      <c r="X56" s="805" t="n">
        <v>0.00679255535932618</v>
      </c>
      <c r="Y56" s="805" t="n">
        <v>0.00849069419915772</v>
      </c>
      <c r="Z56" s="805" t="n">
        <v>14.3102160032604</v>
      </c>
      <c r="AB56" s="803" t="n">
        <v>37</v>
      </c>
    </row>
    <row r="57" customFormat="false" ht="15" hidden="false" customHeight="true" outlineLevel="0" collapsed="false">
      <c r="A57" s="799" t="n">
        <v>38</v>
      </c>
      <c r="B57" s="243"/>
      <c r="C57" s="243"/>
      <c r="D57" s="800" t="s">
        <v>1130</v>
      </c>
      <c r="E57" s="801" t="n">
        <v>100</v>
      </c>
      <c r="F57" s="804" t="n">
        <v>83.2741582342151</v>
      </c>
      <c r="G57" s="804" t="n">
        <v>16.725841765785</v>
      </c>
      <c r="H57" s="805" t="n">
        <v>83.8570329605302</v>
      </c>
      <c r="I57" s="805" t="n">
        <v>39.3662346884431</v>
      </c>
      <c r="J57" s="802" t="n">
        <v>100</v>
      </c>
      <c r="K57" s="805" t="n">
        <v>73.4199704555436</v>
      </c>
      <c r="L57" s="805" t="n">
        <v>13.0953806843135</v>
      </c>
      <c r="M57" s="805" t="n">
        <v>6.48381043637961</v>
      </c>
      <c r="N57" s="805" t="n">
        <v>0.882341198546732</v>
      </c>
      <c r="O57" s="805" t="n">
        <v>5.72922904938715</v>
      </c>
      <c r="P57" s="805" t="n">
        <v>36.0003193995289</v>
      </c>
      <c r="Q57" s="805" t="n">
        <v>1.98027707909131</v>
      </c>
      <c r="R57" s="805" t="n">
        <v>33.9401924382162</v>
      </c>
      <c r="S57" s="805" t="n">
        <v>0.0798498822214237</v>
      </c>
      <c r="T57" s="802" t="s">
        <v>1476</v>
      </c>
      <c r="U57" s="802" t="s">
        <v>1476</v>
      </c>
      <c r="V57" s="805" t="n">
        <v>24.3242703717012</v>
      </c>
      <c r="W57" s="805" t="n">
        <v>26.5800295444564</v>
      </c>
      <c r="X57" s="805" t="n">
        <v>0.00798498822214237</v>
      </c>
      <c r="Y57" s="805" t="n">
        <v>0.0499061763883898</v>
      </c>
      <c r="Z57" s="805" t="n">
        <v>26.5221383798459</v>
      </c>
      <c r="AB57" s="803" t="n">
        <v>38</v>
      </c>
    </row>
    <row r="58" customFormat="false" ht="15" hidden="false" customHeight="true" outlineLevel="0" collapsed="false">
      <c r="A58" s="799" t="n">
        <v>39</v>
      </c>
      <c r="B58" s="243"/>
      <c r="C58" s="243"/>
      <c r="D58" s="800" t="s">
        <v>527</v>
      </c>
      <c r="E58" s="801" t="n">
        <v>100</v>
      </c>
      <c r="F58" s="804" t="n">
        <v>91.3741358961389</v>
      </c>
      <c r="G58" s="804" t="n">
        <v>8.62586410386107</v>
      </c>
      <c r="H58" s="805" t="n">
        <v>92.0316978587085</v>
      </c>
      <c r="I58" s="805" t="n">
        <v>20.5968639352554</v>
      </c>
      <c r="J58" s="802" t="n">
        <v>100</v>
      </c>
      <c r="K58" s="805" t="n">
        <v>85.998765403873</v>
      </c>
      <c r="L58" s="805" t="n">
        <v>13.9806579940099</v>
      </c>
      <c r="M58" s="805" t="n">
        <v>8.22835455771737</v>
      </c>
      <c r="N58" s="805" t="n">
        <v>0.923660806145545</v>
      </c>
      <c r="O58" s="805" t="n">
        <v>4.82864263014701</v>
      </c>
      <c r="P58" s="805" t="n">
        <v>48.5905027549784</v>
      </c>
      <c r="Q58" s="805" t="n">
        <v>1.92048286426301</v>
      </c>
      <c r="R58" s="805" t="n">
        <v>26.4752280573401</v>
      </c>
      <c r="S58" s="805" t="n">
        <v>0.109741877957887</v>
      </c>
      <c r="T58" s="805" t="n">
        <v>19.8404170191362</v>
      </c>
      <c r="U58" s="805" t="n">
        <v>0.244632936281122</v>
      </c>
      <c r="V58" s="805" t="n">
        <v>23.4276046548847</v>
      </c>
      <c r="W58" s="805" t="n">
        <v>14.001234596127</v>
      </c>
      <c r="X58" s="805" t="n">
        <v>0.0548709389789433</v>
      </c>
      <c r="Y58" s="805" t="n">
        <v>0.176044262557443</v>
      </c>
      <c r="Z58" s="805" t="n">
        <v>13.7703193945906</v>
      </c>
      <c r="AB58" s="803" t="n">
        <v>39</v>
      </c>
    </row>
    <row r="59" customFormat="false" ht="15" hidden="false" customHeight="true" outlineLevel="0" collapsed="false">
      <c r="A59" s="799" t="n">
        <v>40</v>
      </c>
      <c r="B59" s="243"/>
      <c r="C59" s="243"/>
      <c r="D59" s="800" t="s">
        <v>1015</v>
      </c>
      <c r="E59" s="801" t="n">
        <v>100</v>
      </c>
      <c r="F59" s="804" t="n">
        <v>92.8177300856629</v>
      </c>
      <c r="G59" s="804" t="n">
        <v>7.1822699143371</v>
      </c>
      <c r="H59" s="805" t="n">
        <v>93.753620095723</v>
      </c>
      <c r="I59" s="805" t="n">
        <v>22.247965125141</v>
      </c>
      <c r="J59" s="802" t="n">
        <v>100</v>
      </c>
      <c r="K59" s="805" t="n">
        <v>85.5585938268448</v>
      </c>
      <c r="L59" s="805" t="n">
        <v>13.7646804241339</v>
      </c>
      <c r="M59" s="805" t="n">
        <v>7.56988570416855</v>
      </c>
      <c r="N59" s="805" t="n">
        <v>0.808529891999292</v>
      </c>
      <c r="O59" s="805" t="n">
        <v>5.38626482796609</v>
      </c>
      <c r="P59" s="805" t="n">
        <v>49.3360612200736</v>
      </c>
      <c r="Q59" s="805" t="n">
        <v>2.31542501918045</v>
      </c>
      <c r="R59" s="805" t="n">
        <v>24.6847520311609</v>
      </c>
      <c r="S59" s="805" t="n">
        <v>0.096394074715244</v>
      </c>
      <c r="T59" s="805" t="n">
        <v>22.0624397537033</v>
      </c>
      <c r="U59" s="805" t="n">
        <v>0.177050341313714</v>
      </c>
      <c r="V59" s="805" t="n">
        <v>22.4578521826373</v>
      </c>
      <c r="W59" s="805" t="n">
        <v>14.4414061731552</v>
      </c>
      <c r="X59" s="805" t="n">
        <v>0.0570495544233077</v>
      </c>
      <c r="Y59" s="805" t="n">
        <v>0.169181437255326</v>
      </c>
      <c r="Z59" s="805" t="n">
        <v>14.2151751814766</v>
      </c>
      <c r="AB59" s="803" t="n">
        <v>40</v>
      </c>
    </row>
    <row r="60" customFormat="false" ht="15" hidden="false" customHeight="true" outlineLevel="0" collapsed="false">
      <c r="A60" s="799" t="n">
        <v>41</v>
      </c>
      <c r="B60" s="243"/>
      <c r="C60" s="243"/>
      <c r="D60" s="800" t="s">
        <v>1019</v>
      </c>
      <c r="E60" s="801" t="n">
        <v>100</v>
      </c>
      <c r="F60" s="804" t="n">
        <v>92.2131037985512</v>
      </c>
      <c r="G60" s="804" t="n">
        <v>7.78689620144885</v>
      </c>
      <c r="H60" s="805" t="n">
        <v>93.1594001443503</v>
      </c>
      <c r="I60" s="805" t="n">
        <v>25.3735732043091</v>
      </c>
      <c r="J60" s="802" t="n">
        <v>100</v>
      </c>
      <c r="K60" s="805" t="n">
        <v>83.6185060739209</v>
      </c>
      <c r="L60" s="805" t="n">
        <v>14.518824847075</v>
      </c>
      <c r="M60" s="805" t="n">
        <v>7.82458861032136</v>
      </c>
      <c r="N60" s="805" t="n">
        <v>1.16826053243732</v>
      </c>
      <c r="O60" s="805" t="n">
        <v>5.52597570431636</v>
      </c>
      <c r="P60" s="805" t="n">
        <v>48.970448867063</v>
      </c>
      <c r="Q60" s="805" t="n">
        <v>2.29172051348324</v>
      </c>
      <c r="R60" s="805" t="n">
        <v>18.6818299302145</v>
      </c>
      <c r="S60" s="805" t="n">
        <v>0.0827087102610494</v>
      </c>
      <c r="T60" s="805" t="n">
        <v>27.7487722925821</v>
      </c>
      <c r="U60" s="805" t="n">
        <v>0.165417420522099</v>
      </c>
      <c r="V60" s="805" t="n">
        <v>20.1292323597829</v>
      </c>
      <c r="W60" s="805" t="n">
        <v>16.3814939260791</v>
      </c>
      <c r="X60" s="805" t="n">
        <v>0.0516929439131559</v>
      </c>
      <c r="Y60" s="805" t="n">
        <v>0.110278280348066</v>
      </c>
      <c r="Z60" s="805" t="n">
        <v>16.2195227018179</v>
      </c>
      <c r="AB60" s="803" t="n">
        <v>41</v>
      </c>
    </row>
    <row r="61" customFormat="false" ht="15" hidden="false" customHeight="true" outlineLevel="0" collapsed="false">
      <c r="A61" s="799" t="n">
        <v>42</v>
      </c>
      <c r="B61" s="733"/>
      <c r="C61" s="733"/>
      <c r="D61" s="800" t="s">
        <v>1020</v>
      </c>
      <c r="E61" s="801" t="n">
        <v>100</v>
      </c>
      <c r="F61" s="804" t="n">
        <v>92.4925870529271</v>
      </c>
      <c r="G61" s="804" t="n">
        <v>7.50741294707287</v>
      </c>
      <c r="H61" s="805" t="n">
        <v>93.7390117819938</v>
      </c>
      <c r="I61" s="805" t="n">
        <v>26.7574588679839</v>
      </c>
      <c r="J61" s="802" t="n">
        <v>100</v>
      </c>
      <c r="K61" s="805" t="n">
        <v>83.0806368942313</v>
      </c>
      <c r="L61" s="805" t="n">
        <v>14.3053190258098</v>
      </c>
      <c r="M61" s="805" t="n">
        <v>7.76111506092823</v>
      </c>
      <c r="N61" s="805" t="n">
        <v>1.2764339213968</v>
      </c>
      <c r="O61" s="805" t="n">
        <v>5.26777004348473</v>
      </c>
      <c r="P61" s="805" t="n">
        <v>48.4400059522825</v>
      </c>
      <c r="Q61" s="805" t="n">
        <v>2.04692382731767</v>
      </c>
      <c r="R61" s="805" t="n">
        <v>17.6898530116896</v>
      </c>
      <c r="S61" s="805" t="n">
        <v>0.11904565070022</v>
      </c>
      <c r="T61" s="805" t="n">
        <v>28.4403366346456</v>
      </c>
      <c r="U61" s="805" t="n">
        <v>0.143846827929432</v>
      </c>
      <c r="V61" s="805" t="n">
        <v>20.335311916139</v>
      </c>
      <c r="W61" s="805" t="n">
        <v>16.9193631057688</v>
      </c>
      <c r="X61" s="805" t="n">
        <v>0.0330682363056166</v>
      </c>
      <c r="Y61" s="805" t="n">
        <v>0.112432003439097</v>
      </c>
      <c r="Z61" s="805" t="n">
        <v>16.773862866024</v>
      </c>
      <c r="AB61" s="803" t="n">
        <v>42</v>
      </c>
    </row>
    <row r="62" customFormat="false" ht="15" hidden="false" customHeight="true" outlineLevel="0" collapsed="false">
      <c r="A62" s="807"/>
      <c r="B62" s="808"/>
      <c r="C62" s="693"/>
      <c r="D62" s="807" t="s">
        <v>568</v>
      </c>
      <c r="E62" s="787" t="s">
        <v>568</v>
      </c>
      <c r="F62" s="787" t="s">
        <v>568</v>
      </c>
      <c r="G62" s="787" t="s">
        <v>568</v>
      </c>
      <c r="H62" s="787" t="s">
        <v>568</v>
      </c>
      <c r="I62" s="787" t="s">
        <v>568</v>
      </c>
      <c r="J62" s="787" t="s">
        <v>568</v>
      </c>
      <c r="K62" s="787" t="s">
        <v>568</v>
      </c>
      <c r="L62" s="787" t="s">
        <v>568</v>
      </c>
      <c r="M62" s="787" t="s">
        <v>568</v>
      </c>
      <c r="N62" s="787" t="s">
        <v>568</v>
      </c>
      <c r="O62" s="787" t="s">
        <v>568</v>
      </c>
      <c r="P62" s="787" t="s">
        <v>568</v>
      </c>
      <c r="Q62" s="787" t="s">
        <v>568</v>
      </c>
      <c r="R62" s="787" t="s">
        <v>568</v>
      </c>
      <c r="S62" s="787" t="s">
        <v>568</v>
      </c>
      <c r="T62" s="807" t="s">
        <v>568</v>
      </c>
      <c r="U62" s="149"/>
      <c r="AB62" s="733" t="s">
        <v>568</v>
      </c>
    </row>
    <row r="63" customFormat="false" ht="15" hidden="false" customHeight="true" outlineLevel="0" collapsed="false">
      <c r="A63" s="693" t="s">
        <v>1422</v>
      </c>
      <c r="B63" s="243"/>
      <c r="C63" s="163"/>
      <c r="D63" s="807" t="s">
        <v>568</v>
      </c>
      <c r="E63" s="787" t="s">
        <v>568</v>
      </c>
      <c r="F63" s="787" t="s">
        <v>568</v>
      </c>
      <c r="G63" s="787" t="s">
        <v>568</v>
      </c>
      <c r="H63" s="787" t="s">
        <v>568</v>
      </c>
      <c r="I63" s="787" t="s">
        <v>568</v>
      </c>
      <c r="J63" s="787" t="s">
        <v>568</v>
      </c>
      <c r="K63" s="787" t="s">
        <v>568</v>
      </c>
      <c r="L63" s="787" t="s">
        <v>568</v>
      </c>
      <c r="M63" s="787" t="s">
        <v>568</v>
      </c>
      <c r="N63" s="787" t="s">
        <v>568</v>
      </c>
      <c r="O63" s="787" t="s">
        <v>568</v>
      </c>
      <c r="P63" s="787" t="s">
        <v>568</v>
      </c>
      <c r="Q63" s="787" t="s">
        <v>568</v>
      </c>
      <c r="R63" s="787" t="s">
        <v>568</v>
      </c>
      <c r="S63" s="787" t="s">
        <v>568</v>
      </c>
      <c r="T63" s="807" t="s">
        <v>568</v>
      </c>
      <c r="U63" s="149"/>
      <c r="AB63" s="733" t="s">
        <v>568</v>
      </c>
    </row>
    <row r="64" customFormat="false" ht="20.1" hidden="false" customHeight="true" outlineLevel="0" collapsed="false">
      <c r="A64" s="693" t="s">
        <v>1423</v>
      </c>
      <c r="B64" s="693"/>
      <c r="C64" s="693"/>
      <c r="D64" s="163"/>
      <c r="E64" s="163"/>
      <c r="F64" s="163"/>
      <c r="G64" s="163"/>
      <c r="H64" s="163"/>
      <c r="I64" s="163"/>
      <c r="J64" s="163"/>
      <c r="K64" s="163"/>
      <c r="L64" s="163"/>
      <c r="M64" s="163"/>
      <c r="N64" s="163"/>
      <c r="O64" s="163"/>
      <c r="P64" s="163"/>
      <c r="Q64" s="163"/>
      <c r="R64" s="163"/>
      <c r="S64" s="163"/>
      <c r="T64" s="163"/>
      <c r="U64" s="149"/>
      <c r="AB64" s="733"/>
    </row>
    <row r="65" customFormat="false" ht="20.1" hidden="false" customHeight="true" outlineLevel="0" collapsed="false">
      <c r="A65" s="693"/>
      <c r="B65" s="693"/>
      <c r="C65" s="693"/>
      <c r="D65" s="163"/>
      <c r="E65" s="163"/>
      <c r="F65" s="163"/>
      <c r="G65" s="163"/>
      <c r="H65" s="163"/>
      <c r="I65" s="163"/>
      <c r="J65" s="163"/>
      <c r="K65" s="163"/>
      <c r="L65" s="163"/>
      <c r="M65" s="163"/>
      <c r="N65" s="163"/>
      <c r="O65" s="163"/>
      <c r="P65" s="163"/>
      <c r="Q65" s="163"/>
      <c r="R65" s="163"/>
      <c r="S65" s="163"/>
      <c r="T65" s="163"/>
      <c r="U65" s="149"/>
      <c r="AB65" s="733"/>
    </row>
    <row r="66" customFormat="false" ht="20.1" hidden="false" customHeight="true" outlineLevel="0" collapsed="false">
      <c r="A66" s="693"/>
      <c r="B66" s="693"/>
      <c r="C66" s="693"/>
      <c r="D66" s="163"/>
      <c r="E66" s="163"/>
      <c r="F66" s="163"/>
      <c r="G66" s="163"/>
      <c r="H66" s="163"/>
      <c r="I66" s="163"/>
      <c r="J66" s="163"/>
      <c r="K66" s="163"/>
      <c r="L66" s="163"/>
      <c r="M66" s="163"/>
      <c r="N66" s="163"/>
      <c r="O66" s="163"/>
      <c r="P66" s="163"/>
      <c r="Q66" s="163"/>
      <c r="R66" s="163"/>
      <c r="S66" s="163"/>
      <c r="T66" s="163"/>
      <c r="U66" s="149"/>
      <c r="AB66" s="733"/>
    </row>
    <row r="67" customFormat="false" ht="20.1" hidden="false" customHeight="true" outlineLevel="0" collapsed="false">
      <c r="A67" s="693"/>
      <c r="B67" s="693"/>
      <c r="C67" s="693"/>
      <c r="D67" s="163"/>
      <c r="E67" s="163"/>
      <c r="F67" s="163"/>
      <c r="G67" s="163"/>
      <c r="H67" s="163"/>
      <c r="I67" s="163"/>
      <c r="J67" s="163"/>
      <c r="K67" s="163"/>
      <c r="L67" s="163"/>
      <c r="M67" s="163"/>
      <c r="N67" s="163"/>
      <c r="O67" s="163"/>
      <c r="P67" s="163"/>
      <c r="Q67" s="163"/>
      <c r="R67" s="163"/>
      <c r="S67" s="163"/>
      <c r="T67" s="163"/>
      <c r="U67" s="733"/>
    </row>
    <row r="68" customFormat="false" ht="20.1" hidden="false" customHeight="true" outlineLevel="0" collapsed="false">
      <c r="A68" s="693"/>
      <c r="B68" s="693"/>
      <c r="C68" s="693"/>
      <c r="D68" s="163"/>
      <c r="E68" s="163"/>
      <c r="F68" s="163"/>
      <c r="G68" s="163"/>
      <c r="H68" s="163"/>
      <c r="I68" s="163"/>
      <c r="J68" s="163"/>
      <c r="K68" s="163"/>
      <c r="L68" s="163"/>
      <c r="M68" s="163"/>
      <c r="N68" s="163"/>
      <c r="O68" s="163"/>
      <c r="P68" s="163"/>
      <c r="Q68" s="163"/>
      <c r="R68" s="163"/>
      <c r="S68" s="163"/>
      <c r="T68" s="163"/>
      <c r="U68" s="733"/>
    </row>
    <row r="69" customFormat="false" ht="20.1" hidden="false" customHeight="true" outlineLevel="0" collapsed="false">
      <c r="A69" s="693"/>
      <c r="B69" s="693"/>
      <c r="C69" s="693"/>
      <c r="D69" s="163"/>
      <c r="E69" s="163"/>
      <c r="F69" s="163"/>
      <c r="G69" s="163"/>
      <c r="H69" s="163"/>
      <c r="I69" s="163"/>
      <c r="J69" s="163"/>
      <c r="K69" s="163"/>
      <c r="L69" s="163"/>
      <c r="M69" s="163"/>
      <c r="N69" s="163"/>
      <c r="O69" s="163"/>
      <c r="P69" s="163"/>
      <c r="Q69" s="163"/>
      <c r="R69" s="163"/>
      <c r="S69" s="163"/>
      <c r="T69" s="163"/>
      <c r="U69" s="733"/>
    </row>
    <row r="70" s="224" customFormat="true" ht="15" hidden="false" customHeight="true" outlineLevel="0" collapsed="false">
      <c r="A70" s="731"/>
      <c r="B70" s="731"/>
      <c r="C70" s="731"/>
      <c r="D70" s="731"/>
      <c r="G70" s="809" t="s">
        <v>306</v>
      </c>
      <c r="H70" s="809"/>
      <c r="I70" s="809"/>
      <c r="J70" s="809"/>
      <c r="K70" s="809" t="s">
        <v>306</v>
      </c>
      <c r="L70" s="809"/>
      <c r="M70" s="809"/>
      <c r="N70" s="809"/>
      <c r="O70" s="809"/>
      <c r="P70" s="731"/>
      <c r="Q70" s="731"/>
      <c r="R70" s="731"/>
      <c r="S70" s="731"/>
      <c r="T70" s="731"/>
      <c r="U70" s="810"/>
    </row>
    <row r="71" customFormat="false" ht="12.75" hidden="false" customHeight="false" outlineLevel="0" collapsed="false">
      <c r="D71" s="832" t="s">
        <v>1125</v>
      </c>
      <c r="E71" s="826" t="n">
        <v>0</v>
      </c>
      <c r="F71" s="826" t="n">
        <v>0</v>
      </c>
      <c r="G71" s="826" t="n">
        <v>0</v>
      </c>
      <c r="H71" s="826" t="n">
        <v>0</v>
      </c>
      <c r="I71" s="826" t="n">
        <v>0</v>
      </c>
      <c r="J71" s="826" t="n">
        <v>0</v>
      </c>
      <c r="K71" s="826" t="n">
        <v>0</v>
      </c>
      <c r="L71" s="826" t="n">
        <v>0</v>
      </c>
      <c r="M71" s="826" t="n">
        <v>0</v>
      </c>
      <c r="N71" s="826" t="n">
        <v>0</v>
      </c>
      <c r="O71" s="826" t="n">
        <v>0</v>
      </c>
      <c r="P71" s="826" t="n">
        <v>0</v>
      </c>
      <c r="Q71" s="826" t="n">
        <v>0</v>
      </c>
      <c r="R71" s="826" t="n">
        <v>0</v>
      </c>
      <c r="S71" s="826" t="n">
        <v>0</v>
      </c>
      <c r="T71" s="826"/>
      <c r="U71" s="826"/>
      <c r="V71" s="826" t="n">
        <v>0</v>
      </c>
      <c r="W71" s="826" t="n">
        <v>0</v>
      </c>
      <c r="X71" s="826" t="n">
        <v>0</v>
      </c>
      <c r="Y71" s="826" t="n">
        <v>0</v>
      </c>
      <c r="Z71" s="826" t="n">
        <v>0</v>
      </c>
    </row>
    <row r="72" customFormat="false" ht="12.75" hidden="false" customHeight="false" outlineLevel="0" collapsed="false">
      <c r="D72" s="832" t="s">
        <v>1126</v>
      </c>
      <c r="E72" s="826" t="n">
        <v>0</v>
      </c>
      <c r="F72" s="826" t="n">
        <v>0</v>
      </c>
      <c r="G72" s="826" t="n">
        <v>0</v>
      </c>
      <c r="H72" s="826" t="n">
        <v>0</v>
      </c>
      <c r="I72" s="826" t="n">
        <v>0</v>
      </c>
      <c r="J72" s="826" t="n">
        <v>0</v>
      </c>
      <c r="K72" s="826" t="n">
        <v>0</v>
      </c>
      <c r="L72" s="826" t="n">
        <v>0</v>
      </c>
      <c r="M72" s="826" t="n">
        <v>0</v>
      </c>
      <c r="N72" s="826" t="n">
        <v>0</v>
      </c>
      <c r="O72" s="826" t="n">
        <v>0</v>
      </c>
      <c r="P72" s="826" t="n">
        <v>0</v>
      </c>
      <c r="Q72" s="826" t="n">
        <v>0</v>
      </c>
      <c r="R72" s="826" t="n">
        <v>0</v>
      </c>
      <c r="S72" s="826" t="n">
        <v>0</v>
      </c>
      <c r="T72" s="826"/>
      <c r="U72" s="826"/>
      <c r="V72" s="826" t="n">
        <v>0</v>
      </c>
      <c r="W72" s="826" t="n">
        <v>0</v>
      </c>
      <c r="X72" s="826" t="n">
        <v>0</v>
      </c>
      <c r="Y72" s="826" t="n">
        <v>0</v>
      </c>
      <c r="Z72" s="826" t="n">
        <v>0</v>
      </c>
    </row>
    <row r="73" customFormat="false" ht="12.75" hidden="false" customHeight="false" outlineLevel="0" collapsed="false">
      <c r="D73" s="832" t="s">
        <v>1130</v>
      </c>
      <c r="E73" s="826" t="n">
        <v>0</v>
      </c>
      <c r="F73" s="826" t="n">
        <v>0</v>
      </c>
      <c r="G73" s="826" t="n">
        <v>0</v>
      </c>
      <c r="H73" s="826" t="n">
        <v>0</v>
      </c>
      <c r="I73" s="826" t="n">
        <v>0</v>
      </c>
      <c r="J73" s="826" t="n">
        <v>0</v>
      </c>
      <c r="K73" s="826" t="n">
        <v>0</v>
      </c>
      <c r="L73" s="826" t="n">
        <v>0</v>
      </c>
      <c r="M73" s="826" t="n">
        <v>0</v>
      </c>
      <c r="N73" s="826" t="n">
        <v>0</v>
      </c>
      <c r="O73" s="826" t="n">
        <v>0</v>
      </c>
      <c r="P73" s="826" t="n">
        <v>0</v>
      </c>
      <c r="Q73" s="826" t="n">
        <v>0</v>
      </c>
      <c r="R73" s="826" t="n">
        <v>0</v>
      </c>
      <c r="S73" s="826" t="n">
        <v>0</v>
      </c>
      <c r="T73" s="826"/>
      <c r="U73" s="826"/>
      <c r="V73" s="826" t="n">
        <v>0</v>
      </c>
      <c r="W73" s="826" t="n">
        <v>0</v>
      </c>
      <c r="X73" s="826" t="n">
        <v>0</v>
      </c>
      <c r="Y73" s="826" t="n">
        <v>0</v>
      </c>
      <c r="Z73" s="826" t="n">
        <v>0</v>
      </c>
    </row>
    <row r="74" customFormat="false" ht="12.75" hidden="false" customHeight="false" outlineLevel="0" collapsed="false">
      <c r="D74" s="832" t="s">
        <v>527</v>
      </c>
      <c r="E74" s="826" t="n">
        <v>0</v>
      </c>
      <c r="F74" s="826" t="n">
        <v>0</v>
      </c>
      <c r="G74" s="826" t="n">
        <v>0</v>
      </c>
      <c r="H74" s="826" t="n">
        <v>0</v>
      </c>
      <c r="I74" s="826" t="n">
        <v>0</v>
      </c>
      <c r="J74" s="826" t="n">
        <v>0</v>
      </c>
      <c r="K74" s="826" t="n">
        <v>0</v>
      </c>
      <c r="L74" s="826" t="n">
        <v>0</v>
      </c>
      <c r="M74" s="826" t="n">
        <v>0</v>
      </c>
      <c r="N74" s="826" t="n">
        <v>0</v>
      </c>
      <c r="O74" s="826" t="n">
        <v>0</v>
      </c>
      <c r="P74" s="826" t="n">
        <v>0</v>
      </c>
      <c r="Q74" s="826" t="n">
        <v>0</v>
      </c>
      <c r="R74" s="826" t="n">
        <v>0</v>
      </c>
      <c r="S74" s="826" t="n">
        <v>0</v>
      </c>
      <c r="T74" s="826" t="n">
        <v>0</v>
      </c>
      <c r="U74" s="826" t="n">
        <v>0</v>
      </c>
      <c r="V74" s="826" t="n">
        <v>0</v>
      </c>
      <c r="W74" s="826" t="n">
        <v>0</v>
      </c>
      <c r="X74" s="826" t="n">
        <v>0</v>
      </c>
      <c r="Y74" s="826" t="n">
        <v>0</v>
      </c>
      <c r="Z74" s="826" t="n">
        <v>0</v>
      </c>
    </row>
    <row r="75" customFormat="false" ht="12.75" hidden="false" customHeight="false" outlineLevel="0" collapsed="false">
      <c r="D75" s="832" t="s">
        <v>1015</v>
      </c>
      <c r="E75" s="826" t="n">
        <v>0</v>
      </c>
      <c r="F75" s="826" t="n">
        <v>0</v>
      </c>
      <c r="G75" s="826" t="n">
        <v>0</v>
      </c>
      <c r="H75" s="826" t="n">
        <v>0</v>
      </c>
      <c r="I75" s="826" t="n">
        <v>0</v>
      </c>
      <c r="J75" s="826" t="n">
        <v>0</v>
      </c>
      <c r="K75" s="826" t="n">
        <v>0</v>
      </c>
      <c r="L75" s="826" t="n">
        <v>0</v>
      </c>
      <c r="M75" s="826" t="n">
        <v>0</v>
      </c>
      <c r="N75" s="826" t="n">
        <v>0</v>
      </c>
      <c r="O75" s="826" t="n">
        <v>0</v>
      </c>
      <c r="P75" s="826" t="n">
        <v>0</v>
      </c>
      <c r="Q75" s="826" t="n">
        <v>0</v>
      </c>
      <c r="R75" s="826" t="n">
        <v>0</v>
      </c>
      <c r="S75" s="826" t="n">
        <v>0</v>
      </c>
      <c r="T75" s="826" t="n">
        <v>0</v>
      </c>
      <c r="U75" s="826" t="n">
        <v>0</v>
      </c>
      <c r="V75" s="826" t="n">
        <v>0</v>
      </c>
      <c r="W75" s="826" t="n">
        <v>0</v>
      </c>
      <c r="X75" s="826" t="n">
        <v>0</v>
      </c>
      <c r="Y75" s="826" t="n">
        <v>0</v>
      </c>
      <c r="Z75" s="826" t="n">
        <v>0</v>
      </c>
    </row>
    <row r="76" customFormat="false" ht="12.75" hidden="false" customHeight="false" outlineLevel="0" collapsed="false">
      <c r="D76" s="832" t="s">
        <v>1019</v>
      </c>
      <c r="E76" s="826" t="n">
        <v>0</v>
      </c>
      <c r="F76" s="826" t="n">
        <v>0</v>
      </c>
      <c r="G76" s="826" t="n">
        <v>0</v>
      </c>
      <c r="H76" s="826" t="n">
        <v>0</v>
      </c>
      <c r="I76" s="826" t="n">
        <v>0</v>
      </c>
      <c r="J76" s="826" t="n">
        <v>0</v>
      </c>
      <c r="K76" s="826" t="n">
        <v>0</v>
      </c>
      <c r="L76" s="826" t="n">
        <v>0</v>
      </c>
      <c r="M76" s="826" t="n">
        <v>0</v>
      </c>
      <c r="N76" s="826" t="n">
        <v>0</v>
      </c>
      <c r="O76" s="826" t="n">
        <v>0</v>
      </c>
      <c r="P76" s="826" t="n">
        <v>0</v>
      </c>
      <c r="Q76" s="826" t="n">
        <v>0</v>
      </c>
      <c r="R76" s="826" t="n">
        <v>0</v>
      </c>
      <c r="S76" s="826" t="n">
        <v>0</v>
      </c>
      <c r="T76" s="826" t="n">
        <v>0</v>
      </c>
      <c r="U76" s="826" t="n">
        <v>0</v>
      </c>
      <c r="V76" s="826" t="n">
        <v>0</v>
      </c>
      <c r="W76" s="826" t="n">
        <v>0</v>
      </c>
      <c r="X76" s="826" t="n">
        <v>0</v>
      </c>
      <c r="Y76" s="826" t="n">
        <v>0</v>
      </c>
      <c r="Z76" s="826" t="n">
        <v>0</v>
      </c>
    </row>
    <row r="77" customFormat="false" ht="12.75" hidden="false" customHeight="false" outlineLevel="0" collapsed="false">
      <c r="D77" s="832" t="s">
        <v>1020</v>
      </c>
      <c r="E77" s="826" t="n">
        <v>0</v>
      </c>
      <c r="F77" s="826" t="n">
        <v>0</v>
      </c>
      <c r="G77" s="826" t="n">
        <v>0</v>
      </c>
      <c r="H77" s="826" t="n">
        <v>0</v>
      </c>
      <c r="I77" s="826" t="n">
        <v>0</v>
      </c>
      <c r="J77" s="826" t="n">
        <v>0</v>
      </c>
      <c r="K77" s="826" t="n">
        <v>0</v>
      </c>
      <c r="L77" s="826" t="n">
        <v>0</v>
      </c>
      <c r="M77" s="826" t="n">
        <v>0</v>
      </c>
      <c r="N77" s="826" t="n">
        <v>0</v>
      </c>
      <c r="O77" s="826" t="n">
        <v>0</v>
      </c>
      <c r="P77" s="826" t="n">
        <v>0</v>
      </c>
      <c r="Q77" s="826" t="n">
        <v>0</v>
      </c>
      <c r="R77" s="826" t="n">
        <v>0</v>
      </c>
      <c r="S77" s="826" t="n">
        <v>0</v>
      </c>
      <c r="T77" s="826" t="n">
        <v>0</v>
      </c>
      <c r="U77" s="826" t="n">
        <v>0</v>
      </c>
      <c r="V77" s="826" t="n">
        <v>0</v>
      </c>
      <c r="W77" s="826" t="n">
        <v>0</v>
      </c>
      <c r="X77" s="826" t="n">
        <v>0</v>
      </c>
      <c r="Y77" s="826" t="n">
        <v>0</v>
      </c>
      <c r="Z77" s="826" t="n">
        <v>0</v>
      </c>
    </row>
    <row r="86" customFormat="false" ht="12.75" hidden="false" customHeight="false" outlineLevel="0" collapsed="false">
      <c r="E86" s="827"/>
      <c r="F86" s="827"/>
      <c r="G86" s="827"/>
      <c r="H86" s="802"/>
      <c r="I86" s="802"/>
      <c r="J86" s="802"/>
      <c r="K86" s="802"/>
      <c r="L86" s="802"/>
      <c r="M86" s="802"/>
      <c r="N86" s="802"/>
      <c r="O86" s="802"/>
      <c r="P86" s="802"/>
      <c r="Q86" s="802"/>
      <c r="R86" s="802"/>
      <c r="S86" s="802"/>
      <c r="T86" s="802"/>
      <c r="U86" s="802"/>
      <c r="V86" s="802"/>
      <c r="W86" s="802"/>
      <c r="X86" s="802"/>
      <c r="Y86" s="802"/>
      <c r="Z86" s="802"/>
    </row>
  </sheetData>
  <mergeCells count="17">
    <mergeCell ref="K4:V4"/>
    <mergeCell ref="W4:AA4"/>
    <mergeCell ref="B5:D5"/>
    <mergeCell ref="F5:G5"/>
    <mergeCell ref="H5:I5"/>
    <mergeCell ref="P6:U6"/>
    <mergeCell ref="Z6:AA6"/>
    <mergeCell ref="B7:D7"/>
    <mergeCell ref="Z7:AA7"/>
    <mergeCell ref="Z8:AA8"/>
    <mergeCell ref="H9:I9"/>
    <mergeCell ref="Z9:AA9"/>
    <mergeCell ref="F10:G10"/>
    <mergeCell ref="H10:I10"/>
    <mergeCell ref="H11:I11"/>
    <mergeCell ref="G70:J70"/>
    <mergeCell ref="K70:O70"/>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0"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0" width="23.7"/>
    <col collapsed="false" customWidth="true" hidden="false" outlineLevel="0" max="2" min="2" style="671" width="48.7"/>
    <col collapsed="false" customWidth="true" hidden="false" outlineLevel="0" max="3" min="3" style="149" width="11.85"/>
    <col collapsed="false" customWidth="true" hidden="false" outlineLevel="0" max="8" min="4" style="149" width="10.28"/>
    <col collapsed="false" customWidth="true" hidden="false" outlineLevel="0" max="12" min="9" style="149" width="7.99"/>
    <col collapsed="false" customWidth="true" hidden="false" outlineLevel="0" max="13" min="13" style="149" width="7.42"/>
    <col collapsed="false" customWidth="true" hidden="false" outlineLevel="0" max="18" min="14" style="149" width="7.99"/>
    <col collapsed="false" customWidth="true" hidden="false" outlineLevel="0" max="19" min="19" style="671" width="7.99"/>
    <col collapsed="false" customWidth="true" hidden="false" outlineLevel="0" max="21" min="20" style="149" width="7.99"/>
    <col collapsed="false" customWidth="true" hidden="false" outlineLevel="0" max="22" min="22" style="149" width="7.14"/>
    <col collapsed="false" customWidth="true" hidden="false" outlineLevel="0" max="23" min="23" style="149" width="7.99"/>
    <col collapsed="false" customWidth="true" hidden="false" outlineLevel="0" max="24" min="24" style="149" width="7.7"/>
    <col collapsed="false" customWidth="true" hidden="false" outlineLevel="0" max="25" min="25" style="149" width="1.7"/>
    <col collapsed="false" customWidth="true" hidden="false" outlineLevel="0" max="26" min="26" style="149" width="7.99"/>
    <col collapsed="false" customWidth="false" hidden="false" outlineLevel="0" max="257" min="27" style="149" width="11.42"/>
  </cols>
  <sheetData>
    <row r="1" s="679" customFormat="true" ht="12.75" hidden="false" customHeight="true" outlineLevel="0" collapsed="false">
      <c r="A1" s="833"/>
      <c r="B1" s="834"/>
      <c r="C1" s="835"/>
      <c r="D1" s="836"/>
      <c r="E1" s="836"/>
      <c r="F1" s="837"/>
      <c r="G1" s="837"/>
      <c r="H1" s="760" t="s">
        <v>1329</v>
      </c>
      <c r="I1" s="761" t="s">
        <v>1199</v>
      </c>
      <c r="J1" s="834"/>
      <c r="K1" s="835"/>
      <c r="L1" s="835"/>
      <c r="M1" s="835"/>
      <c r="N1" s="835"/>
      <c r="O1" s="835"/>
      <c r="P1" s="835"/>
      <c r="Q1" s="835"/>
      <c r="R1" s="678"/>
      <c r="S1" s="834"/>
    </row>
    <row r="2" s="679" customFormat="true" ht="12.75" hidden="false" customHeight="true" outlineLevel="0" collapsed="false">
      <c r="A2" s="833"/>
      <c r="B2" s="834"/>
      <c r="C2" s="835"/>
      <c r="E2" s="836"/>
      <c r="F2" s="838"/>
      <c r="G2" s="838"/>
      <c r="H2" s="763" t="s">
        <v>1477</v>
      </c>
      <c r="I2" s="678" t="s">
        <v>1158</v>
      </c>
      <c r="J2" s="835"/>
      <c r="K2" s="835"/>
      <c r="L2" s="835"/>
      <c r="M2" s="835"/>
      <c r="N2" s="835"/>
      <c r="O2" s="835"/>
      <c r="P2" s="835"/>
      <c r="Q2" s="835"/>
      <c r="R2" s="678"/>
      <c r="S2" s="834"/>
    </row>
    <row r="3" s="323" customFormat="true" ht="15" hidden="false" customHeight="false" outlineLevel="0" collapsed="false">
      <c r="A3" s="839"/>
      <c r="B3" s="840"/>
      <c r="C3" s="841"/>
      <c r="E3" s="842"/>
      <c r="F3" s="843"/>
      <c r="G3" s="843"/>
      <c r="H3" s="767" t="s">
        <v>1478</v>
      </c>
      <c r="I3" s="687" t="s">
        <v>1390</v>
      </c>
      <c r="J3" s="841"/>
      <c r="K3" s="841"/>
      <c r="L3" s="841"/>
      <c r="M3" s="841"/>
      <c r="N3" s="841"/>
      <c r="O3" s="841"/>
      <c r="P3" s="841"/>
      <c r="Q3" s="841"/>
      <c r="V3" s="687"/>
      <c r="W3" s="840"/>
    </row>
    <row r="4" s="679" customFormat="true" ht="14.1" hidden="false" customHeight="true" outlineLevel="0" collapsed="false">
      <c r="A4" s="768"/>
      <c r="B4" s="809" t="s">
        <v>1205</v>
      </c>
      <c r="C4" s="812"/>
      <c r="D4" s="844"/>
      <c r="E4" s="845" t="s">
        <v>1409</v>
      </c>
      <c r="F4" s="845"/>
      <c r="G4" s="845"/>
      <c r="H4" s="845"/>
      <c r="I4" s="782" t="s">
        <v>1479</v>
      </c>
      <c r="J4" s="782"/>
      <c r="K4" s="782"/>
      <c r="L4" s="782"/>
      <c r="M4" s="782"/>
      <c r="N4" s="782"/>
      <c r="O4" s="782"/>
      <c r="P4" s="782"/>
      <c r="Q4" s="782"/>
      <c r="R4" s="782"/>
      <c r="S4" s="782"/>
      <c r="T4" s="782"/>
      <c r="U4" s="782"/>
      <c r="V4" s="782"/>
      <c r="W4" s="782"/>
      <c r="X4" s="782"/>
      <c r="Y4" s="782"/>
      <c r="Z4" s="812" t="s">
        <v>568</v>
      </c>
    </row>
    <row r="5" s="679" customFormat="true" ht="12" hidden="false" customHeight="true" outlineLevel="0" collapsed="false">
      <c r="A5" s="777" t="s">
        <v>1204</v>
      </c>
      <c r="B5" s="809"/>
      <c r="C5" s="783" t="s">
        <v>1480</v>
      </c>
      <c r="D5" s="783"/>
      <c r="E5" s="809" t="s">
        <v>1049</v>
      </c>
      <c r="F5" s="809"/>
      <c r="G5" s="812" t="s">
        <v>1412</v>
      </c>
      <c r="H5" s="812"/>
      <c r="I5" s="846" t="s">
        <v>1049</v>
      </c>
      <c r="J5" s="846"/>
      <c r="K5" s="846"/>
      <c r="L5" s="777" t="s">
        <v>1340</v>
      </c>
      <c r="M5" s="777"/>
      <c r="N5" s="777"/>
      <c r="O5" s="777"/>
      <c r="P5" s="764" t="s">
        <v>1413</v>
      </c>
      <c r="Q5" s="764"/>
      <c r="R5" s="764"/>
      <c r="S5" s="764"/>
      <c r="T5" s="764"/>
      <c r="U5" s="764"/>
      <c r="V5" s="764"/>
      <c r="W5" s="764"/>
      <c r="X5" s="764"/>
      <c r="Y5" s="847"/>
      <c r="Z5" s="784" t="s">
        <v>1391</v>
      </c>
    </row>
    <row r="6" s="679" customFormat="true" ht="12" hidden="false" customHeight="true" outlineLevel="0" collapsed="false">
      <c r="A6" s="777"/>
      <c r="B6" s="809"/>
      <c r="C6" s="783" t="s">
        <v>1105</v>
      </c>
      <c r="D6" s="783"/>
      <c r="E6" s="809"/>
      <c r="F6" s="809"/>
      <c r="G6" s="784"/>
      <c r="H6" s="243"/>
      <c r="I6" s="846"/>
      <c r="J6" s="846"/>
      <c r="K6" s="846"/>
      <c r="L6" s="777" t="s">
        <v>1414</v>
      </c>
      <c r="M6" s="777"/>
      <c r="N6" s="777"/>
      <c r="O6" s="777"/>
      <c r="P6" s="777" t="s">
        <v>1343</v>
      </c>
      <c r="Q6" s="777"/>
      <c r="R6" s="783" t="s">
        <v>1415</v>
      </c>
      <c r="S6" s="783"/>
      <c r="T6" s="783" t="s">
        <v>1416</v>
      </c>
      <c r="U6" s="783"/>
      <c r="V6" s="787"/>
      <c r="W6" s="243"/>
      <c r="X6" s="787"/>
      <c r="Y6" s="693"/>
      <c r="Z6" s="784" t="s">
        <v>1392</v>
      </c>
    </row>
    <row r="7" s="679" customFormat="true" ht="12" hidden="false" customHeight="true" outlineLevel="0" collapsed="false">
      <c r="A7" s="777" t="s">
        <v>1213</v>
      </c>
      <c r="B7" s="809"/>
      <c r="C7" s="783" t="s">
        <v>495</v>
      </c>
      <c r="D7" s="783"/>
      <c r="E7" s="809"/>
      <c r="F7" s="809"/>
      <c r="G7" s="783" t="s">
        <v>1159</v>
      </c>
      <c r="H7" s="243" t="s">
        <v>241</v>
      </c>
      <c r="I7" s="846"/>
      <c r="J7" s="846"/>
      <c r="K7" s="846"/>
      <c r="L7" s="783" t="s">
        <v>1210</v>
      </c>
      <c r="M7" s="783"/>
      <c r="N7" s="777" t="s">
        <v>1354</v>
      </c>
      <c r="O7" s="777"/>
      <c r="P7" s="848" t="s">
        <v>1481</v>
      </c>
      <c r="Q7" s="785" t="s">
        <v>1046</v>
      </c>
      <c r="R7" s="848" t="s">
        <v>1481</v>
      </c>
      <c r="S7" s="785" t="s">
        <v>1046</v>
      </c>
      <c r="T7" s="848" t="s">
        <v>1481</v>
      </c>
      <c r="U7" s="785" t="s">
        <v>1046</v>
      </c>
      <c r="V7" s="788" t="s">
        <v>1417</v>
      </c>
      <c r="W7" s="788" t="s">
        <v>1418</v>
      </c>
      <c r="X7" s="849" t="s">
        <v>1419</v>
      </c>
      <c r="Y7" s="693"/>
      <c r="Z7" s="784" t="s">
        <v>1213</v>
      </c>
    </row>
    <row r="8" s="679" customFormat="true" ht="12" hidden="false" customHeight="true" outlineLevel="0" collapsed="false">
      <c r="A8" s="777"/>
      <c r="B8" s="809"/>
      <c r="C8" s="784"/>
      <c r="D8" s="850"/>
      <c r="E8" s="809"/>
      <c r="F8" s="809"/>
      <c r="G8" s="783" t="s">
        <v>1482</v>
      </c>
      <c r="H8" s="243" t="s">
        <v>248</v>
      </c>
      <c r="I8" s="846"/>
      <c r="J8" s="846"/>
      <c r="K8" s="846"/>
      <c r="L8" s="783" t="s">
        <v>1214</v>
      </c>
      <c r="M8" s="783"/>
      <c r="N8" s="851" t="s">
        <v>1357</v>
      </c>
      <c r="O8" s="851"/>
      <c r="P8" s="848"/>
      <c r="Q8" s="848" t="s">
        <v>1483</v>
      </c>
      <c r="R8" s="848"/>
      <c r="S8" s="848" t="s">
        <v>1483</v>
      </c>
      <c r="T8" s="848"/>
      <c r="U8" s="848" t="s">
        <v>1483</v>
      </c>
      <c r="V8" s="791" t="s">
        <v>1358</v>
      </c>
      <c r="W8" s="791"/>
      <c r="X8" s="791"/>
      <c r="Y8" s="791"/>
      <c r="Z8" s="784" t="s">
        <v>568</v>
      </c>
    </row>
    <row r="9" s="323" customFormat="true" ht="14.1" hidden="false" customHeight="true" outlineLevel="0" collapsed="false">
      <c r="A9" s="852"/>
      <c r="B9" s="809"/>
      <c r="C9" s="853"/>
      <c r="D9" s="854"/>
      <c r="E9" s="809"/>
      <c r="F9" s="809"/>
      <c r="G9" s="855"/>
      <c r="H9" s="856" t="s">
        <v>1357</v>
      </c>
      <c r="I9" s="846"/>
      <c r="J9" s="846"/>
      <c r="K9" s="846"/>
      <c r="L9" s="853"/>
      <c r="M9" s="857"/>
      <c r="N9" s="856"/>
      <c r="O9" s="854"/>
      <c r="P9" s="848"/>
      <c r="Q9" s="848"/>
      <c r="R9" s="848"/>
      <c r="S9" s="848"/>
      <c r="T9" s="848"/>
      <c r="U9" s="848"/>
      <c r="V9" s="791"/>
      <c r="W9" s="791"/>
      <c r="X9" s="791"/>
      <c r="Y9" s="791"/>
      <c r="Z9" s="858"/>
    </row>
    <row r="10" s="679" customFormat="true" ht="15" hidden="false" customHeight="true" outlineLevel="0" collapsed="false">
      <c r="A10" s="859" t="s">
        <v>1231</v>
      </c>
      <c r="B10" s="860" t="s">
        <v>1232</v>
      </c>
      <c r="C10" s="861"/>
      <c r="D10" s="862" t="n">
        <v>106655</v>
      </c>
      <c r="E10" s="836"/>
      <c r="F10" s="862" t="n">
        <v>16641</v>
      </c>
      <c r="G10" s="863" t="n">
        <v>831</v>
      </c>
      <c r="H10" s="863" t="n">
        <v>10106</v>
      </c>
      <c r="I10" s="838"/>
      <c r="J10" s="863" t="n">
        <v>16641</v>
      </c>
      <c r="K10" s="861"/>
      <c r="L10" s="861"/>
      <c r="M10" s="862" t="n">
        <v>2654</v>
      </c>
      <c r="N10" s="861"/>
      <c r="O10" s="862" t="n">
        <v>2193</v>
      </c>
      <c r="P10" s="863" t="n">
        <v>2886</v>
      </c>
      <c r="Q10" s="863" t="n">
        <v>2278</v>
      </c>
      <c r="R10" s="863" t="n">
        <v>3454</v>
      </c>
      <c r="S10" s="863" t="n">
        <v>2461</v>
      </c>
      <c r="T10" s="863" t="n">
        <v>5723</v>
      </c>
      <c r="U10" s="863" t="n">
        <v>3174</v>
      </c>
      <c r="V10" s="863" t="n">
        <v>1327</v>
      </c>
      <c r="W10" s="863" t="n">
        <v>514</v>
      </c>
      <c r="X10" s="863" t="n">
        <v>83</v>
      </c>
      <c r="Y10" s="864"/>
      <c r="Z10" s="865" t="s">
        <v>1231</v>
      </c>
    </row>
    <row r="11" s="679" customFormat="true" ht="12.75" hidden="false" customHeight="true" outlineLevel="0" collapsed="false">
      <c r="A11" s="807" t="s">
        <v>1233</v>
      </c>
      <c r="B11" s="866" t="s">
        <v>1234</v>
      </c>
      <c r="C11" s="835"/>
      <c r="D11" s="867" t="n">
        <v>91505</v>
      </c>
      <c r="E11" s="836"/>
      <c r="F11" s="867" t="n">
        <v>16156</v>
      </c>
      <c r="G11" s="868" t="n">
        <v>799</v>
      </c>
      <c r="H11" s="868" t="n">
        <v>9793</v>
      </c>
      <c r="I11" s="678"/>
      <c r="J11" s="868" t="n">
        <v>16156</v>
      </c>
      <c r="K11" s="835"/>
      <c r="L11" s="835"/>
      <c r="M11" s="867" t="n">
        <v>2531</v>
      </c>
      <c r="N11" s="835"/>
      <c r="O11" s="867" t="n">
        <v>2101</v>
      </c>
      <c r="P11" s="868" t="n">
        <v>2786</v>
      </c>
      <c r="Q11" s="868" t="n">
        <v>2202</v>
      </c>
      <c r="R11" s="868" t="n">
        <v>3341</v>
      </c>
      <c r="S11" s="868" t="n">
        <v>2381</v>
      </c>
      <c r="T11" s="868" t="n">
        <v>5603</v>
      </c>
      <c r="U11" s="868" t="n">
        <v>3109</v>
      </c>
      <c r="V11" s="868" t="n">
        <v>1305</v>
      </c>
      <c r="W11" s="868" t="n">
        <v>509</v>
      </c>
      <c r="X11" s="868" t="n">
        <v>81</v>
      </c>
      <c r="Z11" s="869" t="s">
        <v>1235</v>
      </c>
    </row>
    <row r="12" s="679" customFormat="true" ht="12.75" hidden="false" customHeight="true" outlineLevel="0" collapsed="false">
      <c r="A12" s="807" t="s">
        <v>1236</v>
      </c>
      <c r="B12" s="866" t="s">
        <v>1237</v>
      </c>
      <c r="C12" s="835"/>
      <c r="D12" s="867" t="n">
        <v>15150</v>
      </c>
      <c r="E12" s="836"/>
      <c r="F12" s="867" t="n">
        <v>485</v>
      </c>
      <c r="G12" s="868" t="n">
        <v>32</v>
      </c>
      <c r="H12" s="868" t="n">
        <v>313</v>
      </c>
      <c r="I12" s="678"/>
      <c r="J12" s="868" t="n">
        <v>485</v>
      </c>
      <c r="K12" s="835"/>
      <c r="L12" s="835"/>
      <c r="M12" s="867" t="n">
        <v>123</v>
      </c>
      <c r="N12" s="835"/>
      <c r="O12" s="867" t="n">
        <v>92</v>
      </c>
      <c r="P12" s="868" t="n">
        <v>100</v>
      </c>
      <c r="Q12" s="868" t="n">
        <v>76</v>
      </c>
      <c r="R12" s="868" t="n">
        <v>113</v>
      </c>
      <c r="S12" s="868" t="n">
        <v>80</v>
      </c>
      <c r="T12" s="868" t="n">
        <v>120</v>
      </c>
      <c r="U12" s="868" t="n">
        <v>65</v>
      </c>
      <c r="V12" s="868" t="n">
        <v>22</v>
      </c>
      <c r="W12" s="868" t="n">
        <v>5</v>
      </c>
      <c r="X12" s="868" t="n">
        <v>2</v>
      </c>
      <c r="Z12" s="869" t="s">
        <v>1238</v>
      </c>
    </row>
    <row r="13" s="679" customFormat="true" ht="12.75" hidden="false" customHeight="true" outlineLevel="0" collapsed="false">
      <c r="A13" s="807" t="s">
        <v>1239</v>
      </c>
      <c r="B13" s="870" t="s">
        <v>1240</v>
      </c>
      <c r="C13" s="835"/>
      <c r="D13" s="867" t="n">
        <v>79252</v>
      </c>
      <c r="E13" s="836"/>
      <c r="F13" s="867" t="n">
        <v>13694</v>
      </c>
      <c r="G13" s="868" t="n">
        <v>691</v>
      </c>
      <c r="H13" s="868" t="n">
        <v>8071</v>
      </c>
      <c r="I13" s="678"/>
      <c r="J13" s="868" t="n">
        <v>13694</v>
      </c>
      <c r="K13" s="835"/>
      <c r="L13" s="835"/>
      <c r="M13" s="867" t="n">
        <v>2143</v>
      </c>
      <c r="N13" s="835"/>
      <c r="O13" s="867" t="n">
        <v>1770</v>
      </c>
      <c r="P13" s="868" t="n">
        <v>2354</v>
      </c>
      <c r="Q13" s="868" t="n">
        <v>1841</v>
      </c>
      <c r="R13" s="868" t="n">
        <v>2843</v>
      </c>
      <c r="S13" s="868" t="n">
        <v>1977</v>
      </c>
      <c r="T13" s="868" t="n">
        <v>4689</v>
      </c>
      <c r="U13" s="868" t="n">
        <v>2483</v>
      </c>
      <c r="V13" s="868" t="n">
        <v>1150</v>
      </c>
      <c r="W13" s="868" t="n">
        <v>439</v>
      </c>
      <c r="X13" s="868" t="n">
        <v>76</v>
      </c>
      <c r="Z13" s="869" t="s">
        <v>1241</v>
      </c>
    </row>
    <row r="14" s="679" customFormat="true" ht="12.75" hidden="false" customHeight="true" outlineLevel="0" collapsed="false">
      <c r="A14" s="808" t="s">
        <v>1393</v>
      </c>
      <c r="B14" s="871" t="s">
        <v>1394</v>
      </c>
      <c r="C14" s="835"/>
      <c r="D14" s="867" t="n">
        <v>3315</v>
      </c>
      <c r="E14" s="836"/>
      <c r="F14" s="867" t="n">
        <v>334</v>
      </c>
      <c r="G14" s="868" t="n">
        <v>14</v>
      </c>
      <c r="H14" s="868" t="n">
        <v>202</v>
      </c>
      <c r="I14" s="678"/>
      <c r="J14" s="868" t="n">
        <v>334</v>
      </c>
      <c r="K14" s="835"/>
      <c r="L14" s="835"/>
      <c r="M14" s="867" t="n">
        <v>65</v>
      </c>
      <c r="N14" s="835"/>
      <c r="O14" s="867" t="n">
        <v>51</v>
      </c>
      <c r="P14" s="868" t="n">
        <v>66</v>
      </c>
      <c r="Q14" s="868" t="n">
        <v>56</v>
      </c>
      <c r="R14" s="868" t="n">
        <v>66</v>
      </c>
      <c r="S14" s="868" t="n">
        <v>48</v>
      </c>
      <c r="T14" s="868" t="n">
        <v>100</v>
      </c>
      <c r="U14" s="868" t="n">
        <v>47</v>
      </c>
      <c r="V14" s="868" t="n">
        <v>25</v>
      </c>
      <c r="W14" s="868" t="n">
        <v>10</v>
      </c>
      <c r="X14" s="868" t="n">
        <v>2</v>
      </c>
      <c r="Z14" s="869" t="s">
        <v>1246</v>
      </c>
    </row>
    <row r="15" s="679" customFormat="true" ht="12.75" hidden="false" customHeight="true" outlineLevel="0" collapsed="false">
      <c r="A15" s="808" t="s">
        <v>1247</v>
      </c>
      <c r="B15" s="871" t="s">
        <v>1248</v>
      </c>
      <c r="C15" s="835"/>
      <c r="D15" s="867" t="n">
        <v>1088</v>
      </c>
      <c r="E15" s="836"/>
      <c r="F15" s="867" t="n">
        <v>502</v>
      </c>
      <c r="G15" s="868" t="n">
        <v>28</v>
      </c>
      <c r="H15" s="868" t="n">
        <v>339</v>
      </c>
      <c r="I15" s="678"/>
      <c r="J15" s="868" t="n">
        <v>502</v>
      </c>
      <c r="K15" s="835"/>
      <c r="L15" s="835"/>
      <c r="M15" s="867" t="n">
        <v>41</v>
      </c>
      <c r="N15" s="835"/>
      <c r="O15" s="867" t="n">
        <v>36</v>
      </c>
      <c r="P15" s="868" t="n">
        <v>50</v>
      </c>
      <c r="Q15" s="868" t="n">
        <v>47</v>
      </c>
      <c r="R15" s="868" t="n">
        <v>104</v>
      </c>
      <c r="S15" s="868" t="n">
        <v>92</v>
      </c>
      <c r="T15" s="868" t="n">
        <v>205</v>
      </c>
      <c r="U15" s="868" t="n">
        <v>164</v>
      </c>
      <c r="V15" s="868" t="n">
        <v>63</v>
      </c>
      <c r="W15" s="868" t="n">
        <v>34</v>
      </c>
      <c r="X15" s="868" t="n">
        <v>5</v>
      </c>
      <c r="Z15" s="869" t="s">
        <v>1249</v>
      </c>
    </row>
    <row r="16" s="679" customFormat="true" ht="12.75" hidden="false" customHeight="true" outlineLevel="0" collapsed="false">
      <c r="A16" s="808" t="s">
        <v>1250</v>
      </c>
      <c r="B16" s="738" t="s">
        <v>1251</v>
      </c>
      <c r="C16" s="835"/>
      <c r="D16" s="867" t="n">
        <v>448</v>
      </c>
      <c r="E16" s="836"/>
      <c r="F16" s="867" t="n">
        <v>289</v>
      </c>
      <c r="G16" s="868" t="n">
        <v>12</v>
      </c>
      <c r="H16" s="868" t="n">
        <v>179</v>
      </c>
      <c r="I16" s="678"/>
      <c r="J16" s="868" t="n">
        <v>289</v>
      </c>
      <c r="K16" s="835"/>
      <c r="L16" s="835"/>
      <c r="M16" s="867" t="n">
        <v>22</v>
      </c>
      <c r="N16" s="835"/>
      <c r="O16" s="867" t="n">
        <v>19</v>
      </c>
      <c r="P16" s="868" t="n">
        <v>20</v>
      </c>
      <c r="Q16" s="868" t="n">
        <v>20</v>
      </c>
      <c r="R16" s="868" t="n">
        <v>51</v>
      </c>
      <c r="S16" s="868" t="n">
        <v>44</v>
      </c>
      <c r="T16" s="868" t="n">
        <v>123</v>
      </c>
      <c r="U16" s="868" t="n">
        <v>96</v>
      </c>
      <c r="V16" s="868" t="n">
        <v>39</v>
      </c>
      <c r="W16" s="868" t="n">
        <v>29</v>
      </c>
      <c r="X16" s="868" t="n">
        <v>5</v>
      </c>
      <c r="Z16" s="869" t="s">
        <v>1395</v>
      </c>
    </row>
    <row r="17" s="679" customFormat="true" ht="12.75" hidden="false" customHeight="true" outlineLevel="0" collapsed="false">
      <c r="A17" s="808" t="s">
        <v>1253</v>
      </c>
      <c r="B17" s="871" t="s">
        <v>1254</v>
      </c>
      <c r="C17" s="835"/>
      <c r="D17" s="867" t="n">
        <v>1377</v>
      </c>
      <c r="E17" s="836"/>
      <c r="F17" s="867" t="n">
        <v>69</v>
      </c>
      <c r="G17" s="868" t="n">
        <v>6</v>
      </c>
      <c r="H17" s="868" t="n">
        <v>46</v>
      </c>
      <c r="I17" s="678"/>
      <c r="J17" s="868" t="n">
        <v>69</v>
      </c>
      <c r="K17" s="835"/>
      <c r="L17" s="835"/>
      <c r="M17" s="867" t="n">
        <v>17</v>
      </c>
      <c r="N17" s="835"/>
      <c r="O17" s="867" t="n">
        <v>14</v>
      </c>
      <c r="P17" s="868" t="n">
        <v>19</v>
      </c>
      <c r="Q17" s="868" t="n">
        <v>15</v>
      </c>
      <c r="R17" s="868" t="n">
        <v>9</v>
      </c>
      <c r="S17" s="868" t="n">
        <v>4</v>
      </c>
      <c r="T17" s="868" t="n">
        <v>19</v>
      </c>
      <c r="U17" s="868" t="n">
        <v>13</v>
      </c>
      <c r="V17" s="868" t="n">
        <v>3</v>
      </c>
      <c r="W17" s="868" t="n">
        <v>2</v>
      </c>
      <c r="X17" s="868" t="n">
        <v>0</v>
      </c>
      <c r="Z17" s="869" t="s">
        <v>1255</v>
      </c>
    </row>
    <row r="18" s="679" customFormat="true" ht="12.75" hidden="false" customHeight="true" outlineLevel="0" collapsed="false">
      <c r="A18" s="808" t="s">
        <v>1256</v>
      </c>
      <c r="B18" s="871" t="s">
        <v>1257</v>
      </c>
      <c r="C18" s="835"/>
      <c r="D18" s="867" t="n">
        <v>97</v>
      </c>
      <c r="E18" s="836"/>
      <c r="F18" s="867" t="n">
        <v>81</v>
      </c>
      <c r="G18" s="868" t="n">
        <v>0</v>
      </c>
      <c r="H18" s="868" t="n">
        <v>13</v>
      </c>
      <c r="I18" s="678"/>
      <c r="J18" s="868" t="n">
        <v>81</v>
      </c>
      <c r="K18" s="835"/>
      <c r="L18" s="835"/>
      <c r="M18" s="867" t="n">
        <v>0</v>
      </c>
      <c r="N18" s="835"/>
      <c r="O18" s="867" t="n">
        <v>0</v>
      </c>
      <c r="P18" s="868" t="n">
        <v>4</v>
      </c>
      <c r="Q18" s="868" t="n">
        <v>3</v>
      </c>
      <c r="R18" s="868" t="n">
        <v>1</v>
      </c>
      <c r="S18" s="868" t="n">
        <v>1</v>
      </c>
      <c r="T18" s="868" t="n">
        <v>15</v>
      </c>
      <c r="U18" s="868" t="n">
        <v>9</v>
      </c>
      <c r="V18" s="868" t="n">
        <v>12</v>
      </c>
      <c r="W18" s="868" t="n">
        <v>18</v>
      </c>
      <c r="X18" s="868" t="n">
        <v>31</v>
      </c>
      <c r="Z18" s="869" t="s">
        <v>1258</v>
      </c>
    </row>
    <row r="19" s="679" customFormat="true" ht="12.75" hidden="false" customHeight="true" outlineLevel="0" collapsed="false">
      <c r="A19" s="808" t="n">
        <v>211</v>
      </c>
      <c r="B19" s="866" t="s">
        <v>1259</v>
      </c>
      <c r="C19" s="835"/>
      <c r="D19" s="867" t="n">
        <v>20</v>
      </c>
      <c r="E19" s="836"/>
      <c r="F19" s="867" t="n">
        <v>20</v>
      </c>
      <c r="G19" s="868" t="n">
        <v>0</v>
      </c>
      <c r="H19" s="868" t="n">
        <v>0</v>
      </c>
      <c r="I19" s="678"/>
      <c r="J19" s="868" t="n">
        <v>20</v>
      </c>
      <c r="K19" s="835"/>
      <c r="L19" s="835"/>
      <c r="M19" s="867" t="n">
        <v>0</v>
      </c>
      <c r="N19" s="835"/>
      <c r="O19" s="867" t="n">
        <v>0</v>
      </c>
      <c r="P19" s="868" t="n">
        <v>0</v>
      </c>
      <c r="Q19" s="868" t="n">
        <v>0</v>
      </c>
      <c r="R19" s="868" t="n">
        <v>0</v>
      </c>
      <c r="S19" s="868" t="n">
        <v>0</v>
      </c>
      <c r="T19" s="868" t="n">
        <v>2</v>
      </c>
      <c r="U19" s="868" t="n">
        <v>0</v>
      </c>
      <c r="V19" s="868" t="n">
        <v>1</v>
      </c>
      <c r="W19" s="868" t="n">
        <v>1</v>
      </c>
      <c r="X19" s="868" t="n">
        <v>16</v>
      </c>
      <c r="Z19" s="869" t="n">
        <v>211</v>
      </c>
    </row>
    <row r="20" s="679" customFormat="true" ht="12.75" hidden="false" customHeight="true" outlineLevel="0" collapsed="false">
      <c r="A20" s="872" t="s">
        <v>1260</v>
      </c>
      <c r="B20" s="866" t="s">
        <v>1261</v>
      </c>
      <c r="C20" s="835"/>
      <c r="D20" s="867" t="n">
        <v>41</v>
      </c>
      <c r="E20" s="836"/>
      <c r="F20" s="867" t="n">
        <v>41</v>
      </c>
      <c r="G20" s="868" t="n">
        <v>0</v>
      </c>
      <c r="H20" s="868" t="n">
        <v>8</v>
      </c>
      <c r="I20" s="678"/>
      <c r="J20" s="868" t="n">
        <v>41</v>
      </c>
      <c r="K20" s="835"/>
      <c r="L20" s="835"/>
      <c r="M20" s="867" t="n">
        <v>0</v>
      </c>
      <c r="N20" s="835"/>
      <c r="O20" s="867" t="n">
        <v>0</v>
      </c>
      <c r="P20" s="868" t="n">
        <v>1</v>
      </c>
      <c r="Q20" s="868" t="n">
        <v>0</v>
      </c>
      <c r="R20" s="868" t="n">
        <v>0</v>
      </c>
      <c r="S20" s="868" t="n">
        <v>0</v>
      </c>
      <c r="T20" s="868" t="n">
        <v>11</v>
      </c>
      <c r="U20" s="868" t="n">
        <v>8</v>
      </c>
      <c r="V20" s="868" t="n">
        <v>7</v>
      </c>
      <c r="W20" s="868" t="n">
        <v>13</v>
      </c>
      <c r="X20" s="868" t="n">
        <v>9</v>
      </c>
      <c r="Z20" s="869" t="s">
        <v>1262</v>
      </c>
    </row>
    <row r="21" s="679" customFormat="true" ht="12.75" hidden="false" customHeight="true" outlineLevel="0" collapsed="false">
      <c r="A21" s="808" t="s">
        <v>1263</v>
      </c>
      <c r="B21" s="871" t="s">
        <v>1264</v>
      </c>
      <c r="C21" s="835"/>
      <c r="D21" s="867" t="n">
        <v>21131</v>
      </c>
      <c r="E21" s="836"/>
      <c r="F21" s="867" t="n">
        <v>3491</v>
      </c>
      <c r="G21" s="868" t="n">
        <v>169</v>
      </c>
      <c r="H21" s="868" t="n">
        <v>2194</v>
      </c>
      <c r="I21" s="678"/>
      <c r="J21" s="868" t="n">
        <v>3491</v>
      </c>
      <c r="K21" s="835"/>
      <c r="L21" s="835"/>
      <c r="M21" s="867" t="n">
        <v>646</v>
      </c>
      <c r="N21" s="835"/>
      <c r="O21" s="867" t="n">
        <v>540</v>
      </c>
      <c r="P21" s="868" t="n">
        <v>739</v>
      </c>
      <c r="Q21" s="868" t="n">
        <v>606</v>
      </c>
      <c r="R21" s="868" t="n">
        <v>722</v>
      </c>
      <c r="S21" s="868" t="n">
        <v>524</v>
      </c>
      <c r="T21" s="868" t="n">
        <v>1025</v>
      </c>
      <c r="U21" s="868" t="n">
        <v>524</v>
      </c>
      <c r="V21" s="868" t="n">
        <v>252</v>
      </c>
      <c r="W21" s="868" t="n">
        <v>97</v>
      </c>
      <c r="X21" s="868" t="n">
        <v>10</v>
      </c>
      <c r="Z21" s="869" t="s">
        <v>1265</v>
      </c>
    </row>
    <row r="22" s="679" customFormat="true" ht="12.75" hidden="false" customHeight="true" outlineLevel="0" collapsed="false">
      <c r="A22" s="808" t="n">
        <v>223</v>
      </c>
      <c r="B22" s="866" t="s">
        <v>1266</v>
      </c>
      <c r="C22" s="835"/>
      <c r="D22" s="867" t="n">
        <v>9003</v>
      </c>
      <c r="E22" s="836"/>
      <c r="F22" s="867" t="n">
        <v>1105</v>
      </c>
      <c r="G22" s="868" t="n">
        <v>62</v>
      </c>
      <c r="H22" s="868" t="n">
        <v>677</v>
      </c>
      <c r="I22" s="678"/>
      <c r="J22" s="868" t="n">
        <v>1105</v>
      </c>
      <c r="K22" s="835"/>
      <c r="L22" s="835"/>
      <c r="M22" s="867" t="n">
        <v>246</v>
      </c>
      <c r="N22" s="835"/>
      <c r="O22" s="867" t="n">
        <v>205</v>
      </c>
      <c r="P22" s="868" t="n">
        <v>235</v>
      </c>
      <c r="Q22" s="868" t="n">
        <v>188</v>
      </c>
      <c r="R22" s="868" t="n">
        <v>220</v>
      </c>
      <c r="S22" s="868" t="n">
        <v>150</v>
      </c>
      <c r="T22" s="868" t="n">
        <v>299</v>
      </c>
      <c r="U22" s="868" t="n">
        <v>134</v>
      </c>
      <c r="V22" s="868" t="n">
        <v>73</v>
      </c>
      <c r="W22" s="868" t="n">
        <v>30</v>
      </c>
      <c r="X22" s="868" t="n">
        <v>2</v>
      </c>
      <c r="Z22" s="869" t="n">
        <v>223</v>
      </c>
    </row>
    <row r="23" s="679" customFormat="true" ht="12.75" hidden="false" customHeight="true" outlineLevel="0" collapsed="false">
      <c r="A23" s="808" t="s">
        <v>1267</v>
      </c>
      <c r="B23" s="866" t="s">
        <v>1268</v>
      </c>
      <c r="C23" s="835"/>
      <c r="D23" s="867" t="n">
        <v>11633</v>
      </c>
      <c r="E23" s="836"/>
      <c r="F23" s="867" t="n">
        <v>2346</v>
      </c>
      <c r="G23" s="868" t="n">
        <v>106</v>
      </c>
      <c r="H23" s="868" t="n">
        <v>1500</v>
      </c>
      <c r="I23" s="678"/>
      <c r="J23" s="868" t="n">
        <v>2346</v>
      </c>
      <c r="K23" s="835"/>
      <c r="L23" s="835"/>
      <c r="M23" s="867" t="n">
        <v>396</v>
      </c>
      <c r="N23" s="835"/>
      <c r="O23" s="867" t="n">
        <v>332</v>
      </c>
      <c r="P23" s="868" t="n">
        <v>501</v>
      </c>
      <c r="Q23" s="868" t="n">
        <v>416</v>
      </c>
      <c r="R23" s="868" t="n">
        <v>498</v>
      </c>
      <c r="S23" s="868" t="n">
        <v>370</v>
      </c>
      <c r="T23" s="868" t="n">
        <v>706</v>
      </c>
      <c r="U23" s="868" t="n">
        <v>382</v>
      </c>
      <c r="V23" s="868" t="n">
        <v>173</v>
      </c>
      <c r="W23" s="868" t="n">
        <v>65</v>
      </c>
      <c r="X23" s="868" t="n">
        <v>7</v>
      </c>
      <c r="Z23" s="869" t="n">
        <v>224.1</v>
      </c>
    </row>
    <row r="24" s="679" customFormat="true" ht="12.75" hidden="false" customHeight="true" outlineLevel="0" collapsed="false">
      <c r="A24" s="808" t="s">
        <v>1269</v>
      </c>
      <c r="B24" s="871" t="s">
        <v>1270</v>
      </c>
      <c r="C24" s="835"/>
      <c r="D24" s="867" t="n">
        <v>1005</v>
      </c>
      <c r="E24" s="836"/>
      <c r="F24" s="867" t="n">
        <v>140</v>
      </c>
      <c r="G24" s="868" t="n">
        <v>7</v>
      </c>
      <c r="H24" s="868" t="n">
        <v>83</v>
      </c>
      <c r="I24" s="678"/>
      <c r="J24" s="868" t="n">
        <v>140</v>
      </c>
      <c r="K24" s="835"/>
      <c r="L24" s="835"/>
      <c r="M24" s="867" t="n">
        <v>32</v>
      </c>
      <c r="N24" s="835"/>
      <c r="O24" s="867" t="n">
        <v>22</v>
      </c>
      <c r="P24" s="868" t="n">
        <v>18</v>
      </c>
      <c r="Q24" s="868" t="n">
        <v>16</v>
      </c>
      <c r="R24" s="868" t="n">
        <v>18</v>
      </c>
      <c r="S24" s="868" t="n">
        <v>12</v>
      </c>
      <c r="T24" s="868" t="n">
        <v>55</v>
      </c>
      <c r="U24" s="868" t="n">
        <v>33</v>
      </c>
      <c r="V24" s="868" t="n">
        <v>7</v>
      </c>
      <c r="W24" s="868" t="n">
        <v>8</v>
      </c>
      <c r="X24" s="868" t="n">
        <v>2</v>
      </c>
      <c r="Z24" s="869" t="s">
        <v>1271</v>
      </c>
    </row>
    <row r="25" s="679" customFormat="true" ht="12.75" hidden="false" customHeight="true" outlineLevel="0" collapsed="false">
      <c r="A25" s="808" t="s">
        <v>1272</v>
      </c>
      <c r="B25" s="871" t="s">
        <v>1273</v>
      </c>
      <c r="C25" s="835"/>
      <c r="D25" s="867" t="n">
        <v>50</v>
      </c>
      <c r="E25" s="836"/>
      <c r="F25" s="867" t="n">
        <v>10</v>
      </c>
      <c r="G25" s="868" t="n">
        <v>0</v>
      </c>
      <c r="H25" s="868" t="n">
        <v>9</v>
      </c>
      <c r="I25" s="678"/>
      <c r="J25" s="868" t="n">
        <v>10</v>
      </c>
      <c r="K25" s="835"/>
      <c r="L25" s="835"/>
      <c r="M25" s="867" t="n">
        <v>5</v>
      </c>
      <c r="N25" s="835"/>
      <c r="O25" s="867" t="n">
        <v>5</v>
      </c>
      <c r="P25" s="868" t="n">
        <v>3</v>
      </c>
      <c r="Q25" s="868" t="n">
        <v>3</v>
      </c>
      <c r="R25" s="868" t="n">
        <v>0</v>
      </c>
      <c r="S25" s="868" t="n">
        <v>0</v>
      </c>
      <c r="T25" s="868" t="n">
        <v>2</v>
      </c>
      <c r="U25" s="868" t="n">
        <v>1</v>
      </c>
      <c r="V25" s="868" t="n">
        <v>0</v>
      </c>
      <c r="W25" s="868" t="n">
        <v>0</v>
      </c>
      <c r="X25" s="868" t="n">
        <v>0</v>
      </c>
      <c r="Z25" s="869" t="s">
        <v>1274</v>
      </c>
    </row>
    <row r="26" s="679" customFormat="true" ht="12.75" hidden="false" customHeight="true" outlineLevel="0" collapsed="false">
      <c r="A26" s="808" t="s">
        <v>1275</v>
      </c>
      <c r="B26" s="871" t="s">
        <v>1276</v>
      </c>
      <c r="C26" s="835"/>
      <c r="D26" s="867" t="n">
        <v>29451</v>
      </c>
      <c r="E26" s="836"/>
      <c r="F26" s="867" t="n">
        <v>4447</v>
      </c>
      <c r="G26" s="868" t="n">
        <v>218</v>
      </c>
      <c r="H26" s="868" t="n">
        <v>2481</v>
      </c>
      <c r="I26" s="678"/>
      <c r="J26" s="868" t="n">
        <v>4447</v>
      </c>
      <c r="K26" s="835"/>
      <c r="L26" s="835"/>
      <c r="M26" s="867" t="n">
        <v>770</v>
      </c>
      <c r="N26" s="835"/>
      <c r="O26" s="867" t="n">
        <v>639</v>
      </c>
      <c r="P26" s="868" t="n">
        <v>811</v>
      </c>
      <c r="Q26" s="868" t="n">
        <v>588</v>
      </c>
      <c r="R26" s="868" t="n">
        <v>976</v>
      </c>
      <c r="S26" s="868" t="n">
        <v>604</v>
      </c>
      <c r="T26" s="868" t="n">
        <v>1468</v>
      </c>
      <c r="U26" s="868" t="n">
        <v>650</v>
      </c>
      <c r="V26" s="868" t="n">
        <v>319</v>
      </c>
      <c r="W26" s="868" t="n">
        <v>94</v>
      </c>
      <c r="X26" s="868" t="n">
        <v>9</v>
      </c>
      <c r="Z26" s="869" t="s">
        <v>1277</v>
      </c>
    </row>
    <row r="27" s="679" customFormat="true" ht="12.75" hidden="false" customHeight="true" outlineLevel="0" collapsed="false">
      <c r="A27" s="808" t="n">
        <v>242</v>
      </c>
      <c r="B27" s="866" t="s">
        <v>1278</v>
      </c>
      <c r="C27" s="835"/>
      <c r="D27" s="867" t="n">
        <v>18515</v>
      </c>
      <c r="E27" s="836"/>
      <c r="F27" s="867" t="n">
        <v>1540</v>
      </c>
      <c r="G27" s="868" t="n">
        <v>76</v>
      </c>
      <c r="H27" s="868" t="n">
        <v>859</v>
      </c>
      <c r="I27" s="678"/>
      <c r="J27" s="868" t="n">
        <v>1540</v>
      </c>
      <c r="K27" s="835"/>
      <c r="L27" s="835"/>
      <c r="M27" s="867" t="n">
        <v>401</v>
      </c>
      <c r="N27" s="835"/>
      <c r="O27" s="867" t="n">
        <v>324</v>
      </c>
      <c r="P27" s="868" t="n">
        <v>312</v>
      </c>
      <c r="Q27" s="868" t="n">
        <v>218</v>
      </c>
      <c r="R27" s="868" t="n">
        <v>340</v>
      </c>
      <c r="S27" s="868" t="n">
        <v>180</v>
      </c>
      <c r="T27" s="868" t="n">
        <v>406</v>
      </c>
      <c r="U27" s="868" t="n">
        <v>137</v>
      </c>
      <c r="V27" s="868" t="n">
        <v>62</v>
      </c>
      <c r="W27" s="868" t="n">
        <v>16</v>
      </c>
      <c r="X27" s="868" t="n">
        <v>3</v>
      </c>
      <c r="Z27" s="869" t="n">
        <v>242</v>
      </c>
    </row>
    <row r="28" s="679" customFormat="true" ht="12.75" hidden="false" customHeight="true" outlineLevel="0" collapsed="false">
      <c r="A28" s="741" t="s">
        <v>1396</v>
      </c>
      <c r="B28" s="738" t="s">
        <v>1397</v>
      </c>
      <c r="C28" s="835"/>
      <c r="D28" s="867" t="n">
        <v>7005</v>
      </c>
      <c r="E28" s="836"/>
      <c r="F28" s="867" t="n">
        <v>2114</v>
      </c>
      <c r="G28" s="868" t="n">
        <v>106</v>
      </c>
      <c r="H28" s="868" t="n">
        <v>1188</v>
      </c>
      <c r="I28" s="678"/>
      <c r="J28" s="868" t="n">
        <v>2114</v>
      </c>
      <c r="K28" s="835"/>
      <c r="L28" s="835"/>
      <c r="M28" s="867" t="n">
        <v>261</v>
      </c>
      <c r="N28" s="835"/>
      <c r="O28" s="867" t="n">
        <v>227</v>
      </c>
      <c r="P28" s="868" t="n">
        <v>370</v>
      </c>
      <c r="Q28" s="868" t="n">
        <v>278</v>
      </c>
      <c r="R28" s="868" t="n">
        <v>465</v>
      </c>
      <c r="S28" s="868" t="n">
        <v>318</v>
      </c>
      <c r="T28" s="868" t="n">
        <v>763</v>
      </c>
      <c r="U28" s="868" t="n">
        <v>365</v>
      </c>
      <c r="V28" s="868" t="n">
        <v>194</v>
      </c>
      <c r="W28" s="868" t="n">
        <v>55</v>
      </c>
      <c r="X28" s="868" t="n">
        <v>6</v>
      </c>
      <c r="Z28" s="869" t="s">
        <v>1283</v>
      </c>
    </row>
    <row r="29" s="679" customFormat="true" ht="12.75" hidden="false" customHeight="true" outlineLevel="0" collapsed="false">
      <c r="A29" s="808" t="n">
        <v>246</v>
      </c>
      <c r="B29" s="866" t="s">
        <v>1284</v>
      </c>
      <c r="C29" s="835"/>
      <c r="D29" s="867" t="n">
        <v>1047</v>
      </c>
      <c r="E29" s="836"/>
      <c r="F29" s="867" t="n">
        <v>56</v>
      </c>
      <c r="G29" s="868" t="n">
        <v>7</v>
      </c>
      <c r="H29" s="868" t="n">
        <v>36</v>
      </c>
      <c r="I29" s="678"/>
      <c r="J29" s="868" t="n">
        <v>56</v>
      </c>
      <c r="K29" s="835"/>
      <c r="L29" s="835"/>
      <c r="M29" s="867" t="n">
        <v>13</v>
      </c>
      <c r="N29" s="835"/>
      <c r="O29" s="867" t="n">
        <v>12</v>
      </c>
      <c r="P29" s="868" t="n">
        <v>11</v>
      </c>
      <c r="Q29" s="868" t="n">
        <v>7</v>
      </c>
      <c r="R29" s="868" t="n">
        <v>9</v>
      </c>
      <c r="S29" s="868" t="n">
        <v>6</v>
      </c>
      <c r="T29" s="868" t="n">
        <v>19</v>
      </c>
      <c r="U29" s="868" t="n">
        <v>11</v>
      </c>
      <c r="V29" s="868" t="n">
        <v>3</v>
      </c>
      <c r="W29" s="868" t="n">
        <v>1</v>
      </c>
      <c r="X29" s="868" t="n">
        <v>0</v>
      </c>
      <c r="Z29" s="869" t="n">
        <v>246</v>
      </c>
    </row>
    <row r="30" s="679" customFormat="true" ht="12.75" hidden="false" customHeight="true" outlineLevel="0" collapsed="false">
      <c r="A30" s="808" t="s">
        <v>1285</v>
      </c>
      <c r="B30" s="871" t="s">
        <v>1286</v>
      </c>
      <c r="C30" s="835"/>
      <c r="D30" s="867" t="n">
        <v>5416</v>
      </c>
      <c r="E30" s="836"/>
      <c r="F30" s="867" t="n">
        <v>2856</v>
      </c>
      <c r="G30" s="868" t="n">
        <v>160</v>
      </c>
      <c r="H30" s="868" t="n">
        <v>1615</v>
      </c>
      <c r="I30" s="678"/>
      <c r="J30" s="868" t="n">
        <v>2856</v>
      </c>
      <c r="K30" s="835"/>
      <c r="L30" s="835"/>
      <c r="M30" s="867" t="n">
        <v>233</v>
      </c>
      <c r="N30" s="835"/>
      <c r="O30" s="867" t="n">
        <v>202</v>
      </c>
      <c r="P30" s="868" t="n">
        <v>316</v>
      </c>
      <c r="Q30" s="868" t="n">
        <v>253</v>
      </c>
      <c r="R30" s="868" t="n">
        <v>555</v>
      </c>
      <c r="S30" s="868" t="n">
        <v>425</v>
      </c>
      <c r="T30" s="868" t="n">
        <v>1238</v>
      </c>
      <c r="U30" s="868" t="n">
        <v>735</v>
      </c>
      <c r="V30" s="868" t="n">
        <v>353</v>
      </c>
      <c r="W30" s="868" t="n">
        <v>146</v>
      </c>
      <c r="X30" s="868" t="n">
        <v>15</v>
      </c>
      <c r="Z30" s="869" t="s">
        <v>1287</v>
      </c>
    </row>
    <row r="31" s="679" customFormat="true" ht="12.75" hidden="false" customHeight="true" outlineLevel="0" collapsed="false">
      <c r="A31" s="808" t="s">
        <v>1288</v>
      </c>
      <c r="B31" s="871" t="s">
        <v>1289</v>
      </c>
      <c r="C31" s="835"/>
      <c r="D31" s="867" t="n">
        <v>1054</v>
      </c>
      <c r="E31" s="836"/>
      <c r="F31" s="867" t="n">
        <v>94</v>
      </c>
      <c r="G31" s="868" t="n">
        <v>2</v>
      </c>
      <c r="H31" s="868" t="n">
        <v>54</v>
      </c>
      <c r="I31" s="678"/>
      <c r="J31" s="868" t="n">
        <v>94</v>
      </c>
      <c r="K31" s="835"/>
      <c r="L31" s="835"/>
      <c r="M31" s="867" t="n">
        <v>16</v>
      </c>
      <c r="N31" s="835"/>
      <c r="O31" s="867" t="n">
        <v>12</v>
      </c>
      <c r="P31" s="868" t="n">
        <v>22</v>
      </c>
      <c r="Q31" s="868" t="n">
        <v>17</v>
      </c>
      <c r="R31" s="868" t="n">
        <v>19</v>
      </c>
      <c r="S31" s="868" t="n">
        <v>9</v>
      </c>
      <c r="T31" s="868" t="n">
        <v>30</v>
      </c>
      <c r="U31" s="868" t="n">
        <v>16</v>
      </c>
      <c r="V31" s="868" t="n">
        <v>7</v>
      </c>
      <c r="W31" s="868" t="n">
        <v>0</v>
      </c>
      <c r="X31" s="868" t="n">
        <v>0</v>
      </c>
      <c r="Z31" s="869" t="s">
        <v>1290</v>
      </c>
    </row>
    <row r="32" s="679" customFormat="true" ht="12.75" hidden="false" customHeight="true" outlineLevel="0" collapsed="false">
      <c r="A32" s="808" t="s">
        <v>1291</v>
      </c>
      <c r="B32" s="871" t="s">
        <v>1292</v>
      </c>
      <c r="C32" s="835"/>
      <c r="D32" s="867" t="n">
        <v>8772</v>
      </c>
      <c r="E32" s="836"/>
      <c r="F32" s="867" t="n">
        <v>1021</v>
      </c>
      <c r="G32" s="868" t="n">
        <v>56</v>
      </c>
      <c r="H32" s="868" t="n">
        <v>646</v>
      </c>
      <c r="I32" s="678"/>
      <c r="J32" s="868" t="n">
        <v>1021</v>
      </c>
      <c r="K32" s="835"/>
      <c r="L32" s="835"/>
      <c r="M32" s="867" t="n">
        <v>192</v>
      </c>
      <c r="N32" s="835"/>
      <c r="O32" s="867" t="n">
        <v>153</v>
      </c>
      <c r="P32" s="868" t="n">
        <v>195</v>
      </c>
      <c r="Q32" s="868" t="n">
        <v>153</v>
      </c>
      <c r="R32" s="868" t="n">
        <v>237</v>
      </c>
      <c r="S32" s="868" t="n">
        <v>167</v>
      </c>
      <c r="T32" s="868" t="n">
        <v>316</v>
      </c>
      <c r="U32" s="868" t="n">
        <v>173</v>
      </c>
      <c r="V32" s="868" t="n">
        <v>70</v>
      </c>
      <c r="W32" s="868" t="n">
        <v>9</v>
      </c>
      <c r="X32" s="868" t="n">
        <v>2</v>
      </c>
      <c r="Z32" s="869" t="s">
        <v>1293</v>
      </c>
    </row>
    <row r="33" s="679" customFormat="true" ht="12.75" hidden="false" customHeight="true" outlineLevel="0" collapsed="false">
      <c r="A33" s="808" t="n">
        <v>263</v>
      </c>
      <c r="B33" s="866" t="s">
        <v>1294</v>
      </c>
      <c r="C33" s="835"/>
      <c r="D33" s="867" t="n">
        <v>3944</v>
      </c>
      <c r="E33" s="836"/>
      <c r="F33" s="867" t="n">
        <v>778</v>
      </c>
      <c r="G33" s="868" t="n">
        <v>46</v>
      </c>
      <c r="H33" s="868" t="n">
        <v>501</v>
      </c>
      <c r="I33" s="678"/>
      <c r="J33" s="868" t="n">
        <v>778</v>
      </c>
      <c r="K33" s="835"/>
      <c r="L33" s="835"/>
      <c r="M33" s="867" t="n">
        <v>136</v>
      </c>
      <c r="N33" s="835"/>
      <c r="O33" s="867" t="n">
        <v>109</v>
      </c>
      <c r="P33" s="868" t="n">
        <v>139</v>
      </c>
      <c r="Q33" s="868" t="n">
        <v>118</v>
      </c>
      <c r="R33" s="868" t="n">
        <v>186</v>
      </c>
      <c r="S33" s="868" t="n">
        <v>134</v>
      </c>
      <c r="T33" s="868" t="n">
        <v>250</v>
      </c>
      <c r="U33" s="868" t="n">
        <v>140</v>
      </c>
      <c r="V33" s="868" t="n">
        <v>56</v>
      </c>
      <c r="W33" s="868" t="n">
        <v>9</v>
      </c>
      <c r="X33" s="868" t="n">
        <v>2</v>
      </c>
      <c r="Z33" s="869" t="n">
        <v>263</v>
      </c>
    </row>
    <row r="34" s="679" customFormat="true" ht="12.75" hidden="false" customHeight="true" outlineLevel="0" collapsed="false">
      <c r="A34" s="808" t="s">
        <v>1295</v>
      </c>
      <c r="B34" s="871" t="s">
        <v>1296</v>
      </c>
      <c r="C34" s="835"/>
      <c r="D34" s="867" t="n">
        <v>1890</v>
      </c>
      <c r="E34" s="836"/>
      <c r="F34" s="867" t="n">
        <v>309</v>
      </c>
      <c r="G34" s="868" t="n">
        <v>11</v>
      </c>
      <c r="H34" s="868" t="n">
        <v>177</v>
      </c>
      <c r="I34" s="678"/>
      <c r="J34" s="868" t="n">
        <v>309</v>
      </c>
      <c r="K34" s="835"/>
      <c r="L34" s="835"/>
      <c r="M34" s="867" t="n">
        <v>61</v>
      </c>
      <c r="N34" s="835"/>
      <c r="O34" s="867" t="n">
        <v>47</v>
      </c>
      <c r="P34" s="868" t="n">
        <v>59</v>
      </c>
      <c r="Q34" s="868" t="n">
        <v>43</v>
      </c>
      <c r="R34" s="868" t="n">
        <v>63</v>
      </c>
      <c r="S34" s="868" t="n">
        <v>40</v>
      </c>
      <c r="T34" s="868" t="n">
        <v>101</v>
      </c>
      <c r="U34" s="868" t="n">
        <v>47</v>
      </c>
      <c r="V34" s="868" t="n">
        <v>18</v>
      </c>
      <c r="W34" s="868" t="n">
        <v>7</v>
      </c>
      <c r="X34" s="868" t="n">
        <v>0</v>
      </c>
      <c r="Z34" s="869" t="s">
        <v>1297</v>
      </c>
    </row>
    <row r="35" s="679" customFormat="true" ht="12.75" hidden="false" customHeight="true" outlineLevel="0" collapsed="false">
      <c r="A35" s="808" t="s">
        <v>1298</v>
      </c>
      <c r="B35" s="871" t="s">
        <v>1299</v>
      </c>
      <c r="C35" s="835"/>
      <c r="D35" s="867" t="n">
        <v>3992</v>
      </c>
      <c r="E35" s="836"/>
      <c r="F35" s="867" t="n">
        <v>160</v>
      </c>
      <c r="G35" s="868" t="n">
        <v>9</v>
      </c>
      <c r="H35" s="868" t="n">
        <v>95</v>
      </c>
      <c r="I35" s="678"/>
      <c r="J35" s="868" t="n">
        <v>160</v>
      </c>
      <c r="K35" s="835"/>
      <c r="L35" s="835"/>
      <c r="M35" s="867" t="n">
        <v>45</v>
      </c>
      <c r="N35" s="835"/>
      <c r="O35" s="867" t="n">
        <v>32</v>
      </c>
      <c r="P35" s="868" t="n">
        <v>28</v>
      </c>
      <c r="Q35" s="868" t="n">
        <v>20</v>
      </c>
      <c r="R35" s="868" t="n">
        <v>34</v>
      </c>
      <c r="S35" s="868" t="n">
        <v>20</v>
      </c>
      <c r="T35" s="868" t="n">
        <v>41</v>
      </c>
      <c r="U35" s="868" t="n">
        <v>23</v>
      </c>
      <c r="V35" s="868" t="n">
        <v>9</v>
      </c>
      <c r="W35" s="868" t="n">
        <v>3</v>
      </c>
      <c r="X35" s="868" t="n">
        <v>0</v>
      </c>
      <c r="Z35" s="869" t="s">
        <v>1300</v>
      </c>
    </row>
    <row r="36" s="679" customFormat="true" ht="12.75" hidden="false" customHeight="true" outlineLevel="0" collapsed="false">
      <c r="A36" s="808" t="s">
        <v>1301</v>
      </c>
      <c r="B36" s="871" t="s">
        <v>1302</v>
      </c>
      <c r="C36" s="835"/>
      <c r="D36" s="867" t="n">
        <v>600</v>
      </c>
      <c r="E36" s="836"/>
      <c r="F36" s="867" t="n">
        <v>180</v>
      </c>
      <c r="G36" s="868" t="n">
        <v>11</v>
      </c>
      <c r="H36" s="868" t="n">
        <v>117</v>
      </c>
      <c r="I36" s="678"/>
      <c r="J36" s="868" t="n">
        <v>180</v>
      </c>
      <c r="K36" s="835"/>
      <c r="L36" s="835"/>
      <c r="M36" s="867" t="n">
        <v>20</v>
      </c>
      <c r="N36" s="835"/>
      <c r="O36" s="867" t="n">
        <v>17</v>
      </c>
      <c r="P36" s="868" t="n">
        <v>24</v>
      </c>
      <c r="Q36" s="868" t="n">
        <v>21</v>
      </c>
      <c r="R36" s="868" t="n">
        <v>39</v>
      </c>
      <c r="S36" s="868" t="n">
        <v>31</v>
      </c>
      <c r="T36" s="868" t="n">
        <v>74</v>
      </c>
      <c r="U36" s="868" t="n">
        <v>48</v>
      </c>
      <c r="V36" s="868" t="n">
        <v>12</v>
      </c>
      <c r="W36" s="868" t="n">
        <v>11</v>
      </c>
      <c r="X36" s="868" t="n">
        <v>0</v>
      </c>
      <c r="Z36" s="869" t="s">
        <v>1303</v>
      </c>
    </row>
    <row r="37" s="679" customFormat="true" ht="12.75" hidden="false" customHeight="true" outlineLevel="0" collapsed="false">
      <c r="A37" s="808" t="s">
        <v>1304</v>
      </c>
      <c r="B37" s="871" t="s">
        <v>1305</v>
      </c>
      <c r="C37" s="835"/>
      <c r="D37" s="867" t="n">
        <v>14</v>
      </c>
      <c r="E37" s="836"/>
      <c r="F37" s="867" t="n">
        <v>0</v>
      </c>
      <c r="G37" s="868" t="n">
        <v>0</v>
      </c>
      <c r="H37" s="868" t="n">
        <v>0</v>
      </c>
      <c r="I37" s="678"/>
      <c r="J37" s="868" t="n">
        <v>0</v>
      </c>
      <c r="K37" s="835"/>
      <c r="L37" s="835"/>
      <c r="M37" s="867" t="n">
        <v>0</v>
      </c>
      <c r="N37" s="835"/>
      <c r="O37" s="867" t="n">
        <v>0</v>
      </c>
      <c r="P37" s="868" t="n">
        <v>0</v>
      </c>
      <c r="Q37" s="868" t="n">
        <v>0</v>
      </c>
      <c r="R37" s="868" t="n">
        <v>0</v>
      </c>
      <c r="S37" s="868" t="n">
        <v>0</v>
      </c>
      <c r="T37" s="868" t="n">
        <v>0</v>
      </c>
      <c r="U37" s="868" t="n">
        <v>0</v>
      </c>
      <c r="V37" s="868" t="n">
        <v>0</v>
      </c>
      <c r="W37" s="868" t="n">
        <v>0</v>
      </c>
      <c r="X37" s="868" t="n">
        <v>0</v>
      </c>
      <c r="Z37" s="869" t="s">
        <v>1306</v>
      </c>
    </row>
    <row r="38" s="679" customFormat="true" ht="12.75" hidden="false" customHeight="true" outlineLevel="0" collapsed="false">
      <c r="A38" s="807" t="s">
        <v>1307</v>
      </c>
      <c r="B38" s="870" t="s">
        <v>1308</v>
      </c>
      <c r="C38" s="835"/>
      <c r="D38" s="867" t="n">
        <v>7118</v>
      </c>
      <c r="E38" s="836"/>
      <c r="F38" s="867" t="n">
        <v>309</v>
      </c>
      <c r="G38" s="868" t="n">
        <v>22</v>
      </c>
      <c r="H38" s="868" t="n">
        <v>205</v>
      </c>
      <c r="I38" s="678"/>
      <c r="J38" s="868" t="n">
        <v>309</v>
      </c>
      <c r="K38" s="835"/>
      <c r="L38" s="835"/>
      <c r="M38" s="867" t="n">
        <v>76</v>
      </c>
      <c r="N38" s="835"/>
      <c r="O38" s="867" t="n">
        <v>57</v>
      </c>
      <c r="P38" s="868" t="n">
        <v>56</v>
      </c>
      <c r="Q38" s="868" t="n">
        <v>45</v>
      </c>
      <c r="R38" s="868" t="n">
        <v>82</v>
      </c>
      <c r="S38" s="868" t="n">
        <v>58</v>
      </c>
      <c r="T38" s="868" t="n">
        <v>80</v>
      </c>
      <c r="U38" s="868" t="n">
        <v>45</v>
      </c>
      <c r="V38" s="868" t="n">
        <v>10</v>
      </c>
      <c r="W38" s="868" t="n">
        <v>3</v>
      </c>
      <c r="X38" s="868" t="n">
        <v>2</v>
      </c>
      <c r="Z38" s="869" t="s">
        <v>1309</v>
      </c>
    </row>
    <row r="39" s="679" customFormat="true" ht="12.75" hidden="false" customHeight="true" outlineLevel="0" collapsed="false">
      <c r="A39" s="787" t="s">
        <v>568</v>
      </c>
      <c r="B39" s="866" t="s">
        <v>1310</v>
      </c>
      <c r="C39" s="835"/>
      <c r="D39" s="867" t="n">
        <v>4830</v>
      </c>
      <c r="E39" s="836"/>
      <c r="F39" s="867" t="n">
        <v>217</v>
      </c>
      <c r="G39" s="868" t="n">
        <v>15</v>
      </c>
      <c r="H39" s="868" t="n">
        <v>140</v>
      </c>
      <c r="I39" s="678"/>
      <c r="J39" s="868" t="n">
        <v>217</v>
      </c>
      <c r="K39" s="835"/>
      <c r="L39" s="835"/>
      <c r="M39" s="867" t="n">
        <v>57</v>
      </c>
      <c r="N39" s="835"/>
      <c r="O39" s="867" t="n">
        <v>40</v>
      </c>
      <c r="P39" s="868" t="n">
        <v>37</v>
      </c>
      <c r="Q39" s="868" t="n">
        <v>29</v>
      </c>
      <c r="R39" s="868" t="n">
        <v>58</v>
      </c>
      <c r="S39" s="868" t="n">
        <v>42</v>
      </c>
      <c r="T39" s="868" t="n">
        <v>57</v>
      </c>
      <c r="U39" s="868" t="n">
        <v>29</v>
      </c>
      <c r="V39" s="868" t="n">
        <v>7</v>
      </c>
      <c r="W39" s="868" t="n">
        <v>1</v>
      </c>
      <c r="X39" s="868" t="n">
        <v>0</v>
      </c>
      <c r="Z39" s="869" t="s">
        <v>568</v>
      </c>
    </row>
    <row r="40" s="679" customFormat="true" ht="12.75" hidden="false" customHeight="true" outlineLevel="0" collapsed="false">
      <c r="A40" s="787" t="s">
        <v>568</v>
      </c>
      <c r="B40" s="866" t="s">
        <v>1311</v>
      </c>
      <c r="C40" s="835"/>
      <c r="D40" s="867" t="n">
        <v>2288</v>
      </c>
      <c r="E40" s="836"/>
      <c r="F40" s="867" t="n">
        <v>92</v>
      </c>
      <c r="G40" s="868" t="n">
        <v>7</v>
      </c>
      <c r="H40" s="868" t="n">
        <v>65</v>
      </c>
      <c r="I40" s="678"/>
      <c r="J40" s="868" t="n">
        <v>92</v>
      </c>
      <c r="K40" s="835"/>
      <c r="L40" s="835"/>
      <c r="M40" s="867" t="n">
        <v>19</v>
      </c>
      <c r="N40" s="835"/>
      <c r="O40" s="867" t="n">
        <v>17</v>
      </c>
      <c r="P40" s="868" t="n">
        <v>19</v>
      </c>
      <c r="Q40" s="868" t="n">
        <v>16</v>
      </c>
      <c r="R40" s="868" t="n">
        <v>24</v>
      </c>
      <c r="S40" s="868" t="n">
        <v>16</v>
      </c>
      <c r="T40" s="868" t="n">
        <v>23</v>
      </c>
      <c r="U40" s="868" t="n">
        <v>16</v>
      </c>
      <c r="V40" s="868" t="n">
        <v>3</v>
      </c>
      <c r="W40" s="868" t="n">
        <v>2</v>
      </c>
      <c r="X40" s="868" t="n">
        <v>2</v>
      </c>
      <c r="Z40" s="869" t="s">
        <v>568</v>
      </c>
    </row>
    <row r="41" s="679" customFormat="true" ht="12.75" hidden="false" customHeight="true" outlineLevel="0" collapsed="false">
      <c r="A41" s="807" t="s">
        <v>1312</v>
      </c>
      <c r="B41" s="870" t="s">
        <v>1313</v>
      </c>
      <c r="C41" s="835"/>
      <c r="D41" s="867" t="n">
        <v>8032</v>
      </c>
      <c r="E41" s="836"/>
      <c r="F41" s="867" t="n">
        <v>176</v>
      </c>
      <c r="G41" s="868" t="n">
        <v>10</v>
      </c>
      <c r="H41" s="868" t="n">
        <v>108</v>
      </c>
      <c r="I41" s="678"/>
      <c r="J41" s="868" t="n">
        <v>176</v>
      </c>
      <c r="K41" s="835"/>
      <c r="L41" s="835"/>
      <c r="M41" s="867" t="n">
        <v>47</v>
      </c>
      <c r="N41" s="835"/>
      <c r="O41" s="867" t="n">
        <v>35</v>
      </c>
      <c r="P41" s="868" t="n">
        <v>44</v>
      </c>
      <c r="Q41" s="868" t="n">
        <v>31</v>
      </c>
      <c r="R41" s="868" t="n">
        <v>31</v>
      </c>
      <c r="S41" s="868" t="n">
        <v>22</v>
      </c>
      <c r="T41" s="868" t="n">
        <v>40</v>
      </c>
      <c r="U41" s="868" t="n">
        <v>20</v>
      </c>
      <c r="V41" s="868" t="n">
        <v>12</v>
      </c>
      <c r="W41" s="868" t="n">
        <v>2</v>
      </c>
      <c r="X41" s="868" t="n">
        <v>0</v>
      </c>
      <c r="Z41" s="869" t="s">
        <v>1312</v>
      </c>
    </row>
    <row r="42" s="679" customFormat="true" ht="12.75" hidden="false" customHeight="true" outlineLevel="0" collapsed="false">
      <c r="A42" s="807" t="s">
        <v>1314</v>
      </c>
      <c r="B42" s="870" t="s">
        <v>1315</v>
      </c>
      <c r="C42" s="835"/>
      <c r="D42" s="867" t="n">
        <v>12253</v>
      </c>
      <c r="E42" s="836"/>
      <c r="F42" s="867" t="n">
        <v>2462</v>
      </c>
      <c r="G42" s="868" t="n">
        <v>108</v>
      </c>
      <c r="H42" s="868" t="n">
        <v>1722</v>
      </c>
      <c r="I42" s="678"/>
      <c r="J42" s="868" t="n">
        <v>2462</v>
      </c>
      <c r="K42" s="835"/>
      <c r="L42" s="835"/>
      <c r="M42" s="867" t="n">
        <v>388</v>
      </c>
      <c r="N42" s="835"/>
      <c r="O42" s="867" t="n">
        <v>331</v>
      </c>
      <c r="P42" s="868" t="n">
        <v>432</v>
      </c>
      <c r="Q42" s="868" t="n">
        <v>361</v>
      </c>
      <c r="R42" s="868" t="n">
        <v>498</v>
      </c>
      <c r="S42" s="868" t="n">
        <v>404</v>
      </c>
      <c r="T42" s="868" t="n">
        <v>914</v>
      </c>
      <c r="U42" s="868" t="n">
        <v>626</v>
      </c>
      <c r="V42" s="868" t="n">
        <v>155</v>
      </c>
      <c r="W42" s="868" t="n">
        <v>70</v>
      </c>
      <c r="X42" s="868" t="n">
        <v>5</v>
      </c>
      <c r="Z42" s="869" t="s">
        <v>1316</v>
      </c>
    </row>
    <row r="43" s="679" customFormat="true" ht="12.75" hidden="false" customHeight="true" outlineLevel="0" collapsed="false">
      <c r="A43" s="807" t="s">
        <v>1317</v>
      </c>
      <c r="B43" s="866" t="s">
        <v>1318</v>
      </c>
      <c r="C43" s="835"/>
      <c r="D43" s="867" t="n">
        <v>156</v>
      </c>
      <c r="E43" s="836"/>
      <c r="F43" s="867" t="n">
        <v>30</v>
      </c>
      <c r="G43" s="868" t="n">
        <v>2</v>
      </c>
      <c r="H43" s="868" t="n">
        <v>25</v>
      </c>
      <c r="I43" s="678"/>
      <c r="J43" s="868" t="n">
        <v>30</v>
      </c>
      <c r="K43" s="835"/>
      <c r="L43" s="835"/>
      <c r="M43" s="867" t="n">
        <v>15</v>
      </c>
      <c r="N43" s="835"/>
      <c r="O43" s="867" t="n">
        <v>15</v>
      </c>
      <c r="P43" s="868" t="n">
        <v>11</v>
      </c>
      <c r="Q43" s="868" t="n">
        <v>9</v>
      </c>
      <c r="R43" s="868" t="n">
        <v>1</v>
      </c>
      <c r="S43" s="868" t="n">
        <v>1</v>
      </c>
      <c r="T43" s="868" t="n">
        <v>3</v>
      </c>
      <c r="U43" s="868" t="n">
        <v>0</v>
      </c>
      <c r="V43" s="868" t="n">
        <v>0</v>
      </c>
      <c r="W43" s="868" t="n">
        <v>0</v>
      </c>
      <c r="X43" s="868" t="n">
        <v>0</v>
      </c>
      <c r="Z43" s="869" t="s">
        <v>1317</v>
      </c>
    </row>
    <row r="44" s="679" customFormat="true" ht="12.75" hidden="false" customHeight="true" outlineLevel="0" collapsed="false">
      <c r="A44" s="807" t="s">
        <v>1319</v>
      </c>
      <c r="B44" s="866" t="s">
        <v>1320</v>
      </c>
      <c r="C44" s="835"/>
      <c r="D44" s="867" t="n">
        <v>10415</v>
      </c>
      <c r="E44" s="836"/>
      <c r="F44" s="867" t="n">
        <v>2352</v>
      </c>
      <c r="G44" s="868" t="n">
        <v>103</v>
      </c>
      <c r="H44" s="868" t="n">
        <v>1636</v>
      </c>
      <c r="I44" s="678"/>
      <c r="J44" s="868" t="n">
        <v>2352</v>
      </c>
      <c r="K44" s="835"/>
      <c r="L44" s="835"/>
      <c r="M44" s="867" t="n">
        <v>353</v>
      </c>
      <c r="N44" s="835"/>
      <c r="O44" s="867" t="n">
        <v>297</v>
      </c>
      <c r="P44" s="868" t="n">
        <v>401</v>
      </c>
      <c r="Q44" s="868" t="n">
        <v>336</v>
      </c>
      <c r="R44" s="868" t="n">
        <v>478</v>
      </c>
      <c r="S44" s="868" t="n">
        <v>390</v>
      </c>
      <c r="T44" s="868" t="n">
        <v>891</v>
      </c>
      <c r="U44" s="868" t="n">
        <v>613</v>
      </c>
      <c r="V44" s="868" t="n">
        <v>155</v>
      </c>
      <c r="W44" s="868" t="n">
        <v>70</v>
      </c>
      <c r="X44" s="868" t="n">
        <v>4</v>
      </c>
      <c r="Z44" s="869" t="s">
        <v>1319</v>
      </c>
    </row>
    <row r="45" s="679" customFormat="true" ht="12.75" hidden="false" customHeight="true" outlineLevel="0" collapsed="false">
      <c r="A45" s="283" t="s">
        <v>1321</v>
      </c>
      <c r="B45" s="866" t="s">
        <v>1322</v>
      </c>
      <c r="C45" s="835"/>
      <c r="D45" s="867" t="n">
        <v>140</v>
      </c>
      <c r="E45" s="836"/>
      <c r="F45" s="867" t="n">
        <v>15</v>
      </c>
      <c r="G45" s="868" t="n">
        <v>1</v>
      </c>
      <c r="H45" s="868" t="n">
        <v>12</v>
      </c>
      <c r="I45" s="678"/>
      <c r="J45" s="868" t="n">
        <v>15</v>
      </c>
      <c r="K45" s="835"/>
      <c r="L45" s="835"/>
      <c r="M45" s="867" t="n">
        <v>3</v>
      </c>
      <c r="N45" s="835"/>
      <c r="O45" s="867" t="n">
        <v>3</v>
      </c>
      <c r="P45" s="868" t="n">
        <v>6</v>
      </c>
      <c r="Q45" s="868" t="n">
        <v>5</v>
      </c>
      <c r="R45" s="868" t="n">
        <v>3</v>
      </c>
      <c r="S45" s="868" t="n">
        <v>3</v>
      </c>
      <c r="T45" s="868" t="n">
        <v>2</v>
      </c>
      <c r="U45" s="868" t="n">
        <v>1</v>
      </c>
      <c r="V45" s="868" t="n">
        <v>0</v>
      </c>
      <c r="W45" s="868" t="n">
        <v>0</v>
      </c>
      <c r="X45" s="868" t="n">
        <v>1</v>
      </c>
      <c r="Z45" s="873" t="s">
        <v>1321</v>
      </c>
    </row>
    <row r="46" s="679" customFormat="true" ht="20.1" hidden="false" customHeight="true" outlineLevel="0" collapsed="false">
      <c r="A46" s="833"/>
      <c r="B46" s="834"/>
      <c r="C46" s="874"/>
      <c r="D46" s="875"/>
      <c r="E46" s="838"/>
      <c r="F46" s="876"/>
      <c r="G46" s="876"/>
      <c r="H46" s="763" t="s">
        <v>1484</v>
      </c>
      <c r="I46" s="678" t="s">
        <v>1485</v>
      </c>
      <c r="J46" s="874"/>
      <c r="K46" s="874"/>
      <c r="L46" s="874"/>
      <c r="M46" s="874"/>
      <c r="N46" s="874"/>
      <c r="O46" s="874"/>
      <c r="P46" s="874"/>
      <c r="Q46" s="874"/>
      <c r="R46" s="678"/>
      <c r="S46" s="834"/>
    </row>
    <row r="47" customFormat="false" ht="14.1" hidden="false" customHeight="true" outlineLevel="0" collapsed="false">
      <c r="A47" s="768"/>
      <c r="B47" s="770"/>
      <c r="C47" s="779" t="s">
        <v>1427</v>
      </c>
      <c r="D47" s="769"/>
      <c r="E47" s="768"/>
      <c r="F47" s="769"/>
      <c r="G47" s="768"/>
      <c r="H47" s="811"/>
      <c r="I47" s="768" t="s">
        <v>1428</v>
      </c>
      <c r="J47" s="768"/>
      <c r="K47" s="768"/>
      <c r="L47" s="768"/>
      <c r="M47" s="768"/>
      <c r="N47" s="768"/>
      <c r="O47" s="768"/>
      <c r="P47" s="768"/>
      <c r="Q47" s="768"/>
      <c r="R47" s="768"/>
      <c r="S47" s="768"/>
      <c r="T47" s="768"/>
      <c r="U47" s="768" t="s">
        <v>1429</v>
      </c>
      <c r="V47" s="768"/>
      <c r="W47" s="768"/>
      <c r="X47" s="768"/>
      <c r="Y47" s="768"/>
      <c r="Z47" s="812"/>
    </row>
    <row r="48" customFormat="false" ht="12" hidden="false" customHeight="true" outlineLevel="0" collapsed="false">
      <c r="A48" s="777"/>
      <c r="B48" s="777"/>
      <c r="C48" s="783" t="s">
        <v>1430</v>
      </c>
      <c r="D48" s="777" t="s">
        <v>1427</v>
      </c>
      <c r="E48" s="777"/>
      <c r="F48" s="777" t="s">
        <v>1431</v>
      </c>
      <c r="G48" s="777"/>
      <c r="H48" s="784" t="s">
        <v>1432</v>
      </c>
      <c r="I48" s="813"/>
      <c r="J48" s="814"/>
      <c r="K48" s="815"/>
      <c r="M48" s="816"/>
      <c r="N48" s="764" t="s">
        <v>568</v>
      </c>
      <c r="O48" s="764" t="s">
        <v>568</v>
      </c>
      <c r="P48" s="764" t="s">
        <v>568</v>
      </c>
      <c r="Q48" s="764" t="s">
        <v>568</v>
      </c>
      <c r="R48" s="764" t="s">
        <v>568</v>
      </c>
      <c r="S48" s="764" t="s">
        <v>568</v>
      </c>
      <c r="T48" s="793" t="s">
        <v>568</v>
      </c>
      <c r="U48" s="764" t="s">
        <v>568</v>
      </c>
      <c r="V48" s="764" t="s">
        <v>568</v>
      </c>
      <c r="W48" s="764" t="s">
        <v>568</v>
      </c>
      <c r="X48" s="764" t="s">
        <v>568</v>
      </c>
      <c r="Y48" s="817"/>
      <c r="Z48" s="784"/>
    </row>
    <row r="49" customFormat="false" ht="12" hidden="false" customHeight="true" outlineLevel="0" collapsed="false">
      <c r="A49" s="777" t="s">
        <v>1204</v>
      </c>
      <c r="B49" s="777"/>
      <c r="C49" s="783" t="s">
        <v>1486</v>
      </c>
      <c r="D49" s="243"/>
      <c r="E49" s="777"/>
      <c r="F49" s="243"/>
      <c r="G49" s="777"/>
      <c r="H49" s="784" t="s">
        <v>1487</v>
      </c>
      <c r="I49" s="768" t="s">
        <v>568</v>
      </c>
      <c r="J49" s="818"/>
      <c r="K49" s="819" t="s">
        <v>1435</v>
      </c>
      <c r="L49" s="776" t="s">
        <v>1436</v>
      </c>
      <c r="M49" s="820"/>
      <c r="N49" s="779" t="s">
        <v>1437</v>
      </c>
      <c r="O49" s="779"/>
      <c r="P49" s="779"/>
      <c r="Q49" s="779"/>
      <c r="R49" s="779"/>
      <c r="S49" s="779"/>
      <c r="T49" s="779" t="s">
        <v>568</v>
      </c>
      <c r="U49" s="877" t="s">
        <v>1481</v>
      </c>
      <c r="V49" s="779"/>
      <c r="W49" s="779" t="s">
        <v>1438</v>
      </c>
      <c r="X49" s="878" t="s">
        <v>1488</v>
      </c>
      <c r="Y49" s="878"/>
      <c r="Z49" s="784" t="s">
        <v>1391</v>
      </c>
    </row>
    <row r="50" customFormat="false" ht="12" hidden="false" customHeight="true" outlineLevel="0" collapsed="false">
      <c r="A50" s="777" t="s">
        <v>568</v>
      </c>
      <c r="B50" s="777" t="s">
        <v>1205</v>
      </c>
      <c r="C50" s="783" t="s">
        <v>1489</v>
      </c>
      <c r="D50" s="783" t="s">
        <v>1490</v>
      </c>
      <c r="E50" s="777" t="s">
        <v>1439</v>
      </c>
      <c r="F50" s="783" t="s">
        <v>1490</v>
      </c>
      <c r="G50" s="777" t="s">
        <v>1439</v>
      </c>
      <c r="H50" s="784" t="s">
        <v>1491</v>
      </c>
      <c r="I50" s="777"/>
      <c r="J50" s="779"/>
      <c r="K50" s="779"/>
      <c r="L50" s="779"/>
      <c r="M50" s="779"/>
      <c r="N50" s="779"/>
      <c r="O50" s="779"/>
      <c r="P50" s="779" t="s">
        <v>1442</v>
      </c>
      <c r="Q50" s="779"/>
      <c r="R50" s="779"/>
      <c r="S50" s="779" t="s">
        <v>491</v>
      </c>
      <c r="T50" s="783"/>
      <c r="U50" s="877" t="s">
        <v>1210</v>
      </c>
      <c r="V50" s="783" t="s">
        <v>1443</v>
      </c>
      <c r="W50" s="783" t="s">
        <v>1444</v>
      </c>
      <c r="X50" s="878"/>
      <c r="Y50" s="878"/>
      <c r="Z50" s="784" t="s">
        <v>1392</v>
      </c>
    </row>
    <row r="51" customFormat="false" ht="12" hidden="false" customHeight="true" outlineLevel="0" collapsed="false">
      <c r="A51" s="777" t="s">
        <v>1213</v>
      </c>
      <c r="B51" s="777"/>
      <c r="C51" s="783" t="s">
        <v>1492</v>
      </c>
      <c r="D51" s="783" t="s">
        <v>1493</v>
      </c>
      <c r="E51" s="777" t="s">
        <v>1446</v>
      </c>
      <c r="F51" s="783" t="s">
        <v>1493</v>
      </c>
      <c r="G51" s="777" t="s">
        <v>1446</v>
      </c>
      <c r="H51" s="784" t="s">
        <v>1441</v>
      </c>
      <c r="I51" s="777" t="s">
        <v>1116</v>
      </c>
      <c r="J51" s="783" t="s">
        <v>1210</v>
      </c>
      <c r="K51" s="783" t="s">
        <v>1448</v>
      </c>
      <c r="L51" s="783" t="s">
        <v>1449</v>
      </c>
      <c r="M51" s="783" t="s">
        <v>1450</v>
      </c>
      <c r="N51" s="783" t="s">
        <v>1210</v>
      </c>
      <c r="O51" s="783" t="s">
        <v>1451</v>
      </c>
      <c r="P51" s="783" t="s">
        <v>1010</v>
      </c>
      <c r="Q51" s="783" t="s">
        <v>1452</v>
      </c>
      <c r="R51" s="783" t="s">
        <v>491</v>
      </c>
      <c r="S51" s="783" t="s">
        <v>1453</v>
      </c>
      <c r="T51" s="783" t="s">
        <v>990</v>
      </c>
      <c r="U51" s="877" t="s">
        <v>1214</v>
      </c>
      <c r="V51" s="783" t="s">
        <v>1454</v>
      </c>
      <c r="W51" s="783" t="s">
        <v>1455</v>
      </c>
      <c r="X51" s="878"/>
      <c r="Y51" s="878"/>
      <c r="Z51" s="784" t="s">
        <v>1213</v>
      </c>
    </row>
    <row r="52" customFormat="false" ht="12" hidden="false" customHeight="true" outlineLevel="0" collapsed="false">
      <c r="A52" s="879"/>
      <c r="C52" s="783" t="s">
        <v>1494</v>
      </c>
      <c r="D52" s="243"/>
      <c r="E52" s="777"/>
      <c r="F52" s="777" t="s">
        <v>1458</v>
      </c>
      <c r="G52" s="777"/>
      <c r="H52" s="784" t="s">
        <v>1447</v>
      </c>
      <c r="I52" s="777" t="s">
        <v>992</v>
      </c>
      <c r="J52" s="783" t="s">
        <v>1214</v>
      </c>
      <c r="K52" s="783" t="s">
        <v>1459</v>
      </c>
      <c r="L52" s="783" t="s">
        <v>1459</v>
      </c>
      <c r="M52" s="783" t="s">
        <v>1459</v>
      </c>
      <c r="N52" s="783" t="s">
        <v>1214</v>
      </c>
      <c r="O52" s="783" t="s">
        <v>1460</v>
      </c>
      <c r="P52" s="783" t="s">
        <v>1461</v>
      </c>
      <c r="Q52" s="783" t="s">
        <v>1462</v>
      </c>
      <c r="R52" s="783" t="s">
        <v>1453</v>
      </c>
      <c r="S52" s="783" t="s">
        <v>1463</v>
      </c>
      <c r="T52" s="783" t="s">
        <v>1464</v>
      </c>
      <c r="U52" s="877" t="s">
        <v>568</v>
      </c>
      <c r="V52" s="783" t="s">
        <v>1465</v>
      </c>
      <c r="W52" s="783" t="s">
        <v>1466</v>
      </c>
      <c r="X52" s="878"/>
      <c r="Y52" s="878"/>
      <c r="Z52" s="784"/>
    </row>
    <row r="53" customFormat="false" ht="12" hidden="false" customHeight="true" outlineLevel="0" collapsed="false">
      <c r="A53" s="879"/>
      <c r="C53" s="783" t="s">
        <v>1467</v>
      </c>
      <c r="D53" s="777" t="s">
        <v>1495</v>
      </c>
      <c r="E53" s="777"/>
      <c r="F53" s="777" t="s">
        <v>1469</v>
      </c>
      <c r="G53" s="777"/>
      <c r="H53" s="784" t="s">
        <v>495</v>
      </c>
      <c r="I53" s="785"/>
      <c r="J53" s="821"/>
      <c r="K53" s="821"/>
      <c r="L53" s="821"/>
      <c r="M53" s="821"/>
      <c r="N53" s="821"/>
      <c r="O53" s="783" t="s">
        <v>1470</v>
      </c>
      <c r="P53" s="783" t="s">
        <v>1471</v>
      </c>
      <c r="Q53" s="783"/>
      <c r="R53" s="783"/>
      <c r="S53" s="783" t="s">
        <v>1452</v>
      </c>
      <c r="T53" s="822"/>
      <c r="U53" s="877"/>
      <c r="V53" s="822"/>
      <c r="W53" s="783" t="s">
        <v>1472</v>
      </c>
      <c r="X53" s="878"/>
      <c r="Y53" s="878"/>
      <c r="Z53" s="784"/>
    </row>
    <row r="54" s="202" customFormat="true" ht="14.1" hidden="false" customHeight="true" outlineLevel="0" collapsed="false">
      <c r="A54" s="852"/>
      <c r="B54" s="880"/>
      <c r="C54" s="855" t="s">
        <v>495</v>
      </c>
      <c r="D54" s="856"/>
      <c r="E54" s="852"/>
      <c r="F54" s="855" t="s">
        <v>1473</v>
      </c>
      <c r="G54" s="855"/>
      <c r="H54" s="853"/>
      <c r="I54" s="852"/>
      <c r="J54" s="881"/>
      <c r="K54" s="855"/>
      <c r="L54" s="881"/>
      <c r="M54" s="855"/>
      <c r="N54" s="881"/>
      <c r="O54" s="881"/>
      <c r="P54" s="881"/>
      <c r="Q54" s="881"/>
      <c r="R54" s="881"/>
      <c r="S54" s="855" t="s">
        <v>1462</v>
      </c>
      <c r="T54" s="882"/>
      <c r="U54" s="877"/>
      <c r="V54" s="882"/>
      <c r="W54" s="882"/>
      <c r="X54" s="878"/>
      <c r="Y54" s="878"/>
      <c r="Z54" s="853"/>
    </row>
    <row r="55" customFormat="false" ht="15" hidden="false" customHeight="true" outlineLevel="0" collapsed="false">
      <c r="A55" s="859" t="s">
        <v>1231</v>
      </c>
      <c r="B55" s="860" t="s">
        <v>1232</v>
      </c>
      <c r="C55" s="883" t="n">
        <v>90014</v>
      </c>
      <c r="D55" s="883" t="n">
        <v>82516</v>
      </c>
      <c r="E55" s="883" t="n">
        <v>7498</v>
      </c>
      <c r="F55" s="884" t="n">
        <v>83269</v>
      </c>
      <c r="G55" s="884" t="n">
        <v>25117</v>
      </c>
      <c r="H55" s="884" t="n">
        <v>143058</v>
      </c>
      <c r="I55" s="884" t="n">
        <v>117837</v>
      </c>
      <c r="J55" s="884" t="n">
        <v>20363</v>
      </c>
      <c r="K55" s="884" t="n">
        <v>9995</v>
      </c>
      <c r="L55" s="884" t="n">
        <v>1761</v>
      </c>
      <c r="M55" s="884" t="n">
        <v>8607</v>
      </c>
      <c r="N55" s="884" t="n">
        <v>67230</v>
      </c>
      <c r="O55" s="884" t="n">
        <v>2358</v>
      </c>
      <c r="P55" s="884" t="n">
        <v>16288</v>
      </c>
      <c r="Q55" s="884" t="n">
        <v>240</v>
      </c>
      <c r="R55" s="884" t="n">
        <v>48050</v>
      </c>
      <c r="S55" s="884" t="n">
        <v>294</v>
      </c>
      <c r="T55" s="884" t="n">
        <v>30244</v>
      </c>
      <c r="U55" s="884" t="n">
        <v>25221</v>
      </c>
      <c r="V55" s="884" t="n">
        <v>69</v>
      </c>
      <c r="W55" s="884" t="n">
        <v>223</v>
      </c>
      <c r="X55" s="884" t="n">
        <v>24929</v>
      </c>
      <c r="Y55" s="193"/>
      <c r="Z55" s="865" t="s">
        <v>1231</v>
      </c>
    </row>
    <row r="56" customFormat="false" ht="12" hidden="false" customHeight="true" outlineLevel="0" collapsed="false">
      <c r="A56" s="807" t="s">
        <v>1233</v>
      </c>
      <c r="B56" s="866" t="s">
        <v>1234</v>
      </c>
      <c r="C56" s="801" t="n">
        <v>75349</v>
      </c>
      <c r="D56" s="801" t="n">
        <v>68813</v>
      </c>
      <c r="E56" s="801" t="n">
        <v>6536</v>
      </c>
      <c r="F56" s="802" t="n">
        <v>69530</v>
      </c>
      <c r="G56" s="802" t="n">
        <v>21936</v>
      </c>
      <c r="H56" s="802" t="n">
        <v>120726</v>
      </c>
      <c r="I56" s="802" t="n">
        <v>98695</v>
      </c>
      <c r="J56" s="802" t="n">
        <v>18916</v>
      </c>
      <c r="K56" s="802" t="n">
        <v>9467</v>
      </c>
      <c r="L56" s="802" t="n">
        <v>1636</v>
      </c>
      <c r="M56" s="802" t="n">
        <v>7813</v>
      </c>
      <c r="N56" s="802" t="n">
        <v>54969</v>
      </c>
      <c r="O56" s="802" t="n">
        <v>2306</v>
      </c>
      <c r="P56" s="802" t="n">
        <v>11715</v>
      </c>
      <c r="Q56" s="802" t="n">
        <v>209</v>
      </c>
      <c r="R56" s="802" t="n">
        <v>40472</v>
      </c>
      <c r="S56" s="802" t="n">
        <v>267</v>
      </c>
      <c r="T56" s="802" t="n">
        <v>24810</v>
      </c>
      <c r="U56" s="802" t="n">
        <v>22031</v>
      </c>
      <c r="V56" s="802" t="n">
        <v>67</v>
      </c>
      <c r="W56" s="802" t="n">
        <v>206</v>
      </c>
      <c r="X56" s="802" t="n">
        <v>21758</v>
      </c>
      <c r="Z56" s="869" t="s">
        <v>1235</v>
      </c>
    </row>
    <row r="57" customFormat="false" ht="12" hidden="false" customHeight="true" outlineLevel="0" collapsed="false">
      <c r="A57" s="807" t="s">
        <v>1236</v>
      </c>
      <c r="B57" s="866" t="s">
        <v>1237</v>
      </c>
      <c r="C57" s="801" t="n">
        <v>14665</v>
      </c>
      <c r="D57" s="801" t="n">
        <v>13703</v>
      </c>
      <c r="E57" s="801" t="n">
        <v>962</v>
      </c>
      <c r="F57" s="802" t="n">
        <v>13739</v>
      </c>
      <c r="G57" s="802" t="n">
        <v>3181</v>
      </c>
      <c r="H57" s="802" t="n">
        <v>22332</v>
      </c>
      <c r="I57" s="802" t="n">
        <v>19142</v>
      </c>
      <c r="J57" s="802" t="n">
        <v>1447</v>
      </c>
      <c r="K57" s="802" t="n">
        <v>528</v>
      </c>
      <c r="L57" s="802" t="n">
        <v>125</v>
      </c>
      <c r="M57" s="802" t="n">
        <v>794</v>
      </c>
      <c r="N57" s="802" t="n">
        <v>12261</v>
      </c>
      <c r="O57" s="802" t="n">
        <v>52</v>
      </c>
      <c r="P57" s="802" t="n">
        <v>4573</v>
      </c>
      <c r="Q57" s="802" t="n">
        <v>31</v>
      </c>
      <c r="R57" s="802" t="n">
        <v>7578</v>
      </c>
      <c r="S57" s="802" t="n">
        <v>27</v>
      </c>
      <c r="T57" s="802" t="n">
        <v>5434</v>
      </c>
      <c r="U57" s="802" t="n">
        <v>3190</v>
      </c>
      <c r="V57" s="802" t="n">
        <v>2</v>
      </c>
      <c r="W57" s="802" t="n">
        <v>17</v>
      </c>
      <c r="X57" s="802" t="n">
        <v>3171</v>
      </c>
      <c r="Z57" s="869" t="s">
        <v>1238</v>
      </c>
    </row>
    <row r="58" customFormat="false" ht="12" hidden="false" customHeight="true" outlineLevel="0" collapsed="false">
      <c r="A58" s="807" t="s">
        <v>1239</v>
      </c>
      <c r="B58" s="870" t="s">
        <v>1240</v>
      </c>
      <c r="C58" s="801" t="n">
        <v>65558</v>
      </c>
      <c r="D58" s="801" t="n">
        <v>59911</v>
      </c>
      <c r="E58" s="801" t="n">
        <v>5647</v>
      </c>
      <c r="F58" s="802" t="n">
        <v>60479</v>
      </c>
      <c r="G58" s="802" t="n">
        <v>18128</v>
      </c>
      <c r="H58" s="802" t="n">
        <v>104559</v>
      </c>
      <c r="I58" s="802" t="n">
        <v>86362</v>
      </c>
      <c r="J58" s="802" t="n">
        <v>17206</v>
      </c>
      <c r="K58" s="802" t="n">
        <v>8622</v>
      </c>
      <c r="L58" s="802" t="n">
        <v>1480</v>
      </c>
      <c r="M58" s="802" t="n">
        <v>7104</v>
      </c>
      <c r="N58" s="802" t="n">
        <v>47523</v>
      </c>
      <c r="O58" s="802" t="n">
        <v>2291</v>
      </c>
      <c r="P58" s="802" t="n">
        <v>9185</v>
      </c>
      <c r="Q58" s="802" t="n">
        <v>195</v>
      </c>
      <c r="R58" s="802" t="n">
        <v>35601</v>
      </c>
      <c r="S58" s="802" t="n">
        <v>251</v>
      </c>
      <c r="T58" s="802" t="n">
        <v>21633</v>
      </c>
      <c r="U58" s="802" t="n">
        <v>18197</v>
      </c>
      <c r="V58" s="802" t="n">
        <v>59</v>
      </c>
      <c r="W58" s="802" t="n">
        <v>174</v>
      </c>
      <c r="X58" s="802" t="n">
        <v>17964</v>
      </c>
      <c r="Z58" s="869" t="s">
        <v>1241</v>
      </c>
    </row>
    <row r="59" customFormat="false" ht="12" hidden="false" customHeight="true" outlineLevel="0" collapsed="false">
      <c r="A59" s="808" t="s">
        <v>1393</v>
      </c>
      <c r="B59" s="871" t="s">
        <v>1394</v>
      </c>
      <c r="C59" s="801" t="n">
        <v>2981</v>
      </c>
      <c r="D59" s="801" t="n">
        <v>2709</v>
      </c>
      <c r="E59" s="801" t="n">
        <v>272</v>
      </c>
      <c r="F59" s="802" t="n">
        <v>2728</v>
      </c>
      <c r="G59" s="802" t="n">
        <v>753</v>
      </c>
      <c r="H59" s="802" t="n">
        <v>4489</v>
      </c>
      <c r="I59" s="802" t="n">
        <v>3732</v>
      </c>
      <c r="J59" s="802" t="n">
        <v>624</v>
      </c>
      <c r="K59" s="802" t="n">
        <v>317</v>
      </c>
      <c r="L59" s="802" t="n">
        <v>63</v>
      </c>
      <c r="M59" s="802" t="n">
        <v>244</v>
      </c>
      <c r="N59" s="802" t="n">
        <v>2124</v>
      </c>
      <c r="O59" s="802" t="n">
        <v>13</v>
      </c>
      <c r="P59" s="802" t="n">
        <v>583</v>
      </c>
      <c r="Q59" s="802" t="n">
        <v>7</v>
      </c>
      <c r="R59" s="802" t="n">
        <v>1515</v>
      </c>
      <c r="S59" s="802" t="n">
        <v>6</v>
      </c>
      <c r="T59" s="802" t="n">
        <v>984</v>
      </c>
      <c r="U59" s="802" t="n">
        <v>757</v>
      </c>
      <c r="V59" s="802" t="n">
        <v>3</v>
      </c>
      <c r="W59" s="802" t="n">
        <v>2</v>
      </c>
      <c r="X59" s="802" t="n">
        <v>752</v>
      </c>
      <c r="Z59" s="869" t="s">
        <v>1246</v>
      </c>
    </row>
    <row r="60" customFormat="false" ht="12" hidden="false" customHeight="true" outlineLevel="0" collapsed="false">
      <c r="A60" s="808" t="s">
        <v>1247</v>
      </c>
      <c r="B60" s="871" t="s">
        <v>1248</v>
      </c>
      <c r="C60" s="801" t="n">
        <v>586</v>
      </c>
      <c r="D60" s="801" t="n">
        <v>523</v>
      </c>
      <c r="E60" s="801" t="n">
        <v>63</v>
      </c>
      <c r="F60" s="802" t="n">
        <v>546</v>
      </c>
      <c r="G60" s="802" t="n">
        <v>271</v>
      </c>
      <c r="H60" s="802" t="n">
        <v>1030</v>
      </c>
      <c r="I60" s="802" t="n">
        <v>758</v>
      </c>
      <c r="J60" s="802" t="n">
        <v>153</v>
      </c>
      <c r="K60" s="802" t="n">
        <v>84</v>
      </c>
      <c r="L60" s="802" t="n">
        <v>6</v>
      </c>
      <c r="M60" s="802" t="n">
        <v>63</v>
      </c>
      <c r="N60" s="802" t="n">
        <v>391</v>
      </c>
      <c r="O60" s="802" t="n">
        <v>5</v>
      </c>
      <c r="P60" s="802" t="n">
        <v>86</v>
      </c>
      <c r="Q60" s="802" t="n">
        <v>3</v>
      </c>
      <c r="R60" s="802" t="n">
        <v>294</v>
      </c>
      <c r="S60" s="802" t="n">
        <v>3</v>
      </c>
      <c r="T60" s="802" t="n">
        <v>214</v>
      </c>
      <c r="U60" s="802" t="n">
        <v>272</v>
      </c>
      <c r="V60" s="802" t="n">
        <v>1</v>
      </c>
      <c r="W60" s="802" t="n">
        <v>1</v>
      </c>
      <c r="X60" s="802" t="n">
        <v>270</v>
      </c>
      <c r="Z60" s="869" t="s">
        <v>1249</v>
      </c>
    </row>
    <row r="61" customFormat="false" ht="12" hidden="false" customHeight="true" outlineLevel="0" collapsed="false">
      <c r="A61" s="808" t="s">
        <v>1250</v>
      </c>
      <c r="B61" s="738" t="s">
        <v>1251</v>
      </c>
      <c r="C61" s="801" t="n">
        <v>159</v>
      </c>
      <c r="D61" s="801" t="n">
        <v>143</v>
      </c>
      <c r="E61" s="801" t="n">
        <v>16</v>
      </c>
      <c r="F61" s="802" t="n">
        <v>153</v>
      </c>
      <c r="G61" s="802" t="n">
        <v>87</v>
      </c>
      <c r="H61" s="802" t="n">
        <v>309</v>
      </c>
      <c r="I61" s="802" t="n">
        <v>221</v>
      </c>
      <c r="J61" s="802" t="n">
        <v>54</v>
      </c>
      <c r="K61" s="802" t="n">
        <v>33</v>
      </c>
      <c r="L61" s="802" t="n">
        <v>3</v>
      </c>
      <c r="M61" s="802" t="n">
        <v>18</v>
      </c>
      <c r="N61" s="802" t="n">
        <v>109</v>
      </c>
      <c r="O61" s="802" t="n">
        <v>4</v>
      </c>
      <c r="P61" s="802" t="n">
        <v>15</v>
      </c>
      <c r="Q61" s="802" t="n">
        <v>2</v>
      </c>
      <c r="R61" s="802" t="n">
        <v>88</v>
      </c>
      <c r="S61" s="802" t="n">
        <v>0</v>
      </c>
      <c r="T61" s="802" t="n">
        <v>58</v>
      </c>
      <c r="U61" s="802" t="n">
        <v>88</v>
      </c>
      <c r="V61" s="802" t="n">
        <v>1</v>
      </c>
      <c r="W61" s="802" t="n">
        <v>0</v>
      </c>
      <c r="X61" s="802" t="n">
        <v>87</v>
      </c>
      <c r="Z61" s="869" t="s">
        <v>1395</v>
      </c>
    </row>
    <row r="62" customFormat="false" ht="12" hidden="false" customHeight="true" outlineLevel="0" collapsed="false">
      <c r="A62" s="808" t="s">
        <v>1253</v>
      </c>
      <c r="B62" s="871" t="s">
        <v>1254</v>
      </c>
      <c r="C62" s="801" t="n">
        <v>1308</v>
      </c>
      <c r="D62" s="801" t="n">
        <v>1163</v>
      </c>
      <c r="E62" s="801" t="n">
        <v>145</v>
      </c>
      <c r="F62" s="802" t="n">
        <v>1165</v>
      </c>
      <c r="G62" s="802" t="n">
        <v>346</v>
      </c>
      <c r="H62" s="802" t="n">
        <v>1910</v>
      </c>
      <c r="I62" s="802" t="n">
        <v>1563</v>
      </c>
      <c r="J62" s="802" t="n">
        <v>217</v>
      </c>
      <c r="K62" s="802" t="n">
        <v>102</v>
      </c>
      <c r="L62" s="802" t="n">
        <v>16</v>
      </c>
      <c r="M62" s="802" t="n">
        <v>99</v>
      </c>
      <c r="N62" s="802" t="n">
        <v>973</v>
      </c>
      <c r="O62" s="802" t="n">
        <v>7</v>
      </c>
      <c r="P62" s="802" t="n">
        <v>235</v>
      </c>
      <c r="Q62" s="802" t="n">
        <v>20</v>
      </c>
      <c r="R62" s="802" t="n">
        <v>706</v>
      </c>
      <c r="S62" s="802" t="n">
        <v>5</v>
      </c>
      <c r="T62" s="802" t="n">
        <v>373</v>
      </c>
      <c r="U62" s="802" t="n">
        <v>347</v>
      </c>
      <c r="V62" s="802" t="n">
        <v>0</v>
      </c>
      <c r="W62" s="802" t="n">
        <v>3</v>
      </c>
      <c r="X62" s="802" t="n">
        <v>344</v>
      </c>
      <c r="Z62" s="869" t="s">
        <v>1255</v>
      </c>
    </row>
    <row r="63" customFormat="false" ht="12" hidden="false" customHeight="true" outlineLevel="0" collapsed="false">
      <c r="A63" s="808" t="s">
        <v>1256</v>
      </c>
      <c r="B63" s="871" t="s">
        <v>1257</v>
      </c>
      <c r="C63" s="801" t="n">
        <v>16</v>
      </c>
      <c r="D63" s="801" t="n">
        <v>15</v>
      </c>
      <c r="E63" s="801" t="n">
        <v>1</v>
      </c>
      <c r="F63" s="802" t="n">
        <v>16</v>
      </c>
      <c r="G63" s="802" t="n">
        <v>5</v>
      </c>
      <c r="H63" s="802" t="n">
        <v>33</v>
      </c>
      <c r="I63" s="802" t="n">
        <v>28</v>
      </c>
      <c r="J63" s="802" t="n">
        <v>4</v>
      </c>
      <c r="K63" s="802" t="n">
        <v>2</v>
      </c>
      <c r="L63" s="802" t="n">
        <v>0</v>
      </c>
      <c r="M63" s="802" t="n">
        <v>2</v>
      </c>
      <c r="N63" s="802" t="n">
        <v>16</v>
      </c>
      <c r="O63" s="802" t="n">
        <v>0</v>
      </c>
      <c r="P63" s="802" t="n">
        <v>6</v>
      </c>
      <c r="Q63" s="802" t="n">
        <v>0</v>
      </c>
      <c r="R63" s="802" t="n">
        <v>10</v>
      </c>
      <c r="S63" s="802" t="n">
        <v>0</v>
      </c>
      <c r="T63" s="802" t="n">
        <v>8</v>
      </c>
      <c r="U63" s="802" t="n">
        <v>5</v>
      </c>
      <c r="V63" s="802" t="n">
        <v>1</v>
      </c>
      <c r="W63" s="802" t="n">
        <v>0</v>
      </c>
      <c r="X63" s="802" t="n">
        <v>4</v>
      </c>
      <c r="Z63" s="869" t="s">
        <v>1258</v>
      </c>
    </row>
    <row r="64" customFormat="false" ht="12" hidden="false" customHeight="true" outlineLevel="0" collapsed="false">
      <c r="A64" s="808" t="n">
        <v>211</v>
      </c>
      <c r="B64" s="866" t="s">
        <v>1259</v>
      </c>
      <c r="C64" s="801" t="n">
        <v>0</v>
      </c>
      <c r="D64" s="801" t="n">
        <v>0</v>
      </c>
      <c r="E64" s="801" t="n">
        <v>0</v>
      </c>
      <c r="F64" s="802" t="n">
        <v>0</v>
      </c>
      <c r="G64" s="802" t="n">
        <v>0</v>
      </c>
      <c r="H64" s="802" t="n">
        <v>0</v>
      </c>
      <c r="I64" s="802" t="n">
        <v>0</v>
      </c>
      <c r="J64" s="802" t="n">
        <v>0</v>
      </c>
      <c r="K64" s="802" t="n">
        <v>0</v>
      </c>
      <c r="L64" s="802" t="n">
        <v>0</v>
      </c>
      <c r="M64" s="802" t="n">
        <v>0</v>
      </c>
      <c r="N64" s="802" t="n">
        <v>0</v>
      </c>
      <c r="O64" s="802" t="n">
        <v>0</v>
      </c>
      <c r="P64" s="802" t="n">
        <v>0</v>
      </c>
      <c r="Q64" s="802" t="n">
        <v>0</v>
      </c>
      <c r="R64" s="802" t="n">
        <v>0</v>
      </c>
      <c r="S64" s="802" t="n">
        <v>0</v>
      </c>
      <c r="T64" s="802" t="n">
        <v>0</v>
      </c>
      <c r="U64" s="802" t="n">
        <v>0</v>
      </c>
      <c r="V64" s="802" t="n">
        <v>0</v>
      </c>
      <c r="W64" s="802" t="n">
        <v>0</v>
      </c>
      <c r="X64" s="802" t="n">
        <v>0</v>
      </c>
      <c r="Z64" s="869" t="n">
        <v>211</v>
      </c>
    </row>
    <row r="65" customFormat="false" ht="12" hidden="false" customHeight="true" outlineLevel="0" collapsed="false">
      <c r="A65" s="872" t="s">
        <v>1260</v>
      </c>
      <c r="B65" s="866" t="s">
        <v>1261</v>
      </c>
      <c r="C65" s="801" t="n">
        <v>0</v>
      </c>
      <c r="D65" s="801" t="n">
        <v>0</v>
      </c>
      <c r="E65" s="801" t="n">
        <v>0</v>
      </c>
      <c r="F65" s="802" t="n">
        <v>1</v>
      </c>
      <c r="G65" s="802" t="n">
        <v>2</v>
      </c>
      <c r="H65" s="802" t="n">
        <v>3</v>
      </c>
      <c r="I65" s="802" t="n">
        <v>1</v>
      </c>
      <c r="J65" s="802" t="n">
        <v>0</v>
      </c>
      <c r="K65" s="802" t="n">
        <v>0</v>
      </c>
      <c r="L65" s="802" t="n">
        <v>0</v>
      </c>
      <c r="M65" s="802" t="n">
        <v>0</v>
      </c>
      <c r="N65" s="802" t="n">
        <v>1</v>
      </c>
      <c r="O65" s="802" t="n">
        <v>0</v>
      </c>
      <c r="P65" s="802" t="n">
        <v>0</v>
      </c>
      <c r="Q65" s="802" t="n">
        <v>0</v>
      </c>
      <c r="R65" s="802" t="n">
        <v>1</v>
      </c>
      <c r="S65" s="802" t="n">
        <v>0</v>
      </c>
      <c r="T65" s="802" t="n">
        <v>0</v>
      </c>
      <c r="U65" s="802" t="n">
        <v>2</v>
      </c>
      <c r="V65" s="802" t="n">
        <v>1</v>
      </c>
      <c r="W65" s="802" t="n">
        <v>0</v>
      </c>
      <c r="X65" s="802" t="n">
        <v>1</v>
      </c>
      <c r="Z65" s="869" t="s">
        <v>1262</v>
      </c>
    </row>
    <row r="66" customFormat="false" ht="12" hidden="false" customHeight="true" outlineLevel="0" collapsed="false">
      <c r="A66" s="808" t="s">
        <v>1263</v>
      </c>
      <c r="B66" s="871" t="s">
        <v>1264</v>
      </c>
      <c r="C66" s="801" t="n">
        <v>17640</v>
      </c>
      <c r="D66" s="801" t="n">
        <v>16214</v>
      </c>
      <c r="E66" s="801" t="n">
        <v>1426</v>
      </c>
      <c r="F66" s="802" t="n">
        <v>16380</v>
      </c>
      <c r="G66" s="802" t="n">
        <v>5765</v>
      </c>
      <c r="H66" s="802" t="n">
        <v>29640</v>
      </c>
      <c r="I66" s="802" t="n">
        <v>23859</v>
      </c>
      <c r="J66" s="802" t="n">
        <v>6074</v>
      </c>
      <c r="K66" s="802" t="n">
        <v>3043</v>
      </c>
      <c r="L66" s="802" t="n">
        <v>526</v>
      </c>
      <c r="M66" s="802" t="n">
        <v>2505</v>
      </c>
      <c r="N66" s="802" t="n">
        <v>12237</v>
      </c>
      <c r="O66" s="802" t="n">
        <v>731</v>
      </c>
      <c r="P66" s="802" t="n">
        <v>2876</v>
      </c>
      <c r="Q66" s="802" t="n">
        <v>55</v>
      </c>
      <c r="R66" s="802" t="n">
        <v>8501</v>
      </c>
      <c r="S66" s="802" t="n">
        <v>74</v>
      </c>
      <c r="T66" s="802" t="n">
        <v>5548</v>
      </c>
      <c r="U66" s="802" t="n">
        <v>5781</v>
      </c>
      <c r="V66" s="802" t="n">
        <v>14</v>
      </c>
      <c r="W66" s="802" t="n">
        <v>41</v>
      </c>
      <c r="X66" s="802" t="n">
        <v>5726</v>
      </c>
      <c r="Z66" s="869" t="s">
        <v>1265</v>
      </c>
    </row>
    <row r="67" customFormat="false" ht="12" hidden="false" customHeight="true" outlineLevel="0" collapsed="false">
      <c r="A67" s="808" t="n">
        <v>223</v>
      </c>
      <c r="B67" s="866" t="s">
        <v>1266</v>
      </c>
      <c r="C67" s="801" t="n">
        <v>7898</v>
      </c>
      <c r="D67" s="801" t="n">
        <v>7167</v>
      </c>
      <c r="E67" s="801" t="n">
        <v>731</v>
      </c>
      <c r="F67" s="802" t="n">
        <v>7215</v>
      </c>
      <c r="G67" s="802" t="n">
        <v>2625</v>
      </c>
      <c r="H67" s="802" t="n">
        <v>12976</v>
      </c>
      <c r="I67" s="802" t="n">
        <v>10338</v>
      </c>
      <c r="J67" s="802" t="n">
        <v>2384</v>
      </c>
      <c r="K67" s="802" t="n">
        <v>1073</v>
      </c>
      <c r="L67" s="802" t="n">
        <v>225</v>
      </c>
      <c r="M67" s="802" t="n">
        <v>1086</v>
      </c>
      <c r="N67" s="802" t="n">
        <v>5525</v>
      </c>
      <c r="O67" s="802" t="n">
        <v>312</v>
      </c>
      <c r="P67" s="802" t="n">
        <v>1304</v>
      </c>
      <c r="Q67" s="802" t="n">
        <v>32</v>
      </c>
      <c r="R67" s="802" t="n">
        <v>3847</v>
      </c>
      <c r="S67" s="802" t="n">
        <v>30</v>
      </c>
      <c r="T67" s="802" t="n">
        <v>2429</v>
      </c>
      <c r="U67" s="802" t="n">
        <v>2638</v>
      </c>
      <c r="V67" s="802" t="n">
        <v>4</v>
      </c>
      <c r="W67" s="802" t="n">
        <v>28</v>
      </c>
      <c r="X67" s="802" t="n">
        <v>2606</v>
      </c>
      <c r="Z67" s="869" t="n">
        <v>223</v>
      </c>
    </row>
    <row r="68" customFormat="false" ht="12" hidden="false" customHeight="true" outlineLevel="0" collapsed="false">
      <c r="A68" s="808" t="s">
        <v>1267</v>
      </c>
      <c r="B68" s="866" t="s">
        <v>1268</v>
      </c>
      <c r="C68" s="801" t="n">
        <v>9287</v>
      </c>
      <c r="D68" s="801" t="n">
        <v>8620</v>
      </c>
      <c r="E68" s="801" t="n">
        <v>667</v>
      </c>
      <c r="F68" s="802" t="n">
        <v>8737</v>
      </c>
      <c r="G68" s="802" t="n">
        <v>3018</v>
      </c>
      <c r="H68" s="802" t="n">
        <v>15927</v>
      </c>
      <c r="I68" s="802" t="n">
        <v>12908</v>
      </c>
      <c r="J68" s="802" t="n">
        <v>3627</v>
      </c>
      <c r="K68" s="802" t="n">
        <v>1946</v>
      </c>
      <c r="L68" s="802" t="n">
        <v>294</v>
      </c>
      <c r="M68" s="802" t="n">
        <v>1387</v>
      </c>
      <c r="N68" s="802" t="n">
        <v>6342</v>
      </c>
      <c r="O68" s="802" t="n">
        <v>407</v>
      </c>
      <c r="P68" s="802" t="n">
        <v>1451</v>
      </c>
      <c r="Q68" s="802" t="n">
        <v>22</v>
      </c>
      <c r="R68" s="802" t="n">
        <v>4418</v>
      </c>
      <c r="S68" s="802" t="n">
        <v>44</v>
      </c>
      <c r="T68" s="802" t="n">
        <v>2939</v>
      </c>
      <c r="U68" s="802" t="n">
        <v>3019</v>
      </c>
      <c r="V68" s="802" t="n">
        <v>9</v>
      </c>
      <c r="W68" s="802" t="n">
        <v>12</v>
      </c>
      <c r="X68" s="802" t="n">
        <v>2998</v>
      </c>
      <c r="Z68" s="869" t="n">
        <v>224.1</v>
      </c>
    </row>
    <row r="69" customFormat="false" ht="12" hidden="false" customHeight="true" outlineLevel="0" collapsed="false">
      <c r="A69" s="808" t="s">
        <v>1269</v>
      </c>
      <c r="B69" s="871" t="s">
        <v>1270</v>
      </c>
      <c r="C69" s="801" t="n">
        <v>865</v>
      </c>
      <c r="D69" s="801" t="n">
        <v>786</v>
      </c>
      <c r="E69" s="801" t="n">
        <v>79</v>
      </c>
      <c r="F69" s="802" t="n">
        <v>791</v>
      </c>
      <c r="G69" s="802" t="n">
        <v>250</v>
      </c>
      <c r="H69" s="802" t="n">
        <v>1339</v>
      </c>
      <c r="I69" s="802" t="n">
        <v>1089</v>
      </c>
      <c r="J69" s="802" t="n">
        <v>214</v>
      </c>
      <c r="K69" s="802" t="n">
        <v>101</v>
      </c>
      <c r="L69" s="802" t="n">
        <v>21</v>
      </c>
      <c r="M69" s="802" t="n">
        <v>92</v>
      </c>
      <c r="N69" s="802" t="n">
        <v>607</v>
      </c>
      <c r="O69" s="802" t="n">
        <v>5</v>
      </c>
      <c r="P69" s="802" t="n">
        <v>175</v>
      </c>
      <c r="Q69" s="802" t="n">
        <v>4</v>
      </c>
      <c r="R69" s="802" t="n">
        <v>420</v>
      </c>
      <c r="S69" s="802" t="n">
        <v>3</v>
      </c>
      <c r="T69" s="802" t="n">
        <v>268</v>
      </c>
      <c r="U69" s="802" t="n">
        <v>250</v>
      </c>
      <c r="V69" s="802" t="n">
        <v>1</v>
      </c>
      <c r="W69" s="802" t="n">
        <v>1</v>
      </c>
      <c r="X69" s="802" t="n">
        <v>248</v>
      </c>
      <c r="Z69" s="869" t="s">
        <v>1271</v>
      </c>
    </row>
    <row r="70" customFormat="false" ht="12" hidden="false" customHeight="true" outlineLevel="0" collapsed="false">
      <c r="A70" s="808" t="s">
        <v>1272</v>
      </c>
      <c r="B70" s="871" t="s">
        <v>1273</v>
      </c>
      <c r="C70" s="801" t="n">
        <v>40</v>
      </c>
      <c r="D70" s="801" t="n">
        <v>38</v>
      </c>
      <c r="E70" s="801" t="n">
        <v>2</v>
      </c>
      <c r="F70" s="802" t="n">
        <v>38</v>
      </c>
      <c r="G70" s="802" t="n">
        <v>12</v>
      </c>
      <c r="H70" s="802" t="n">
        <v>68</v>
      </c>
      <c r="I70" s="802" t="n">
        <v>56</v>
      </c>
      <c r="J70" s="802" t="n">
        <v>5</v>
      </c>
      <c r="K70" s="802" t="n">
        <v>2</v>
      </c>
      <c r="L70" s="802" t="n">
        <v>1</v>
      </c>
      <c r="M70" s="802" t="n">
        <v>2</v>
      </c>
      <c r="N70" s="802" t="n">
        <v>32</v>
      </c>
      <c r="O70" s="802" t="n">
        <v>1</v>
      </c>
      <c r="P70" s="802" t="n">
        <v>11</v>
      </c>
      <c r="Q70" s="802" t="n">
        <v>0</v>
      </c>
      <c r="R70" s="802" t="n">
        <v>20</v>
      </c>
      <c r="S70" s="802" t="n">
        <v>0</v>
      </c>
      <c r="T70" s="802" t="n">
        <v>19</v>
      </c>
      <c r="U70" s="802" t="n">
        <v>12</v>
      </c>
      <c r="V70" s="802" t="n">
        <v>0</v>
      </c>
      <c r="W70" s="802" t="n">
        <v>0</v>
      </c>
      <c r="X70" s="802" t="n">
        <v>12</v>
      </c>
      <c r="Z70" s="869" t="s">
        <v>1274</v>
      </c>
    </row>
    <row r="71" customFormat="false" ht="12" hidden="false" customHeight="true" outlineLevel="0" collapsed="false">
      <c r="A71" s="808" t="s">
        <v>1275</v>
      </c>
      <c r="B71" s="871" t="s">
        <v>1276</v>
      </c>
      <c r="C71" s="801" t="n">
        <v>25004</v>
      </c>
      <c r="D71" s="801" t="n">
        <v>22979</v>
      </c>
      <c r="E71" s="801" t="n">
        <v>2025</v>
      </c>
      <c r="F71" s="802" t="n">
        <v>23135</v>
      </c>
      <c r="G71" s="802" t="n">
        <v>6039</v>
      </c>
      <c r="H71" s="802" t="n">
        <v>38899</v>
      </c>
      <c r="I71" s="802" t="n">
        <v>32830</v>
      </c>
      <c r="J71" s="802" t="n">
        <v>6232</v>
      </c>
      <c r="K71" s="802" t="n">
        <v>3038</v>
      </c>
      <c r="L71" s="802" t="n">
        <v>533</v>
      </c>
      <c r="M71" s="802" t="n">
        <v>2661</v>
      </c>
      <c r="N71" s="802" t="n">
        <v>18156</v>
      </c>
      <c r="O71" s="802" t="n">
        <v>603</v>
      </c>
      <c r="P71" s="802" t="n">
        <v>2682</v>
      </c>
      <c r="Q71" s="802" t="n">
        <v>67</v>
      </c>
      <c r="R71" s="802" t="n">
        <v>14703</v>
      </c>
      <c r="S71" s="802" t="n">
        <v>101</v>
      </c>
      <c r="T71" s="802" t="n">
        <v>8442</v>
      </c>
      <c r="U71" s="802" t="n">
        <v>6069</v>
      </c>
      <c r="V71" s="802" t="n">
        <v>19</v>
      </c>
      <c r="W71" s="802" t="n">
        <v>78</v>
      </c>
      <c r="X71" s="802" t="n">
        <v>5972</v>
      </c>
      <c r="Z71" s="869" t="s">
        <v>1277</v>
      </c>
    </row>
    <row r="72" customFormat="false" ht="12" hidden="false" customHeight="true" outlineLevel="0" collapsed="false">
      <c r="A72" s="808" t="n">
        <v>242</v>
      </c>
      <c r="B72" s="866" t="s">
        <v>1278</v>
      </c>
      <c r="C72" s="801" t="n">
        <v>16975</v>
      </c>
      <c r="D72" s="801" t="n">
        <v>15544</v>
      </c>
      <c r="E72" s="801" t="n">
        <v>1431</v>
      </c>
      <c r="F72" s="802" t="n">
        <v>15609</v>
      </c>
      <c r="G72" s="802" t="n">
        <v>3928</v>
      </c>
      <c r="H72" s="802" t="n">
        <v>25827</v>
      </c>
      <c r="I72" s="802" t="n">
        <v>21879</v>
      </c>
      <c r="J72" s="802" t="n">
        <v>3667</v>
      </c>
      <c r="K72" s="802" t="n">
        <v>1594</v>
      </c>
      <c r="L72" s="802" t="n">
        <v>347</v>
      </c>
      <c r="M72" s="802" t="n">
        <v>1726</v>
      </c>
      <c r="N72" s="802" t="n">
        <v>12439</v>
      </c>
      <c r="O72" s="802" t="n">
        <v>346</v>
      </c>
      <c r="P72" s="802" t="n">
        <v>1754</v>
      </c>
      <c r="Q72" s="802" t="n">
        <v>51</v>
      </c>
      <c r="R72" s="802" t="n">
        <v>10224</v>
      </c>
      <c r="S72" s="802" t="n">
        <v>64</v>
      </c>
      <c r="T72" s="802" t="n">
        <v>5773</v>
      </c>
      <c r="U72" s="802" t="n">
        <v>3948</v>
      </c>
      <c r="V72" s="802" t="n">
        <v>13</v>
      </c>
      <c r="W72" s="802" t="n">
        <v>46</v>
      </c>
      <c r="X72" s="802" t="n">
        <v>3889</v>
      </c>
      <c r="Z72" s="869" t="n">
        <v>242</v>
      </c>
    </row>
    <row r="73" customFormat="false" ht="12" hidden="false" customHeight="true" outlineLevel="0" collapsed="false">
      <c r="A73" s="741" t="s">
        <v>1396</v>
      </c>
      <c r="B73" s="738" t="s">
        <v>1397</v>
      </c>
      <c r="C73" s="801" t="n">
        <v>4891</v>
      </c>
      <c r="D73" s="801" t="n">
        <v>4541</v>
      </c>
      <c r="E73" s="801" t="n">
        <v>350</v>
      </c>
      <c r="F73" s="802" t="n">
        <v>4605</v>
      </c>
      <c r="G73" s="802" t="n">
        <v>1321</v>
      </c>
      <c r="H73" s="802" t="n">
        <v>8083</v>
      </c>
      <c r="I73" s="802" t="n">
        <v>6755</v>
      </c>
      <c r="J73" s="802" t="n">
        <v>1760</v>
      </c>
      <c r="K73" s="802" t="n">
        <v>991</v>
      </c>
      <c r="L73" s="802" t="n">
        <v>130</v>
      </c>
      <c r="M73" s="802" t="n">
        <v>639</v>
      </c>
      <c r="N73" s="802" t="n">
        <v>3416</v>
      </c>
      <c r="O73" s="802" t="n">
        <v>130</v>
      </c>
      <c r="P73" s="802" t="n">
        <v>539</v>
      </c>
      <c r="Q73" s="802" t="n">
        <v>3</v>
      </c>
      <c r="R73" s="802" t="n">
        <v>2718</v>
      </c>
      <c r="S73" s="802" t="n">
        <v>26</v>
      </c>
      <c r="T73" s="802" t="n">
        <v>1579</v>
      </c>
      <c r="U73" s="802" t="n">
        <v>1328</v>
      </c>
      <c r="V73" s="802" t="n">
        <v>4</v>
      </c>
      <c r="W73" s="802" t="n">
        <v>20</v>
      </c>
      <c r="X73" s="802" t="n">
        <v>1304</v>
      </c>
      <c r="Z73" s="869" t="s">
        <v>1283</v>
      </c>
    </row>
    <row r="74" customFormat="false" ht="12" hidden="false" customHeight="true" outlineLevel="0" collapsed="false">
      <c r="A74" s="808" t="n">
        <v>246</v>
      </c>
      <c r="B74" s="866" t="s">
        <v>1284</v>
      </c>
      <c r="C74" s="801" t="n">
        <v>991</v>
      </c>
      <c r="D74" s="801" t="n">
        <v>901</v>
      </c>
      <c r="E74" s="801" t="n">
        <v>90</v>
      </c>
      <c r="F74" s="802" t="n">
        <v>902</v>
      </c>
      <c r="G74" s="802" t="n">
        <v>201</v>
      </c>
      <c r="H74" s="802" t="n">
        <v>1497</v>
      </c>
      <c r="I74" s="802" t="n">
        <v>1294</v>
      </c>
      <c r="J74" s="802" t="n">
        <v>157</v>
      </c>
      <c r="K74" s="802" t="n">
        <v>71</v>
      </c>
      <c r="L74" s="802" t="n">
        <v>15</v>
      </c>
      <c r="M74" s="802" t="n">
        <v>71</v>
      </c>
      <c r="N74" s="802" t="n">
        <v>799</v>
      </c>
      <c r="O74" s="802" t="n">
        <v>61</v>
      </c>
      <c r="P74" s="802" t="n">
        <v>141</v>
      </c>
      <c r="Q74" s="802" t="n">
        <v>5</v>
      </c>
      <c r="R74" s="802" t="n">
        <v>586</v>
      </c>
      <c r="S74" s="802" t="n">
        <v>6</v>
      </c>
      <c r="T74" s="802" t="n">
        <v>338</v>
      </c>
      <c r="U74" s="802" t="n">
        <v>203</v>
      </c>
      <c r="V74" s="802" t="n">
        <v>1</v>
      </c>
      <c r="W74" s="802" t="n">
        <v>4</v>
      </c>
      <c r="X74" s="802" t="n">
        <v>198</v>
      </c>
      <c r="Z74" s="869" t="n">
        <v>246</v>
      </c>
    </row>
    <row r="75" customFormat="false" ht="12" hidden="false" customHeight="true" outlineLevel="0" collapsed="false">
      <c r="A75" s="808" t="s">
        <v>1285</v>
      </c>
      <c r="B75" s="871" t="s">
        <v>1286</v>
      </c>
      <c r="C75" s="801" t="n">
        <v>2560</v>
      </c>
      <c r="D75" s="801" t="n">
        <v>2281</v>
      </c>
      <c r="E75" s="801" t="n">
        <v>279</v>
      </c>
      <c r="F75" s="802" t="n">
        <v>2405</v>
      </c>
      <c r="G75" s="802" t="n">
        <v>1131</v>
      </c>
      <c r="H75" s="802" t="n">
        <v>4765</v>
      </c>
      <c r="I75" s="802" t="n">
        <v>3630</v>
      </c>
      <c r="J75" s="802" t="n">
        <v>1119</v>
      </c>
      <c r="K75" s="802" t="n">
        <v>729</v>
      </c>
      <c r="L75" s="802" t="n">
        <v>76</v>
      </c>
      <c r="M75" s="802" t="n">
        <v>314</v>
      </c>
      <c r="N75" s="802" t="n">
        <v>1678</v>
      </c>
      <c r="O75" s="802" t="n">
        <v>149</v>
      </c>
      <c r="P75" s="802" t="n">
        <v>239</v>
      </c>
      <c r="Q75" s="802" t="n">
        <v>12</v>
      </c>
      <c r="R75" s="802" t="n">
        <v>1261</v>
      </c>
      <c r="S75" s="802" t="n">
        <v>17</v>
      </c>
      <c r="T75" s="802" t="n">
        <v>833</v>
      </c>
      <c r="U75" s="802" t="n">
        <v>1135</v>
      </c>
      <c r="V75" s="802" t="n">
        <v>9</v>
      </c>
      <c r="W75" s="802" t="n">
        <v>5</v>
      </c>
      <c r="X75" s="802" t="n">
        <v>1121</v>
      </c>
      <c r="Z75" s="869" t="s">
        <v>1287</v>
      </c>
    </row>
    <row r="76" customFormat="false" ht="12" hidden="false" customHeight="true" outlineLevel="0" collapsed="false">
      <c r="A76" s="808" t="s">
        <v>1288</v>
      </c>
      <c r="B76" s="871" t="s">
        <v>1289</v>
      </c>
      <c r="C76" s="801" t="n">
        <v>960</v>
      </c>
      <c r="D76" s="801" t="n">
        <v>865</v>
      </c>
      <c r="E76" s="801" t="n">
        <v>95</v>
      </c>
      <c r="F76" s="802" t="n">
        <v>868</v>
      </c>
      <c r="G76" s="802" t="n">
        <v>223</v>
      </c>
      <c r="H76" s="802" t="n">
        <v>1406</v>
      </c>
      <c r="I76" s="802" t="n">
        <v>1183</v>
      </c>
      <c r="J76" s="802" t="n">
        <v>138</v>
      </c>
      <c r="K76" s="802" t="n">
        <v>63</v>
      </c>
      <c r="L76" s="802" t="n">
        <v>14</v>
      </c>
      <c r="M76" s="802" t="n">
        <v>61</v>
      </c>
      <c r="N76" s="802" t="n">
        <v>724</v>
      </c>
      <c r="O76" s="802" t="n">
        <v>17</v>
      </c>
      <c r="P76" s="802" t="n">
        <v>168</v>
      </c>
      <c r="Q76" s="802" t="n">
        <v>0</v>
      </c>
      <c r="R76" s="802" t="n">
        <v>537</v>
      </c>
      <c r="S76" s="802" t="n">
        <v>2</v>
      </c>
      <c r="T76" s="802" t="n">
        <v>321</v>
      </c>
      <c r="U76" s="802" t="n">
        <v>223</v>
      </c>
      <c r="V76" s="802" t="n">
        <v>0</v>
      </c>
      <c r="W76" s="802" t="n">
        <v>2</v>
      </c>
      <c r="X76" s="802" t="n">
        <v>221</v>
      </c>
      <c r="Z76" s="869" t="s">
        <v>1290</v>
      </c>
    </row>
    <row r="77" customFormat="false" ht="12" hidden="false" customHeight="true" outlineLevel="0" collapsed="false">
      <c r="A77" s="808" t="s">
        <v>1291</v>
      </c>
      <c r="B77" s="871" t="s">
        <v>1292</v>
      </c>
      <c r="C77" s="801" t="n">
        <v>7751</v>
      </c>
      <c r="D77" s="801" t="n">
        <v>7017</v>
      </c>
      <c r="E77" s="801" t="n">
        <v>734</v>
      </c>
      <c r="F77" s="802" t="n">
        <v>7057</v>
      </c>
      <c r="G77" s="802" t="n">
        <v>1841</v>
      </c>
      <c r="H77" s="802" t="n">
        <v>11962</v>
      </c>
      <c r="I77" s="802" t="n">
        <v>10113</v>
      </c>
      <c r="J77" s="802" t="n">
        <v>1407</v>
      </c>
      <c r="K77" s="802" t="n">
        <v>662</v>
      </c>
      <c r="L77" s="802" t="n">
        <v>147</v>
      </c>
      <c r="M77" s="802" t="n">
        <v>598</v>
      </c>
      <c r="N77" s="802" t="n">
        <v>5932</v>
      </c>
      <c r="O77" s="802" t="n">
        <v>379</v>
      </c>
      <c r="P77" s="802" t="n">
        <v>1181</v>
      </c>
      <c r="Q77" s="802" t="n">
        <v>11</v>
      </c>
      <c r="R77" s="802" t="n">
        <v>4344</v>
      </c>
      <c r="S77" s="802" t="n">
        <v>17</v>
      </c>
      <c r="T77" s="802" t="n">
        <v>2774</v>
      </c>
      <c r="U77" s="802" t="n">
        <v>1849</v>
      </c>
      <c r="V77" s="802" t="n">
        <v>9</v>
      </c>
      <c r="W77" s="802" t="n">
        <v>28</v>
      </c>
      <c r="X77" s="802" t="n">
        <v>1812</v>
      </c>
      <c r="Z77" s="869" t="s">
        <v>1293</v>
      </c>
    </row>
    <row r="78" customFormat="false" ht="12" hidden="false" customHeight="true" outlineLevel="0" collapsed="false">
      <c r="A78" s="808" t="n">
        <v>263</v>
      </c>
      <c r="B78" s="866" t="s">
        <v>1294</v>
      </c>
      <c r="C78" s="801" t="n">
        <v>3166</v>
      </c>
      <c r="D78" s="801" t="n">
        <v>2915</v>
      </c>
      <c r="E78" s="801" t="n">
        <v>251</v>
      </c>
      <c r="F78" s="802" t="n">
        <v>2946</v>
      </c>
      <c r="G78" s="802" t="n">
        <v>793</v>
      </c>
      <c r="H78" s="802" t="n">
        <v>5060</v>
      </c>
      <c r="I78" s="802" t="n">
        <v>4262</v>
      </c>
      <c r="J78" s="802" t="n">
        <v>633</v>
      </c>
      <c r="K78" s="802" t="n">
        <v>338</v>
      </c>
      <c r="L78" s="802" t="n">
        <v>59</v>
      </c>
      <c r="M78" s="802" t="n">
        <v>236</v>
      </c>
      <c r="N78" s="802" t="n">
        <v>2566</v>
      </c>
      <c r="O78" s="802" t="n">
        <v>260</v>
      </c>
      <c r="P78" s="802" t="n">
        <v>535</v>
      </c>
      <c r="Q78" s="802" t="n">
        <v>7</v>
      </c>
      <c r="R78" s="802" t="n">
        <v>1757</v>
      </c>
      <c r="S78" s="802" t="n">
        <v>7</v>
      </c>
      <c r="T78" s="802" t="n">
        <v>1063</v>
      </c>
      <c r="U78" s="802" t="n">
        <v>798</v>
      </c>
      <c r="V78" s="802" t="n">
        <v>5</v>
      </c>
      <c r="W78" s="802" t="n">
        <v>16</v>
      </c>
      <c r="X78" s="802" t="n">
        <v>777</v>
      </c>
      <c r="Z78" s="869" t="n">
        <v>263</v>
      </c>
    </row>
    <row r="79" customFormat="false" ht="12" hidden="false" customHeight="true" outlineLevel="0" collapsed="false">
      <c r="A79" s="808" t="s">
        <v>1295</v>
      </c>
      <c r="B79" s="871" t="s">
        <v>1296</v>
      </c>
      <c r="C79" s="801" t="n">
        <v>1581</v>
      </c>
      <c r="D79" s="801" t="n">
        <v>1430</v>
      </c>
      <c r="E79" s="801" t="n">
        <v>151</v>
      </c>
      <c r="F79" s="802" t="n">
        <v>1441</v>
      </c>
      <c r="G79" s="802" t="n">
        <v>418</v>
      </c>
      <c r="H79" s="802" t="n">
        <v>2393</v>
      </c>
      <c r="I79" s="802" t="n">
        <v>1974</v>
      </c>
      <c r="J79" s="802" t="n">
        <v>344</v>
      </c>
      <c r="K79" s="802" t="n">
        <v>199</v>
      </c>
      <c r="L79" s="802" t="n">
        <v>25</v>
      </c>
      <c r="M79" s="802" t="n">
        <v>120</v>
      </c>
      <c r="N79" s="802" t="n">
        <v>1169</v>
      </c>
      <c r="O79" s="802" t="n">
        <v>39</v>
      </c>
      <c r="P79" s="802" t="n">
        <v>253</v>
      </c>
      <c r="Q79" s="802" t="n">
        <v>5</v>
      </c>
      <c r="R79" s="802" t="n">
        <v>871</v>
      </c>
      <c r="S79" s="802" t="n">
        <v>1</v>
      </c>
      <c r="T79" s="802" t="n">
        <v>461</v>
      </c>
      <c r="U79" s="802" t="n">
        <v>419</v>
      </c>
      <c r="V79" s="802" t="n">
        <v>1</v>
      </c>
      <c r="W79" s="802" t="n">
        <v>5</v>
      </c>
      <c r="X79" s="802" t="n">
        <v>413</v>
      </c>
      <c r="Z79" s="869" t="s">
        <v>1297</v>
      </c>
    </row>
    <row r="80" customFormat="false" ht="12" hidden="false" customHeight="true" outlineLevel="0" collapsed="false">
      <c r="A80" s="808" t="s">
        <v>1298</v>
      </c>
      <c r="B80" s="871" t="s">
        <v>1299</v>
      </c>
      <c r="C80" s="801" t="n">
        <v>3832</v>
      </c>
      <c r="D80" s="801" t="n">
        <v>3486</v>
      </c>
      <c r="E80" s="801" t="n">
        <v>346</v>
      </c>
      <c r="F80" s="802" t="n">
        <v>3497</v>
      </c>
      <c r="G80" s="802" t="n">
        <v>939</v>
      </c>
      <c r="H80" s="802" t="n">
        <v>5879</v>
      </c>
      <c r="I80" s="802" t="n">
        <v>4936</v>
      </c>
      <c r="J80" s="802" t="n">
        <v>593</v>
      </c>
      <c r="K80" s="802" t="n">
        <v>237</v>
      </c>
      <c r="L80" s="802" t="n">
        <v>47</v>
      </c>
      <c r="M80" s="802" t="n">
        <v>309</v>
      </c>
      <c r="N80" s="802" t="n">
        <v>3127</v>
      </c>
      <c r="O80" s="802" t="n">
        <v>327</v>
      </c>
      <c r="P80" s="802" t="n">
        <v>615</v>
      </c>
      <c r="Q80" s="802" t="n">
        <v>10</v>
      </c>
      <c r="R80" s="802" t="n">
        <v>2155</v>
      </c>
      <c r="S80" s="802" t="n">
        <v>20</v>
      </c>
      <c r="T80" s="802" t="n">
        <v>1216</v>
      </c>
      <c r="U80" s="802" t="n">
        <v>943</v>
      </c>
      <c r="V80" s="802" t="n">
        <v>1</v>
      </c>
      <c r="W80" s="802" t="n">
        <v>8</v>
      </c>
      <c r="X80" s="802" t="n">
        <v>934</v>
      </c>
      <c r="Z80" s="869" t="s">
        <v>1300</v>
      </c>
    </row>
    <row r="81" customFormat="false" ht="12" hidden="false" customHeight="true" outlineLevel="0" collapsed="false">
      <c r="A81" s="808" t="s">
        <v>1301</v>
      </c>
      <c r="B81" s="871" t="s">
        <v>1302</v>
      </c>
      <c r="C81" s="801" t="n">
        <v>420</v>
      </c>
      <c r="D81" s="801" t="n">
        <v>392</v>
      </c>
      <c r="E81" s="801" t="n">
        <v>28</v>
      </c>
      <c r="F81" s="802" t="n">
        <v>399</v>
      </c>
      <c r="G81" s="802" t="n">
        <v>131</v>
      </c>
      <c r="H81" s="802" t="n">
        <v>725</v>
      </c>
      <c r="I81" s="802" t="n">
        <v>594</v>
      </c>
      <c r="J81" s="802" t="n">
        <v>79</v>
      </c>
      <c r="K81" s="802" t="n">
        <v>43</v>
      </c>
      <c r="L81" s="802" t="n">
        <v>4</v>
      </c>
      <c r="M81" s="802" t="n">
        <v>32</v>
      </c>
      <c r="N81" s="802" t="n">
        <v>347</v>
      </c>
      <c r="O81" s="802" t="n">
        <v>15</v>
      </c>
      <c r="P81" s="802" t="n">
        <v>71</v>
      </c>
      <c r="Q81" s="802" t="n">
        <v>1</v>
      </c>
      <c r="R81" s="802" t="n">
        <v>258</v>
      </c>
      <c r="S81" s="802" t="n">
        <v>2</v>
      </c>
      <c r="T81" s="802" t="n">
        <v>168</v>
      </c>
      <c r="U81" s="802" t="n">
        <v>131</v>
      </c>
      <c r="V81" s="802" t="n">
        <v>0</v>
      </c>
      <c r="W81" s="802" t="n">
        <v>0</v>
      </c>
      <c r="X81" s="802" t="n">
        <v>131</v>
      </c>
      <c r="Z81" s="869" t="s">
        <v>1303</v>
      </c>
    </row>
    <row r="82" customFormat="false" ht="12" hidden="false" customHeight="true" outlineLevel="0" collapsed="false">
      <c r="A82" s="808" t="s">
        <v>1304</v>
      </c>
      <c r="B82" s="871" t="s">
        <v>1305</v>
      </c>
      <c r="C82" s="801" t="n">
        <v>14</v>
      </c>
      <c r="D82" s="801" t="n">
        <v>13</v>
      </c>
      <c r="E82" s="801" t="n">
        <v>1</v>
      </c>
      <c r="F82" s="802" t="n">
        <v>13</v>
      </c>
      <c r="G82" s="802" t="n">
        <v>4</v>
      </c>
      <c r="H82" s="802" t="n">
        <v>21</v>
      </c>
      <c r="I82" s="802" t="n">
        <v>17</v>
      </c>
      <c r="J82" s="802" t="n">
        <v>3</v>
      </c>
      <c r="K82" s="802" t="n">
        <v>0</v>
      </c>
      <c r="L82" s="802" t="n">
        <v>1</v>
      </c>
      <c r="M82" s="802" t="n">
        <v>2</v>
      </c>
      <c r="N82" s="802" t="n">
        <v>10</v>
      </c>
      <c r="O82" s="802" t="n">
        <v>0</v>
      </c>
      <c r="P82" s="802" t="n">
        <v>4</v>
      </c>
      <c r="Q82" s="802" t="n">
        <v>0</v>
      </c>
      <c r="R82" s="802" t="n">
        <v>6</v>
      </c>
      <c r="S82" s="802" t="n">
        <v>0</v>
      </c>
      <c r="T82" s="802" t="n">
        <v>4</v>
      </c>
      <c r="U82" s="802" t="n">
        <v>4</v>
      </c>
      <c r="V82" s="802" t="n">
        <v>0</v>
      </c>
      <c r="W82" s="802" t="n">
        <v>0</v>
      </c>
      <c r="X82" s="802" t="n">
        <v>4</v>
      </c>
      <c r="Z82" s="869" t="s">
        <v>1306</v>
      </c>
    </row>
    <row r="83" customFormat="false" ht="12" hidden="false" customHeight="true" outlineLevel="0" collapsed="false">
      <c r="A83" s="807" t="s">
        <v>1307</v>
      </c>
      <c r="B83" s="870" t="s">
        <v>1308</v>
      </c>
      <c r="C83" s="801" t="n">
        <v>6809</v>
      </c>
      <c r="D83" s="801" t="n">
        <v>6371</v>
      </c>
      <c r="E83" s="801" t="n">
        <v>438</v>
      </c>
      <c r="F83" s="802" t="n">
        <v>6391</v>
      </c>
      <c r="G83" s="802" t="n">
        <v>1584</v>
      </c>
      <c r="H83" s="802" t="n">
        <v>10516</v>
      </c>
      <c r="I83" s="802" t="n">
        <v>8928</v>
      </c>
      <c r="J83" s="802" t="n">
        <v>499</v>
      </c>
      <c r="K83" s="802" t="n">
        <v>224</v>
      </c>
      <c r="L83" s="802" t="n">
        <v>43</v>
      </c>
      <c r="M83" s="802" t="n">
        <v>232</v>
      </c>
      <c r="N83" s="802" t="n">
        <v>5968</v>
      </c>
      <c r="O83" s="802" t="n">
        <v>43</v>
      </c>
      <c r="P83" s="802" t="n">
        <v>2711</v>
      </c>
      <c r="Q83" s="802" t="n">
        <v>7</v>
      </c>
      <c r="R83" s="802" t="n">
        <v>3194</v>
      </c>
      <c r="S83" s="802" t="n">
        <v>13</v>
      </c>
      <c r="T83" s="802" t="n">
        <v>2461</v>
      </c>
      <c r="U83" s="802" t="n">
        <v>1588</v>
      </c>
      <c r="V83" s="802" t="n">
        <v>1</v>
      </c>
      <c r="W83" s="802" t="n">
        <v>6</v>
      </c>
      <c r="X83" s="802" t="n">
        <v>1581</v>
      </c>
      <c r="Z83" s="869" t="s">
        <v>1309</v>
      </c>
    </row>
    <row r="84" customFormat="false" ht="12" hidden="false" customHeight="true" outlineLevel="0" collapsed="false">
      <c r="A84" s="787" t="s">
        <v>568</v>
      </c>
      <c r="B84" s="866" t="s">
        <v>1310</v>
      </c>
      <c r="C84" s="801" t="n">
        <v>4613</v>
      </c>
      <c r="D84" s="801" t="n">
        <v>4298</v>
      </c>
      <c r="E84" s="801" t="n">
        <v>315</v>
      </c>
      <c r="F84" s="802" t="n">
        <v>4311</v>
      </c>
      <c r="G84" s="802" t="n">
        <v>1152</v>
      </c>
      <c r="H84" s="802" t="n">
        <v>7113</v>
      </c>
      <c r="I84" s="802" t="n">
        <v>5959</v>
      </c>
      <c r="J84" s="802" t="n">
        <v>324</v>
      </c>
      <c r="K84" s="802" t="n">
        <v>154</v>
      </c>
      <c r="L84" s="802" t="n">
        <v>26</v>
      </c>
      <c r="M84" s="802" t="n">
        <v>144</v>
      </c>
      <c r="N84" s="802" t="n">
        <v>4014</v>
      </c>
      <c r="O84" s="802" t="n">
        <v>9</v>
      </c>
      <c r="P84" s="802" t="n">
        <v>1896</v>
      </c>
      <c r="Q84" s="802" t="n">
        <v>0</v>
      </c>
      <c r="R84" s="802" t="n">
        <v>2100</v>
      </c>
      <c r="S84" s="802" t="n">
        <v>9</v>
      </c>
      <c r="T84" s="802" t="n">
        <v>1621</v>
      </c>
      <c r="U84" s="802" t="n">
        <v>1154</v>
      </c>
      <c r="V84" s="802" t="n">
        <v>1</v>
      </c>
      <c r="W84" s="802" t="n">
        <v>4</v>
      </c>
      <c r="X84" s="802" t="n">
        <v>1149</v>
      </c>
      <c r="Z84" s="869" t="s">
        <v>568</v>
      </c>
    </row>
    <row r="85" customFormat="false" ht="12" hidden="false" customHeight="true" outlineLevel="0" collapsed="false">
      <c r="A85" s="787" t="s">
        <v>568</v>
      </c>
      <c r="B85" s="866" t="s">
        <v>1311</v>
      </c>
      <c r="C85" s="801" t="n">
        <v>2196</v>
      </c>
      <c r="D85" s="801" t="n">
        <v>2073</v>
      </c>
      <c r="E85" s="801" t="n">
        <v>123</v>
      </c>
      <c r="F85" s="802" t="n">
        <v>2080</v>
      </c>
      <c r="G85" s="802" t="n">
        <v>432</v>
      </c>
      <c r="H85" s="802" t="n">
        <v>3403</v>
      </c>
      <c r="I85" s="802" t="n">
        <v>2969</v>
      </c>
      <c r="J85" s="802" t="n">
        <v>175</v>
      </c>
      <c r="K85" s="802" t="n">
        <v>70</v>
      </c>
      <c r="L85" s="802" t="n">
        <v>17</v>
      </c>
      <c r="M85" s="802" t="n">
        <v>88</v>
      </c>
      <c r="N85" s="802" t="n">
        <v>1954</v>
      </c>
      <c r="O85" s="802" t="n">
        <v>34</v>
      </c>
      <c r="P85" s="802" t="n">
        <v>815</v>
      </c>
      <c r="Q85" s="802" t="n">
        <v>7</v>
      </c>
      <c r="R85" s="802" t="n">
        <v>1094</v>
      </c>
      <c r="S85" s="802" t="n">
        <v>4</v>
      </c>
      <c r="T85" s="802" t="n">
        <v>840</v>
      </c>
      <c r="U85" s="802" t="n">
        <v>434</v>
      </c>
      <c r="V85" s="802" t="n">
        <v>0</v>
      </c>
      <c r="W85" s="802" t="n">
        <v>2</v>
      </c>
      <c r="X85" s="802" t="n">
        <v>432</v>
      </c>
      <c r="Z85" s="869" t="s">
        <v>568</v>
      </c>
    </row>
    <row r="86" customFormat="false" ht="12" hidden="false" customHeight="true" outlineLevel="0" collapsed="false">
      <c r="A86" s="807" t="s">
        <v>1312</v>
      </c>
      <c r="B86" s="870" t="s">
        <v>1313</v>
      </c>
      <c r="C86" s="801" t="n">
        <v>7856</v>
      </c>
      <c r="D86" s="801" t="n">
        <v>7332</v>
      </c>
      <c r="E86" s="801" t="n">
        <v>524</v>
      </c>
      <c r="F86" s="802" t="n">
        <v>7348</v>
      </c>
      <c r="G86" s="802" t="n">
        <v>1597</v>
      </c>
      <c r="H86" s="802" t="n">
        <v>11816</v>
      </c>
      <c r="I86" s="802" t="n">
        <v>10214</v>
      </c>
      <c r="J86" s="802" t="n">
        <v>948</v>
      </c>
      <c r="K86" s="802" t="n">
        <v>304</v>
      </c>
      <c r="L86" s="802" t="n">
        <v>82</v>
      </c>
      <c r="M86" s="802" t="n">
        <v>562</v>
      </c>
      <c r="N86" s="802" t="n">
        <v>6293</v>
      </c>
      <c r="O86" s="802" t="n">
        <v>9</v>
      </c>
      <c r="P86" s="802" t="n">
        <v>1862</v>
      </c>
      <c r="Q86" s="802" t="n">
        <v>24</v>
      </c>
      <c r="R86" s="802" t="n">
        <v>4384</v>
      </c>
      <c r="S86" s="802" t="n">
        <v>14</v>
      </c>
      <c r="T86" s="802" t="n">
        <v>2973</v>
      </c>
      <c r="U86" s="802" t="n">
        <v>1602</v>
      </c>
      <c r="V86" s="802" t="n">
        <v>1</v>
      </c>
      <c r="W86" s="802" t="n">
        <v>11</v>
      </c>
      <c r="X86" s="802" t="n">
        <v>1590</v>
      </c>
      <c r="Z86" s="869" t="s">
        <v>1312</v>
      </c>
    </row>
    <row r="87" customFormat="false" ht="12" hidden="false" customHeight="true" outlineLevel="0" collapsed="false">
      <c r="A87" s="807" t="s">
        <v>1314</v>
      </c>
      <c r="B87" s="870" t="s">
        <v>1315</v>
      </c>
      <c r="C87" s="801" t="n">
        <v>9791</v>
      </c>
      <c r="D87" s="801" t="n">
        <v>8902</v>
      </c>
      <c r="E87" s="801" t="n">
        <v>889</v>
      </c>
      <c r="F87" s="802" t="n">
        <v>9051</v>
      </c>
      <c r="G87" s="802" t="n">
        <v>3808</v>
      </c>
      <c r="H87" s="802" t="n">
        <v>16167</v>
      </c>
      <c r="I87" s="802" t="n">
        <v>12333</v>
      </c>
      <c r="J87" s="802" t="n">
        <v>1710</v>
      </c>
      <c r="K87" s="802" t="n">
        <v>845</v>
      </c>
      <c r="L87" s="802" t="n">
        <v>156</v>
      </c>
      <c r="M87" s="802" t="n">
        <v>709</v>
      </c>
      <c r="N87" s="802" t="n">
        <v>7446</v>
      </c>
      <c r="O87" s="802" t="n">
        <v>15</v>
      </c>
      <c r="P87" s="802" t="n">
        <v>2530</v>
      </c>
      <c r="Q87" s="802" t="n">
        <v>14</v>
      </c>
      <c r="R87" s="802" t="n">
        <v>4871</v>
      </c>
      <c r="S87" s="802" t="n">
        <v>16</v>
      </c>
      <c r="T87" s="802" t="n">
        <v>3177</v>
      </c>
      <c r="U87" s="802" t="n">
        <v>3834</v>
      </c>
      <c r="V87" s="802" t="n">
        <v>8</v>
      </c>
      <c r="W87" s="802" t="n">
        <v>32</v>
      </c>
      <c r="X87" s="802" t="n">
        <v>3794</v>
      </c>
      <c r="Z87" s="869" t="s">
        <v>1316</v>
      </c>
    </row>
    <row r="88" customFormat="false" ht="12" hidden="false" customHeight="true" outlineLevel="0" collapsed="false">
      <c r="A88" s="807" t="s">
        <v>1317</v>
      </c>
      <c r="B88" s="866" t="s">
        <v>1318</v>
      </c>
      <c r="C88" s="801" t="n">
        <v>126</v>
      </c>
      <c r="D88" s="801" t="n">
        <v>122</v>
      </c>
      <c r="E88" s="801" t="n">
        <v>4</v>
      </c>
      <c r="F88" s="802" t="n">
        <v>124</v>
      </c>
      <c r="G88" s="802" t="n">
        <v>15</v>
      </c>
      <c r="H88" s="802" t="n">
        <v>180</v>
      </c>
      <c r="I88" s="802" t="n">
        <v>165</v>
      </c>
      <c r="J88" s="802" t="n">
        <v>34</v>
      </c>
      <c r="K88" s="802" t="n">
        <v>30</v>
      </c>
      <c r="L88" s="802" t="n">
        <v>2</v>
      </c>
      <c r="M88" s="802" t="n">
        <v>2</v>
      </c>
      <c r="N88" s="802" t="n">
        <v>84</v>
      </c>
      <c r="O88" s="802" t="n">
        <v>0</v>
      </c>
      <c r="P88" s="802" t="n">
        <v>17</v>
      </c>
      <c r="Q88" s="802" t="n">
        <v>1</v>
      </c>
      <c r="R88" s="802" t="n">
        <v>66</v>
      </c>
      <c r="S88" s="802" t="n">
        <v>0</v>
      </c>
      <c r="T88" s="802" t="n">
        <v>47</v>
      </c>
      <c r="U88" s="802" t="n">
        <v>15</v>
      </c>
      <c r="V88" s="802" t="n">
        <v>0</v>
      </c>
      <c r="W88" s="802" t="n">
        <v>1</v>
      </c>
      <c r="X88" s="802" t="n">
        <v>14</v>
      </c>
      <c r="Z88" s="869" t="s">
        <v>1317</v>
      </c>
    </row>
    <row r="89" customFormat="false" ht="12" hidden="false" customHeight="true" outlineLevel="0" collapsed="false">
      <c r="A89" s="807" t="s">
        <v>1319</v>
      </c>
      <c r="B89" s="866" t="s">
        <v>1320</v>
      </c>
      <c r="C89" s="801" t="n">
        <v>8063</v>
      </c>
      <c r="D89" s="801" t="n">
        <v>7321</v>
      </c>
      <c r="E89" s="801" t="n">
        <v>742</v>
      </c>
      <c r="F89" s="802" t="n">
        <v>7466</v>
      </c>
      <c r="G89" s="802" t="n">
        <v>3458</v>
      </c>
      <c r="H89" s="802" t="n">
        <v>13753</v>
      </c>
      <c r="I89" s="802" t="n">
        <v>10270</v>
      </c>
      <c r="J89" s="802" t="n">
        <v>1433</v>
      </c>
      <c r="K89" s="802" t="n">
        <v>678</v>
      </c>
      <c r="L89" s="802" t="n">
        <v>136</v>
      </c>
      <c r="M89" s="802" t="n">
        <v>619</v>
      </c>
      <c r="N89" s="802" t="n">
        <v>6179</v>
      </c>
      <c r="O89" s="802" t="n">
        <v>11</v>
      </c>
      <c r="P89" s="802" t="n">
        <v>2174</v>
      </c>
      <c r="Q89" s="802" t="n">
        <v>9</v>
      </c>
      <c r="R89" s="802" t="n">
        <v>3971</v>
      </c>
      <c r="S89" s="802" t="n">
        <v>14</v>
      </c>
      <c r="T89" s="802" t="n">
        <v>2658</v>
      </c>
      <c r="U89" s="802" t="n">
        <v>3483</v>
      </c>
      <c r="V89" s="802" t="n">
        <v>8</v>
      </c>
      <c r="W89" s="802" t="n">
        <v>30</v>
      </c>
      <c r="X89" s="802" t="n">
        <v>3445</v>
      </c>
      <c r="Z89" s="869" t="s">
        <v>1319</v>
      </c>
    </row>
    <row r="90" s="202" customFormat="true" ht="12.75" hidden="false" customHeight="false" outlineLevel="0" collapsed="false">
      <c r="A90" s="807" t="s">
        <v>1321</v>
      </c>
      <c r="B90" s="866" t="s">
        <v>1322</v>
      </c>
      <c r="C90" s="885" t="n">
        <v>125</v>
      </c>
      <c r="D90" s="885" t="n">
        <v>119</v>
      </c>
      <c r="E90" s="885" t="n">
        <v>6</v>
      </c>
      <c r="F90" s="886" t="n">
        <v>119</v>
      </c>
      <c r="G90" s="886" t="n">
        <v>13</v>
      </c>
      <c r="H90" s="886" t="n">
        <v>158</v>
      </c>
      <c r="I90" s="886" t="n">
        <v>145</v>
      </c>
      <c r="J90" s="886" t="n">
        <v>47</v>
      </c>
      <c r="K90" s="886" t="n">
        <v>41</v>
      </c>
      <c r="L90" s="886" t="n">
        <v>4</v>
      </c>
      <c r="M90" s="886" t="n">
        <v>2</v>
      </c>
      <c r="N90" s="886" t="n">
        <v>65</v>
      </c>
      <c r="O90" s="886" t="n">
        <v>1</v>
      </c>
      <c r="P90" s="886" t="n">
        <v>13</v>
      </c>
      <c r="Q90" s="886" t="n">
        <v>0</v>
      </c>
      <c r="R90" s="886" t="n">
        <v>51</v>
      </c>
      <c r="S90" s="886" t="n">
        <v>0</v>
      </c>
      <c r="T90" s="886" t="n">
        <v>33</v>
      </c>
      <c r="U90" s="886" t="n">
        <v>13</v>
      </c>
      <c r="V90" s="886" t="n">
        <v>0</v>
      </c>
      <c r="W90" s="886" t="n">
        <v>0</v>
      </c>
      <c r="X90" s="886" t="n">
        <v>13</v>
      </c>
      <c r="Z90" s="873" t="s">
        <v>1321</v>
      </c>
    </row>
    <row r="91" s="755" customFormat="true" ht="15" hidden="false" customHeight="true" outlineLevel="0" collapsed="false">
      <c r="A91" s="776" t="s">
        <v>1404</v>
      </c>
      <c r="B91" s="810"/>
      <c r="C91" s="810"/>
      <c r="D91" s="887" t="s">
        <v>1327</v>
      </c>
      <c r="I91" s="756" t="s">
        <v>1405</v>
      </c>
      <c r="M91" s="810"/>
      <c r="P91" s="810"/>
      <c r="Q91" s="810"/>
      <c r="S91" s="810"/>
      <c r="T91" s="810"/>
      <c r="U91" s="810"/>
      <c r="V91" s="810"/>
      <c r="W91" s="810"/>
      <c r="X91" s="810"/>
      <c r="Y91" s="810"/>
    </row>
    <row r="92" s="224" customFormat="true" ht="12.75" hidden="false" customHeight="false" outlineLevel="0" collapsed="false">
      <c r="A92" s="888" t="s">
        <v>1496</v>
      </c>
      <c r="B92" s="810"/>
      <c r="C92" s="731"/>
      <c r="D92" s="731"/>
      <c r="E92" s="809" t="s">
        <v>306</v>
      </c>
      <c r="F92" s="809"/>
      <c r="G92" s="809"/>
      <c r="H92" s="809"/>
      <c r="I92" s="809" t="s">
        <v>306</v>
      </c>
      <c r="J92" s="809"/>
      <c r="K92" s="809"/>
      <c r="L92" s="809"/>
      <c r="M92" s="809"/>
      <c r="Q92" s="731"/>
      <c r="R92" s="731"/>
      <c r="S92" s="731"/>
      <c r="T92" s="731"/>
      <c r="U92" s="731"/>
      <c r="V92" s="731"/>
      <c r="W92" s="731"/>
      <c r="X92" s="731"/>
      <c r="Y92" s="731"/>
      <c r="Z92" s="731"/>
    </row>
    <row r="122" customFormat="false" ht="12.75" hidden="false" customHeight="false" outlineLevel="0" collapsed="false">
      <c r="C122" s="889"/>
    </row>
    <row r="125" customFormat="false" ht="12.75" hidden="false" customHeight="false" outlineLevel="0" collapsed="false">
      <c r="C125" s="889"/>
    </row>
    <row r="126" customFormat="false" ht="12.75" hidden="false" customHeight="false" outlineLevel="0" collapsed="false">
      <c r="C126" s="889"/>
    </row>
    <row r="127" customFormat="false" ht="12.75" hidden="false" customHeight="false" outlineLevel="0" collapsed="false">
      <c r="C127" s="889"/>
    </row>
    <row r="128" customFormat="false" ht="12.75" hidden="false" customHeight="false" outlineLevel="0" collapsed="false">
      <c r="C128" s="889"/>
    </row>
    <row r="137" customFormat="false" ht="12.75" hidden="false" customHeight="false" outlineLevel="0" collapsed="false">
      <c r="C137" s="889"/>
    </row>
  </sheetData>
  <mergeCells count="39">
    <mergeCell ref="B4:B9"/>
    <mergeCell ref="E4:H4"/>
    <mergeCell ref="I4:Y4"/>
    <mergeCell ref="C5:D5"/>
    <mergeCell ref="E5:F9"/>
    <mergeCell ref="G5:H5"/>
    <mergeCell ref="I5:K9"/>
    <mergeCell ref="L5:O5"/>
    <mergeCell ref="P5:X5"/>
    <mergeCell ref="C6:D6"/>
    <mergeCell ref="L6:O6"/>
    <mergeCell ref="P6:Q6"/>
    <mergeCell ref="R6:S6"/>
    <mergeCell ref="T6:U6"/>
    <mergeCell ref="C7:D7"/>
    <mergeCell ref="L7:M7"/>
    <mergeCell ref="N7:O7"/>
    <mergeCell ref="P7:P9"/>
    <mergeCell ref="R7:R9"/>
    <mergeCell ref="T7:T9"/>
    <mergeCell ref="L8:M8"/>
    <mergeCell ref="N8:O8"/>
    <mergeCell ref="Q8:Q9"/>
    <mergeCell ref="S8:S9"/>
    <mergeCell ref="U8:U9"/>
    <mergeCell ref="V8:Y9"/>
    <mergeCell ref="I47:T47"/>
    <mergeCell ref="U47:Y47"/>
    <mergeCell ref="D48:E48"/>
    <mergeCell ref="F48:G48"/>
    <mergeCell ref="N49:S49"/>
    <mergeCell ref="U49:U54"/>
    <mergeCell ref="X49:Y54"/>
    <mergeCell ref="F52:G52"/>
    <mergeCell ref="D53:E53"/>
    <mergeCell ref="F53:G53"/>
    <mergeCell ref="F54:G54"/>
    <mergeCell ref="E92:H92"/>
    <mergeCell ref="I92:M92"/>
  </mergeCells>
  <printOptions headings="false" gridLines="false" gridLinesSet="true" horizontalCentered="false" verticalCentered="false"/>
  <pageMargins left="0.590277777777778" right="0.39375" top="0.196527777777778" bottom="0.590277777777778" header="0.511811023622047" footer="0.39375"/>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amp;C&amp;"MetaNormalLF-Roman,Regular"- &amp;P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93" width="9.7"/>
    <col collapsed="false" customWidth="false" hidden="false" outlineLevel="0" max="257" min="9" style="93" width="11.42"/>
  </cols>
  <sheetData>
    <row r="1" customFormat="false" ht="15" hidden="false" customHeight="false" outlineLevel="0" collapsed="false">
      <c r="A1" s="94" t="s">
        <v>202</v>
      </c>
      <c r="B1" s="94"/>
      <c r="C1" s="94"/>
      <c r="D1" s="94"/>
      <c r="E1" s="94"/>
      <c r="F1" s="94"/>
      <c r="G1" s="94"/>
      <c r="H1" s="94"/>
    </row>
    <row r="2" customFormat="false" ht="54.95" hidden="false" customHeight="true" outlineLevel="0" collapsed="false">
      <c r="A2" s="95" t="s">
        <v>203</v>
      </c>
      <c r="B2" s="95"/>
      <c r="C2" s="95"/>
      <c r="D2" s="95"/>
      <c r="E2" s="95"/>
      <c r="F2" s="95"/>
      <c r="G2" s="95"/>
      <c r="H2" s="95"/>
    </row>
    <row r="3" customFormat="false" ht="114.95" hidden="false" customHeight="true" outlineLevel="0" collapsed="false">
      <c r="A3" s="95" t="s">
        <v>204</v>
      </c>
      <c r="B3" s="95"/>
      <c r="C3" s="95"/>
      <c r="D3" s="95"/>
      <c r="E3" s="95"/>
      <c r="F3" s="95"/>
      <c r="G3" s="95"/>
      <c r="H3" s="95"/>
    </row>
    <row r="4" customFormat="false" ht="35.1" hidden="false" customHeight="true" outlineLevel="0" collapsed="false">
      <c r="A4" s="95" t="s">
        <v>205</v>
      </c>
      <c r="B4" s="95"/>
      <c r="C4" s="95"/>
      <c r="D4" s="95"/>
      <c r="E4" s="95"/>
      <c r="F4" s="95"/>
      <c r="G4" s="95"/>
      <c r="H4" s="95"/>
    </row>
    <row r="5" customFormat="false" ht="20.1" hidden="false" customHeight="true" outlineLevel="0" collapsed="false">
      <c r="B5" s="96" t="s">
        <v>206</v>
      </c>
      <c r="C5" s="97" t="s">
        <v>207</v>
      </c>
      <c r="D5" s="97"/>
      <c r="E5" s="97"/>
      <c r="F5" s="97"/>
      <c r="G5" s="97"/>
      <c r="H5" s="97"/>
      <c r="I5" s="98"/>
    </row>
    <row r="6" customFormat="false" ht="15" hidden="false" customHeight="true" outlineLevel="0" collapsed="false">
      <c r="B6" s="96" t="s">
        <v>208</v>
      </c>
      <c r="C6" s="97" t="s">
        <v>51</v>
      </c>
      <c r="D6" s="97"/>
      <c r="E6" s="97"/>
      <c r="F6" s="97"/>
      <c r="G6" s="97"/>
      <c r="H6" s="97"/>
      <c r="I6" s="98"/>
    </row>
    <row r="7" customFormat="false" ht="15" hidden="false" customHeight="true" outlineLevel="0" collapsed="false">
      <c r="B7" s="96" t="s">
        <v>209</v>
      </c>
      <c r="C7" s="97" t="s">
        <v>210</v>
      </c>
      <c r="D7" s="97"/>
      <c r="E7" s="97"/>
      <c r="F7" s="97"/>
      <c r="G7" s="97"/>
      <c r="H7" s="97"/>
      <c r="I7" s="98"/>
    </row>
    <row r="8" customFormat="false" ht="15" hidden="false" customHeight="true" outlineLevel="0" collapsed="false">
      <c r="B8" s="96" t="s">
        <v>211</v>
      </c>
      <c r="C8" s="97" t="s">
        <v>61</v>
      </c>
      <c r="D8" s="97"/>
      <c r="E8" s="97"/>
      <c r="F8" s="97"/>
      <c r="G8" s="97"/>
      <c r="H8" s="97"/>
      <c r="I8" s="98"/>
    </row>
    <row r="9" customFormat="false" ht="15" hidden="false" customHeight="true" outlineLevel="0" collapsed="false">
      <c r="B9" s="96" t="s">
        <v>212</v>
      </c>
      <c r="C9" s="97" t="s">
        <v>213</v>
      </c>
      <c r="D9" s="97"/>
      <c r="E9" s="97"/>
      <c r="F9" s="97"/>
      <c r="G9" s="97"/>
      <c r="H9" s="97"/>
      <c r="I9" s="98"/>
    </row>
    <row r="10" customFormat="false" ht="15" hidden="false" customHeight="true" outlineLevel="0" collapsed="false">
      <c r="B10" s="96" t="s">
        <v>214</v>
      </c>
      <c r="C10" s="97" t="s">
        <v>53</v>
      </c>
      <c r="D10" s="97"/>
      <c r="E10" s="97"/>
      <c r="F10" s="97"/>
      <c r="G10" s="97"/>
      <c r="H10" s="97"/>
      <c r="I10" s="98"/>
    </row>
    <row r="11" customFormat="false" ht="15" hidden="false" customHeight="true" outlineLevel="0" collapsed="false">
      <c r="B11" s="96" t="s">
        <v>215</v>
      </c>
      <c r="C11" s="97" t="s">
        <v>77</v>
      </c>
      <c r="D11" s="97"/>
      <c r="E11" s="97"/>
      <c r="F11" s="97"/>
      <c r="G11" s="97"/>
      <c r="H11" s="97"/>
      <c r="I11" s="98"/>
    </row>
    <row r="12" customFormat="false" ht="15" hidden="false" customHeight="true" outlineLevel="0" collapsed="false">
      <c r="B12" s="96" t="s">
        <v>216</v>
      </c>
      <c r="C12" s="97" t="s">
        <v>142</v>
      </c>
      <c r="D12" s="97"/>
      <c r="E12" s="97"/>
      <c r="F12" s="97"/>
      <c r="G12" s="97"/>
      <c r="H12" s="97"/>
      <c r="I12" s="98"/>
    </row>
    <row r="13" customFormat="false" ht="15" hidden="false" customHeight="true" outlineLevel="0" collapsed="false">
      <c r="B13" s="96" t="s">
        <v>217</v>
      </c>
      <c r="C13" s="97" t="s">
        <v>218</v>
      </c>
      <c r="D13" s="97"/>
      <c r="E13" s="97"/>
      <c r="F13" s="97"/>
      <c r="G13" s="97"/>
      <c r="H13" s="97"/>
      <c r="I13" s="98"/>
    </row>
    <row r="14" customFormat="false" ht="75" hidden="false" customHeight="true" outlineLevel="0" collapsed="false">
      <c r="A14" s="95" t="s">
        <v>219</v>
      </c>
      <c r="B14" s="95"/>
      <c r="C14" s="95"/>
      <c r="D14" s="95"/>
      <c r="E14" s="95"/>
      <c r="F14" s="95"/>
      <c r="G14" s="95"/>
      <c r="H14" s="95"/>
      <c r="I14" s="98"/>
    </row>
    <row r="15" customFormat="false" ht="54.95" hidden="false" customHeight="true" outlineLevel="0" collapsed="false">
      <c r="A15" s="95" t="s">
        <v>220</v>
      </c>
      <c r="B15" s="95"/>
      <c r="C15" s="95"/>
      <c r="D15" s="95"/>
      <c r="E15" s="95"/>
      <c r="F15" s="95"/>
      <c r="G15" s="95"/>
      <c r="H15" s="95"/>
    </row>
    <row r="16" customFormat="false" ht="110.1" hidden="false" customHeight="true" outlineLevel="0" collapsed="false">
      <c r="A16" s="95" t="s">
        <v>221</v>
      </c>
      <c r="B16" s="95"/>
      <c r="C16" s="95"/>
      <c r="D16" s="95"/>
      <c r="E16" s="95"/>
      <c r="F16" s="95"/>
      <c r="G16" s="95"/>
      <c r="H16" s="95"/>
    </row>
    <row r="17" customFormat="false" ht="45" hidden="false" customHeight="true" outlineLevel="0" collapsed="false">
      <c r="A17" s="95" t="s">
        <v>222</v>
      </c>
      <c r="B17" s="95"/>
      <c r="C17" s="95"/>
      <c r="D17" s="95"/>
      <c r="E17" s="95"/>
      <c r="F17" s="95"/>
      <c r="G17" s="95"/>
      <c r="H17" s="95"/>
    </row>
    <row r="18" customFormat="false" ht="75" hidden="false" customHeight="true" outlineLevel="0" collapsed="false">
      <c r="A18" s="95" t="s">
        <v>223</v>
      </c>
      <c r="B18" s="95"/>
      <c r="C18" s="95"/>
      <c r="D18" s="95"/>
      <c r="E18" s="95"/>
      <c r="F18" s="95"/>
      <c r="G18" s="95"/>
      <c r="H18" s="95"/>
    </row>
    <row r="19" customFormat="false" ht="12.75" hidden="false" customHeight="false" outlineLevel="0" collapsed="false">
      <c r="A19" s="99"/>
      <c r="B19" s="100"/>
      <c r="C19" s="100"/>
      <c r="D19" s="100"/>
      <c r="E19" s="100"/>
      <c r="F19" s="100"/>
      <c r="G19" s="100"/>
      <c r="H19" s="100"/>
    </row>
    <row r="20" customFormat="false" ht="12.75" hidden="false" customHeight="true" outlineLevel="0" collapsed="false">
      <c r="A20" s="101"/>
      <c r="B20" s="102"/>
      <c r="C20" s="102"/>
    </row>
    <row r="22" customFormat="false" ht="90" hidden="false" customHeight="true" outlineLevel="0" collapsed="false">
      <c r="A22" s="95" t="s">
        <v>224</v>
      </c>
      <c r="B22" s="95"/>
      <c r="C22" s="95"/>
      <c r="D22" s="95"/>
      <c r="E22" s="95"/>
      <c r="F22" s="95"/>
      <c r="G22" s="95"/>
      <c r="H22" s="95"/>
    </row>
    <row r="23" customFormat="false" ht="155.1" hidden="false" customHeight="true" outlineLevel="0" collapsed="false">
      <c r="A23" s="95" t="s">
        <v>225</v>
      </c>
      <c r="B23" s="95"/>
      <c r="C23" s="95"/>
      <c r="D23" s="95"/>
      <c r="E23" s="95"/>
      <c r="F23" s="95"/>
      <c r="G23" s="95"/>
      <c r="H23" s="95"/>
    </row>
    <row r="24" customFormat="false" ht="84.95" hidden="false" customHeight="true" outlineLevel="0" collapsed="false">
      <c r="A24" s="103" t="s">
        <v>226</v>
      </c>
      <c r="B24" s="103"/>
      <c r="C24" s="103"/>
      <c r="D24" s="103"/>
      <c r="E24" s="103"/>
      <c r="F24" s="103"/>
      <c r="G24" s="103"/>
      <c r="H24" s="103"/>
    </row>
    <row r="25" customFormat="false" ht="95.1" hidden="false" customHeight="true" outlineLevel="0" collapsed="false">
      <c r="A25" s="103" t="s">
        <v>227</v>
      </c>
      <c r="B25" s="103"/>
      <c r="C25" s="103"/>
      <c r="D25" s="103"/>
      <c r="E25" s="103"/>
      <c r="F25" s="103"/>
      <c r="G25" s="103"/>
      <c r="H25" s="103"/>
    </row>
    <row r="26" customFormat="false" ht="69.95" hidden="false" customHeight="true" outlineLevel="0" collapsed="false">
      <c r="A26" s="95" t="s">
        <v>228</v>
      </c>
      <c r="B26" s="95"/>
      <c r="C26" s="95"/>
      <c r="D26" s="95"/>
      <c r="E26" s="95"/>
      <c r="F26" s="95"/>
      <c r="G26" s="95"/>
      <c r="H26" s="95"/>
    </row>
    <row r="27" customFormat="false" ht="50.1" hidden="false" customHeight="true" outlineLevel="0" collapsed="false">
      <c r="A27" s="95" t="s">
        <v>229</v>
      </c>
      <c r="B27" s="95"/>
      <c r="C27" s="95"/>
      <c r="D27" s="95"/>
      <c r="E27" s="95"/>
      <c r="F27" s="95"/>
      <c r="G27" s="95"/>
      <c r="H27" s="95"/>
    </row>
    <row r="28" customFormat="false" ht="12.75" hidden="false" customHeight="false" outlineLevel="0" collapsed="false">
      <c r="A28" s="96"/>
    </row>
    <row r="29" customFormat="false" ht="12.75" hidden="false" customHeight="false" outlineLevel="0" collapsed="false">
      <c r="A29" s="96"/>
    </row>
    <row r="30" customFormat="false" ht="12.75" hidden="false" customHeight="false" outlineLevel="0" collapsed="false">
      <c r="A30" s="96"/>
    </row>
    <row r="31" customFormat="false" ht="12.75" hidden="false" customHeight="false" outlineLevel="0" collapsed="false">
      <c r="A31" s="96"/>
    </row>
    <row r="32" customFormat="false" ht="12.75" hidden="false" customHeight="false" outlineLevel="0" collapsed="false">
      <c r="A32" s="96"/>
    </row>
    <row r="33" customFormat="false" ht="12.75" hidden="false" customHeight="false" outlineLevel="0" collapsed="false">
      <c r="A33" s="96"/>
    </row>
    <row r="34" customFormat="false" ht="12.75" hidden="false" customHeight="false" outlineLevel="0" collapsed="false">
      <c r="A34" s="96"/>
    </row>
    <row r="35" customFormat="false" ht="12.75" hidden="false" customHeight="false" outlineLevel="0" collapsed="false">
      <c r="A35" s="96"/>
    </row>
    <row r="36" customFormat="false" ht="12.75" hidden="false" customHeight="false" outlineLevel="0" collapsed="false">
      <c r="A36" s="96"/>
    </row>
    <row r="37" customFormat="false" ht="12.75" hidden="false" customHeight="false" outlineLevel="0" collapsed="false">
      <c r="A37" s="96"/>
    </row>
    <row r="38" customFormat="false" ht="12.75" hidden="false" customHeight="false" outlineLevel="0" collapsed="false">
      <c r="A38" s="96"/>
    </row>
    <row r="39" customFormat="false" ht="12.75" hidden="false" customHeight="false" outlineLevel="0" collapsed="false">
      <c r="A39" s="96"/>
    </row>
    <row r="40" customFormat="false" ht="12.75" hidden="false" customHeight="false" outlineLevel="0" collapsed="false">
      <c r="A40" s="96"/>
    </row>
  </sheetData>
  <mergeCells count="24">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7- &amp;P -</oddFooter>
  </headerFooter>
  <rowBreaks count="1" manualBreakCount="1">
    <brk id="2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0.99"/>
    <col collapsed="false" customWidth="true" hidden="false" outlineLevel="0" max="2" min="2" style="149" width="7.85"/>
    <col collapsed="false" customWidth="true" hidden="false" outlineLevel="0" max="14" min="3" style="149" width="8.7"/>
    <col collapsed="false" customWidth="false" hidden="false" outlineLevel="0" max="257" min="15" style="149" width="11.42"/>
  </cols>
  <sheetData>
    <row r="1" customFormat="false" ht="18" hidden="false" customHeight="false" outlineLevel="0" collapsed="false">
      <c r="A1" s="150" t="s">
        <v>1497</v>
      </c>
      <c r="B1" s="150"/>
      <c r="C1" s="150"/>
      <c r="D1" s="150"/>
      <c r="E1" s="150"/>
      <c r="F1" s="150"/>
      <c r="G1" s="150"/>
      <c r="H1" s="150"/>
      <c r="I1" s="150"/>
      <c r="J1" s="150"/>
      <c r="K1" s="150"/>
      <c r="L1" s="150"/>
      <c r="M1" s="150"/>
      <c r="N1" s="150"/>
    </row>
    <row r="2" customFormat="false" ht="15.75" hidden="false" customHeight="false" outlineLevel="0" collapsed="false">
      <c r="A2" s="152" t="s">
        <v>1498</v>
      </c>
      <c r="B2" s="152"/>
      <c r="C2" s="152"/>
      <c r="D2" s="152"/>
      <c r="E2" s="152"/>
      <c r="F2" s="152"/>
      <c r="G2" s="152"/>
      <c r="H2" s="152"/>
      <c r="I2" s="152"/>
      <c r="J2" s="152"/>
      <c r="K2" s="152"/>
      <c r="L2" s="152"/>
      <c r="M2" s="152"/>
      <c r="N2" s="152"/>
    </row>
    <row r="3" customFormat="false" ht="15.75" hidden="false" customHeight="false" outlineLevel="0" collapsed="false">
      <c r="A3" s="152" t="s">
        <v>1499</v>
      </c>
      <c r="B3" s="152"/>
      <c r="C3" s="152"/>
      <c r="D3" s="152"/>
      <c r="E3" s="152"/>
      <c r="F3" s="152"/>
      <c r="G3" s="152"/>
      <c r="H3" s="152"/>
      <c r="I3" s="152"/>
      <c r="J3" s="152"/>
      <c r="K3" s="152"/>
      <c r="L3" s="152"/>
      <c r="M3" s="152"/>
      <c r="N3" s="152"/>
    </row>
    <row r="4" customFormat="false" ht="12.75" hidden="false" customHeight="false" outlineLevel="0" collapsed="false">
      <c r="A4" s="156"/>
      <c r="B4" s="156"/>
      <c r="C4" s="156"/>
      <c r="D4" s="156"/>
      <c r="E4" s="156"/>
      <c r="F4" s="156"/>
      <c r="G4" s="156"/>
      <c r="H4" s="156"/>
      <c r="I4" s="156"/>
      <c r="J4" s="156"/>
      <c r="K4" s="156"/>
      <c r="L4" s="156"/>
      <c r="M4" s="156"/>
      <c r="N4" s="156"/>
    </row>
    <row r="5" customFormat="false" ht="5.1" hidden="false" customHeight="true" outlineLevel="0" collapsed="false">
      <c r="A5" s="157"/>
      <c r="B5" s="158"/>
      <c r="C5" s="157"/>
      <c r="D5" s="158"/>
      <c r="E5" s="157"/>
      <c r="F5" s="157"/>
      <c r="G5" s="157"/>
      <c r="H5" s="157"/>
      <c r="I5" s="157"/>
      <c r="J5" s="157"/>
      <c r="K5" s="157"/>
      <c r="L5" s="157"/>
      <c r="M5" s="158"/>
      <c r="N5" s="157"/>
    </row>
    <row r="6" customFormat="false" ht="12.75" hidden="false" customHeight="false" outlineLevel="0" collapsed="false">
      <c r="A6" s="154"/>
      <c r="B6" s="164"/>
      <c r="C6" s="156"/>
      <c r="D6" s="164"/>
      <c r="E6" s="229" t="s">
        <v>1500</v>
      </c>
      <c r="F6" s="229"/>
      <c r="G6" s="229"/>
      <c r="H6" s="229"/>
      <c r="I6" s="229"/>
      <c r="J6" s="229"/>
      <c r="K6" s="229"/>
      <c r="L6" s="229"/>
      <c r="M6" s="229"/>
      <c r="N6" s="182" t="s">
        <v>1501</v>
      </c>
    </row>
    <row r="7" customFormat="false" ht="12.75" hidden="false" customHeight="false" outlineLevel="0" collapsed="false">
      <c r="A7" s="167" t="s">
        <v>1039</v>
      </c>
      <c r="B7" s="167"/>
      <c r="C7" s="255"/>
      <c r="D7" s="167"/>
      <c r="E7" s="167" t="s">
        <v>1502</v>
      </c>
      <c r="F7" s="167"/>
      <c r="G7" s="255"/>
      <c r="H7" s="254"/>
      <c r="I7" s="156"/>
      <c r="J7" s="164"/>
      <c r="K7" s="167" t="s">
        <v>1503</v>
      </c>
      <c r="L7" s="156"/>
      <c r="M7" s="164"/>
      <c r="N7" s="182" t="s">
        <v>1504</v>
      </c>
    </row>
    <row r="8" customFormat="false" ht="12.75" hidden="false" customHeight="false" outlineLevel="0" collapsed="false">
      <c r="A8" s="167" t="s">
        <v>1505</v>
      </c>
      <c r="B8" s="167"/>
      <c r="C8" s="167" t="s">
        <v>1506</v>
      </c>
      <c r="D8" s="167"/>
      <c r="E8" s="167" t="s">
        <v>1507</v>
      </c>
      <c r="F8" s="167"/>
      <c r="G8" s="167" t="s">
        <v>1508</v>
      </c>
      <c r="H8" s="167"/>
      <c r="I8" s="167" t="s">
        <v>1508</v>
      </c>
      <c r="J8" s="167"/>
      <c r="K8" s="167" t="s">
        <v>1509</v>
      </c>
      <c r="L8" s="167" t="s">
        <v>1510</v>
      </c>
      <c r="M8" s="167"/>
      <c r="N8" s="182" t="s">
        <v>1511</v>
      </c>
    </row>
    <row r="9" customFormat="false" ht="12.75" hidden="false" customHeight="false" outlineLevel="0" collapsed="false">
      <c r="A9" s="168"/>
      <c r="B9" s="167"/>
      <c r="C9" s="167" t="s">
        <v>1512</v>
      </c>
      <c r="D9" s="167"/>
      <c r="E9" s="167" t="s">
        <v>1513</v>
      </c>
      <c r="F9" s="167"/>
      <c r="G9" s="167" t="s">
        <v>1514</v>
      </c>
      <c r="H9" s="167"/>
      <c r="I9" s="167" t="s">
        <v>1515</v>
      </c>
      <c r="J9" s="167"/>
      <c r="K9" s="167" t="s">
        <v>1516</v>
      </c>
      <c r="L9" s="167" t="s">
        <v>1517</v>
      </c>
      <c r="M9" s="167"/>
      <c r="N9" s="182" t="s">
        <v>1518</v>
      </c>
    </row>
    <row r="10" customFormat="false" ht="12.75" hidden="false" customHeight="false" outlineLevel="0" collapsed="false">
      <c r="A10" s="167" t="s">
        <v>1519</v>
      </c>
      <c r="B10" s="167"/>
      <c r="C10" s="167" t="s">
        <v>495</v>
      </c>
      <c r="D10" s="167"/>
      <c r="E10" s="167" t="s">
        <v>1520</v>
      </c>
      <c r="F10" s="167"/>
      <c r="G10" s="167" t="s">
        <v>1521</v>
      </c>
      <c r="H10" s="167"/>
      <c r="I10" s="167" t="s">
        <v>1522</v>
      </c>
      <c r="J10" s="167"/>
      <c r="K10" s="167" t="s">
        <v>1523</v>
      </c>
      <c r="L10" s="167" t="s">
        <v>1524</v>
      </c>
      <c r="M10" s="167"/>
      <c r="N10" s="182" t="s">
        <v>1525</v>
      </c>
    </row>
    <row r="11" customFormat="false" ht="12.75" hidden="false" customHeight="false" outlineLevel="0" collapsed="false">
      <c r="A11" s="167" t="s">
        <v>1505</v>
      </c>
      <c r="B11" s="167"/>
      <c r="C11" s="156"/>
      <c r="D11" s="164"/>
      <c r="E11" s="167" t="s">
        <v>1526</v>
      </c>
      <c r="F11" s="167"/>
      <c r="G11" s="255"/>
      <c r="H11" s="167"/>
      <c r="I11" s="156"/>
      <c r="J11" s="164"/>
      <c r="K11" s="164"/>
      <c r="L11" s="156"/>
      <c r="M11" s="164"/>
      <c r="N11" s="182" t="s">
        <v>1527</v>
      </c>
    </row>
    <row r="12" customFormat="false" ht="12.75" hidden="false" customHeight="false" outlineLevel="0" collapsed="false">
      <c r="A12" s="168"/>
      <c r="B12" s="167"/>
      <c r="C12" s="156"/>
      <c r="D12" s="164"/>
      <c r="E12" s="156"/>
      <c r="F12" s="164"/>
      <c r="G12" s="171" t="s">
        <v>1528</v>
      </c>
      <c r="H12" s="171"/>
      <c r="I12" s="171"/>
      <c r="J12" s="171"/>
      <c r="K12" s="171"/>
      <c r="L12" s="156"/>
      <c r="M12" s="170"/>
      <c r="N12" s="156"/>
    </row>
    <row r="13" customFormat="false" ht="12.75" hidden="false" customHeight="true" outlineLevel="0" collapsed="false">
      <c r="A13" s="167" t="s">
        <v>1351</v>
      </c>
      <c r="B13" s="167"/>
      <c r="C13" s="204"/>
      <c r="D13" s="204" t="s">
        <v>1529</v>
      </c>
      <c r="E13" s="890" t="s">
        <v>1530</v>
      </c>
      <c r="F13" s="204" t="s">
        <v>1529</v>
      </c>
      <c r="G13" s="890" t="s">
        <v>1530</v>
      </c>
      <c r="H13" s="204" t="s">
        <v>1529</v>
      </c>
      <c r="I13" s="890" t="s">
        <v>1530</v>
      </c>
      <c r="J13" s="204" t="s">
        <v>1529</v>
      </c>
      <c r="K13" s="890" t="s">
        <v>1530</v>
      </c>
      <c r="L13" s="890" t="s">
        <v>1530</v>
      </c>
      <c r="M13" s="204" t="s">
        <v>1529</v>
      </c>
      <c r="N13" s="890" t="s">
        <v>1530</v>
      </c>
    </row>
    <row r="14" customFormat="false" ht="12.75" hidden="false" customHeight="false" outlineLevel="0" collapsed="false">
      <c r="A14" s="154"/>
      <c r="B14" s="164"/>
      <c r="C14" s="167" t="s">
        <v>323</v>
      </c>
      <c r="D14" s="167" t="s">
        <v>1531</v>
      </c>
      <c r="E14" s="890"/>
      <c r="F14" s="167" t="s">
        <v>1531</v>
      </c>
      <c r="G14" s="890"/>
      <c r="H14" s="167" t="s">
        <v>1531</v>
      </c>
      <c r="I14" s="890"/>
      <c r="J14" s="167" t="s">
        <v>1531</v>
      </c>
      <c r="K14" s="890"/>
      <c r="L14" s="890"/>
      <c r="M14" s="167" t="s">
        <v>1531</v>
      </c>
      <c r="N14" s="890"/>
    </row>
    <row r="15" customFormat="false" ht="12.75" hidden="false" customHeight="false" outlineLevel="0" collapsed="false">
      <c r="A15" s="154"/>
      <c r="B15" s="164"/>
      <c r="C15" s="167"/>
      <c r="D15" s="167" t="s">
        <v>1516</v>
      </c>
      <c r="E15" s="890"/>
      <c r="F15" s="167" t="s">
        <v>1516</v>
      </c>
      <c r="G15" s="890"/>
      <c r="H15" s="167" t="s">
        <v>1516</v>
      </c>
      <c r="I15" s="890"/>
      <c r="J15" s="167" t="s">
        <v>1516</v>
      </c>
      <c r="K15" s="890"/>
      <c r="L15" s="890"/>
      <c r="M15" s="167" t="s">
        <v>1516</v>
      </c>
      <c r="N15" s="890"/>
    </row>
    <row r="16" customFormat="false" ht="5.1" hidden="false" customHeight="true" outlineLevel="0" collapsed="false">
      <c r="A16" s="155"/>
      <c r="B16" s="170"/>
      <c r="C16" s="170"/>
      <c r="D16" s="170"/>
      <c r="E16" s="890"/>
      <c r="F16" s="170"/>
      <c r="G16" s="890"/>
      <c r="H16" s="170"/>
      <c r="I16" s="890"/>
      <c r="J16" s="170"/>
      <c r="K16" s="890"/>
      <c r="L16" s="890"/>
      <c r="M16" s="170"/>
      <c r="N16" s="890"/>
    </row>
    <row r="17" customFormat="false" ht="20.1" hidden="false" customHeight="true" outlineLevel="0" collapsed="false">
      <c r="A17" s="891" t="s">
        <v>1532</v>
      </c>
      <c r="B17" s="164"/>
      <c r="C17" s="154"/>
      <c r="D17" s="154"/>
      <c r="E17" s="154"/>
      <c r="F17" s="154"/>
      <c r="G17" s="154"/>
      <c r="H17" s="154"/>
      <c r="I17" s="154"/>
      <c r="J17" s="154"/>
      <c r="K17" s="154"/>
      <c r="L17" s="154"/>
      <c r="M17" s="154"/>
      <c r="N17" s="154"/>
    </row>
    <row r="18" customFormat="false" ht="12.75" hidden="false" customHeight="true" outlineLevel="0" collapsed="false">
      <c r="A18" s="892"/>
      <c r="B18" s="180" t="s">
        <v>1533</v>
      </c>
      <c r="C18" s="893" t="n">
        <v>308088</v>
      </c>
      <c r="D18" s="893" t="n">
        <v>135287</v>
      </c>
      <c r="E18" s="893" t="n">
        <v>30198</v>
      </c>
      <c r="F18" s="893" t="n">
        <v>8110</v>
      </c>
      <c r="G18" s="893" t="n">
        <v>4282</v>
      </c>
      <c r="H18" s="893" t="n">
        <v>918</v>
      </c>
      <c r="I18" s="893" t="n">
        <v>104690</v>
      </c>
      <c r="J18" s="893" t="n">
        <v>13871</v>
      </c>
      <c r="K18" s="893" t="n">
        <v>2245</v>
      </c>
      <c r="L18" s="893" t="n">
        <v>114735</v>
      </c>
      <c r="M18" s="893" t="n">
        <v>110143</v>
      </c>
      <c r="N18" s="893" t="n">
        <v>51938</v>
      </c>
    </row>
    <row r="19" customFormat="false" ht="12.75" hidden="false" customHeight="false" outlineLevel="0" collapsed="false">
      <c r="A19" s="156"/>
      <c r="B19" s="180" t="s">
        <v>1126</v>
      </c>
      <c r="C19" s="893" t="n">
        <v>329300</v>
      </c>
      <c r="D19" s="893" t="n">
        <v>176395</v>
      </c>
      <c r="E19" s="893" t="n">
        <v>43338</v>
      </c>
      <c r="F19" s="893" t="n">
        <v>9829</v>
      </c>
      <c r="G19" s="893" t="n">
        <v>3113</v>
      </c>
      <c r="H19" s="893" t="n">
        <v>725</v>
      </c>
      <c r="I19" s="893" t="n">
        <v>64981</v>
      </c>
      <c r="J19" s="893" t="n">
        <v>11837</v>
      </c>
      <c r="K19" s="893" t="n">
        <v>2611</v>
      </c>
      <c r="L19" s="893" t="n">
        <v>155139</v>
      </c>
      <c r="M19" s="893" t="n">
        <v>151393</v>
      </c>
      <c r="N19" s="893" t="n">
        <v>60118</v>
      </c>
    </row>
    <row r="20" customFormat="false" ht="12.75" hidden="false" customHeight="false" outlineLevel="0" collapsed="false">
      <c r="A20" s="156"/>
      <c r="B20" s="180" t="s">
        <v>1128</v>
      </c>
      <c r="C20" s="893" t="n">
        <v>267633</v>
      </c>
      <c r="D20" s="893" t="n">
        <v>154838</v>
      </c>
      <c r="E20" s="893" t="n">
        <v>41067</v>
      </c>
      <c r="F20" s="893" t="n">
        <v>9922</v>
      </c>
      <c r="G20" s="893" t="n">
        <v>2142</v>
      </c>
      <c r="H20" s="893" t="n">
        <v>442</v>
      </c>
      <c r="I20" s="893" t="n">
        <v>44265</v>
      </c>
      <c r="J20" s="893" t="n">
        <v>8939</v>
      </c>
      <c r="K20" s="893" t="n">
        <v>2012</v>
      </c>
      <c r="L20" s="893" t="n">
        <v>137413</v>
      </c>
      <c r="M20" s="893" t="n">
        <v>133523</v>
      </c>
      <c r="N20" s="893" t="n">
        <v>40734</v>
      </c>
    </row>
    <row r="21" customFormat="false" ht="12.75" hidden="false" customHeight="false" outlineLevel="0" collapsed="false">
      <c r="A21" s="156"/>
      <c r="B21" s="180" t="s">
        <v>1130</v>
      </c>
      <c r="C21" s="893" t="n">
        <v>258681</v>
      </c>
      <c r="D21" s="893" t="n">
        <v>154197</v>
      </c>
      <c r="E21" s="893" t="n">
        <v>41219</v>
      </c>
      <c r="F21" s="893" t="n">
        <v>10267</v>
      </c>
      <c r="G21" s="893" t="n">
        <v>1698</v>
      </c>
      <c r="H21" s="893" t="n">
        <v>287</v>
      </c>
      <c r="I21" s="893" t="n">
        <v>39971</v>
      </c>
      <c r="J21" s="893" t="n">
        <v>9152</v>
      </c>
      <c r="K21" s="893" t="n">
        <v>2089</v>
      </c>
      <c r="L21" s="893" t="n">
        <v>139324</v>
      </c>
      <c r="M21" s="893" t="n">
        <v>132402</v>
      </c>
      <c r="N21" s="893" t="n">
        <v>34380</v>
      </c>
    </row>
    <row r="22" customFormat="false" ht="12.75" hidden="false" customHeight="false" outlineLevel="0" collapsed="false">
      <c r="A22" s="156"/>
      <c r="B22" s="180" t="s">
        <v>527</v>
      </c>
      <c r="C22" s="893" t="n">
        <v>262054</v>
      </c>
      <c r="D22" s="893" t="n">
        <v>150888</v>
      </c>
      <c r="E22" s="893" t="n">
        <v>35603</v>
      </c>
      <c r="F22" s="893" t="n">
        <v>7889</v>
      </c>
      <c r="G22" s="893" t="n">
        <v>1503</v>
      </c>
      <c r="H22" s="893" t="n">
        <v>266</v>
      </c>
      <c r="I22" s="893" t="n">
        <v>27897</v>
      </c>
      <c r="J22" s="893" t="n">
        <v>7470</v>
      </c>
      <c r="K22" s="893" t="n">
        <v>1482</v>
      </c>
      <c r="L22" s="893" t="n">
        <v>138842</v>
      </c>
      <c r="M22" s="893" t="n">
        <v>133781</v>
      </c>
      <c r="N22" s="893" t="n">
        <v>56727</v>
      </c>
    </row>
    <row r="23" customFormat="false" ht="12.75" hidden="false" customHeight="false" outlineLevel="0" collapsed="false">
      <c r="A23" s="156"/>
      <c r="B23" s="180" t="s">
        <v>1015</v>
      </c>
      <c r="C23" s="893" t="n">
        <v>209894</v>
      </c>
      <c r="D23" s="893" t="n">
        <v>116294</v>
      </c>
      <c r="E23" s="893" t="n">
        <v>31610</v>
      </c>
      <c r="F23" s="893" t="n">
        <v>6110</v>
      </c>
      <c r="G23" s="893" t="n">
        <v>1229</v>
      </c>
      <c r="H23" s="893" t="n">
        <v>161</v>
      </c>
      <c r="I23" s="893" t="n">
        <v>21967</v>
      </c>
      <c r="J23" s="893" t="n">
        <v>5143</v>
      </c>
      <c r="K23" s="893" t="n">
        <v>1038</v>
      </c>
      <c r="L23" s="893" t="n">
        <v>108280</v>
      </c>
      <c r="M23" s="893" t="n">
        <v>103842</v>
      </c>
      <c r="N23" s="893" t="n">
        <v>45770</v>
      </c>
    </row>
    <row r="24" customFormat="false" ht="12.75" hidden="false" customHeight="false" outlineLevel="0" collapsed="false">
      <c r="A24" s="156"/>
      <c r="B24" s="180" t="s">
        <v>1019</v>
      </c>
      <c r="C24" s="893" t="n">
        <v>196484</v>
      </c>
      <c r="D24" s="893" t="n">
        <v>107064</v>
      </c>
      <c r="E24" s="893" t="n">
        <v>31325</v>
      </c>
      <c r="F24" s="893" t="n">
        <v>6881</v>
      </c>
      <c r="G24" s="893" t="n">
        <v>1019</v>
      </c>
      <c r="H24" s="893" t="n">
        <v>184</v>
      </c>
      <c r="I24" s="893" t="n">
        <v>17980</v>
      </c>
      <c r="J24" s="893" t="n">
        <v>4845</v>
      </c>
      <c r="K24" s="893" t="n">
        <v>707</v>
      </c>
      <c r="L24" s="893" t="n">
        <v>98750</v>
      </c>
      <c r="M24" s="893" t="n">
        <v>94447</v>
      </c>
      <c r="N24" s="893" t="n">
        <v>46703</v>
      </c>
    </row>
    <row r="25" customFormat="false" ht="12.75" hidden="false" customHeight="false" outlineLevel="0" collapsed="false">
      <c r="A25" s="156"/>
      <c r="B25" s="180" t="s">
        <v>1020</v>
      </c>
      <c r="C25" s="893" t="n">
        <v>189302</v>
      </c>
      <c r="D25" s="893" t="n">
        <v>103727</v>
      </c>
      <c r="E25" s="893" t="n">
        <v>30277</v>
      </c>
      <c r="F25" s="893" t="n">
        <v>6958</v>
      </c>
      <c r="G25" s="893" t="n">
        <v>937</v>
      </c>
      <c r="H25" s="893" t="n">
        <v>155</v>
      </c>
      <c r="I25" s="893" t="n">
        <v>16354</v>
      </c>
      <c r="J25" s="893" t="n">
        <v>4408</v>
      </c>
      <c r="K25" s="893" t="n">
        <v>654</v>
      </c>
      <c r="L25" s="893" t="n">
        <v>95765</v>
      </c>
      <c r="M25" s="893" t="n">
        <v>91552</v>
      </c>
      <c r="N25" s="893" t="n">
        <v>45315</v>
      </c>
    </row>
    <row r="26" customFormat="false" ht="20.1" hidden="false" customHeight="true" outlineLevel="0" collapsed="false">
      <c r="A26" s="891" t="s">
        <v>1534</v>
      </c>
      <c r="B26" s="164"/>
      <c r="C26" s="893"/>
      <c r="D26" s="893"/>
      <c r="E26" s="893"/>
      <c r="F26" s="893"/>
      <c r="G26" s="893"/>
      <c r="H26" s="893"/>
      <c r="I26" s="893"/>
      <c r="J26" s="893"/>
      <c r="K26" s="893"/>
      <c r="L26" s="893"/>
      <c r="M26" s="893"/>
      <c r="N26" s="893"/>
    </row>
    <row r="27" customFormat="false" ht="12.75" hidden="false" customHeight="true" outlineLevel="0" collapsed="false">
      <c r="A27" s="892"/>
      <c r="B27" s="180" t="s">
        <v>1533</v>
      </c>
      <c r="C27" s="893" t="n">
        <v>8987</v>
      </c>
      <c r="D27" s="893" t="n">
        <v>1073</v>
      </c>
      <c r="E27" s="893" t="n">
        <v>475</v>
      </c>
      <c r="F27" s="893" t="n">
        <v>79</v>
      </c>
      <c r="G27" s="893" t="n">
        <v>58</v>
      </c>
      <c r="H27" s="893" t="n">
        <v>13</v>
      </c>
      <c r="I27" s="893" t="n">
        <v>1311</v>
      </c>
      <c r="J27" s="893" t="n">
        <v>129</v>
      </c>
      <c r="K27" s="893" t="n">
        <v>22</v>
      </c>
      <c r="L27" s="893" t="n">
        <v>994</v>
      </c>
      <c r="M27" s="893" t="n">
        <v>830</v>
      </c>
      <c r="N27" s="893" t="n">
        <v>6127</v>
      </c>
    </row>
    <row r="28" customFormat="false" ht="12.75" hidden="false" customHeight="false" outlineLevel="0" collapsed="false">
      <c r="A28" s="156"/>
      <c r="B28" s="180" t="s">
        <v>1126</v>
      </c>
      <c r="C28" s="893" t="n">
        <v>21748</v>
      </c>
      <c r="D28" s="893" t="n">
        <v>3578</v>
      </c>
      <c r="E28" s="893" t="n">
        <v>1113</v>
      </c>
      <c r="F28" s="893" t="n">
        <v>202</v>
      </c>
      <c r="G28" s="893" t="n">
        <v>87</v>
      </c>
      <c r="H28" s="893" t="n">
        <v>14</v>
      </c>
      <c r="I28" s="893" t="n">
        <v>1537</v>
      </c>
      <c r="J28" s="893" t="n">
        <v>305</v>
      </c>
      <c r="K28" s="893" t="n">
        <v>54</v>
      </c>
      <c r="L28" s="893" t="n">
        <v>3245</v>
      </c>
      <c r="M28" s="893" t="n">
        <v>3003</v>
      </c>
      <c r="N28" s="893" t="n">
        <v>15712</v>
      </c>
    </row>
    <row r="29" customFormat="false" ht="12.75" hidden="false" customHeight="false" outlineLevel="0" collapsed="false">
      <c r="A29" s="156"/>
      <c r="B29" s="180" t="s">
        <v>1128</v>
      </c>
      <c r="C29" s="893" t="n">
        <v>13231</v>
      </c>
      <c r="D29" s="893" t="n">
        <v>2302</v>
      </c>
      <c r="E29" s="893" t="n">
        <v>805</v>
      </c>
      <c r="F29" s="893" t="n">
        <v>157</v>
      </c>
      <c r="G29" s="893" t="n">
        <v>49</v>
      </c>
      <c r="H29" s="893" t="n">
        <v>5</v>
      </c>
      <c r="I29" s="893" t="n">
        <v>819</v>
      </c>
      <c r="J29" s="893" t="n">
        <v>154</v>
      </c>
      <c r="K29" s="893" t="n">
        <v>27</v>
      </c>
      <c r="L29" s="893" t="n">
        <v>2117</v>
      </c>
      <c r="M29" s="893" t="n">
        <v>1959</v>
      </c>
      <c r="N29" s="893" t="n">
        <v>9414</v>
      </c>
    </row>
    <row r="30" customFormat="false" ht="12.75" hidden="false" customHeight="false" outlineLevel="0" collapsed="false">
      <c r="A30" s="156"/>
      <c r="B30" s="180" t="s">
        <v>1130</v>
      </c>
      <c r="C30" s="893" t="n">
        <v>5438</v>
      </c>
      <c r="D30" s="893" t="n">
        <v>1198</v>
      </c>
      <c r="E30" s="893" t="n">
        <v>513</v>
      </c>
      <c r="F30" s="893" t="n">
        <v>100</v>
      </c>
      <c r="G30" s="893" t="n">
        <v>21</v>
      </c>
      <c r="H30" s="893" t="n">
        <v>3</v>
      </c>
      <c r="I30" s="893" t="n">
        <v>317</v>
      </c>
      <c r="J30" s="893" t="n">
        <v>73</v>
      </c>
      <c r="K30" s="893" t="n">
        <v>25</v>
      </c>
      <c r="L30" s="893" t="n">
        <v>1093</v>
      </c>
      <c r="M30" s="893" t="n">
        <v>997</v>
      </c>
      <c r="N30" s="893" t="n">
        <v>3469</v>
      </c>
    </row>
    <row r="31" customFormat="false" ht="12.75" hidden="false" customHeight="false" outlineLevel="0" collapsed="false">
      <c r="A31" s="156"/>
      <c r="B31" s="180" t="s">
        <v>527</v>
      </c>
      <c r="C31" s="893" t="n">
        <v>3985</v>
      </c>
      <c r="D31" s="893" t="n">
        <v>988</v>
      </c>
      <c r="E31" s="893" t="n">
        <v>492</v>
      </c>
      <c r="F31" s="893" t="n">
        <v>89</v>
      </c>
      <c r="G31" s="893" t="n">
        <v>7</v>
      </c>
      <c r="H31" s="893" t="n">
        <v>1</v>
      </c>
      <c r="I31" s="893" t="n">
        <v>223</v>
      </c>
      <c r="J31" s="893" t="n">
        <v>67</v>
      </c>
      <c r="K31" s="893" t="n">
        <v>11</v>
      </c>
      <c r="L31" s="893" t="n">
        <v>909</v>
      </c>
      <c r="M31" s="893" t="n">
        <v>820</v>
      </c>
      <c r="N31" s="893" t="n">
        <v>2343</v>
      </c>
    </row>
    <row r="32" customFormat="false" ht="12.75" hidden="false" customHeight="false" outlineLevel="0" collapsed="false">
      <c r="A32" s="156"/>
      <c r="B32" s="180" t="s">
        <v>1015</v>
      </c>
      <c r="C32" s="893" t="n">
        <v>4572</v>
      </c>
      <c r="D32" s="893" t="n">
        <v>1054</v>
      </c>
      <c r="E32" s="893" t="n">
        <v>472</v>
      </c>
      <c r="F32" s="893" t="n">
        <v>85</v>
      </c>
      <c r="G32" s="893" t="n">
        <v>11</v>
      </c>
      <c r="H32" s="893" t="n">
        <v>2</v>
      </c>
      <c r="I32" s="893" t="n">
        <v>153</v>
      </c>
      <c r="J32" s="893" t="n">
        <v>49</v>
      </c>
      <c r="K32" s="893" t="n">
        <v>14</v>
      </c>
      <c r="L32" s="893" t="n">
        <v>1017</v>
      </c>
      <c r="M32" s="893" t="n">
        <v>904</v>
      </c>
      <c r="N32" s="893" t="n">
        <v>2905</v>
      </c>
    </row>
    <row r="33" customFormat="false" ht="12.75" hidden="false" customHeight="false" outlineLevel="0" collapsed="false">
      <c r="A33" s="156"/>
      <c r="B33" s="180" t="s">
        <v>1019</v>
      </c>
      <c r="C33" s="893" t="n">
        <v>7847</v>
      </c>
      <c r="D33" s="893" t="n">
        <v>1236</v>
      </c>
      <c r="E33" s="893" t="n">
        <v>501</v>
      </c>
      <c r="F33" s="893" t="n">
        <v>115</v>
      </c>
      <c r="G33" s="893" t="n">
        <v>17</v>
      </c>
      <c r="H33" s="893" t="n">
        <v>5</v>
      </c>
      <c r="I33" s="893" t="n">
        <v>182</v>
      </c>
      <c r="J33" s="893" t="n">
        <v>61</v>
      </c>
      <c r="K33" s="893" t="n">
        <v>5</v>
      </c>
      <c r="L33" s="893" t="n">
        <v>1202</v>
      </c>
      <c r="M33" s="893" t="n">
        <v>1050</v>
      </c>
      <c r="N33" s="893" t="n">
        <v>5940</v>
      </c>
    </row>
    <row r="34" customFormat="false" ht="12.75" hidden="false" customHeight="false" outlineLevel="0" collapsed="false">
      <c r="A34" s="156"/>
      <c r="B34" s="180" t="s">
        <v>1020</v>
      </c>
      <c r="C34" s="893" t="n">
        <v>7708</v>
      </c>
      <c r="D34" s="893" t="n">
        <v>1222</v>
      </c>
      <c r="E34" s="893" t="n">
        <v>478</v>
      </c>
      <c r="F34" s="893" t="n">
        <v>105</v>
      </c>
      <c r="G34" s="893" t="n">
        <v>7</v>
      </c>
      <c r="H34" s="893" t="n">
        <v>3</v>
      </c>
      <c r="I34" s="893" t="n">
        <v>166</v>
      </c>
      <c r="J34" s="893" t="n">
        <v>80</v>
      </c>
      <c r="K34" s="893" t="n">
        <v>6</v>
      </c>
      <c r="L34" s="893" t="n">
        <v>1187</v>
      </c>
      <c r="M34" s="893" t="n">
        <v>1028</v>
      </c>
      <c r="N34" s="893" t="n">
        <v>5864</v>
      </c>
    </row>
    <row r="35" customFormat="false" ht="20.1" hidden="false" customHeight="true" outlineLevel="0" collapsed="false">
      <c r="A35" s="891" t="s">
        <v>1535</v>
      </c>
      <c r="B35" s="164"/>
      <c r="C35" s="893"/>
      <c r="D35" s="893"/>
      <c r="E35" s="893"/>
      <c r="F35" s="893"/>
      <c r="G35" s="893"/>
      <c r="H35" s="893"/>
      <c r="I35" s="893"/>
      <c r="J35" s="893"/>
      <c r="K35" s="893"/>
      <c r="L35" s="893"/>
      <c r="M35" s="893"/>
      <c r="N35" s="893"/>
    </row>
    <row r="36" customFormat="false" ht="12.75" hidden="false" customHeight="true" outlineLevel="0" collapsed="false">
      <c r="A36" s="892"/>
      <c r="B36" s="180" t="s">
        <v>1533</v>
      </c>
      <c r="C36" s="893" t="n">
        <v>35492</v>
      </c>
      <c r="D36" s="893" t="n">
        <v>10574</v>
      </c>
      <c r="E36" s="893" t="n">
        <v>3609</v>
      </c>
      <c r="F36" s="893" t="n">
        <v>721</v>
      </c>
      <c r="G36" s="893" t="n">
        <v>716</v>
      </c>
      <c r="H36" s="893" t="n">
        <v>135</v>
      </c>
      <c r="I36" s="893" t="n">
        <v>15141</v>
      </c>
      <c r="J36" s="893" t="n">
        <v>1923</v>
      </c>
      <c r="K36" s="893" t="n">
        <v>167</v>
      </c>
      <c r="L36" s="893" t="n">
        <v>8403</v>
      </c>
      <c r="M36" s="893" t="n">
        <v>7628</v>
      </c>
      <c r="N36" s="893" t="n">
        <v>7456</v>
      </c>
    </row>
    <row r="37" customFormat="false" ht="12.75" hidden="false" customHeight="false" outlineLevel="0" collapsed="false">
      <c r="A37" s="156"/>
      <c r="B37" s="180" t="s">
        <v>1126</v>
      </c>
      <c r="C37" s="893" t="n">
        <v>42822</v>
      </c>
      <c r="D37" s="893" t="n">
        <v>18719</v>
      </c>
      <c r="E37" s="893" t="n">
        <v>6886</v>
      </c>
      <c r="F37" s="893" t="n">
        <v>1519</v>
      </c>
      <c r="G37" s="893" t="n">
        <v>661</v>
      </c>
      <c r="H37" s="893" t="n">
        <v>174</v>
      </c>
      <c r="I37" s="893" t="n">
        <v>10221</v>
      </c>
      <c r="J37" s="893" t="n">
        <v>2190</v>
      </c>
      <c r="K37" s="893" t="n">
        <v>248</v>
      </c>
      <c r="L37" s="893" t="n">
        <v>15317</v>
      </c>
      <c r="M37" s="893" t="n">
        <v>14588</v>
      </c>
      <c r="N37" s="893" t="n">
        <v>9489</v>
      </c>
    </row>
    <row r="38" customFormat="false" ht="12.75" hidden="false" customHeight="false" outlineLevel="0" collapsed="false">
      <c r="A38" s="156"/>
      <c r="B38" s="180" t="s">
        <v>1128</v>
      </c>
      <c r="C38" s="893" t="n">
        <v>31492</v>
      </c>
      <c r="D38" s="893" t="n">
        <v>14473</v>
      </c>
      <c r="E38" s="893" t="n">
        <v>6173</v>
      </c>
      <c r="F38" s="893" t="n">
        <v>1288</v>
      </c>
      <c r="G38" s="893" t="n">
        <v>447</v>
      </c>
      <c r="H38" s="893" t="n">
        <v>108</v>
      </c>
      <c r="I38" s="893" t="n">
        <v>6791</v>
      </c>
      <c r="J38" s="893" t="n">
        <v>1411</v>
      </c>
      <c r="K38" s="893" t="n">
        <v>182</v>
      </c>
      <c r="L38" s="893" t="n">
        <v>12306</v>
      </c>
      <c r="M38" s="893" t="n">
        <v>11484</v>
      </c>
      <c r="N38" s="893" t="n">
        <v>5593</v>
      </c>
    </row>
    <row r="39" customFormat="false" ht="12.75" hidden="false" customHeight="false" outlineLevel="0" collapsed="false">
      <c r="A39" s="156"/>
      <c r="B39" s="180" t="s">
        <v>1130</v>
      </c>
      <c r="C39" s="893" t="n">
        <v>22157</v>
      </c>
      <c r="D39" s="893" t="n">
        <v>10717</v>
      </c>
      <c r="E39" s="893" t="n">
        <v>4156</v>
      </c>
      <c r="F39" s="893" t="n">
        <v>918</v>
      </c>
      <c r="G39" s="893" t="n">
        <v>238</v>
      </c>
      <c r="H39" s="893" t="n">
        <v>34</v>
      </c>
      <c r="I39" s="893" t="n">
        <v>4498</v>
      </c>
      <c r="J39" s="893" t="n">
        <v>1026</v>
      </c>
      <c r="K39" s="893" t="n">
        <v>171</v>
      </c>
      <c r="L39" s="893" t="n">
        <v>9384</v>
      </c>
      <c r="M39" s="893" t="n">
        <v>8568</v>
      </c>
      <c r="N39" s="893" t="n">
        <v>3710</v>
      </c>
    </row>
    <row r="40" customFormat="false" ht="12.75" hidden="false" customHeight="false" outlineLevel="0" collapsed="false">
      <c r="A40" s="156"/>
      <c r="B40" s="180" t="s">
        <v>527</v>
      </c>
      <c r="C40" s="893" t="n">
        <v>17075</v>
      </c>
      <c r="D40" s="893" t="n">
        <v>7783</v>
      </c>
      <c r="E40" s="893" t="n">
        <v>2920</v>
      </c>
      <c r="F40" s="893" t="n">
        <v>544</v>
      </c>
      <c r="G40" s="893" t="n">
        <v>188</v>
      </c>
      <c r="H40" s="893" t="n">
        <v>33</v>
      </c>
      <c r="I40" s="893" t="n">
        <v>2707</v>
      </c>
      <c r="J40" s="893" t="n">
        <v>646</v>
      </c>
      <c r="K40" s="893" t="n">
        <v>66</v>
      </c>
      <c r="L40" s="893" t="n">
        <v>7141</v>
      </c>
      <c r="M40" s="893" t="n">
        <v>6494</v>
      </c>
      <c r="N40" s="893" t="n">
        <v>4053</v>
      </c>
    </row>
    <row r="41" s="894" customFormat="true" ht="12.75" hidden="false" customHeight="false" outlineLevel="0" collapsed="false">
      <c r="A41" s="156"/>
      <c r="B41" s="164" t="n">
        <v>1996</v>
      </c>
      <c r="C41" s="893" t="n">
        <v>16131</v>
      </c>
      <c r="D41" s="893" t="n">
        <v>7309</v>
      </c>
      <c r="E41" s="893" t="n">
        <v>3101</v>
      </c>
      <c r="F41" s="893" t="n">
        <v>570</v>
      </c>
      <c r="G41" s="893" t="n">
        <v>193</v>
      </c>
      <c r="H41" s="893" t="n">
        <v>44</v>
      </c>
      <c r="I41" s="893" t="n">
        <v>2518</v>
      </c>
      <c r="J41" s="893" t="n">
        <v>602</v>
      </c>
      <c r="K41" s="893" t="n">
        <v>46</v>
      </c>
      <c r="L41" s="893" t="n">
        <v>6663</v>
      </c>
      <c r="M41" s="893" t="n">
        <v>6047</v>
      </c>
      <c r="N41" s="893" t="n">
        <v>3610</v>
      </c>
    </row>
    <row r="42" customFormat="false" ht="12.75" hidden="false" customHeight="false" outlineLevel="0" collapsed="false">
      <c r="A42" s="156"/>
      <c r="B42" s="180" t="s">
        <v>1019</v>
      </c>
      <c r="C42" s="893" t="n">
        <v>15772</v>
      </c>
      <c r="D42" s="893" t="n">
        <v>8212</v>
      </c>
      <c r="E42" s="893" t="n">
        <v>2752</v>
      </c>
      <c r="F42" s="893" t="n">
        <v>690</v>
      </c>
      <c r="G42" s="893" t="n">
        <v>135</v>
      </c>
      <c r="H42" s="893" t="n">
        <v>28</v>
      </c>
      <c r="I42" s="893" t="n">
        <v>1891</v>
      </c>
      <c r="J42" s="893" t="n">
        <v>562</v>
      </c>
      <c r="K42" s="893" t="n">
        <v>43</v>
      </c>
      <c r="L42" s="893" t="n">
        <v>7479</v>
      </c>
      <c r="M42" s="893" t="n">
        <v>6889</v>
      </c>
      <c r="N42" s="893" t="n">
        <v>3472</v>
      </c>
    </row>
    <row r="43" customFormat="false" ht="12.75" hidden="false" customHeight="false" outlineLevel="0" collapsed="false">
      <c r="A43" s="156"/>
      <c r="B43" s="180" t="s">
        <v>1020</v>
      </c>
      <c r="C43" s="893" t="n">
        <v>14625</v>
      </c>
      <c r="D43" s="893" t="n">
        <v>7681</v>
      </c>
      <c r="E43" s="893" t="n">
        <v>2685</v>
      </c>
      <c r="F43" s="893" t="n">
        <v>710</v>
      </c>
      <c r="G43" s="893" t="n">
        <v>114</v>
      </c>
      <c r="H43" s="893" t="n">
        <v>38</v>
      </c>
      <c r="I43" s="893" t="n">
        <v>1605</v>
      </c>
      <c r="J43" s="893" t="n">
        <v>560</v>
      </c>
      <c r="K43" s="893" t="n">
        <v>25</v>
      </c>
      <c r="L43" s="893" t="n">
        <v>6843</v>
      </c>
      <c r="M43" s="893" t="n">
        <v>6348</v>
      </c>
      <c r="N43" s="893" t="n">
        <v>3353</v>
      </c>
    </row>
    <row r="44" customFormat="false" ht="20.1" hidden="false" customHeight="true" outlineLevel="0" collapsed="false">
      <c r="A44" s="891" t="s">
        <v>1536</v>
      </c>
      <c r="B44" s="164"/>
      <c r="C44" s="893"/>
      <c r="D44" s="893"/>
      <c r="E44" s="893"/>
      <c r="F44" s="893"/>
      <c r="G44" s="893"/>
      <c r="H44" s="893"/>
      <c r="I44" s="893"/>
      <c r="J44" s="893"/>
      <c r="K44" s="893"/>
      <c r="L44" s="893"/>
      <c r="M44" s="893"/>
      <c r="N44" s="893"/>
    </row>
    <row r="45" customFormat="false" ht="12.75" hidden="false" customHeight="true" outlineLevel="0" collapsed="false">
      <c r="A45" s="892"/>
      <c r="B45" s="180" t="s">
        <v>1533</v>
      </c>
      <c r="C45" s="893" t="n">
        <v>243405</v>
      </c>
      <c r="D45" s="893" t="n">
        <v>121124</v>
      </c>
      <c r="E45" s="893" t="n">
        <v>24280</v>
      </c>
      <c r="F45" s="893" t="n">
        <v>7152</v>
      </c>
      <c r="G45" s="893" t="n">
        <v>3268</v>
      </c>
      <c r="H45" s="893" t="n">
        <v>756</v>
      </c>
      <c r="I45" s="893" t="n">
        <v>77611</v>
      </c>
      <c r="J45" s="893" t="n">
        <v>11602</v>
      </c>
      <c r="K45" s="893" t="n">
        <v>2001</v>
      </c>
      <c r="L45" s="893" t="n">
        <v>103117</v>
      </c>
      <c r="M45" s="893" t="n">
        <v>99613</v>
      </c>
      <c r="N45" s="893" t="n">
        <v>33128</v>
      </c>
    </row>
    <row r="46" customFormat="false" ht="12.75" hidden="false" customHeight="false" outlineLevel="0" collapsed="false">
      <c r="A46" s="156"/>
      <c r="B46" s="180" t="s">
        <v>1126</v>
      </c>
      <c r="C46" s="893" t="n">
        <v>234821</v>
      </c>
      <c r="D46" s="893" t="n">
        <v>144690</v>
      </c>
      <c r="E46" s="893" t="n">
        <v>29965</v>
      </c>
      <c r="F46" s="893" t="n">
        <v>7522</v>
      </c>
      <c r="G46" s="893" t="n">
        <v>2091</v>
      </c>
      <c r="H46" s="893" t="n">
        <v>517</v>
      </c>
      <c r="I46" s="893" t="n">
        <v>43021</v>
      </c>
      <c r="J46" s="893" t="n">
        <v>8808</v>
      </c>
      <c r="K46" s="893" t="n">
        <v>2116</v>
      </c>
      <c r="L46" s="893" t="n">
        <v>128290</v>
      </c>
      <c r="M46" s="893" t="n">
        <v>125727</v>
      </c>
      <c r="N46" s="893" t="n">
        <v>29338</v>
      </c>
    </row>
    <row r="47" customFormat="false" ht="12.75" hidden="false" customHeight="false" outlineLevel="0" collapsed="false">
      <c r="A47" s="156"/>
      <c r="B47" s="180" t="s">
        <v>1128</v>
      </c>
      <c r="C47" s="893" t="n">
        <v>195496</v>
      </c>
      <c r="D47" s="893" t="n">
        <v>127275</v>
      </c>
      <c r="E47" s="893" t="n">
        <v>27847</v>
      </c>
      <c r="F47" s="893" t="n">
        <v>7609</v>
      </c>
      <c r="G47" s="893" t="n">
        <v>1405</v>
      </c>
      <c r="H47" s="893" t="n">
        <v>308</v>
      </c>
      <c r="I47" s="893" t="n">
        <v>29407</v>
      </c>
      <c r="J47" s="893" t="n">
        <v>6803</v>
      </c>
      <c r="K47" s="893" t="n">
        <v>1606</v>
      </c>
      <c r="L47" s="893" t="n">
        <v>113587</v>
      </c>
      <c r="M47" s="893" t="n">
        <v>110949</v>
      </c>
      <c r="N47" s="893" t="n">
        <v>21644</v>
      </c>
    </row>
    <row r="48" customFormat="false" ht="12.75" hidden="false" customHeight="false" outlineLevel="0" collapsed="false">
      <c r="A48" s="156"/>
      <c r="B48" s="180" t="s">
        <v>1130</v>
      </c>
      <c r="C48" s="893" t="n">
        <v>202896</v>
      </c>
      <c r="D48" s="893" t="n">
        <v>129899</v>
      </c>
      <c r="E48" s="893" t="n">
        <v>29918</v>
      </c>
      <c r="F48" s="893" t="n">
        <v>8265</v>
      </c>
      <c r="G48" s="893" t="n">
        <v>1246</v>
      </c>
      <c r="H48" s="893" t="n">
        <v>229</v>
      </c>
      <c r="I48" s="893" t="n">
        <v>28751</v>
      </c>
      <c r="J48" s="893" t="n">
        <v>7372</v>
      </c>
      <c r="K48" s="893" t="n">
        <v>1667</v>
      </c>
      <c r="L48" s="893" t="n">
        <v>117943</v>
      </c>
      <c r="M48" s="893" t="n">
        <v>112366</v>
      </c>
      <c r="N48" s="893" t="n">
        <v>23371</v>
      </c>
    </row>
    <row r="49" customFormat="false" ht="12.75" hidden="false" customHeight="false" outlineLevel="0" collapsed="false">
      <c r="A49" s="156"/>
      <c r="B49" s="180" t="s">
        <v>527</v>
      </c>
      <c r="C49" s="893" t="n">
        <v>212429</v>
      </c>
      <c r="D49" s="893" t="n">
        <v>128907</v>
      </c>
      <c r="E49" s="893" t="n">
        <v>26017</v>
      </c>
      <c r="F49" s="893" t="n">
        <v>6414</v>
      </c>
      <c r="G49" s="893" t="n">
        <v>1119</v>
      </c>
      <c r="H49" s="893" t="n">
        <v>225</v>
      </c>
      <c r="I49" s="893" t="n">
        <v>20851</v>
      </c>
      <c r="J49" s="893" t="n">
        <v>6162</v>
      </c>
      <c r="K49" s="893" t="n">
        <v>1216</v>
      </c>
      <c r="L49" s="893" t="n">
        <v>118898</v>
      </c>
      <c r="M49" s="893" t="n">
        <v>114890</v>
      </c>
      <c r="N49" s="893" t="n">
        <v>44328</v>
      </c>
    </row>
    <row r="50" customFormat="false" ht="12.75" hidden="false" customHeight="false" outlineLevel="0" collapsed="false">
      <c r="A50" s="156"/>
      <c r="B50" s="180" t="s">
        <v>1015</v>
      </c>
      <c r="C50" s="893" t="n">
        <v>161919</v>
      </c>
      <c r="D50" s="893" t="n">
        <v>95567</v>
      </c>
      <c r="E50" s="893" t="n">
        <v>21454</v>
      </c>
      <c r="F50" s="893" t="n">
        <v>4650</v>
      </c>
      <c r="G50" s="893" t="n">
        <v>850</v>
      </c>
      <c r="H50" s="893" t="n">
        <v>121</v>
      </c>
      <c r="I50" s="893" t="n">
        <v>15357</v>
      </c>
      <c r="J50" s="893" t="n">
        <v>4062</v>
      </c>
      <c r="K50" s="893" t="n">
        <v>795</v>
      </c>
      <c r="L50" s="893" t="n">
        <v>89281</v>
      </c>
      <c r="M50" s="893" t="n">
        <v>85939</v>
      </c>
      <c r="N50" s="893" t="n">
        <v>34182</v>
      </c>
    </row>
    <row r="51" customFormat="false" ht="12.75" hidden="false" customHeight="false" outlineLevel="0" collapsed="false">
      <c r="A51" s="156"/>
      <c r="B51" s="180" t="s">
        <v>1019</v>
      </c>
      <c r="C51" s="893" t="n">
        <v>145742</v>
      </c>
      <c r="D51" s="893" t="n">
        <v>84751</v>
      </c>
      <c r="E51" s="893" t="n">
        <v>20894</v>
      </c>
      <c r="F51" s="893" t="n">
        <v>5123</v>
      </c>
      <c r="G51" s="893" t="n">
        <v>727</v>
      </c>
      <c r="H51" s="893" t="n">
        <v>140</v>
      </c>
      <c r="I51" s="893" t="n">
        <v>12462</v>
      </c>
      <c r="J51" s="893" t="n">
        <v>3671</v>
      </c>
      <c r="K51" s="893" t="n">
        <v>527</v>
      </c>
      <c r="L51" s="893" t="n">
        <v>78547</v>
      </c>
      <c r="M51" s="893" t="n">
        <v>75290</v>
      </c>
      <c r="N51" s="893" t="n">
        <v>32585</v>
      </c>
    </row>
    <row r="52" customFormat="false" ht="12.75" hidden="false" customHeight="false" outlineLevel="0" collapsed="false">
      <c r="A52" s="156"/>
      <c r="B52" s="180" t="s">
        <v>1020</v>
      </c>
      <c r="C52" s="893" t="n">
        <v>140655</v>
      </c>
      <c r="D52" s="893" t="n">
        <v>81929</v>
      </c>
      <c r="E52" s="893" t="n">
        <v>19998</v>
      </c>
      <c r="F52" s="893" t="n">
        <v>5135</v>
      </c>
      <c r="G52" s="893" t="n">
        <v>664</v>
      </c>
      <c r="H52" s="893" t="n">
        <v>100</v>
      </c>
      <c r="I52" s="893" t="n">
        <v>11493</v>
      </c>
      <c r="J52" s="893" t="n">
        <v>3270</v>
      </c>
      <c r="K52" s="893" t="n">
        <v>512</v>
      </c>
      <c r="L52" s="893" t="n">
        <v>76134</v>
      </c>
      <c r="M52" s="893" t="n">
        <v>72912</v>
      </c>
      <c r="N52" s="893" t="n">
        <v>31854</v>
      </c>
    </row>
    <row r="53" customFormat="false" ht="20.1" hidden="false" customHeight="true" outlineLevel="0" collapsed="false">
      <c r="A53" s="891" t="s">
        <v>1537</v>
      </c>
      <c r="B53" s="164"/>
      <c r="C53" s="893"/>
      <c r="D53" s="893"/>
      <c r="E53" s="893"/>
      <c r="F53" s="893"/>
      <c r="G53" s="893"/>
      <c r="H53" s="893"/>
      <c r="I53" s="893"/>
      <c r="J53" s="893"/>
      <c r="K53" s="893"/>
      <c r="L53" s="893"/>
      <c r="M53" s="893"/>
      <c r="N53" s="893"/>
    </row>
    <row r="54" customFormat="false" ht="12.75" hidden="false" customHeight="true" outlineLevel="0" collapsed="false">
      <c r="A54" s="892"/>
      <c r="B54" s="180" t="s">
        <v>1533</v>
      </c>
      <c r="C54" s="893" t="n">
        <v>442</v>
      </c>
      <c r="D54" s="893" t="n">
        <v>15</v>
      </c>
      <c r="E54" s="893" t="n">
        <v>18</v>
      </c>
      <c r="F54" s="893" t="n">
        <v>1</v>
      </c>
      <c r="G54" s="893" t="n">
        <v>5</v>
      </c>
      <c r="H54" s="893" t="n">
        <v>0</v>
      </c>
      <c r="I54" s="893" t="n">
        <v>50</v>
      </c>
      <c r="J54" s="893" t="n">
        <v>2</v>
      </c>
      <c r="K54" s="893" t="n">
        <v>1</v>
      </c>
      <c r="L54" s="893" t="n">
        <v>13</v>
      </c>
      <c r="M54" s="893" t="n">
        <v>11</v>
      </c>
      <c r="N54" s="893" t="n">
        <v>355</v>
      </c>
    </row>
    <row r="55" customFormat="false" ht="12.75" hidden="false" customHeight="false" outlineLevel="0" collapsed="false">
      <c r="A55" s="156"/>
      <c r="B55" s="180" t="s">
        <v>1126</v>
      </c>
      <c r="C55" s="893" t="n">
        <v>940</v>
      </c>
      <c r="D55" s="893" t="n">
        <v>73</v>
      </c>
      <c r="E55" s="893" t="n">
        <v>58</v>
      </c>
      <c r="F55" s="893" t="n">
        <v>8</v>
      </c>
      <c r="G55" s="893" t="n">
        <v>3</v>
      </c>
      <c r="H55" s="893" t="n">
        <v>0</v>
      </c>
      <c r="I55" s="893" t="n">
        <v>97</v>
      </c>
      <c r="J55" s="893" t="n">
        <v>5</v>
      </c>
      <c r="K55" s="893" t="n">
        <v>1</v>
      </c>
      <c r="L55" s="893" t="n">
        <v>66</v>
      </c>
      <c r="M55" s="893" t="n">
        <v>59</v>
      </c>
      <c r="N55" s="893" t="n">
        <v>715</v>
      </c>
    </row>
    <row r="56" customFormat="false" ht="12.75" hidden="false" customHeight="false" outlineLevel="0" collapsed="false">
      <c r="A56" s="156"/>
      <c r="B56" s="180" t="s">
        <v>1128</v>
      </c>
      <c r="C56" s="893" t="n">
        <v>485</v>
      </c>
      <c r="D56" s="893" t="n">
        <v>64</v>
      </c>
      <c r="E56" s="893" t="n">
        <v>44</v>
      </c>
      <c r="F56" s="893" t="n">
        <v>4</v>
      </c>
      <c r="G56" s="893" t="n">
        <v>0</v>
      </c>
      <c r="H56" s="893" t="n">
        <v>0</v>
      </c>
      <c r="I56" s="893" t="n">
        <v>45</v>
      </c>
      <c r="J56" s="893" t="n">
        <v>7</v>
      </c>
      <c r="K56" s="893" t="n">
        <v>0</v>
      </c>
      <c r="L56" s="893" t="n">
        <v>57</v>
      </c>
      <c r="M56" s="893" t="n">
        <v>53</v>
      </c>
      <c r="N56" s="893" t="n">
        <v>339</v>
      </c>
    </row>
    <row r="57" customFormat="false" ht="12.75" hidden="false" customHeight="false" outlineLevel="0" collapsed="false">
      <c r="A57" s="156"/>
      <c r="B57" s="180" t="s">
        <v>1130</v>
      </c>
      <c r="C57" s="893" t="n">
        <v>194</v>
      </c>
      <c r="D57" s="893" t="n">
        <v>33</v>
      </c>
      <c r="E57" s="893" t="n">
        <v>34</v>
      </c>
      <c r="F57" s="893" t="n">
        <v>3</v>
      </c>
      <c r="G57" s="893" t="n">
        <v>1</v>
      </c>
      <c r="H57" s="893" t="n">
        <v>0</v>
      </c>
      <c r="I57" s="893" t="n">
        <v>16</v>
      </c>
      <c r="J57" s="893" t="n">
        <v>3</v>
      </c>
      <c r="K57" s="893" t="n">
        <v>0</v>
      </c>
      <c r="L57" s="893" t="n">
        <v>28</v>
      </c>
      <c r="M57" s="893" t="n">
        <v>27</v>
      </c>
      <c r="N57" s="893" t="n">
        <v>115</v>
      </c>
    </row>
    <row r="58" customFormat="false" ht="12.75" hidden="false" customHeight="false" outlineLevel="0" collapsed="false">
      <c r="A58" s="156"/>
      <c r="B58" s="180" t="s">
        <v>527</v>
      </c>
      <c r="C58" s="895" t="n">
        <v>195</v>
      </c>
      <c r="D58" s="893" t="n">
        <v>35</v>
      </c>
      <c r="E58" s="893" t="n">
        <v>35</v>
      </c>
      <c r="F58" s="893" t="n">
        <v>3</v>
      </c>
      <c r="G58" s="893" t="n">
        <v>1</v>
      </c>
      <c r="H58" s="893" t="n">
        <v>0</v>
      </c>
      <c r="I58" s="893" t="n">
        <v>13</v>
      </c>
      <c r="J58" s="893" t="n">
        <v>2</v>
      </c>
      <c r="K58" s="893" t="n">
        <v>1</v>
      </c>
      <c r="L58" s="893" t="n">
        <v>34</v>
      </c>
      <c r="M58" s="893" t="n">
        <v>29</v>
      </c>
      <c r="N58" s="893" t="n">
        <v>111</v>
      </c>
    </row>
    <row r="59" customFormat="false" ht="12.75" hidden="false" customHeight="false" outlineLevel="0" collapsed="false">
      <c r="A59" s="156"/>
      <c r="B59" s="180" t="s">
        <v>1015</v>
      </c>
      <c r="C59" s="895" t="n">
        <v>198</v>
      </c>
      <c r="D59" s="893" t="n">
        <v>41</v>
      </c>
      <c r="E59" s="893" t="n">
        <v>29</v>
      </c>
      <c r="F59" s="893" t="n">
        <v>6</v>
      </c>
      <c r="G59" s="893" t="n">
        <v>0</v>
      </c>
      <c r="H59" s="893" t="n">
        <v>0</v>
      </c>
      <c r="I59" s="893" t="n">
        <v>8</v>
      </c>
      <c r="J59" s="893" t="n">
        <v>1</v>
      </c>
      <c r="K59" s="893" t="n">
        <v>0</v>
      </c>
      <c r="L59" s="893" t="n">
        <v>40</v>
      </c>
      <c r="M59" s="893" t="n">
        <v>34</v>
      </c>
      <c r="N59" s="893" t="n">
        <v>121</v>
      </c>
    </row>
    <row r="60" customFormat="false" ht="12.75" hidden="false" customHeight="false" outlineLevel="0" collapsed="false">
      <c r="A60" s="156"/>
      <c r="B60" s="180" t="s">
        <v>1019</v>
      </c>
      <c r="C60" s="893" t="n">
        <v>282</v>
      </c>
      <c r="D60" s="893" t="n">
        <v>41</v>
      </c>
      <c r="E60" s="893" t="n">
        <v>47</v>
      </c>
      <c r="F60" s="893" t="n">
        <v>6</v>
      </c>
      <c r="G60" s="893" t="n">
        <v>2</v>
      </c>
      <c r="H60" s="893" t="n">
        <v>0</v>
      </c>
      <c r="I60" s="893" t="n">
        <v>11</v>
      </c>
      <c r="J60" s="893" t="n">
        <v>3</v>
      </c>
      <c r="K60" s="893" t="n">
        <v>0</v>
      </c>
      <c r="L60" s="893" t="n">
        <v>34</v>
      </c>
      <c r="M60" s="893" t="n">
        <v>32</v>
      </c>
      <c r="N60" s="893" t="n">
        <v>188</v>
      </c>
    </row>
    <row r="61" customFormat="false" ht="12.75" hidden="false" customHeight="false" outlineLevel="0" collapsed="false">
      <c r="A61" s="156"/>
      <c r="B61" s="180" t="s">
        <v>1020</v>
      </c>
      <c r="C61" s="893" t="n">
        <v>259</v>
      </c>
      <c r="D61" s="893" t="n">
        <v>53</v>
      </c>
      <c r="E61" s="893" t="n">
        <v>28</v>
      </c>
      <c r="F61" s="893" t="n">
        <v>4</v>
      </c>
      <c r="G61" s="893" t="n">
        <v>1</v>
      </c>
      <c r="H61" s="893" t="n">
        <v>0</v>
      </c>
      <c r="I61" s="893" t="n">
        <v>11</v>
      </c>
      <c r="J61" s="893" t="n">
        <v>4</v>
      </c>
      <c r="K61" s="893" t="n">
        <v>0</v>
      </c>
      <c r="L61" s="893" t="n">
        <v>52</v>
      </c>
      <c r="M61" s="893" t="n">
        <v>45</v>
      </c>
      <c r="N61" s="893" t="n">
        <v>167</v>
      </c>
    </row>
    <row r="62" customFormat="false" ht="20.1" hidden="false" customHeight="true" outlineLevel="0" collapsed="false">
      <c r="A62" s="891" t="s">
        <v>1538</v>
      </c>
      <c r="B62" s="164"/>
      <c r="C62" s="895"/>
      <c r="D62" s="893"/>
      <c r="E62" s="893"/>
      <c r="F62" s="893"/>
      <c r="G62" s="893"/>
      <c r="H62" s="893"/>
      <c r="I62" s="893"/>
      <c r="J62" s="893"/>
      <c r="K62" s="893"/>
      <c r="L62" s="893"/>
      <c r="M62" s="893"/>
      <c r="N62" s="893"/>
    </row>
    <row r="63" customFormat="false" ht="24.95" hidden="false" customHeight="true" outlineLevel="0" collapsed="false">
      <c r="A63" s="892"/>
      <c r="B63" s="180" t="s">
        <v>1533</v>
      </c>
      <c r="C63" s="893" t="n">
        <v>2832</v>
      </c>
      <c r="D63" s="893" t="n">
        <v>122</v>
      </c>
      <c r="E63" s="893" t="n">
        <v>223</v>
      </c>
      <c r="F63" s="893" t="n">
        <v>7</v>
      </c>
      <c r="G63" s="893" t="n">
        <v>41</v>
      </c>
      <c r="H63" s="893" t="n">
        <v>0</v>
      </c>
      <c r="I63" s="893" t="n">
        <v>1483</v>
      </c>
      <c r="J63" s="893" t="n">
        <v>12</v>
      </c>
      <c r="K63" s="893" t="n">
        <v>4</v>
      </c>
      <c r="L63" s="893" t="n">
        <v>119</v>
      </c>
      <c r="M63" s="893" t="n">
        <v>99</v>
      </c>
      <c r="N63" s="893" t="n">
        <v>962</v>
      </c>
    </row>
    <row r="64" customFormat="false" ht="12.75" hidden="false" customHeight="false" outlineLevel="0" collapsed="false">
      <c r="A64" s="156"/>
      <c r="B64" s="180" t="s">
        <v>1126</v>
      </c>
      <c r="C64" s="893" t="n">
        <v>3863</v>
      </c>
      <c r="D64" s="893" t="n">
        <v>663</v>
      </c>
      <c r="E64" s="893" t="n">
        <v>785</v>
      </c>
      <c r="F64" s="893" t="n">
        <v>61</v>
      </c>
      <c r="G64" s="893" t="n">
        <v>63</v>
      </c>
      <c r="H64" s="893" t="n">
        <v>3</v>
      </c>
      <c r="I64" s="893" t="n">
        <v>1475</v>
      </c>
      <c r="J64" s="893" t="n">
        <v>61</v>
      </c>
      <c r="K64" s="893" t="n">
        <v>12</v>
      </c>
      <c r="L64" s="893" t="n">
        <v>556</v>
      </c>
      <c r="M64" s="893" t="n">
        <v>526</v>
      </c>
      <c r="N64" s="893" t="n">
        <v>972</v>
      </c>
    </row>
    <row r="65" customFormat="false" ht="12.75" hidden="false" customHeight="false" outlineLevel="0" collapsed="false">
      <c r="A65" s="156"/>
      <c r="B65" s="180" t="s">
        <v>1128</v>
      </c>
      <c r="C65" s="893" t="n">
        <v>3203</v>
      </c>
      <c r="D65" s="893" t="n">
        <v>642</v>
      </c>
      <c r="E65" s="893" t="n">
        <v>852</v>
      </c>
      <c r="F65" s="893" t="n">
        <v>60</v>
      </c>
      <c r="G65" s="893" t="n">
        <v>64</v>
      </c>
      <c r="H65" s="893" t="n">
        <v>6</v>
      </c>
      <c r="I65" s="893" t="n">
        <v>1090</v>
      </c>
      <c r="J65" s="893" t="n">
        <v>45</v>
      </c>
      <c r="K65" s="893" t="n">
        <v>16</v>
      </c>
      <c r="L65" s="893" t="n">
        <v>563</v>
      </c>
      <c r="M65" s="893" t="n">
        <v>515</v>
      </c>
      <c r="N65" s="893" t="n">
        <v>618</v>
      </c>
    </row>
    <row r="66" customFormat="false" ht="12.75" hidden="false" customHeight="false" outlineLevel="0" collapsed="false">
      <c r="A66" s="156"/>
      <c r="B66" s="180" t="s">
        <v>1130</v>
      </c>
      <c r="C66" s="893" t="n">
        <v>2394</v>
      </c>
      <c r="D66" s="893" t="n">
        <v>583</v>
      </c>
      <c r="E66" s="893" t="n">
        <v>683</v>
      </c>
      <c r="F66" s="893" t="n">
        <v>49</v>
      </c>
      <c r="G66" s="893" t="n">
        <v>38</v>
      </c>
      <c r="H66" s="893" t="n">
        <v>3</v>
      </c>
      <c r="I66" s="893" t="n">
        <v>740</v>
      </c>
      <c r="J66" s="893" t="n">
        <v>45</v>
      </c>
      <c r="K66" s="893" t="n">
        <v>9</v>
      </c>
      <c r="L66" s="893" t="n">
        <v>522</v>
      </c>
      <c r="M66" s="893" t="n">
        <v>477</v>
      </c>
      <c r="N66" s="893" t="n">
        <v>402</v>
      </c>
    </row>
    <row r="67" customFormat="false" ht="12.75" hidden="false" customHeight="false" outlineLevel="0" collapsed="false">
      <c r="A67" s="156"/>
      <c r="B67" s="180" t="s">
        <v>527</v>
      </c>
      <c r="C67" s="893" t="n">
        <v>1719</v>
      </c>
      <c r="D67" s="893" t="n">
        <v>426</v>
      </c>
      <c r="E67" s="893" t="n">
        <v>458</v>
      </c>
      <c r="F67" s="893" t="n">
        <v>20</v>
      </c>
      <c r="G67" s="893" t="n">
        <v>17</v>
      </c>
      <c r="H67" s="893" t="n">
        <v>0</v>
      </c>
      <c r="I67" s="893" t="n">
        <v>402</v>
      </c>
      <c r="J67" s="893" t="n">
        <v>52</v>
      </c>
      <c r="K67" s="893" t="n">
        <v>2</v>
      </c>
      <c r="L67" s="893" t="n">
        <v>379</v>
      </c>
      <c r="M67" s="893" t="n">
        <v>352</v>
      </c>
      <c r="N67" s="893" t="n">
        <v>461</v>
      </c>
    </row>
    <row r="68" customFormat="false" ht="12.75" hidden="false" customHeight="false" outlineLevel="0" collapsed="false">
      <c r="A68" s="156"/>
      <c r="B68" s="180" t="s">
        <v>1015</v>
      </c>
      <c r="C68" s="893" t="n">
        <v>2142</v>
      </c>
      <c r="D68" s="893" t="n">
        <v>488</v>
      </c>
      <c r="E68" s="893" t="n">
        <v>728</v>
      </c>
      <c r="F68" s="893" t="n">
        <v>36</v>
      </c>
      <c r="G68" s="893" t="n">
        <v>35</v>
      </c>
      <c r="H68" s="893" t="n">
        <v>1</v>
      </c>
      <c r="I68" s="893" t="n">
        <v>447</v>
      </c>
      <c r="J68" s="893" t="n">
        <v>24</v>
      </c>
      <c r="K68" s="893" t="n">
        <v>4</v>
      </c>
      <c r="L68" s="893" t="n">
        <v>463</v>
      </c>
      <c r="M68" s="893" t="n">
        <v>423</v>
      </c>
      <c r="N68" s="893" t="n">
        <v>465</v>
      </c>
    </row>
    <row r="69" customFormat="false" ht="12.75" hidden="false" customHeight="false" outlineLevel="0" collapsed="false">
      <c r="A69" s="156"/>
      <c r="B69" s="180" t="s">
        <v>1019</v>
      </c>
      <c r="C69" s="893" t="n">
        <v>1903</v>
      </c>
      <c r="D69" s="893" t="n">
        <v>668</v>
      </c>
      <c r="E69" s="893" t="n">
        <v>561</v>
      </c>
      <c r="F69" s="893" t="n">
        <v>50</v>
      </c>
      <c r="G69" s="893" t="n">
        <v>22</v>
      </c>
      <c r="H69" s="893" t="n">
        <v>1</v>
      </c>
      <c r="I69" s="893" t="n">
        <v>384</v>
      </c>
      <c r="J69" s="893" t="n">
        <v>51</v>
      </c>
      <c r="K69" s="893" t="n">
        <v>0</v>
      </c>
      <c r="L69" s="893" t="n">
        <v>605</v>
      </c>
      <c r="M69" s="893" t="n">
        <v>566</v>
      </c>
      <c r="N69" s="893" t="n">
        <v>331</v>
      </c>
    </row>
    <row r="70" customFormat="false" ht="12.75" hidden="false" customHeight="false" outlineLevel="0" collapsed="false">
      <c r="A70" s="156"/>
      <c r="B70" s="180" t="s">
        <v>1020</v>
      </c>
      <c r="C70" s="893" t="n">
        <v>1834</v>
      </c>
      <c r="D70" s="893" t="n">
        <v>640</v>
      </c>
      <c r="E70" s="893" t="n">
        <v>563</v>
      </c>
      <c r="F70" s="893" t="n">
        <v>40</v>
      </c>
      <c r="G70" s="893" t="n">
        <v>18</v>
      </c>
      <c r="H70" s="893" t="n">
        <v>3</v>
      </c>
      <c r="I70" s="893" t="n">
        <v>339</v>
      </c>
      <c r="J70" s="893" t="n">
        <v>45</v>
      </c>
      <c r="K70" s="893" t="n">
        <v>5</v>
      </c>
      <c r="L70" s="893" t="n">
        <v>584</v>
      </c>
      <c r="M70" s="893" t="n">
        <v>547</v>
      </c>
      <c r="N70" s="893" t="n">
        <v>325</v>
      </c>
    </row>
    <row r="71" customFormat="false" ht="20.1" hidden="false" customHeight="true" outlineLevel="0" collapsed="false">
      <c r="A71" s="891" t="s">
        <v>1539</v>
      </c>
      <c r="B71" s="164"/>
      <c r="C71" s="893"/>
      <c r="D71" s="893"/>
      <c r="E71" s="893"/>
      <c r="F71" s="893"/>
      <c r="G71" s="893"/>
      <c r="H71" s="893"/>
      <c r="I71" s="893"/>
      <c r="J71" s="893"/>
      <c r="K71" s="893"/>
      <c r="L71" s="893"/>
      <c r="M71" s="893"/>
      <c r="N71" s="893"/>
    </row>
    <row r="72" customFormat="false" ht="24.95" hidden="false" customHeight="true" outlineLevel="0" collapsed="false">
      <c r="A72" s="892"/>
      <c r="B72" s="180" t="s">
        <v>1533</v>
      </c>
      <c r="C72" s="893" t="n">
        <v>16930</v>
      </c>
      <c r="D72" s="893" t="n">
        <v>2379</v>
      </c>
      <c r="E72" s="893" t="n">
        <v>1593</v>
      </c>
      <c r="F72" s="893" t="n">
        <v>150</v>
      </c>
      <c r="G72" s="893" t="n">
        <v>194</v>
      </c>
      <c r="H72" s="893" t="n">
        <v>14</v>
      </c>
      <c r="I72" s="893" t="n">
        <v>9094</v>
      </c>
      <c r="J72" s="893" t="n">
        <v>203</v>
      </c>
      <c r="K72" s="893" t="n">
        <v>50</v>
      </c>
      <c r="L72" s="893" t="n">
        <v>2089</v>
      </c>
      <c r="M72" s="893" t="n">
        <v>1962</v>
      </c>
      <c r="N72" s="893" t="n">
        <v>3910</v>
      </c>
    </row>
    <row r="73" customFormat="false" ht="12.75" hidden="false" customHeight="false" outlineLevel="0" collapsed="false">
      <c r="A73" s="156"/>
      <c r="B73" s="180" t="s">
        <v>1126</v>
      </c>
      <c r="C73" s="893" t="n">
        <v>25106</v>
      </c>
      <c r="D73" s="893" t="n">
        <v>8672</v>
      </c>
      <c r="E73" s="893" t="n">
        <v>4531</v>
      </c>
      <c r="F73" s="893" t="n">
        <v>517</v>
      </c>
      <c r="G73" s="893" t="n">
        <v>208</v>
      </c>
      <c r="H73" s="893" t="n">
        <v>17</v>
      </c>
      <c r="I73" s="893" t="n">
        <v>8630</v>
      </c>
      <c r="J73" s="893" t="n">
        <v>468</v>
      </c>
      <c r="K73" s="893" t="n">
        <v>180</v>
      </c>
      <c r="L73" s="893" t="n">
        <v>7665</v>
      </c>
      <c r="M73" s="893" t="n">
        <v>7490</v>
      </c>
      <c r="N73" s="893" t="n">
        <v>3892</v>
      </c>
    </row>
    <row r="74" customFormat="false" ht="12.75" hidden="false" customHeight="false" outlineLevel="0" collapsed="false">
      <c r="A74" s="156"/>
      <c r="B74" s="180" t="s">
        <v>1128</v>
      </c>
      <c r="C74" s="893" t="n">
        <v>23726</v>
      </c>
      <c r="D74" s="893" t="n">
        <v>10082</v>
      </c>
      <c r="E74" s="893" t="n">
        <v>5346</v>
      </c>
      <c r="F74" s="893" t="n">
        <v>804</v>
      </c>
      <c r="G74" s="893" t="n">
        <v>177</v>
      </c>
      <c r="H74" s="893" t="n">
        <v>15</v>
      </c>
      <c r="I74" s="893" t="n">
        <v>6113</v>
      </c>
      <c r="J74" s="893" t="n">
        <v>519</v>
      </c>
      <c r="K74" s="893" t="n">
        <v>181</v>
      </c>
      <c r="L74" s="893" t="n">
        <v>8783</v>
      </c>
      <c r="M74" s="893" t="n">
        <v>8563</v>
      </c>
      <c r="N74" s="893" t="n">
        <v>3126</v>
      </c>
    </row>
    <row r="75" customFormat="false" ht="12.75" hidden="false" customHeight="false" outlineLevel="0" collapsed="false">
      <c r="A75" s="156"/>
      <c r="B75" s="180" t="s">
        <v>1130</v>
      </c>
      <c r="C75" s="893" t="n">
        <v>25602</v>
      </c>
      <c r="D75" s="893" t="n">
        <v>11767</v>
      </c>
      <c r="E75" s="893" t="n">
        <v>5915</v>
      </c>
      <c r="F75" s="893" t="n">
        <v>932</v>
      </c>
      <c r="G75" s="893" t="n">
        <v>154</v>
      </c>
      <c r="H75" s="893" t="n">
        <v>18</v>
      </c>
      <c r="I75" s="893" t="n">
        <v>5649</v>
      </c>
      <c r="J75" s="893" t="n">
        <v>633</v>
      </c>
      <c r="K75" s="893" t="n">
        <v>217</v>
      </c>
      <c r="L75" s="893" t="n">
        <v>10354</v>
      </c>
      <c r="M75" s="893" t="n">
        <v>9967</v>
      </c>
      <c r="N75" s="893" t="n">
        <v>3313</v>
      </c>
    </row>
    <row r="76" customFormat="false" ht="12.75" hidden="false" customHeight="false" outlineLevel="0" collapsed="false">
      <c r="A76" s="156"/>
      <c r="B76" s="180" t="s">
        <v>527</v>
      </c>
      <c r="C76" s="893" t="n">
        <v>26651</v>
      </c>
      <c r="D76" s="893" t="n">
        <v>12749</v>
      </c>
      <c r="E76" s="893" t="n">
        <v>5681</v>
      </c>
      <c r="F76" s="893" t="n">
        <v>819</v>
      </c>
      <c r="G76" s="893" t="n">
        <v>171</v>
      </c>
      <c r="H76" s="893" t="n">
        <v>7</v>
      </c>
      <c r="I76" s="893" t="n">
        <v>3701</v>
      </c>
      <c r="J76" s="893" t="n">
        <v>541</v>
      </c>
      <c r="K76" s="893" t="n">
        <v>186</v>
      </c>
      <c r="L76" s="893" t="n">
        <v>11481</v>
      </c>
      <c r="M76" s="893" t="n">
        <v>11196</v>
      </c>
      <c r="N76" s="893" t="n">
        <v>5431</v>
      </c>
    </row>
    <row r="77" customFormat="false" ht="12.75" hidden="false" customHeight="false" outlineLevel="0" collapsed="false">
      <c r="A77" s="156"/>
      <c r="B77" s="180" t="s">
        <v>1015</v>
      </c>
      <c r="C77" s="893" t="n">
        <v>24888</v>
      </c>
      <c r="D77" s="893" t="n">
        <v>11890</v>
      </c>
      <c r="E77" s="893" t="n">
        <v>5861</v>
      </c>
      <c r="F77" s="893" t="n">
        <v>747</v>
      </c>
      <c r="G77" s="893" t="n">
        <v>176</v>
      </c>
      <c r="H77" s="893" t="n">
        <v>9</v>
      </c>
      <c r="I77" s="893" t="n">
        <v>3561</v>
      </c>
      <c r="J77" s="893" t="n">
        <v>507</v>
      </c>
      <c r="K77" s="893" t="n">
        <v>180</v>
      </c>
      <c r="L77" s="893" t="n">
        <v>10733</v>
      </c>
      <c r="M77" s="893" t="n">
        <v>10447</v>
      </c>
      <c r="N77" s="893" t="n">
        <v>4377</v>
      </c>
    </row>
    <row r="78" customFormat="false" ht="12.75" hidden="false" customHeight="false" outlineLevel="0" collapsed="false">
      <c r="A78" s="156"/>
      <c r="B78" s="180" t="s">
        <v>1019</v>
      </c>
      <c r="C78" s="893" t="n">
        <v>24938</v>
      </c>
      <c r="D78" s="893" t="n">
        <v>12156</v>
      </c>
      <c r="E78" s="893" t="n">
        <v>6570</v>
      </c>
      <c r="F78" s="893" t="n">
        <v>897</v>
      </c>
      <c r="G78" s="893" t="n">
        <v>116</v>
      </c>
      <c r="H78" s="893" t="n">
        <v>10</v>
      </c>
      <c r="I78" s="893" t="n">
        <v>3050</v>
      </c>
      <c r="J78" s="893" t="n">
        <v>497</v>
      </c>
      <c r="K78" s="893" t="n">
        <v>132</v>
      </c>
      <c r="L78" s="893" t="n">
        <v>10883</v>
      </c>
      <c r="M78" s="893" t="n">
        <v>10620</v>
      </c>
      <c r="N78" s="893" t="n">
        <v>4187</v>
      </c>
    </row>
    <row r="79" customFormat="false" ht="12.75" hidden="false" customHeight="false" outlineLevel="0" collapsed="false">
      <c r="A79" s="156"/>
      <c r="B79" s="180" t="s">
        <v>1020</v>
      </c>
      <c r="C79" s="893" t="n">
        <v>24221</v>
      </c>
      <c r="D79" s="893" t="n">
        <v>12202</v>
      </c>
      <c r="E79" s="893" t="n">
        <v>6525</v>
      </c>
      <c r="F79" s="893" t="n">
        <v>964</v>
      </c>
      <c r="G79" s="893" t="n">
        <v>133</v>
      </c>
      <c r="H79" s="893" t="n">
        <v>11</v>
      </c>
      <c r="I79" s="893" t="n">
        <v>2740</v>
      </c>
      <c r="J79" s="893" t="n">
        <v>449</v>
      </c>
      <c r="K79" s="893" t="n">
        <v>106</v>
      </c>
      <c r="L79" s="893" t="n">
        <v>10965</v>
      </c>
      <c r="M79" s="893" t="n">
        <v>10672</v>
      </c>
      <c r="N79" s="893" t="n">
        <v>3752</v>
      </c>
    </row>
    <row r="80" customFormat="false" ht="12.75" hidden="false" customHeight="false" outlineLevel="0" collapsed="false">
      <c r="A80" s="155"/>
      <c r="B80" s="156"/>
      <c r="C80" s="319"/>
      <c r="D80" s="319"/>
      <c r="E80" s="319"/>
      <c r="F80" s="156"/>
      <c r="G80" s="319"/>
      <c r="H80" s="319"/>
      <c r="I80" s="319"/>
      <c r="J80" s="319"/>
      <c r="K80" s="319"/>
      <c r="L80" s="319"/>
      <c r="M80" s="319"/>
      <c r="N80" s="319"/>
    </row>
    <row r="81" customFormat="false" ht="5.1" hidden="false" customHeight="true" outlineLevel="0" collapsed="false">
      <c r="A81" s="156"/>
      <c r="B81" s="156"/>
      <c r="C81" s="319"/>
      <c r="D81" s="319"/>
      <c r="E81" s="319"/>
      <c r="F81" s="319"/>
      <c r="G81" s="319"/>
      <c r="H81" s="319"/>
      <c r="I81" s="319"/>
      <c r="J81" s="319"/>
      <c r="K81" s="319"/>
      <c r="L81" s="319"/>
      <c r="M81" s="319"/>
      <c r="N81" s="319"/>
    </row>
    <row r="82" customFormat="false" ht="12.75" hidden="false" customHeight="false" outlineLevel="0" collapsed="false">
      <c r="A82" s="156" t="s">
        <v>1145</v>
      </c>
      <c r="B82" s="156"/>
      <c r="C82" s="319"/>
      <c r="D82" s="319"/>
      <c r="E82" s="319"/>
      <c r="F82" s="319"/>
      <c r="G82" s="319"/>
      <c r="H82" s="319"/>
      <c r="I82" s="156" t="s">
        <v>1540</v>
      </c>
      <c r="J82" s="319"/>
      <c r="K82" s="319"/>
      <c r="L82" s="319"/>
      <c r="M82" s="319"/>
      <c r="N82" s="319"/>
    </row>
    <row r="83" customFormat="false" ht="12.75" hidden="false" customHeight="false" outlineLevel="0" collapsed="false">
      <c r="A83" s="319" t="s">
        <v>1541</v>
      </c>
      <c r="B83" s="319"/>
      <c r="C83" s="319"/>
      <c r="D83" s="319"/>
      <c r="E83" s="319"/>
      <c r="F83" s="319"/>
      <c r="G83" s="319"/>
      <c r="H83" s="319"/>
      <c r="I83" s="319"/>
      <c r="J83" s="156"/>
      <c r="K83" s="319"/>
      <c r="L83" s="319"/>
      <c r="M83" s="319"/>
      <c r="N83" s="319"/>
    </row>
    <row r="84" s="224" customFormat="true" ht="15" hidden="false" customHeight="true" outlineLevel="0" collapsed="false">
      <c r="A84" s="246"/>
      <c r="B84" s="246"/>
      <c r="C84" s="896"/>
      <c r="D84" s="896"/>
      <c r="E84" s="896"/>
      <c r="F84" s="896"/>
      <c r="G84" s="896"/>
      <c r="H84" s="896"/>
      <c r="I84" s="896"/>
      <c r="J84" s="160" t="s">
        <v>306</v>
      </c>
      <c r="K84" s="160"/>
      <c r="L84" s="160"/>
      <c r="M84" s="160"/>
      <c r="N84" s="160"/>
    </row>
  </sheetData>
  <mergeCells count="34">
    <mergeCell ref="A1:N1"/>
    <mergeCell ref="A2:N2"/>
    <mergeCell ref="A3:N3"/>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 ref="J84:N84"/>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4" useFirstPageNumber="true" horizontalDpi="300" verticalDpi="300" copies="1"/>
  <headerFooter differentFirst="false" differentOddEven="false">
    <oddHeader/>
    <oddFooter>&amp;C&amp;"MetaNormalLF-Roman,Regular"- &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99"/>
    <col collapsed="false" customWidth="true" hidden="false" outlineLevel="0" max="2" min="2" style="149" width="34.71"/>
    <col collapsed="false" customWidth="true" hidden="false" outlineLevel="0" max="14" min="3" style="149" width="8.7"/>
    <col collapsed="false" customWidth="false" hidden="false" outlineLevel="0" max="257" min="15" style="149" width="11.42"/>
  </cols>
  <sheetData>
    <row r="1" s="315" customFormat="true" ht="18" hidden="false" customHeight="false" outlineLevel="0" collapsed="false">
      <c r="A1" s="150" t="s">
        <v>1497</v>
      </c>
      <c r="B1" s="150"/>
      <c r="C1" s="150"/>
      <c r="D1" s="150"/>
      <c r="E1" s="150"/>
      <c r="F1" s="150"/>
      <c r="G1" s="150"/>
      <c r="H1" s="150"/>
      <c r="I1" s="150"/>
      <c r="J1" s="150"/>
      <c r="K1" s="150"/>
      <c r="L1" s="150"/>
      <c r="M1" s="150"/>
      <c r="N1" s="150"/>
    </row>
    <row r="2" s="315" customFormat="true" ht="15.75" hidden="false" customHeight="false" outlineLevel="0" collapsed="false">
      <c r="A2" s="152" t="s">
        <v>1542</v>
      </c>
      <c r="B2" s="152"/>
      <c r="C2" s="152"/>
      <c r="D2" s="152"/>
      <c r="E2" s="152"/>
      <c r="F2" s="152"/>
      <c r="G2" s="152"/>
      <c r="H2" s="152"/>
      <c r="I2" s="152"/>
      <c r="J2" s="152"/>
      <c r="K2" s="152"/>
      <c r="L2" s="152"/>
      <c r="M2" s="152"/>
      <c r="N2" s="152"/>
    </row>
    <row r="3" s="323" customFormat="true" ht="18" hidden="false" customHeight="true" outlineLevel="0" collapsed="false">
      <c r="A3" s="897" t="s">
        <v>1543</v>
      </c>
      <c r="B3" s="897"/>
      <c r="C3" s="897"/>
      <c r="D3" s="897"/>
      <c r="E3" s="897"/>
      <c r="F3" s="897"/>
      <c r="G3" s="897"/>
      <c r="H3" s="897"/>
      <c r="I3" s="897"/>
      <c r="J3" s="897"/>
      <c r="K3" s="897"/>
      <c r="L3" s="897"/>
      <c r="M3" s="897"/>
      <c r="N3" s="897"/>
    </row>
    <row r="4" customFormat="false" ht="15" hidden="false" customHeight="true" outlineLevel="0" collapsed="false">
      <c r="A4" s="157"/>
      <c r="B4" s="158"/>
      <c r="C4" s="157"/>
      <c r="D4" s="158"/>
      <c r="E4" s="171" t="s">
        <v>1500</v>
      </c>
      <c r="F4" s="171"/>
      <c r="G4" s="171"/>
      <c r="H4" s="171"/>
      <c r="I4" s="171"/>
      <c r="J4" s="171"/>
      <c r="K4" s="171"/>
      <c r="L4" s="171"/>
      <c r="M4" s="171"/>
      <c r="N4" s="203" t="s">
        <v>1501</v>
      </c>
    </row>
    <row r="5" customFormat="false" ht="12" hidden="false" customHeight="true" outlineLevel="0" collapsed="false">
      <c r="A5" s="167" t="s">
        <v>1039</v>
      </c>
      <c r="B5" s="167"/>
      <c r="C5" s="255"/>
      <c r="D5" s="167"/>
      <c r="E5" s="167" t="s">
        <v>1502</v>
      </c>
      <c r="F5" s="167"/>
      <c r="G5" s="255"/>
      <c r="H5" s="254"/>
      <c r="I5" s="156"/>
      <c r="J5" s="164"/>
      <c r="K5" s="167" t="s">
        <v>1503</v>
      </c>
      <c r="L5" s="156"/>
      <c r="M5" s="164"/>
      <c r="N5" s="182" t="s">
        <v>1504</v>
      </c>
    </row>
    <row r="6" customFormat="false" ht="12" hidden="false" customHeight="true" outlineLevel="0" collapsed="false">
      <c r="A6" s="167" t="s">
        <v>1505</v>
      </c>
      <c r="B6" s="167"/>
      <c r="C6" s="167" t="s">
        <v>1506</v>
      </c>
      <c r="D6" s="167"/>
      <c r="E6" s="167" t="s">
        <v>1507</v>
      </c>
      <c r="F6" s="167"/>
      <c r="G6" s="167" t="s">
        <v>1508</v>
      </c>
      <c r="H6" s="167"/>
      <c r="I6" s="167" t="s">
        <v>1508</v>
      </c>
      <c r="J6" s="167"/>
      <c r="K6" s="167" t="s">
        <v>1509</v>
      </c>
      <c r="L6" s="167" t="s">
        <v>1510</v>
      </c>
      <c r="M6" s="167"/>
      <c r="N6" s="182" t="s">
        <v>1511</v>
      </c>
    </row>
    <row r="7" customFormat="false" ht="12" hidden="false" customHeight="true" outlineLevel="0" collapsed="false">
      <c r="A7" s="167" t="s">
        <v>1544</v>
      </c>
      <c r="B7" s="167"/>
      <c r="C7" s="167" t="s">
        <v>1512</v>
      </c>
      <c r="D7" s="167"/>
      <c r="E7" s="167" t="s">
        <v>1513</v>
      </c>
      <c r="F7" s="167"/>
      <c r="G7" s="167" t="s">
        <v>1514</v>
      </c>
      <c r="H7" s="167"/>
      <c r="I7" s="167" t="s">
        <v>1515</v>
      </c>
      <c r="J7" s="167"/>
      <c r="K7" s="167" t="s">
        <v>1516</v>
      </c>
      <c r="L7" s="167" t="s">
        <v>1517</v>
      </c>
      <c r="M7" s="167"/>
      <c r="N7" s="182" t="s">
        <v>1518</v>
      </c>
    </row>
    <row r="8" customFormat="false" ht="12" hidden="false" customHeight="true" outlineLevel="0" collapsed="false">
      <c r="A8" s="167" t="s">
        <v>1545</v>
      </c>
      <c r="B8" s="167"/>
      <c r="C8" s="167" t="s">
        <v>495</v>
      </c>
      <c r="D8" s="167"/>
      <c r="E8" s="167" t="s">
        <v>1520</v>
      </c>
      <c r="F8" s="167"/>
      <c r="G8" s="167" t="s">
        <v>1521</v>
      </c>
      <c r="H8" s="167"/>
      <c r="I8" s="167" t="s">
        <v>1522</v>
      </c>
      <c r="J8" s="167"/>
      <c r="K8" s="167" t="s">
        <v>1546</v>
      </c>
      <c r="L8" s="167" t="s">
        <v>1524</v>
      </c>
      <c r="M8" s="167"/>
      <c r="N8" s="182" t="s">
        <v>1525</v>
      </c>
    </row>
    <row r="9" customFormat="false" ht="12" hidden="false" customHeight="true" outlineLevel="0" collapsed="false">
      <c r="A9" s="167" t="s">
        <v>1547</v>
      </c>
      <c r="B9" s="167"/>
      <c r="C9" s="156"/>
      <c r="D9" s="164"/>
      <c r="E9" s="167" t="s">
        <v>1526</v>
      </c>
      <c r="F9" s="167"/>
      <c r="G9" s="171" t="s">
        <v>1528</v>
      </c>
      <c r="H9" s="171"/>
      <c r="I9" s="171"/>
      <c r="J9" s="171"/>
      <c r="K9" s="171"/>
      <c r="L9" s="156"/>
      <c r="M9" s="164"/>
      <c r="N9" s="182" t="s">
        <v>1527</v>
      </c>
    </row>
    <row r="10" customFormat="false" ht="12" hidden="false" customHeight="true" outlineLevel="0" collapsed="false">
      <c r="A10" s="167" t="s">
        <v>1548</v>
      </c>
      <c r="B10" s="167"/>
      <c r="C10" s="204"/>
      <c r="D10" s="204" t="s">
        <v>1529</v>
      </c>
      <c r="E10" s="204"/>
      <c r="F10" s="204" t="s">
        <v>1529</v>
      </c>
      <c r="G10" s="204"/>
      <c r="H10" s="204" t="s">
        <v>1529</v>
      </c>
      <c r="I10" s="204"/>
      <c r="J10" s="204" t="s">
        <v>1529</v>
      </c>
      <c r="K10" s="204"/>
      <c r="L10" s="204"/>
      <c r="M10" s="204" t="s">
        <v>1529</v>
      </c>
      <c r="N10" s="203"/>
    </row>
    <row r="11" customFormat="false" ht="12" hidden="false" customHeight="true" outlineLevel="0" collapsed="false">
      <c r="A11" s="154"/>
      <c r="B11" s="164"/>
      <c r="C11" s="167" t="s">
        <v>323</v>
      </c>
      <c r="D11" s="167" t="s">
        <v>1531</v>
      </c>
      <c r="E11" s="167" t="s">
        <v>1210</v>
      </c>
      <c r="F11" s="167" t="s">
        <v>1531</v>
      </c>
      <c r="G11" s="167" t="s">
        <v>1210</v>
      </c>
      <c r="H11" s="167" t="s">
        <v>1531</v>
      </c>
      <c r="I11" s="167" t="s">
        <v>1210</v>
      </c>
      <c r="J11" s="167" t="s">
        <v>1531</v>
      </c>
      <c r="K11" s="167" t="s">
        <v>1210</v>
      </c>
      <c r="L11" s="167" t="s">
        <v>1210</v>
      </c>
      <c r="M11" s="167" t="s">
        <v>1531</v>
      </c>
      <c r="N11" s="182" t="s">
        <v>1210</v>
      </c>
    </row>
    <row r="12" customFormat="false" ht="15" hidden="false" customHeight="true" outlineLevel="0" collapsed="false">
      <c r="A12" s="155"/>
      <c r="B12" s="170"/>
      <c r="C12" s="229"/>
      <c r="D12" s="229" t="s">
        <v>1516</v>
      </c>
      <c r="E12" s="229" t="s">
        <v>1214</v>
      </c>
      <c r="F12" s="229" t="s">
        <v>1516</v>
      </c>
      <c r="G12" s="229" t="s">
        <v>1214</v>
      </c>
      <c r="H12" s="229" t="s">
        <v>1516</v>
      </c>
      <c r="I12" s="229" t="s">
        <v>1214</v>
      </c>
      <c r="J12" s="229" t="s">
        <v>1516</v>
      </c>
      <c r="K12" s="229" t="s">
        <v>1214</v>
      </c>
      <c r="L12" s="229" t="s">
        <v>1214</v>
      </c>
      <c r="M12" s="229" t="s">
        <v>1516</v>
      </c>
      <c r="N12" s="230" t="s">
        <v>1214</v>
      </c>
    </row>
    <row r="13" customFormat="false" ht="15" hidden="false" customHeight="true" outlineLevel="0" collapsed="false">
      <c r="A13" s="156"/>
      <c r="B13" s="164"/>
      <c r="C13" s="168" t="s">
        <v>1549</v>
      </c>
      <c r="D13" s="168"/>
      <c r="E13" s="168"/>
      <c r="F13" s="168"/>
      <c r="G13" s="168"/>
      <c r="H13" s="168"/>
      <c r="I13" s="168"/>
      <c r="J13" s="168"/>
      <c r="K13" s="168"/>
      <c r="L13" s="168"/>
      <c r="M13" s="168"/>
      <c r="N13" s="168"/>
    </row>
    <row r="14" customFormat="false" ht="15" hidden="false" customHeight="true" outlineLevel="0" collapsed="false">
      <c r="A14" s="898" t="s">
        <v>1135</v>
      </c>
      <c r="B14" s="899" t="s">
        <v>1532</v>
      </c>
      <c r="C14" s="900" t="n">
        <v>195278</v>
      </c>
      <c r="D14" s="900" t="n">
        <v>105510</v>
      </c>
      <c r="E14" s="900" t="n">
        <v>31045</v>
      </c>
      <c r="F14" s="900" t="n">
        <v>6371</v>
      </c>
      <c r="G14" s="900" t="n">
        <v>1120</v>
      </c>
      <c r="H14" s="900" t="n">
        <v>161</v>
      </c>
      <c r="I14" s="900" t="n">
        <v>20146</v>
      </c>
      <c r="J14" s="900" t="n">
        <v>5014</v>
      </c>
      <c r="K14" s="900" t="n">
        <v>813</v>
      </c>
      <c r="L14" s="900" t="n">
        <v>97469</v>
      </c>
      <c r="M14" s="900" t="n">
        <v>93151</v>
      </c>
      <c r="N14" s="900" t="n">
        <v>44685</v>
      </c>
    </row>
    <row r="15" customFormat="false" ht="12" hidden="false" customHeight="true" outlineLevel="0" collapsed="false">
      <c r="A15" s="156"/>
      <c r="B15" s="320" t="s">
        <v>1550</v>
      </c>
      <c r="C15" s="891" t="n">
        <v>16839</v>
      </c>
      <c r="D15" s="891" t="n">
        <v>9609</v>
      </c>
      <c r="E15" s="891" t="n">
        <v>1128</v>
      </c>
      <c r="F15" s="891" t="n">
        <v>651</v>
      </c>
      <c r="G15" s="891" t="n">
        <v>348</v>
      </c>
      <c r="H15" s="891" t="n">
        <v>145</v>
      </c>
      <c r="I15" s="891" t="n">
        <v>752</v>
      </c>
      <c r="J15" s="891" t="n">
        <v>540</v>
      </c>
      <c r="K15" s="891" t="n">
        <v>177</v>
      </c>
      <c r="L15" s="891" t="n">
        <v>8448</v>
      </c>
      <c r="M15" s="891" t="n">
        <v>8096</v>
      </c>
      <c r="N15" s="891" t="n">
        <v>5986</v>
      </c>
    </row>
    <row r="16" customFormat="false" ht="12" hidden="false" customHeight="true" outlineLevel="0" collapsed="false">
      <c r="A16" s="156"/>
      <c r="B16" s="320" t="s">
        <v>1551</v>
      </c>
      <c r="C16" s="891" t="n">
        <v>164354</v>
      </c>
      <c r="D16" s="891" t="n">
        <v>91132</v>
      </c>
      <c r="E16" s="891" t="n">
        <v>27911</v>
      </c>
      <c r="F16" s="891" t="n">
        <v>5260</v>
      </c>
      <c r="G16" s="891" t="n">
        <v>706</v>
      </c>
      <c r="H16" s="891" t="n">
        <v>11</v>
      </c>
      <c r="I16" s="891" t="n">
        <v>18536</v>
      </c>
      <c r="J16" s="891" t="n">
        <v>4170</v>
      </c>
      <c r="K16" s="891" t="n">
        <v>596</v>
      </c>
      <c r="L16" s="891" t="n">
        <v>84645</v>
      </c>
      <c r="M16" s="891" t="n">
        <v>81095</v>
      </c>
      <c r="N16" s="891" t="n">
        <v>31960</v>
      </c>
    </row>
    <row r="17" customFormat="false" ht="12" hidden="false" customHeight="true" outlineLevel="0" collapsed="false">
      <c r="A17" s="156"/>
      <c r="B17" s="320" t="s">
        <v>1552</v>
      </c>
      <c r="C17" s="891" t="n">
        <v>14085</v>
      </c>
      <c r="D17" s="891" t="n">
        <v>4769</v>
      </c>
      <c r="E17" s="891" t="n">
        <v>2006</v>
      </c>
      <c r="F17" s="891" t="n">
        <v>460</v>
      </c>
      <c r="G17" s="891" t="n">
        <v>66</v>
      </c>
      <c r="H17" s="891" t="n">
        <v>5</v>
      </c>
      <c r="I17" s="891" t="n">
        <v>858</v>
      </c>
      <c r="J17" s="891" t="n">
        <v>304</v>
      </c>
      <c r="K17" s="891" t="n">
        <v>40</v>
      </c>
      <c r="L17" s="891" t="n">
        <v>4376</v>
      </c>
      <c r="M17" s="891" t="n">
        <v>3960</v>
      </c>
      <c r="N17" s="891" t="n">
        <v>6739</v>
      </c>
    </row>
    <row r="18" customFormat="false" ht="12" hidden="false" customHeight="true" outlineLevel="0" collapsed="false">
      <c r="A18" s="156"/>
      <c r="B18" s="320" t="s">
        <v>1553</v>
      </c>
      <c r="C18" s="891" t="n">
        <v>27281</v>
      </c>
      <c r="D18" s="891" t="n">
        <v>6979</v>
      </c>
      <c r="E18" s="891" t="n">
        <v>10029</v>
      </c>
      <c r="F18" s="891" t="n">
        <v>165</v>
      </c>
      <c r="G18" s="891" t="n">
        <v>220</v>
      </c>
      <c r="H18" s="891" t="n">
        <v>5</v>
      </c>
      <c r="I18" s="891" t="n">
        <v>3395</v>
      </c>
      <c r="J18" s="891" t="n">
        <v>153</v>
      </c>
      <c r="K18" s="891" t="n">
        <v>47</v>
      </c>
      <c r="L18" s="891" t="n">
        <v>7885</v>
      </c>
      <c r="M18" s="891" t="n">
        <v>6609</v>
      </c>
      <c r="N18" s="891" t="n">
        <v>5705</v>
      </c>
    </row>
    <row r="19" customFormat="false" ht="12" hidden="false" customHeight="true" outlineLevel="0" collapsed="false">
      <c r="A19" s="156"/>
      <c r="B19" s="320" t="s">
        <v>1554</v>
      </c>
      <c r="C19" s="891" t="n">
        <v>2703</v>
      </c>
      <c r="D19" s="891" t="n">
        <v>1530</v>
      </c>
      <c r="E19" s="891" t="n">
        <v>192</v>
      </c>
      <c r="F19" s="891" t="n">
        <v>16</v>
      </c>
      <c r="G19" s="891" t="n">
        <v>4</v>
      </c>
      <c r="H19" s="891" t="n">
        <v>0</v>
      </c>
      <c r="I19" s="891" t="n">
        <v>89</v>
      </c>
      <c r="J19" s="891" t="n">
        <v>11</v>
      </c>
      <c r="K19" s="891" t="n">
        <v>9</v>
      </c>
      <c r="L19" s="891" t="n">
        <v>1537</v>
      </c>
      <c r="M19" s="891" t="n">
        <v>1494</v>
      </c>
      <c r="N19" s="891" t="n">
        <v>872</v>
      </c>
    </row>
    <row r="20" customFormat="false" ht="12" hidden="false" customHeight="true" outlineLevel="0" collapsed="false">
      <c r="A20" s="156"/>
      <c r="B20" s="320" t="s">
        <v>1555</v>
      </c>
      <c r="C20" s="891" t="n">
        <v>9302</v>
      </c>
      <c r="D20" s="891" t="n">
        <v>411</v>
      </c>
      <c r="E20" s="891" t="n">
        <v>4372</v>
      </c>
      <c r="F20" s="891" t="n">
        <v>8</v>
      </c>
      <c r="G20" s="891" t="n">
        <v>53</v>
      </c>
      <c r="H20" s="891" t="n">
        <v>1</v>
      </c>
      <c r="I20" s="891" t="n">
        <v>1976</v>
      </c>
      <c r="J20" s="891" t="n">
        <v>21</v>
      </c>
      <c r="K20" s="891" t="n">
        <v>3</v>
      </c>
      <c r="L20" s="891" t="n">
        <v>689</v>
      </c>
      <c r="M20" s="891" t="n">
        <v>378</v>
      </c>
      <c r="N20" s="891" t="n">
        <v>2209</v>
      </c>
    </row>
    <row r="21" customFormat="false" ht="12" hidden="false" customHeight="true" outlineLevel="0" collapsed="false">
      <c r="A21" s="156"/>
      <c r="B21" s="320" t="s">
        <v>1556</v>
      </c>
      <c r="C21" s="891" t="n">
        <v>17979</v>
      </c>
      <c r="D21" s="891" t="n">
        <v>6568</v>
      </c>
      <c r="E21" s="891" t="n">
        <v>5657</v>
      </c>
      <c r="F21" s="891" t="n">
        <v>157</v>
      </c>
      <c r="G21" s="891" t="n">
        <v>167</v>
      </c>
      <c r="H21" s="891" t="n">
        <v>4</v>
      </c>
      <c r="I21" s="891" t="n">
        <v>1419</v>
      </c>
      <c r="J21" s="891" t="n">
        <v>132</v>
      </c>
      <c r="K21" s="891" t="n">
        <v>44</v>
      </c>
      <c r="L21" s="891" t="n">
        <v>7196</v>
      </c>
      <c r="M21" s="891" t="n">
        <v>6231</v>
      </c>
      <c r="N21" s="891" t="n">
        <v>3496</v>
      </c>
    </row>
    <row r="22" customFormat="false" ht="12" hidden="false" customHeight="true" outlineLevel="0" collapsed="false">
      <c r="A22" s="156"/>
      <c r="B22" s="901" t="s">
        <v>1557</v>
      </c>
      <c r="C22" s="891"/>
      <c r="D22" s="891"/>
      <c r="E22" s="891"/>
      <c r="F22" s="891"/>
      <c r="G22" s="891"/>
      <c r="H22" s="891"/>
      <c r="I22" s="891"/>
      <c r="J22" s="891"/>
      <c r="K22" s="891"/>
      <c r="L22" s="891"/>
      <c r="M22" s="891"/>
      <c r="N22" s="891"/>
    </row>
    <row r="23" customFormat="false" ht="12" hidden="false" customHeight="true" outlineLevel="0" collapsed="false">
      <c r="A23" s="892"/>
      <c r="B23" s="320" t="s">
        <v>1558</v>
      </c>
      <c r="C23" s="891" t="n">
        <v>116953</v>
      </c>
      <c r="D23" s="891" t="n">
        <v>96222</v>
      </c>
      <c r="E23" s="891" t="n">
        <v>12456</v>
      </c>
      <c r="F23" s="891" t="n">
        <v>6108</v>
      </c>
      <c r="G23" s="891" t="n">
        <v>307</v>
      </c>
      <c r="H23" s="891" t="n">
        <v>152</v>
      </c>
      <c r="I23" s="891" t="n">
        <v>6302</v>
      </c>
      <c r="J23" s="891" t="n">
        <v>4720</v>
      </c>
      <c r="K23" s="891" t="n">
        <v>695</v>
      </c>
      <c r="L23" s="891" t="n">
        <v>86931</v>
      </c>
      <c r="M23" s="891" t="n">
        <v>84547</v>
      </c>
      <c r="N23" s="891" t="n">
        <v>10262</v>
      </c>
    </row>
    <row r="24" customFormat="false" ht="12" hidden="false" customHeight="true" outlineLevel="0" collapsed="false">
      <c r="A24" s="156"/>
      <c r="B24" s="320" t="s">
        <v>1559</v>
      </c>
      <c r="C24" s="891" t="n">
        <v>19262</v>
      </c>
      <c r="D24" s="891" t="n">
        <v>13274</v>
      </c>
      <c r="E24" s="891" t="n">
        <v>1422</v>
      </c>
      <c r="F24" s="891" t="n">
        <v>800</v>
      </c>
      <c r="G24" s="891" t="n">
        <v>23</v>
      </c>
      <c r="H24" s="891" t="n">
        <v>17</v>
      </c>
      <c r="I24" s="891" t="n">
        <v>710</v>
      </c>
      <c r="J24" s="891" t="n">
        <v>524</v>
      </c>
      <c r="K24" s="891" t="n">
        <v>164</v>
      </c>
      <c r="L24" s="891" t="n">
        <v>11963</v>
      </c>
      <c r="M24" s="891" t="n">
        <v>11769</v>
      </c>
      <c r="N24" s="891" t="n">
        <v>4980</v>
      </c>
    </row>
    <row r="25" customFormat="false" ht="12" hidden="false" customHeight="true" outlineLevel="0" collapsed="false">
      <c r="A25" s="156"/>
      <c r="B25" s="320" t="s">
        <v>1560</v>
      </c>
      <c r="C25" s="891" t="n">
        <v>25772</v>
      </c>
      <c r="D25" s="891" t="n">
        <v>19065</v>
      </c>
      <c r="E25" s="891" t="n">
        <v>3624</v>
      </c>
      <c r="F25" s="891" t="n">
        <v>904</v>
      </c>
      <c r="G25" s="891" t="n">
        <v>69</v>
      </c>
      <c r="H25" s="891" t="n">
        <v>18</v>
      </c>
      <c r="I25" s="891" t="n">
        <v>1571</v>
      </c>
      <c r="J25" s="891" t="n">
        <v>889</v>
      </c>
      <c r="K25" s="891" t="n">
        <v>113</v>
      </c>
      <c r="L25" s="891" t="n">
        <v>18305</v>
      </c>
      <c r="M25" s="891" t="n">
        <v>17141</v>
      </c>
      <c r="N25" s="891" t="n">
        <v>2090</v>
      </c>
    </row>
    <row r="26" customFormat="false" ht="12" hidden="false" customHeight="true" outlineLevel="0" collapsed="false">
      <c r="A26" s="156"/>
      <c r="B26" s="320" t="s">
        <v>1561</v>
      </c>
      <c r="C26" s="891" t="n">
        <v>91181</v>
      </c>
      <c r="D26" s="891" t="n">
        <v>77157</v>
      </c>
      <c r="E26" s="891" t="n">
        <v>8832</v>
      </c>
      <c r="F26" s="891" t="n">
        <v>5204</v>
      </c>
      <c r="G26" s="891" t="n">
        <v>238</v>
      </c>
      <c r="H26" s="891" t="n">
        <v>134</v>
      </c>
      <c r="I26" s="891" t="n">
        <v>4731</v>
      </c>
      <c r="J26" s="891" t="n">
        <v>3831</v>
      </c>
      <c r="K26" s="891" t="n">
        <v>582</v>
      </c>
      <c r="L26" s="891" t="n">
        <v>68626</v>
      </c>
      <c r="M26" s="891" t="n">
        <v>67406</v>
      </c>
      <c r="N26" s="891" t="n">
        <v>8172</v>
      </c>
    </row>
    <row r="27" customFormat="false" ht="15" hidden="false" customHeight="true" outlineLevel="0" collapsed="false">
      <c r="A27" s="898" t="s">
        <v>1136</v>
      </c>
      <c r="B27" s="899" t="s">
        <v>1532</v>
      </c>
      <c r="C27" s="900" t="n">
        <v>196484</v>
      </c>
      <c r="D27" s="900" t="n">
        <v>107064</v>
      </c>
      <c r="E27" s="900" t="n">
        <v>31325</v>
      </c>
      <c r="F27" s="900" t="n">
        <v>6881</v>
      </c>
      <c r="G27" s="900" t="n">
        <v>1019</v>
      </c>
      <c r="H27" s="900" t="n">
        <v>184</v>
      </c>
      <c r="I27" s="900" t="n">
        <v>17980</v>
      </c>
      <c r="J27" s="900" t="n">
        <v>4845</v>
      </c>
      <c r="K27" s="900" t="n">
        <v>707</v>
      </c>
      <c r="L27" s="900" t="n">
        <v>98750</v>
      </c>
      <c r="M27" s="900" t="n">
        <v>94447</v>
      </c>
      <c r="N27" s="900" t="n">
        <v>46703</v>
      </c>
    </row>
    <row r="28" customFormat="false" ht="12" hidden="false" customHeight="true" outlineLevel="0" collapsed="false">
      <c r="A28" s="156"/>
      <c r="B28" s="320" t="s">
        <v>1550</v>
      </c>
      <c r="C28" s="891" t="n">
        <v>16149</v>
      </c>
      <c r="D28" s="891" t="n">
        <v>9296</v>
      </c>
      <c r="E28" s="891" t="n">
        <v>1109</v>
      </c>
      <c r="F28" s="891" t="n">
        <v>678</v>
      </c>
      <c r="G28" s="891" t="n">
        <v>346</v>
      </c>
      <c r="H28" s="891" t="n">
        <v>172</v>
      </c>
      <c r="I28" s="891" t="n">
        <v>640</v>
      </c>
      <c r="J28" s="891" t="n">
        <v>490</v>
      </c>
      <c r="K28" s="891" t="n">
        <v>136</v>
      </c>
      <c r="L28" s="891" t="n">
        <v>8160</v>
      </c>
      <c r="M28" s="891" t="n">
        <v>7820</v>
      </c>
      <c r="N28" s="891" t="n">
        <v>5758</v>
      </c>
    </row>
    <row r="29" customFormat="false" ht="12" hidden="false" customHeight="true" outlineLevel="0" collapsed="false">
      <c r="A29" s="156"/>
      <c r="B29" s="320" t="s">
        <v>1551</v>
      </c>
      <c r="C29" s="891" t="n">
        <v>165404</v>
      </c>
      <c r="D29" s="891" t="n">
        <v>93048</v>
      </c>
      <c r="E29" s="891" t="n">
        <v>28387</v>
      </c>
      <c r="F29" s="891" t="n">
        <v>5771</v>
      </c>
      <c r="G29" s="891" t="n">
        <v>611</v>
      </c>
      <c r="H29" s="891" t="n">
        <v>11</v>
      </c>
      <c r="I29" s="891" t="n">
        <v>16624</v>
      </c>
      <c r="J29" s="891" t="n">
        <v>4079</v>
      </c>
      <c r="K29" s="891" t="n">
        <v>538</v>
      </c>
      <c r="L29" s="891" t="n">
        <v>86210</v>
      </c>
      <c r="M29" s="891" t="n">
        <v>82649</v>
      </c>
      <c r="N29" s="891" t="n">
        <v>33034</v>
      </c>
    </row>
    <row r="30" customFormat="false" ht="12" hidden="false" customHeight="true" outlineLevel="0" collapsed="false">
      <c r="A30" s="156"/>
      <c r="B30" s="320" t="s">
        <v>1552</v>
      </c>
      <c r="C30" s="891" t="n">
        <v>14931</v>
      </c>
      <c r="D30" s="891" t="n">
        <v>4720</v>
      </c>
      <c r="E30" s="891" t="n">
        <v>1829</v>
      </c>
      <c r="F30" s="891" t="n">
        <v>432</v>
      </c>
      <c r="G30" s="891" t="n">
        <v>62</v>
      </c>
      <c r="H30" s="891" t="n">
        <v>1</v>
      </c>
      <c r="I30" s="891" t="n">
        <v>716</v>
      </c>
      <c r="J30" s="891" t="n">
        <v>276</v>
      </c>
      <c r="K30" s="891" t="n">
        <v>33</v>
      </c>
      <c r="L30" s="891" t="n">
        <v>4380</v>
      </c>
      <c r="M30" s="891" t="n">
        <v>3978</v>
      </c>
      <c r="N30" s="891" t="n">
        <v>7911</v>
      </c>
    </row>
    <row r="31" customFormat="false" ht="12" hidden="false" customHeight="true" outlineLevel="0" collapsed="false">
      <c r="A31" s="156"/>
      <c r="B31" s="320" t="s">
        <v>1553</v>
      </c>
      <c r="C31" s="891" t="n">
        <v>27555</v>
      </c>
      <c r="D31" s="891" t="n">
        <v>6738</v>
      </c>
      <c r="E31" s="891" t="n">
        <v>10212</v>
      </c>
      <c r="F31" s="891" t="n">
        <v>186</v>
      </c>
      <c r="G31" s="891" t="n">
        <v>209</v>
      </c>
      <c r="H31" s="891" t="n">
        <v>4</v>
      </c>
      <c r="I31" s="891" t="n">
        <v>3114</v>
      </c>
      <c r="J31" s="891" t="n">
        <v>150</v>
      </c>
      <c r="K31" s="891" t="n">
        <v>37</v>
      </c>
      <c r="L31" s="891" t="n">
        <v>7687</v>
      </c>
      <c r="M31" s="891" t="n">
        <v>6361</v>
      </c>
      <c r="N31" s="891" t="n">
        <v>6296</v>
      </c>
    </row>
    <row r="32" s="902" customFormat="true" ht="12" hidden="false" customHeight="true" outlineLevel="0" collapsed="false">
      <c r="A32" s="156"/>
      <c r="B32" s="320" t="s">
        <v>1554</v>
      </c>
      <c r="C32" s="891" t="n">
        <v>2373</v>
      </c>
      <c r="D32" s="891" t="n">
        <v>1326</v>
      </c>
      <c r="E32" s="891" t="n">
        <v>195</v>
      </c>
      <c r="F32" s="891" t="n">
        <v>19</v>
      </c>
      <c r="G32" s="891" t="n">
        <v>1</v>
      </c>
      <c r="H32" s="891" t="n">
        <v>0</v>
      </c>
      <c r="I32" s="891" t="n">
        <v>59</v>
      </c>
      <c r="J32" s="891" t="n">
        <v>9</v>
      </c>
      <c r="K32" s="891" t="n">
        <v>5</v>
      </c>
      <c r="L32" s="891" t="n">
        <v>1318</v>
      </c>
      <c r="M32" s="891" t="n">
        <v>1293</v>
      </c>
      <c r="N32" s="891" t="n">
        <v>795</v>
      </c>
    </row>
    <row r="33" customFormat="false" ht="12" hidden="false" customHeight="true" outlineLevel="0" collapsed="false">
      <c r="A33" s="156"/>
      <c r="B33" s="320" t="s">
        <v>1555</v>
      </c>
      <c r="C33" s="891" t="n">
        <v>9341</v>
      </c>
      <c r="D33" s="891" t="n">
        <v>406</v>
      </c>
      <c r="E33" s="891" t="n">
        <v>4395</v>
      </c>
      <c r="F33" s="891" t="n">
        <v>16</v>
      </c>
      <c r="G33" s="891" t="n">
        <v>48</v>
      </c>
      <c r="H33" s="891" t="n">
        <v>0</v>
      </c>
      <c r="I33" s="891" t="n">
        <v>1741</v>
      </c>
      <c r="J33" s="891" t="n">
        <v>16</v>
      </c>
      <c r="K33" s="891" t="n">
        <v>0</v>
      </c>
      <c r="L33" s="891" t="n">
        <v>711</v>
      </c>
      <c r="M33" s="891" t="n">
        <v>374</v>
      </c>
      <c r="N33" s="891" t="n">
        <v>2446</v>
      </c>
    </row>
    <row r="34" customFormat="false" ht="12" hidden="false" customHeight="true" outlineLevel="0" collapsed="false">
      <c r="A34" s="156"/>
      <c r="B34" s="320" t="s">
        <v>1556</v>
      </c>
      <c r="C34" s="891" t="n">
        <v>18214</v>
      </c>
      <c r="D34" s="891" t="n">
        <v>6332</v>
      </c>
      <c r="E34" s="891" t="n">
        <v>5817</v>
      </c>
      <c r="F34" s="891" t="n">
        <v>170</v>
      </c>
      <c r="G34" s="891" t="n">
        <v>161</v>
      </c>
      <c r="H34" s="891" t="n">
        <v>4</v>
      </c>
      <c r="I34" s="891" t="n">
        <v>1373</v>
      </c>
      <c r="J34" s="891" t="n">
        <v>134</v>
      </c>
      <c r="K34" s="891" t="n">
        <v>37</v>
      </c>
      <c r="L34" s="891" t="n">
        <v>6976</v>
      </c>
      <c r="M34" s="891" t="n">
        <v>5987</v>
      </c>
      <c r="N34" s="891" t="n">
        <v>3850</v>
      </c>
    </row>
    <row r="35" customFormat="false" ht="12" hidden="false" customHeight="true" outlineLevel="0" collapsed="false">
      <c r="A35" s="156"/>
      <c r="B35" s="901" t="s">
        <v>1557</v>
      </c>
      <c r="C35" s="891"/>
      <c r="D35" s="891"/>
      <c r="E35" s="891"/>
      <c r="F35" s="891"/>
      <c r="G35" s="891"/>
      <c r="H35" s="891"/>
      <c r="I35" s="891"/>
      <c r="J35" s="891"/>
      <c r="K35" s="891"/>
      <c r="L35" s="891"/>
      <c r="M35" s="891"/>
      <c r="N35" s="891"/>
    </row>
    <row r="36" customFormat="false" ht="12" hidden="false" customHeight="true" outlineLevel="0" collapsed="false">
      <c r="A36" s="892"/>
      <c r="B36" s="320" t="s">
        <v>1558</v>
      </c>
      <c r="C36" s="891" t="n">
        <v>116374</v>
      </c>
      <c r="D36" s="891" t="n">
        <v>96821</v>
      </c>
      <c r="E36" s="891" t="n">
        <v>12306</v>
      </c>
      <c r="F36" s="891" t="n">
        <v>6590</v>
      </c>
      <c r="G36" s="891" t="n">
        <v>313</v>
      </c>
      <c r="H36" s="891" t="n">
        <v>176</v>
      </c>
      <c r="I36" s="891" t="n">
        <v>5839</v>
      </c>
      <c r="J36" s="891" t="n">
        <v>4567</v>
      </c>
      <c r="K36" s="891" t="n">
        <v>614</v>
      </c>
      <c r="L36" s="891" t="n">
        <v>87184</v>
      </c>
      <c r="M36" s="891" t="n">
        <v>84874</v>
      </c>
      <c r="N36" s="891" t="n">
        <v>10118</v>
      </c>
    </row>
    <row r="37" customFormat="false" ht="12" hidden="false" customHeight="true" outlineLevel="0" collapsed="false">
      <c r="A37" s="156"/>
      <c r="B37" s="320" t="s">
        <v>1559</v>
      </c>
      <c r="C37" s="891" t="n">
        <v>17863</v>
      </c>
      <c r="D37" s="891" t="n">
        <v>12434</v>
      </c>
      <c r="E37" s="891" t="n">
        <v>1328</v>
      </c>
      <c r="F37" s="891" t="n">
        <v>790</v>
      </c>
      <c r="G37" s="891" t="n">
        <v>27</v>
      </c>
      <c r="H37" s="891" t="n">
        <v>21</v>
      </c>
      <c r="I37" s="891" t="n">
        <v>650</v>
      </c>
      <c r="J37" s="891" t="n">
        <v>519</v>
      </c>
      <c r="K37" s="891" t="n">
        <v>139</v>
      </c>
      <c r="L37" s="891" t="n">
        <v>11118</v>
      </c>
      <c r="M37" s="891" t="n">
        <v>10965</v>
      </c>
      <c r="N37" s="891" t="n">
        <v>4601</v>
      </c>
    </row>
    <row r="38" customFormat="false" ht="12" hidden="false" customHeight="true" outlineLevel="0" collapsed="false">
      <c r="A38" s="156"/>
      <c r="B38" s="320" t="s">
        <v>1560</v>
      </c>
      <c r="C38" s="891" t="n">
        <v>26197</v>
      </c>
      <c r="D38" s="891" t="n">
        <v>19787</v>
      </c>
      <c r="E38" s="891" t="n">
        <v>3635</v>
      </c>
      <c r="F38" s="891" t="n">
        <v>1037</v>
      </c>
      <c r="G38" s="891" t="n">
        <v>65</v>
      </c>
      <c r="H38" s="891" t="n">
        <v>22</v>
      </c>
      <c r="I38" s="891" t="n">
        <v>1413</v>
      </c>
      <c r="J38" s="891" t="n">
        <v>848</v>
      </c>
      <c r="K38" s="891" t="n">
        <v>106</v>
      </c>
      <c r="L38" s="891" t="n">
        <v>18888</v>
      </c>
      <c r="M38" s="891" t="n">
        <v>17774</v>
      </c>
      <c r="N38" s="891" t="n">
        <v>2090</v>
      </c>
    </row>
    <row r="39" customFormat="false" ht="12" hidden="false" customHeight="true" outlineLevel="0" collapsed="false">
      <c r="A39" s="156"/>
      <c r="B39" s="320" t="s">
        <v>1561</v>
      </c>
      <c r="C39" s="891" t="n">
        <v>90177</v>
      </c>
      <c r="D39" s="891" t="n">
        <v>77034</v>
      </c>
      <c r="E39" s="891" t="n">
        <v>8671</v>
      </c>
      <c r="F39" s="891" t="n">
        <v>5553</v>
      </c>
      <c r="G39" s="891" t="n">
        <v>248</v>
      </c>
      <c r="H39" s="891" t="n">
        <v>154</v>
      </c>
      <c r="I39" s="891" t="n">
        <v>4426</v>
      </c>
      <c r="J39" s="891" t="n">
        <v>3719</v>
      </c>
      <c r="K39" s="891" t="n">
        <v>508</v>
      </c>
      <c r="L39" s="891" t="n">
        <v>68296</v>
      </c>
      <c r="M39" s="891" t="n">
        <v>67100</v>
      </c>
      <c r="N39" s="891" t="n">
        <v>8028</v>
      </c>
    </row>
    <row r="40" customFormat="false" ht="15" hidden="false" customHeight="true" outlineLevel="0" collapsed="false">
      <c r="A40" s="898" t="s">
        <v>1137</v>
      </c>
      <c r="B40" s="899" t="s">
        <v>1532</v>
      </c>
      <c r="C40" s="900" t="n">
        <v>189302</v>
      </c>
      <c r="D40" s="900" t="n">
        <v>103727</v>
      </c>
      <c r="E40" s="900" t="n">
        <v>30277</v>
      </c>
      <c r="F40" s="900" t="n">
        <v>6958</v>
      </c>
      <c r="G40" s="900" t="n">
        <v>937</v>
      </c>
      <c r="H40" s="900" t="n">
        <v>155</v>
      </c>
      <c r="I40" s="900" t="n">
        <v>16354</v>
      </c>
      <c r="J40" s="900" t="n">
        <v>4408</v>
      </c>
      <c r="K40" s="900" t="n">
        <v>654</v>
      </c>
      <c r="L40" s="900" t="n">
        <v>95765</v>
      </c>
      <c r="M40" s="900" t="n">
        <v>91552</v>
      </c>
      <c r="N40" s="900" t="n">
        <v>45315</v>
      </c>
    </row>
    <row r="41" customFormat="false" ht="12" hidden="false" customHeight="true" outlineLevel="0" collapsed="false">
      <c r="A41" s="156"/>
      <c r="B41" s="320" t="s">
        <v>1550</v>
      </c>
      <c r="C41" s="891" t="n">
        <v>14859</v>
      </c>
      <c r="D41" s="891" t="n">
        <v>8461</v>
      </c>
      <c r="E41" s="891" t="n">
        <v>988</v>
      </c>
      <c r="F41" s="891" t="n">
        <v>653</v>
      </c>
      <c r="G41" s="891" t="n">
        <v>286</v>
      </c>
      <c r="H41" s="891" t="n">
        <v>137</v>
      </c>
      <c r="I41" s="891" t="n">
        <v>622</v>
      </c>
      <c r="J41" s="891" t="n">
        <v>467</v>
      </c>
      <c r="K41" s="891" t="n">
        <v>130</v>
      </c>
      <c r="L41" s="891" t="n">
        <v>7406</v>
      </c>
      <c r="M41" s="891" t="n">
        <v>7074</v>
      </c>
      <c r="N41" s="891" t="n">
        <v>5427</v>
      </c>
    </row>
    <row r="42" customFormat="false" ht="12" hidden="false" customHeight="true" outlineLevel="0" collapsed="false">
      <c r="A42" s="156"/>
      <c r="B42" s="320" t="s">
        <v>1551</v>
      </c>
      <c r="C42" s="891" t="n">
        <v>159778</v>
      </c>
      <c r="D42" s="891" t="n">
        <v>90653</v>
      </c>
      <c r="E42" s="891" t="n">
        <v>27447</v>
      </c>
      <c r="F42" s="891" t="n">
        <v>5878</v>
      </c>
      <c r="G42" s="891" t="n">
        <v>603</v>
      </c>
      <c r="H42" s="891" t="n">
        <v>9</v>
      </c>
      <c r="I42" s="891" t="n">
        <v>15066</v>
      </c>
      <c r="J42" s="891" t="n">
        <v>3608</v>
      </c>
      <c r="K42" s="891" t="n">
        <v>495</v>
      </c>
      <c r="L42" s="891" t="n">
        <v>84135</v>
      </c>
      <c r="M42" s="891" t="n">
        <v>80663</v>
      </c>
      <c r="N42" s="891" t="n">
        <v>32032</v>
      </c>
    </row>
    <row r="43" customFormat="false" ht="12" hidden="false" customHeight="true" outlineLevel="0" collapsed="false">
      <c r="A43" s="156"/>
      <c r="B43" s="320" t="s">
        <v>1552</v>
      </c>
      <c r="C43" s="891" t="n">
        <v>14665</v>
      </c>
      <c r="D43" s="891" t="n">
        <v>4613</v>
      </c>
      <c r="E43" s="891" t="n">
        <v>1842</v>
      </c>
      <c r="F43" s="891" t="n">
        <v>427</v>
      </c>
      <c r="G43" s="891" t="n">
        <v>48</v>
      </c>
      <c r="H43" s="891" t="n">
        <v>9</v>
      </c>
      <c r="I43" s="891" t="n">
        <v>666</v>
      </c>
      <c r="J43" s="891" t="n">
        <v>333</v>
      </c>
      <c r="K43" s="891" t="n">
        <v>29</v>
      </c>
      <c r="L43" s="891" t="n">
        <v>4224</v>
      </c>
      <c r="M43" s="891" t="n">
        <v>3815</v>
      </c>
      <c r="N43" s="891" t="n">
        <v>7856</v>
      </c>
    </row>
    <row r="44" customFormat="false" ht="12" hidden="false" customHeight="true" outlineLevel="0" collapsed="false">
      <c r="A44" s="156"/>
      <c r="B44" s="320" t="s">
        <v>1553</v>
      </c>
      <c r="C44" s="891" t="n">
        <v>26956</v>
      </c>
      <c r="D44" s="891" t="n">
        <v>6357</v>
      </c>
      <c r="E44" s="891" t="n">
        <v>10051</v>
      </c>
      <c r="F44" s="891" t="n">
        <v>290</v>
      </c>
      <c r="G44" s="891" t="n">
        <v>222</v>
      </c>
      <c r="H44" s="891" t="n">
        <v>4</v>
      </c>
      <c r="I44" s="891" t="n">
        <v>2920</v>
      </c>
      <c r="J44" s="891" t="n">
        <v>179</v>
      </c>
      <c r="K44" s="891" t="n">
        <v>43</v>
      </c>
      <c r="L44" s="891" t="n">
        <v>7145</v>
      </c>
      <c r="M44" s="891" t="n">
        <v>5841</v>
      </c>
      <c r="N44" s="891" t="n">
        <v>6575</v>
      </c>
    </row>
    <row r="45" s="902" customFormat="true" ht="12" hidden="false" customHeight="true" outlineLevel="0" collapsed="false">
      <c r="A45" s="156"/>
      <c r="B45" s="320" t="s">
        <v>1554</v>
      </c>
      <c r="C45" s="891" t="n">
        <v>2259</v>
      </c>
      <c r="D45" s="891" t="n">
        <v>1122</v>
      </c>
      <c r="E45" s="891" t="n">
        <v>187</v>
      </c>
      <c r="F45" s="891" t="n">
        <v>27</v>
      </c>
      <c r="G45" s="891" t="n">
        <v>4</v>
      </c>
      <c r="H45" s="891" t="n">
        <v>0</v>
      </c>
      <c r="I45" s="891" t="n">
        <v>62</v>
      </c>
      <c r="J45" s="891" t="n">
        <v>5</v>
      </c>
      <c r="K45" s="891" t="n">
        <v>11</v>
      </c>
      <c r="L45" s="891" t="n">
        <v>1117</v>
      </c>
      <c r="M45" s="891" t="n">
        <v>1079</v>
      </c>
      <c r="N45" s="891" t="n">
        <v>878</v>
      </c>
    </row>
    <row r="46" customFormat="false" ht="12" hidden="false" customHeight="true" outlineLevel="0" collapsed="false">
      <c r="A46" s="156"/>
      <c r="B46" s="320" t="s">
        <v>1555</v>
      </c>
      <c r="C46" s="891" t="n">
        <v>9321</v>
      </c>
      <c r="D46" s="891" t="n">
        <v>428</v>
      </c>
      <c r="E46" s="891" t="n">
        <v>4359</v>
      </c>
      <c r="F46" s="891" t="n">
        <v>59</v>
      </c>
      <c r="G46" s="891" t="n">
        <v>74</v>
      </c>
      <c r="H46" s="891" t="n">
        <v>1</v>
      </c>
      <c r="I46" s="891" t="n">
        <v>1681</v>
      </c>
      <c r="J46" s="891" t="n">
        <v>24</v>
      </c>
      <c r="K46" s="891" t="n">
        <v>1</v>
      </c>
      <c r="L46" s="891" t="n">
        <v>686</v>
      </c>
      <c r="M46" s="891" t="n">
        <v>343</v>
      </c>
      <c r="N46" s="891" t="n">
        <v>2520</v>
      </c>
    </row>
    <row r="47" customFormat="false" ht="12" hidden="false" customHeight="true" outlineLevel="0" collapsed="false">
      <c r="A47" s="156"/>
      <c r="B47" s="320" t="s">
        <v>1556</v>
      </c>
      <c r="C47" s="891" t="n">
        <v>17635</v>
      </c>
      <c r="D47" s="891" t="n">
        <v>5929</v>
      </c>
      <c r="E47" s="891" t="n">
        <v>5692</v>
      </c>
      <c r="F47" s="891" t="n">
        <v>231</v>
      </c>
      <c r="G47" s="891" t="n">
        <v>148</v>
      </c>
      <c r="H47" s="891" t="n">
        <v>3</v>
      </c>
      <c r="I47" s="891" t="n">
        <v>1239</v>
      </c>
      <c r="J47" s="891" t="n">
        <v>155</v>
      </c>
      <c r="K47" s="891" t="n">
        <v>42</v>
      </c>
      <c r="L47" s="891" t="n">
        <v>6459</v>
      </c>
      <c r="M47" s="891" t="n">
        <v>5498</v>
      </c>
      <c r="N47" s="891" t="n">
        <v>4055</v>
      </c>
    </row>
    <row r="48" customFormat="false" ht="12" hidden="false" customHeight="true" outlineLevel="0" collapsed="false">
      <c r="A48" s="156"/>
      <c r="B48" s="901" t="s">
        <v>1557</v>
      </c>
      <c r="C48" s="891"/>
      <c r="D48" s="891"/>
      <c r="E48" s="891"/>
      <c r="F48" s="891"/>
      <c r="G48" s="891"/>
      <c r="H48" s="891"/>
      <c r="I48" s="891"/>
      <c r="J48" s="891"/>
      <c r="K48" s="891"/>
      <c r="L48" s="891"/>
      <c r="M48" s="891"/>
      <c r="N48" s="891"/>
    </row>
    <row r="49" customFormat="false" ht="12" hidden="false" customHeight="true" outlineLevel="0" collapsed="false">
      <c r="A49" s="892"/>
      <c r="B49" s="320" t="s">
        <v>1558</v>
      </c>
      <c r="C49" s="891" t="n">
        <v>111180</v>
      </c>
      <c r="D49" s="891" t="n">
        <v>92884</v>
      </c>
      <c r="E49" s="891" t="n">
        <v>11710</v>
      </c>
      <c r="F49" s="891" t="n">
        <v>6466</v>
      </c>
      <c r="G49" s="891" t="n">
        <v>243</v>
      </c>
      <c r="H49" s="891" t="n">
        <v>143</v>
      </c>
      <c r="I49" s="891" t="n">
        <v>5320</v>
      </c>
      <c r="J49" s="891" t="n">
        <v>4068</v>
      </c>
      <c r="K49" s="891" t="n">
        <v>577</v>
      </c>
      <c r="L49" s="891" t="n">
        <v>83848</v>
      </c>
      <c r="M49" s="891" t="n">
        <v>81630</v>
      </c>
      <c r="N49" s="891" t="n">
        <v>9482</v>
      </c>
    </row>
    <row r="50" customFormat="false" ht="12" hidden="false" customHeight="true" outlineLevel="0" collapsed="false">
      <c r="A50" s="156"/>
      <c r="B50" s="320" t="s">
        <v>1559</v>
      </c>
      <c r="C50" s="891" t="n">
        <v>15511</v>
      </c>
      <c r="D50" s="891" t="n">
        <v>10610</v>
      </c>
      <c r="E50" s="891" t="n">
        <v>1206</v>
      </c>
      <c r="F50" s="891" t="n">
        <v>746</v>
      </c>
      <c r="G50" s="891" t="n">
        <v>17</v>
      </c>
      <c r="H50" s="891" t="n">
        <v>13</v>
      </c>
      <c r="I50" s="891" t="n">
        <v>524</v>
      </c>
      <c r="J50" s="891" t="n">
        <v>386</v>
      </c>
      <c r="K50" s="891" t="n">
        <v>129</v>
      </c>
      <c r="L50" s="891" t="n">
        <v>9481</v>
      </c>
      <c r="M50" s="891" t="n">
        <v>9336</v>
      </c>
      <c r="N50" s="891" t="n">
        <v>4154</v>
      </c>
    </row>
    <row r="51" customFormat="false" ht="12" hidden="false" customHeight="true" outlineLevel="0" collapsed="false">
      <c r="A51" s="156"/>
      <c r="B51" s="320" t="s">
        <v>1560</v>
      </c>
      <c r="C51" s="891" t="n">
        <v>23701</v>
      </c>
      <c r="D51" s="891" t="n">
        <v>17907</v>
      </c>
      <c r="E51" s="891" t="n">
        <v>3288</v>
      </c>
      <c r="F51" s="891" t="n">
        <v>974</v>
      </c>
      <c r="G51" s="891" t="n">
        <v>52</v>
      </c>
      <c r="H51" s="891" t="n">
        <v>21</v>
      </c>
      <c r="I51" s="891" t="n">
        <v>1298</v>
      </c>
      <c r="J51" s="891" t="n">
        <v>774</v>
      </c>
      <c r="K51" s="891" t="n">
        <v>74</v>
      </c>
      <c r="L51" s="891" t="n">
        <v>17100</v>
      </c>
      <c r="M51" s="891" t="n">
        <v>16064</v>
      </c>
      <c r="N51" s="891" t="n">
        <v>1889</v>
      </c>
    </row>
    <row r="52" customFormat="false" ht="12" hidden="false" customHeight="true" outlineLevel="0" collapsed="false">
      <c r="A52" s="156"/>
      <c r="B52" s="320" t="s">
        <v>1561</v>
      </c>
      <c r="C52" s="891" t="n">
        <v>87479</v>
      </c>
      <c r="D52" s="891" t="n">
        <v>74977</v>
      </c>
      <c r="E52" s="891" t="n">
        <v>8422</v>
      </c>
      <c r="F52" s="891" t="n">
        <v>5492</v>
      </c>
      <c r="G52" s="891" t="n">
        <v>191</v>
      </c>
      <c r="H52" s="891" t="n">
        <v>122</v>
      </c>
      <c r="I52" s="891" t="n">
        <v>4022</v>
      </c>
      <c r="J52" s="891" t="n">
        <v>3294</v>
      </c>
      <c r="K52" s="891" t="n">
        <v>503</v>
      </c>
      <c r="L52" s="891" t="n">
        <v>66748</v>
      </c>
      <c r="M52" s="891" t="n">
        <v>65566</v>
      </c>
      <c r="N52" s="891" t="n">
        <v>7593</v>
      </c>
    </row>
    <row r="53" customFormat="false" ht="18" hidden="false" customHeight="true" outlineLevel="0" collapsed="false">
      <c r="A53" s="156"/>
      <c r="B53" s="164"/>
      <c r="C53" s="903" t="s">
        <v>1562</v>
      </c>
      <c r="D53" s="903"/>
      <c r="E53" s="903"/>
      <c r="F53" s="903"/>
      <c r="G53" s="903"/>
      <c r="H53" s="903"/>
      <c r="I53" s="903"/>
      <c r="J53" s="903"/>
      <c r="K53" s="903"/>
      <c r="L53" s="903"/>
      <c r="M53" s="903"/>
      <c r="N53" s="903"/>
    </row>
    <row r="54" customFormat="false" ht="15" hidden="false" customHeight="true" outlineLevel="0" collapsed="false">
      <c r="A54" s="898" t="s">
        <v>1135</v>
      </c>
      <c r="B54" s="899" t="s">
        <v>1532</v>
      </c>
      <c r="C54" s="904" t="n">
        <v>100</v>
      </c>
      <c r="D54" s="904" t="n">
        <v>100</v>
      </c>
      <c r="E54" s="904" t="n">
        <v>100</v>
      </c>
      <c r="F54" s="904" t="n">
        <v>100</v>
      </c>
      <c r="G54" s="904" t="n">
        <v>100</v>
      </c>
      <c r="H54" s="904" t="n">
        <v>100</v>
      </c>
      <c r="I54" s="904" t="n">
        <v>100</v>
      </c>
      <c r="J54" s="904" t="n">
        <v>100</v>
      </c>
      <c r="K54" s="904" t="n">
        <v>100</v>
      </c>
      <c r="L54" s="904" t="n">
        <v>100</v>
      </c>
      <c r="M54" s="904" t="n">
        <v>100</v>
      </c>
      <c r="N54" s="904" t="n">
        <v>100</v>
      </c>
    </row>
    <row r="55" customFormat="false" ht="12" hidden="false" customHeight="true" outlineLevel="0" collapsed="false">
      <c r="A55" s="156"/>
      <c r="B55" s="320" t="s">
        <v>1550</v>
      </c>
      <c r="C55" s="905" t="n">
        <v>8.62309118282653</v>
      </c>
      <c r="D55" s="905" t="n">
        <v>9.10719363093546</v>
      </c>
      <c r="E55" s="905" t="n">
        <v>3.63343533580287</v>
      </c>
      <c r="F55" s="905" t="n">
        <v>10.2181761105007</v>
      </c>
      <c r="G55" s="905" t="n">
        <v>31.0714285714286</v>
      </c>
      <c r="H55" s="905" t="n">
        <v>90.0621118012422</v>
      </c>
      <c r="I55" s="905" t="n">
        <v>3.73275091829644</v>
      </c>
      <c r="J55" s="905" t="n">
        <v>10.7698444355804</v>
      </c>
      <c r="K55" s="905" t="n">
        <v>21.7712177121771</v>
      </c>
      <c r="L55" s="905" t="n">
        <v>8.66737116416502</v>
      </c>
      <c r="M55" s="905" t="n">
        <v>8.69126472072227</v>
      </c>
      <c r="N55" s="905" t="n">
        <v>13.3959941814927</v>
      </c>
    </row>
    <row r="56" customFormat="false" ht="12" hidden="false" customHeight="true" outlineLevel="0" collapsed="false">
      <c r="A56" s="156"/>
      <c r="B56" s="320" t="s">
        <v>1551</v>
      </c>
      <c r="C56" s="905" t="n">
        <v>84.1641147492293</v>
      </c>
      <c r="D56" s="905" t="n">
        <v>86.3728556534926</v>
      </c>
      <c r="E56" s="905" t="n">
        <v>89.904976646803</v>
      </c>
      <c r="F56" s="905" t="n">
        <v>82.5616072830011</v>
      </c>
      <c r="G56" s="905" t="n">
        <v>63.0357142857143</v>
      </c>
      <c r="H56" s="905" t="n">
        <v>6.83229813664596</v>
      </c>
      <c r="I56" s="905" t="n">
        <v>92.0083391243919</v>
      </c>
      <c r="J56" s="905" t="n">
        <v>83.1671320303151</v>
      </c>
      <c r="K56" s="905" t="n">
        <v>73.3087330873309</v>
      </c>
      <c r="L56" s="905" t="n">
        <v>86.8429962347003</v>
      </c>
      <c r="M56" s="905" t="n">
        <v>87.0575731876201</v>
      </c>
      <c r="N56" s="905" t="n">
        <v>71.5228823990153</v>
      </c>
    </row>
    <row r="57" customFormat="false" ht="12" hidden="false" customHeight="true" outlineLevel="0" collapsed="false">
      <c r="A57" s="156"/>
      <c r="B57" s="320" t="s">
        <v>1552</v>
      </c>
      <c r="C57" s="905" t="n">
        <v>7.21279406794416</v>
      </c>
      <c r="D57" s="905" t="n">
        <v>4.51995071557198</v>
      </c>
      <c r="E57" s="905" t="n">
        <v>6.46158801739411</v>
      </c>
      <c r="F57" s="905" t="n">
        <v>7.22021660649819</v>
      </c>
      <c r="G57" s="905" t="n">
        <v>5.89285714285714</v>
      </c>
      <c r="H57" s="905" t="n">
        <v>3.1055900621118</v>
      </c>
      <c r="I57" s="905" t="n">
        <v>4.25890995731163</v>
      </c>
      <c r="J57" s="905" t="n">
        <v>6.06302353410451</v>
      </c>
      <c r="K57" s="905" t="n">
        <v>4.92004920049201</v>
      </c>
      <c r="L57" s="905" t="n">
        <v>4.48963260113472</v>
      </c>
      <c r="M57" s="905" t="n">
        <v>4.25116209165763</v>
      </c>
      <c r="N57" s="905" t="n">
        <v>15.081123419492</v>
      </c>
    </row>
    <row r="58" customFormat="false" ht="12" hidden="false" customHeight="true" outlineLevel="0" collapsed="false">
      <c r="A58" s="156"/>
      <c r="B58" s="320" t="s">
        <v>1553</v>
      </c>
      <c r="C58" s="905" t="n">
        <v>13.9703397208083</v>
      </c>
      <c r="D58" s="905" t="n">
        <v>6.61453890626481</v>
      </c>
      <c r="E58" s="905" t="n">
        <v>32.3047189563537</v>
      </c>
      <c r="F58" s="905" t="n">
        <v>2.58986030450479</v>
      </c>
      <c r="G58" s="905" t="n">
        <v>19.6428571428571</v>
      </c>
      <c r="H58" s="905" t="n">
        <v>3.1055900621118</v>
      </c>
      <c r="I58" s="905" t="n">
        <v>16.8519805420431</v>
      </c>
      <c r="J58" s="905" t="n">
        <v>3.05145592341444</v>
      </c>
      <c r="K58" s="905" t="n">
        <v>5.78105781057811</v>
      </c>
      <c r="L58" s="905" t="n">
        <v>8.08975161333347</v>
      </c>
      <c r="M58" s="905" t="n">
        <v>7.09493188478921</v>
      </c>
      <c r="N58" s="905" t="n">
        <v>12.767147812465</v>
      </c>
    </row>
    <row r="59" customFormat="false" ht="12" hidden="false" customHeight="true" outlineLevel="0" collapsed="false">
      <c r="A59" s="156"/>
      <c r="B59" s="320" t="s">
        <v>1554</v>
      </c>
      <c r="C59" s="905" t="n">
        <v>1.38418050164381</v>
      </c>
      <c r="D59" s="905" t="n">
        <v>1.45009951663349</v>
      </c>
      <c r="E59" s="905" t="n">
        <v>0.618457078434531</v>
      </c>
      <c r="F59" s="905" t="n">
        <v>0.251137968921676</v>
      </c>
      <c r="G59" s="905" t="n">
        <v>0.357142857142857</v>
      </c>
      <c r="H59" s="905" t="s">
        <v>1563</v>
      </c>
      <c r="I59" s="905" t="n">
        <v>0.441775042191998</v>
      </c>
      <c r="J59" s="905" t="n">
        <v>0.219385719984045</v>
      </c>
      <c r="K59" s="905" t="n">
        <v>1.1070110701107</v>
      </c>
      <c r="L59" s="905" t="n">
        <v>1.57691163344243</v>
      </c>
      <c r="M59" s="905" t="n">
        <v>1.60384751639811</v>
      </c>
      <c r="N59" s="905" t="n">
        <v>1.95143784267651</v>
      </c>
    </row>
    <row r="60" customFormat="false" ht="12" hidden="false" customHeight="true" outlineLevel="0" collapsed="false">
      <c r="A60" s="156"/>
      <c r="B60" s="320" t="s">
        <v>1555</v>
      </c>
      <c r="C60" s="905" t="n">
        <v>4.76346541853153</v>
      </c>
      <c r="D60" s="905" t="n">
        <v>0.389536536821154</v>
      </c>
      <c r="E60" s="905" t="n">
        <v>14.082783056853</v>
      </c>
      <c r="F60" s="905" t="n">
        <v>0.125568984460838</v>
      </c>
      <c r="G60" s="905" t="n">
        <v>4.73214285714286</v>
      </c>
      <c r="H60" s="905" t="n">
        <v>0.62111801242236</v>
      </c>
      <c r="I60" s="905" t="n">
        <v>9.80839868956617</v>
      </c>
      <c r="J60" s="905" t="n">
        <v>0.418827283605903</v>
      </c>
      <c r="K60" s="905" t="n">
        <v>0.3690036900369</v>
      </c>
      <c r="L60" s="905" t="n">
        <v>0.706891421887985</v>
      </c>
      <c r="M60" s="905" t="n">
        <v>0.405792745112774</v>
      </c>
      <c r="N60" s="905" t="n">
        <v>4.94349334228488</v>
      </c>
    </row>
    <row r="61" customFormat="false" ht="12" hidden="false" customHeight="true" outlineLevel="0" collapsed="false">
      <c r="A61" s="156"/>
      <c r="B61" s="320" t="s">
        <v>1556</v>
      </c>
      <c r="C61" s="905" t="n">
        <v>9.20687430227675</v>
      </c>
      <c r="D61" s="905" t="n">
        <v>6.22500236944365</v>
      </c>
      <c r="E61" s="905" t="n">
        <v>18.2219358995007</v>
      </c>
      <c r="F61" s="905" t="n">
        <v>2.46429132004395</v>
      </c>
      <c r="G61" s="905" t="n">
        <v>14.9107142857143</v>
      </c>
      <c r="H61" s="905" t="n">
        <v>2.48447204968944</v>
      </c>
      <c r="I61" s="905" t="n">
        <v>7.04358185247692</v>
      </c>
      <c r="J61" s="905" t="n">
        <v>2.63262863980854</v>
      </c>
      <c r="K61" s="905" t="n">
        <v>5.41205412054121</v>
      </c>
      <c r="L61" s="905" t="n">
        <v>7.38286019144549</v>
      </c>
      <c r="M61" s="905" t="n">
        <v>6.68913913967644</v>
      </c>
      <c r="N61" s="905" t="n">
        <v>7.82365447018015</v>
      </c>
    </row>
    <row r="62" customFormat="false" ht="12" hidden="false" customHeight="true" outlineLevel="0" collapsed="false">
      <c r="A62" s="156"/>
      <c r="B62" s="901" t="s">
        <v>1557</v>
      </c>
      <c r="C62" s="905"/>
      <c r="D62" s="905"/>
      <c r="E62" s="905"/>
      <c r="F62" s="905"/>
      <c r="G62" s="905"/>
      <c r="H62" s="905"/>
      <c r="I62" s="905"/>
      <c r="J62" s="905"/>
      <c r="K62" s="905"/>
      <c r="L62" s="905"/>
      <c r="M62" s="905"/>
      <c r="N62" s="905"/>
    </row>
    <row r="63" customFormat="false" ht="12" hidden="false" customHeight="true" outlineLevel="0" collapsed="false">
      <c r="A63" s="892"/>
      <c r="B63" s="320" t="s">
        <v>1558</v>
      </c>
      <c r="C63" s="905" t="n">
        <v>59.8905150605803</v>
      </c>
      <c r="D63" s="905" t="n">
        <v>91.197042934319</v>
      </c>
      <c r="E63" s="905" t="n">
        <v>40.1224029634402</v>
      </c>
      <c r="F63" s="905" t="n">
        <v>95.87191963585</v>
      </c>
      <c r="G63" s="905" t="n">
        <v>27.4107142857143</v>
      </c>
      <c r="H63" s="905" t="n">
        <v>94.4099378881988</v>
      </c>
      <c r="I63" s="905" t="n">
        <v>31.2816439988087</v>
      </c>
      <c r="J63" s="905" t="n">
        <v>94.1364180295174</v>
      </c>
      <c r="K63" s="905" t="n">
        <v>85.4858548585486</v>
      </c>
      <c r="L63" s="905" t="n">
        <v>89.1883573238671</v>
      </c>
      <c r="M63" s="905" t="n">
        <v>90.7633841826712</v>
      </c>
      <c r="N63" s="905" t="n">
        <v>22.9652008503972</v>
      </c>
    </row>
    <row r="64" customFormat="false" ht="12" hidden="false" customHeight="true" outlineLevel="0" collapsed="false">
      <c r="A64" s="156"/>
      <c r="B64" s="320" t="s">
        <v>1559</v>
      </c>
      <c r="C64" s="905" t="n">
        <v>9.86388635688608</v>
      </c>
      <c r="D64" s="905" t="n">
        <v>12.5807980286229</v>
      </c>
      <c r="E64" s="905" t="n">
        <v>4.58044773715574</v>
      </c>
      <c r="F64" s="905" t="n">
        <v>12.5568984460838</v>
      </c>
      <c r="G64" s="905" t="n">
        <v>2.05357142857143</v>
      </c>
      <c r="H64" s="905" t="n">
        <v>10.5590062111801</v>
      </c>
      <c r="I64" s="905" t="n">
        <v>3.52427280849797</v>
      </c>
      <c r="J64" s="905" t="n">
        <v>10.4507379337854</v>
      </c>
      <c r="K64" s="905" t="n">
        <v>20.1722017220172</v>
      </c>
      <c r="L64" s="905" t="n">
        <v>12.2736459797474</v>
      </c>
      <c r="M64" s="905" t="n">
        <v>12.6343249133128</v>
      </c>
      <c r="N64" s="905" t="n">
        <v>11.144679422625</v>
      </c>
    </row>
    <row r="65" customFormat="false" ht="12" hidden="false" customHeight="true" outlineLevel="0" collapsed="false">
      <c r="A65" s="156"/>
      <c r="B65" s="320" t="s">
        <v>1560</v>
      </c>
      <c r="C65" s="905" t="n">
        <v>13.1975952232202</v>
      </c>
      <c r="D65" s="905" t="n">
        <v>18.0693773102076</v>
      </c>
      <c r="E65" s="905" t="n">
        <v>11.6733773554518</v>
      </c>
      <c r="F65" s="905" t="n">
        <v>14.1892952440747</v>
      </c>
      <c r="G65" s="905" t="n">
        <v>6.16071428571429</v>
      </c>
      <c r="H65" s="905" t="n">
        <v>11.1801242236025</v>
      </c>
      <c r="I65" s="905" t="n">
        <v>7.79807405936662</v>
      </c>
      <c r="J65" s="905" t="n">
        <v>17.7303550059833</v>
      </c>
      <c r="K65" s="905" t="n">
        <v>13.8991389913899</v>
      </c>
      <c r="L65" s="905" t="n">
        <v>18.7803301562548</v>
      </c>
      <c r="M65" s="905" t="n">
        <v>18.4013054073494</v>
      </c>
      <c r="N65" s="905" t="n">
        <v>4.6771847376077</v>
      </c>
    </row>
    <row r="66" customFormat="false" ht="12" hidden="false" customHeight="true" outlineLevel="0" collapsed="false">
      <c r="A66" s="156"/>
      <c r="B66" s="320" t="s">
        <v>1561</v>
      </c>
      <c r="C66" s="905" t="n">
        <v>46.6929198373601</v>
      </c>
      <c r="D66" s="905" t="n">
        <v>73.1276656241115</v>
      </c>
      <c r="E66" s="905" t="n">
        <v>28.4490256079884</v>
      </c>
      <c r="F66" s="905" t="n">
        <v>81.6826243917752</v>
      </c>
      <c r="G66" s="905" t="n">
        <v>21.25</v>
      </c>
      <c r="H66" s="905" t="n">
        <v>83.2298136645963</v>
      </c>
      <c r="I66" s="905" t="n">
        <v>23.4835699394421</v>
      </c>
      <c r="J66" s="905" t="n">
        <v>76.4060630235341</v>
      </c>
      <c r="K66" s="905" t="n">
        <v>71.5867158671587</v>
      </c>
      <c r="L66" s="905" t="n">
        <v>70.4080271676123</v>
      </c>
      <c r="M66" s="905" t="n">
        <v>72.3620787753218</v>
      </c>
      <c r="N66" s="905" t="n">
        <v>18.2880161127895</v>
      </c>
    </row>
    <row r="67" customFormat="false" ht="15" hidden="false" customHeight="true" outlineLevel="0" collapsed="false">
      <c r="A67" s="898" t="s">
        <v>1136</v>
      </c>
      <c r="B67" s="899" t="s">
        <v>1532</v>
      </c>
      <c r="C67" s="904" t="n">
        <v>100</v>
      </c>
      <c r="D67" s="904" t="n">
        <v>100</v>
      </c>
      <c r="E67" s="904" t="n">
        <v>100</v>
      </c>
      <c r="F67" s="904" t="n">
        <v>100</v>
      </c>
      <c r="G67" s="904" t="n">
        <v>100</v>
      </c>
      <c r="H67" s="904" t="n">
        <v>100</v>
      </c>
      <c r="I67" s="904" t="n">
        <v>100</v>
      </c>
      <c r="J67" s="904" t="n">
        <v>100</v>
      </c>
      <c r="K67" s="904" t="n">
        <v>100</v>
      </c>
      <c r="L67" s="904" t="n">
        <v>100</v>
      </c>
      <c r="M67" s="904" t="n">
        <v>100</v>
      </c>
      <c r="N67" s="904" t="n">
        <v>100</v>
      </c>
    </row>
    <row r="68" customFormat="false" ht="12" hidden="false" customHeight="true" outlineLevel="0" collapsed="false">
      <c r="A68" s="156"/>
      <c r="B68" s="320" t="s">
        <v>1550</v>
      </c>
      <c r="C68" s="905" t="n">
        <v>8.21898984141202</v>
      </c>
      <c r="D68" s="905" t="n">
        <v>8.68265710229395</v>
      </c>
      <c r="E68" s="905" t="n">
        <v>3.54030327214685</v>
      </c>
      <c r="F68" s="905" t="n">
        <v>9.85321900886499</v>
      </c>
      <c r="G68" s="905" t="n">
        <v>33.954857703631</v>
      </c>
      <c r="H68" s="905" t="n">
        <v>93.4782608695652</v>
      </c>
      <c r="I68" s="905" t="n">
        <v>3.559510567297</v>
      </c>
      <c r="J68" s="905" t="n">
        <v>10.1135190918473</v>
      </c>
      <c r="K68" s="905" t="n">
        <v>19.2362093352192</v>
      </c>
      <c r="L68" s="905" t="n">
        <v>8.26329113924051</v>
      </c>
      <c r="M68" s="905" t="n">
        <v>8.27977595900346</v>
      </c>
      <c r="N68" s="905" t="n">
        <v>12.3289724428838</v>
      </c>
    </row>
    <row r="69" customFormat="false" ht="12" hidden="false" customHeight="true" outlineLevel="0" collapsed="false">
      <c r="A69" s="156"/>
      <c r="B69" s="320" t="s">
        <v>1551</v>
      </c>
      <c r="C69" s="905" t="n">
        <v>84.1819181205594</v>
      </c>
      <c r="D69" s="905" t="n">
        <v>86.9087648509303</v>
      </c>
      <c r="E69" s="905" t="n">
        <v>90.6209098164405</v>
      </c>
      <c r="F69" s="905" t="n">
        <v>83.8686237465485</v>
      </c>
      <c r="G69" s="905" t="n">
        <v>59.9607458292444</v>
      </c>
      <c r="H69" s="905" t="n">
        <v>5.97826086956522</v>
      </c>
      <c r="I69" s="905" t="n">
        <v>92.4582869855395</v>
      </c>
      <c r="J69" s="905" t="n">
        <v>84.1898864809081</v>
      </c>
      <c r="K69" s="905" t="n">
        <v>76.0961810466761</v>
      </c>
      <c r="L69" s="905" t="n">
        <v>87.3012658227848</v>
      </c>
      <c r="M69" s="905" t="n">
        <v>87.5083380096774</v>
      </c>
      <c r="N69" s="905" t="n">
        <v>70.7320728861101</v>
      </c>
    </row>
    <row r="70" customFormat="false" ht="12" hidden="false" customHeight="true" outlineLevel="0" collapsed="false">
      <c r="A70" s="156"/>
      <c r="B70" s="320" t="s">
        <v>1552</v>
      </c>
      <c r="C70" s="905" t="n">
        <v>7.59909203802854</v>
      </c>
      <c r="D70" s="905" t="n">
        <v>4.40857804677576</v>
      </c>
      <c r="E70" s="905" t="n">
        <v>5.83878691141261</v>
      </c>
      <c r="F70" s="905" t="n">
        <v>6.27815724458654</v>
      </c>
      <c r="G70" s="905" t="n">
        <v>6.08439646712463</v>
      </c>
      <c r="H70" s="905" t="n">
        <v>0.543478260869565</v>
      </c>
      <c r="I70" s="905" t="n">
        <v>3.98220244716352</v>
      </c>
      <c r="J70" s="905" t="n">
        <v>5.69659442724458</v>
      </c>
      <c r="K70" s="905" t="n">
        <v>4.66760961810467</v>
      </c>
      <c r="L70" s="905" t="n">
        <v>4.43544303797468</v>
      </c>
      <c r="M70" s="905" t="n">
        <v>4.21188603131915</v>
      </c>
      <c r="N70" s="905" t="n">
        <v>16.9389546710061</v>
      </c>
    </row>
    <row r="71" customFormat="false" ht="12" hidden="false" customHeight="true" outlineLevel="0" collapsed="false">
      <c r="A71" s="156"/>
      <c r="B71" s="320" t="s">
        <v>1553</v>
      </c>
      <c r="C71" s="905" t="n">
        <v>14.0240426701411</v>
      </c>
      <c r="D71" s="905" t="n">
        <v>6.29343196592692</v>
      </c>
      <c r="E71" s="905" t="n">
        <v>32.6001596169194</v>
      </c>
      <c r="F71" s="905" t="n">
        <v>2.7030954803081</v>
      </c>
      <c r="G71" s="905" t="n">
        <v>20.5103042198234</v>
      </c>
      <c r="H71" s="905" t="n">
        <v>2.17391304347826</v>
      </c>
      <c r="I71" s="905" t="n">
        <v>17.3192436040045</v>
      </c>
      <c r="J71" s="905" t="n">
        <v>3.09597523219814</v>
      </c>
      <c r="K71" s="905" t="n">
        <v>5.23338048090523</v>
      </c>
      <c r="L71" s="905" t="n">
        <v>7.78430379746836</v>
      </c>
      <c r="M71" s="905" t="n">
        <v>6.73499422956791</v>
      </c>
      <c r="N71" s="905" t="n">
        <v>13.480932702396</v>
      </c>
    </row>
    <row r="72" customFormat="false" ht="12" hidden="false" customHeight="true" outlineLevel="0" collapsed="false">
      <c r="A72" s="156"/>
      <c r="B72" s="320" t="s">
        <v>1554</v>
      </c>
      <c r="C72" s="905" t="n">
        <v>1.20773192728161</v>
      </c>
      <c r="D72" s="905" t="n">
        <v>1.23851154449675</v>
      </c>
      <c r="E72" s="905" t="n">
        <v>0.622505985634477</v>
      </c>
      <c r="F72" s="905" t="n">
        <v>0.276122656590612</v>
      </c>
      <c r="G72" s="905" t="n">
        <v>0.098135426889107</v>
      </c>
      <c r="H72" s="905" t="s">
        <v>1563</v>
      </c>
      <c r="I72" s="905" t="n">
        <v>0.328142380422692</v>
      </c>
      <c r="J72" s="905" t="n">
        <v>0.185758513931889</v>
      </c>
      <c r="K72" s="905" t="n">
        <v>0.707213578500707</v>
      </c>
      <c r="L72" s="905" t="n">
        <v>1.3346835443038</v>
      </c>
      <c r="M72" s="905" t="n">
        <v>1.36902177941068</v>
      </c>
      <c r="N72" s="905" t="n">
        <v>1.70224610838704</v>
      </c>
    </row>
    <row r="73" customFormat="false" ht="12" hidden="false" customHeight="true" outlineLevel="0" collapsed="false">
      <c r="A73" s="156"/>
      <c r="B73" s="320" t="s">
        <v>1555</v>
      </c>
      <c r="C73" s="905" t="n">
        <v>4.75407666782028</v>
      </c>
      <c r="D73" s="905" t="n">
        <v>0.379212433684525</v>
      </c>
      <c r="E73" s="905" t="n">
        <v>14.0303272146848</v>
      </c>
      <c r="F73" s="905" t="n">
        <v>0.232524342392094</v>
      </c>
      <c r="G73" s="905" t="n">
        <v>4.71050049067713</v>
      </c>
      <c r="H73" s="905" t="s">
        <v>1563</v>
      </c>
      <c r="I73" s="905" t="n">
        <v>9.68298109010011</v>
      </c>
      <c r="J73" s="905" t="n">
        <v>0.330237358101135</v>
      </c>
      <c r="K73" s="905" t="s">
        <v>1563</v>
      </c>
      <c r="L73" s="905" t="n">
        <v>0.72</v>
      </c>
      <c r="M73" s="905" t="n">
        <v>0.395989284995818</v>
      </c>
      <c r="N73" s="905" t="n">
        <v>5.23735091964114</v>
      </c>
    </row>
    <row r="74" customFormat="false" ht="12" hidden="false" customHeight="true" outlineLevel="0" collapsed="false">
      <c r="A74" s="156"/>
      <c r="B74" s="320" t="s">
        <v>1556</v>
      </c>
      <c r="C74" s="905" t="n">
        <v>9.2699660023208</v>
      </c>
      <c r="D74" s="905" t="n">
        <v>5.9142195322424</v>
      </c>
      <c r="E74" s="905" t="n">
        <v>18.5698324022346</v>
      </c>
      <c r="F74" s="905" t="n">
        <v>2.470571137916</v>
      </c>
      <c r="G74" s="905" t="n">
        <v>15.7998037291462</v>
      </c>
      <c r="H74" s="905" t="n">
        <v>2.17391304347826</v>
      </c>
      <c r="I74" s="905" t="n">
        <v>7.63626251390434</v>
      </c>
      <c r="J74" s="905" t="n">
        <v>2.76573787409701</v>
      </c>
      <c r="K74" s="905" t="n">
        <v>5.23338048090523</v>
      </c>
      <c r="L74" s="905" t="n">
        <v>7.06430379746836</v>
      </c>
      <c r="M74" s="905" t="n">
        <v>6.33900494457209</v>
      </c>
      <c r="N74" s="905" t="n">
        <v>8.24358178275486</v>
      </c>
    </row>
    <row r="75" customFormat="false" ht="12" hidden="false" customHeight="true" outlineLevel="0" collapsed="false">
      <c r="A75" s="156"/>
      <c r="B75" s="901" t="s">
        <v>1557</v>
      </c>
      <c r="C75" s="905"/>
      <c r="D75" s="905"/>
      <c r="E75" s="905"/>
      <c r="F75" s="905"/>
      <c r="G75" s="905"/>
      <c r="H75" s="905"/>
      <c r="I75" s="905"/>
      <c r="J75" s="905"/>
      <c r="K75" s="905"/>
      <c r="L75" s="905"/>
      <c r="M75" s="905"/>
      <c r="N75" s="905"/>
    </row>
    <row r="76" customFormat="false" ht="12" hidden="false" customHeight="true" outlineLevel="0" collapsed="false">
      <c r="A76" s="892"/>
      <c r="B76" s="320" t="s">
        <v>1558</v>
      </c>
      <c r="C76" s="905" t="n">
        <v>59.2282323242605</v>
      </c>
      <c r="D76" s="905" t="n">
        <v>90.432825226033</v>
      </c>
      <c r="E76" s="905" t="n">
        <v>39.2849162011173</v>
      </c>
      <c r="F76" s="905" t="n">
        <v>95.7709635227438</v>
      </c>
      <c r="G76" s="905" t="n">
        <v>30.7163886162905</v>
      </c>
      <c r="H76" s="905" t="n">
        <v>95.6521739130435</v>
      </c>
      <c r="I76" s="905" t="n">
        <v>32.4749721913237</v>
      </c>
      <c r="J76" s="905" t="n">
        <v>94.2621259029928</v>
      </c>
      <c r="K76" s="905" t="n">
        <v>86.8458274398869</v>
      </c>
      <c r="L76" s="905" t="n">
        <v>88.2875949367089</v>
      </c>
      <c r="M76" s="905" t="n">
        <v>89.8641566169386</v>
      </c>
      <c r="N76" s="905" t="n">
        <v>21.6645611630944</v>
      </c>
    </row>
    <row r="77" customFormat="false" ht="12" hidden="false" customHeight="true" outlineLevel="0" collapsed="false">
      <c r="A77" s="156"/>
      <c r="B77" s="320" t="s">
        <v>1559</v>
      </c>
      <c r="C77" s="905" t="n">
        <v>9.09132550233098</v>
      </c>
      <c r="D77" s="905" t="n">
        <v>11.6136142867817</v>
      </c>
      <c r="E77" s="905" t="n">
        <v>4.23942537909018</v>
      </c>
      <c r="F77" s="905" t="n">
        <v>11.4808894056097</v>
      </c>
      <c r="G77" s="905" t="n">
        <v>2.64965652600589</v>
      </c>
      <c r="H77" s="905" t="n">
        <v>11.4130434782609</v>
      </c>
      <c r="I77" s="905" t="n">
        <v>3.61512791991101</v>
      </c>
      <c r="J77" s="905" t="n">
        <v>10.7120743034056</v>
      </c>
      <c r="K77" s="905" t="n">
        <v>19.6605374823197</v>
      </c>
      <c r="L77" s="905" t="n">
        <v>11.2587341772152</v>
      </c>
      <c r="M77" s="905" t="n">
        <v>11.6096858555592</v>
      </c>
      <c r="N77" s="905" t="n">
        <v>9.85161552791041</v>
      </c>
    </row>
    <row r="78" customFormat="false" ht="12" hidden="false" customHeight="true" outlineLevel="0" collapsed="false">
      <c r="A78" s="156"/>
      <c r="B78" s="320" t="s">
        <v>1560</v>
      </c>
      <c r="C78" s="905" t="n">
        <v>13.332892245679</v>
      </c>
      <c r="D78" s="905" t="n">
        <v>18.4814690278712</v>
      </c>
      <c r="E78" s="905" t="n">
        <v>11.6041500399042</v>
      </c>
      <c r="F78" s="905" t="n">
        <v>15.0704839412876</v>
      </c>
      <c r="G78" s="905" t="n">
        <v>6.37880274779195</v>
      </c>
      <c r="H78" s="905" t="n">
        <v>11.9565217391304</v>
      </c>
      <c r="I78" s="905" t="n">
        <v>7.8587319243604</v>
      </c>
      <c r="J78" s="905" t="n">
        <v>17.5025799793602</v>
      </c>
      <c r="K78" s="905" t="n">
        <v>14.992927864215</v>
      </c>
      <c r="L78" s="905" t="n">
        <v>19.1270886075949</v>
      </c>
      <c r="M78" s="905" t="n">
        <v>18.8190201912184</v>
      </c>
      <c r="N78" s="905" t="n">
        <v>4.47508725349549</v>
      </c>
    </row>
    <row r="79" customFormat="false" ht="12" hidden="false" customHeight="true" outlineLevel="0" collapsed="false">
      <c r="A79" s="156"/>
      <c r="B79" s="320" t="s">
        <v>1561</v>
      </c>
      <c r="C79" s="905" t="n">
        <v>45.8953400785815</v>
      </c>
      <c r="D79" s="905" t="n">
        <v>71.9513561981619</v>
      </c>
      <c r="E79" s="905" t="n">
        <v>27.6807661612131</v>
      </c>
      <c r="F79" s="905" t="n">
        <v>80.7004795814562</v>
      </c>
      <c r="G79" s="905" t="n">
        <v>24.3375858684985</v>
      </c>
      <c r="H79" s="905" t="n">
        <v>83.6956521739131</v>
      </c>
      <c r="I79" s="905" t="n">
        <v>24.6162402669633</v>
      </c>
      <c r="J79" s="905" t="n">
        <v>76.7595459236326</v>
      </c>
      <c r="K79" s="905" t="n">
        <v>71.8528995756719</v>
      </c>
      <c r="L79" s="905" t="n">
        <v>69.1605063291139</v>
      </c>
      <c r="M79" s="905" t="n">
        <v>71.0451364257202</v>
      </c>
      <c r="N79" s="905" t="n">
        <v>17.189473909599</v>
      </c>
    </row>
    <row r="80" customFormat="false" ht="15" hidden="false" customHeight="true" outlineLevel="0" collapsed="false">
      <c r="A80" s="898" t="s">
        <v>1137</v>
      </c>
      <c r="B80" s="899" t="s">
        <v>1532</v>
      </c>
      <c r="C80" s="904" t="n">
        <v>100</v>
      </c>
      <c r="D80" s="904" t="n">
        <v>100</v>
      </c>
      <c r="E80" s="904" t="n">
        <v>100</v>
      </c>
      <c r="F80" s="904" t="n">
        <v>100</v>
      </c>
      <c r="G80" s="904" t="n">
        <v>100</v>
      </c>
      <c r="H80" s="904" t="n">
        <v>100</v>
      </c>
      <c r="I80" s="904" t="n">
        <v>100</v>
      </c>
      <c r="J80" s="904" t="n">
        <v>100</v>
      </c>
      <c r="K80" s="904" t="n">
        <v>100</v>
      </c>
      <c r="L80" s="904" t="n">
        <v>100</v>
      </c>
      <c r="M80" s="904" t="n">
        <v>100</v>
      </c>
      <c r="N80" s="904" t="n">
        <v>100</v>
      </c>
    </row>
    <row r="81" customFormat="false" ht="12" hidden="false" customHeight="true" outlineLevel="0" collapsed="false">
      <c r="A81" s="156"/>
      <c r="B81" s="320" t="s">
        <v>1550</v>
      </c>
      <c r="C81" s="905" t="n">
        <v>7.84936239448078</v>
      </c>
      <c r="D81" s="905" t="n">
        <v>8.15698901925246</v>
      </c>
      <c r="E81" s="905" t="n">
        <v>3.26320309145556</v>
      </c>
      <c r="F81" s="905" t="n">
        <v>9.38488071284852</v>
      </c>
      <c r="G81" s="905" t="n">
        <v>30.5229455709712</v>
      </c>
      <c r="H81" s="905" t="n">
        <v>88.3870967741936</v>
      </c>
      <c r="I81" s="905" t="n">
        <v>3.80335086217439</v>
      </c>
      <c r="J81" s="905" t="n">
        <v>10.5943738656987</v>
      </c>
      <c r="K81" s="905" t="n">
        <v>19.8776758409786</v>
      </c>
      <c r="L81" s="905" t="n">
        <v>7.73351433195844</v>
      </c>
      <c r="M81" s="905" t="n">
        <v>7.7267563788885</v>
      </c>
      <c r="N81" s="905" t="n">
        <v>11.9761668321748</v>
      </c>
    </row>
    <row r="82" customFormat="false" ht="12" hidden="false" customHeight="true" outlineLevel="0" collapsed="false">
      <c r="A82" s="156"/>
      <c r="B82" s="320" t="s">
        <v>1551</v>
      </c>
      <c r="C82" s="905" t="n">
        <v>84.4037569597786</v>
      </c>
      <c r="D82" s="905" t="n">
        <v>87.3957600239089</v>
      </c>
      <c r="E82" s="905" t="n">
        <v>90.6529709020048</v>
      </c>
      <c r="F82" s="905" t="n">
        <v>84.4782983615982</v>
      </c>
      <c r="G82" s="905" t="n">
        <v>64.3543223052295</v>
      </c>
      <c r="H82" s="905" t="n">
        <v>5.80645161290323</v>
      </c>
      <c r="I82" s="905" t="n">
        <v>92.1242509477804</v>
      </c>
      <c r="J82" s="905" t="n">
        <v>81.8511796733212</v>
      </c>
      <c r="K82" s="905" t="n">
        <v>75.6880733944954</v>
      </c>
      <c r="L82" s="905" t="n">
        <v>87.8556884039054</v>
      </c>
      <c r="M82" s="905" t="n">
        <v>88.1062128626355</v>
      </c>
      <c r="N82" s="905" t="n">
        <v>70.6874103497738</v>
      </c>
    </row>
    <row r="83" customFormat="false" ht="12" hidden="false" customHeight="true" outlineLevel="0" collapsed="false">
      <c r="A83" s="156"/>
      <c r="B83" s="320" t="s">
        <v>1552</v>
      </c>
      <c r="C83" s="905" t="n">
        <v>7.74688064574067</v>
      </c>
      <c r="D83" s="905" t="n">
        <v>4.44725095683862</v>
      </c>
      <c r="E83" s="905" t="n">
        <v>6.08382600653962</v>
      </c>
      <c r="F83" s="905" t="n">
        <v>6.13682092555332</v>
      </c>
      <c r="G83" s="905" t="n">
        <v>5.12273212379936</v>
      </c>
      <c r="H83" s="905" t="n">
        <v>5.80645161290323</v>
      </c>
      <c r="I83" s="905" t="n">
        <v>4.07239819004525</v>
      </c>
      <c r="J83" s="905" t="n">
        <v>7.55444646098004</v>
      </c>
      <c r="K83" s="905" t="n">
        <v>4.43425076452599</v>
      </c>
      <c r="L83" s="905" t="n">
        <v>4.41079726413617</v>
      </c>
      <c r="M83" s="905" t="n">
        <v>4.16703075847606</v>
      </c>
      <c r="N83" s="905" t="n">
        <v>17.3364228180514</v>
      </c>
    </row>
    <row r="84" customFormat="false" ht="12" hidden="false" customHeight="true" outlineLevel="0" collapsed="false">
      <c r="A84" s="156"/>
      <c r="B84" s="320" t="s">
        <v>1553</v>
      </c>
      <c r="C84" s="905" t="n">
        <v>14.239680510507</v>
      </c>
      <c r="D84" s="905" t="n">
        <v>6.12858754229853</v>
      </c>
      <c r="E84" s="905" t="n">
        <v>33.1968160649998</v>
      </c>
      <c r="F84" s="905" t="n">
        <v>4.16786432883012</v>
      </c>
      <c r="G84" s="905" t="n">
        <v>23.692636072572</v>
      </c>
      <c r="H84" s="905" t="n">
        <v>2.58064516129032</v>
      </c>
      <c r="I84" s="905" t="n">
        <v>17.8549590314296</v>
      </c>
      <c r="J84" s="905" t="n">
        <v>4.06079854809437</v>
      </c>
      <c r="K84" s="905" t="n">
        <v>6.57492354740061</v>
      </c>
      <c r="L84" s="905" t="n">
        <v>7.46097217146139</v>
      </c>
      <c r="M84" s="905" t="n">
        <v>6.37998077595246</v>
      </c>
      <c r="N84" s="905" t="n">
        <v>14.5095443010041</v>
      </c>
    </row>
    <row r="85" customFormat="false" ht="12" hidden="false" customHeight="true" outlineLevel="0" collapsed="false">
      <c r="A85" s="156"/>
      <c r="B85" s="320" t="s">
        <v>1554</v>
      </c>
      <c r="C85" s="905" t="n">
        <v>1.19333129074178</v>
      </c>
      <c r="D85" s="905" t="n">
        <v>1.08168557848969</v>
      </c>
      <c r="E85" s="905" t="n">
        <v>0.617630544637844</v>
      </c>
      <c r="F85" s="905" t="n">
        <v>0.388042540960046</v>
      </c>
      <c r="G85" s="905" t="n">
        <v>0.426894343649947</v>
      </c>
      <c r="H85" s="905" t="s">
        <v>1563</v>
      </c>
      <c r="I85" s="905" t="n">
        <v>0.379112143818026</v>
      </c>
      <c r="J85" s="905" t="n">
        <v>0.113430127041742</v>
      </c>
      <c r="K85" s="905" t="n">
        <v>1.68195718654434</v>
      </c>
      <c r="L85" s="905" t="n">
        <v>1.1663969091004</v>
      </c>
      <c r="M85" s="905" t="n">
        <v>1.17856518699755</v>
      </c>
      <c r="N85" s="905" t="n">
        <v>1.93754827319872</v>
      </c>
    </row>
    <row r="86" customFormat="false" ht="12" hidden="false" customHeight="true" outlineLevel="0" collapsed="false">
      <c r="A86" s="156"/>
      <c r="B86" s="320" t="s">
        <v>1555</v>
      </c>
      <c r="C86" s="905" t="n">
        <v>4.92387824745645</v>
      </c>
      <c r="D86" s="905" t="n">
        <v>0.412621593220666</v>
      </c>
      <c r="E86" s="905" t="n">
        <v>14.3970670806223</v>
      </c>
      <c r="F86" s="905" t="n">
        <v>0.847944811727508</v>
      </c>
      <c r="G86" s="905" t="n">
        <v>7.89754535752401</v>
      </c>
      <c r="H86" s="905" t="n">
        <v>0.645161290322581</v>
      </c>
      <c r="I86" s="905" t="n">
        <v>10.2788308670662</v>
      </c>
      <c r="J86" s="905" t="n">
        <v>0.544464609800363</v>
      </c>
      <c r="K86" s="905" t="n">
        <v>0.152905198776758</v>
      </c>
      <c r="L86" s="905" t="n">
        <v>0.716336866287266</v>
      </c>
      <c r="M86" s="905" t="n">
        <v>0.374650471862985</v>
      </c>
      <c r="N86" s="905" t="n">
        <v>5.56107249255213</v>
      </c>
    </row>
    <row r="87" customFormat="false" ht="12" hidden="false" customHeight="true" outlineLevel="0" collapsed="false">
      <c r="A87" s="156"/>
      <c r="B87" s="320" t="s">
        <v>1556</v>
      </c>
      <c r="C87" s="905" t="n">
        <v>9.31580226305058</v>
      </c>
      <c r="D87" s="905" t="n">
        <v>5.71596594907787</v>
      </c>
      <c r="E87" s="905" t="n">
        <v>18.7997489843776</v>
      </c>
      <c r="F87" s="905" t="n">
        <v>3.31991951710262</v>
      </c>
      <c r="G87" s="905" t="n">
        <v>15.795090715048</v>
      </c>
      <c r="H87" s="905" t="n">
        <v>1.93548387096774</v>
      </c>
      <c r="I87" s="905" t="n">
        <v>7.57612816436346</v>
      </c>
      <c r="J87" s="905" t="n">
        <v>3.51633393829401</v>
      </c>
      <c r="K87" s="905" t="n">
        <v>6.42201834862385</v>
      </c>
      <c r="L87" s="905" t="n">
        <v>6.74463530517412</v>
      </c>
      <c r="M87" s="905" t="n">
        <v>6.00533030408948</v>
      </c>
      <c r="N87" s="905" t="n">
        <v>8.94847180845195</v>
      </c>
    </row>
    <row r="88" customFormat="false" ht="12" hidden="false" customHeight="true" outlineLevel="0" collapsed="false">
      <c r="A88" s="156"/>
      <c r="B88" s="901" t="s">
        <v>1557</v>
      </c>
      <c r="C88" s="905"/>
      <c r="D88" s="905"/>
      <c r="E88" s="905"/>
      <c r="F88" s="905"/>
      <c r="G88" s="905"/>
      <c r="H88" s="905"/>
      <c r="I88" s="905"/>
      <c r="J88" s="905"/>
      <c r="K88" s="905"/>
      <c r="L88" s="905"/>
      <c r="M88" s="905"/>
      <c r="N88" s="905"/>
    </row>
    <row r="89" customFormat="false" ht="12" hidden="false" customHeight="true" outlineLevel="0" collapsed="false">
      <c r="A89" s="892"/>
      <c r="B89" s="320" t="s">
        <v>1558</v>
      </c>
      <c r="C89" s="905" t="n">
        <v>58.7315506439446</v>
      </c>
      <c r="D89" s="905" t="n">
        <v>89.5465982820288</v>
      </c>
      <c r="E89" s="905" t="n">
        <v>38.67622287545</v>
      </c>
      <c r="F89" s="905" t="n">
        <v>92.9290025869503</v>
      </c>
      <c r="G89" s="905" t="n">
        <v>25.9338313767343</v>
      </c>
      <c r="H89" s="905" t="n">
        <v>92.258064516129</v>
      </c>
      <c r="I89" s="905" t="n">
        <v>32.5302678243855</v>
      </c>
      <c r="J89" s="905" t="n">
        <v>92.2867513611615</v>
      </c>
      <c r="K89" s="905" t="n">
        <v>88.2262996941896</v>
      </c>
      <c r="L89" s="905" t="n">
        <v>87.5559964496424</v>
      </c>
      <c r="M89" s="905" t="n">
        <v>89.1624432016777</v>
      </c>
      <c r="N89" s="905" t="n">
        <v>20.9246386406267</v>
      </c>
    </row>
    <row r="90" customFormat="false" ht="12" hidden="false" customHeight="true" outlineLevel="0" collapsed="false">
      <c r="A90" s="156"/>
      <c r="B90" s="320" t="s">
        <v>1559</v>
      </c>
      <c r="C90" s="905" t="n">
        <v>8.19378559127743</v>
      </c>
      <c r="D90" s="905" t="n">
        <v>10.2287736076431</v>
      </c>
      <c r="E90" s="905" t="n">
        <v>3.98322158734353</v>
      </c>
      <c r="F90" s="905" t="n">
        <v>10.7214716872665</v>
      </c>
      <c r="G90" s="905" t="n">
        <v>1.81430096051227</v>
      </c>
      <c r="H90" s="905" t="n">
        <v>8.38709677419355</v>
      </c>
      <c r="I90" s="905" t="n">
        <v>3.20410908646203</v>
      </c>
      <c r="J90" s="905" t="n">
        <v>8.7568058076225</v>
      </c>
      <c r="K90" s="905" t="n">
        <v>19.7247706422018</v>
      </c>
      <c r="L90" s="905" t="n">
        <v>9.90027671905185</v>
      </c>
      <c r="M90" s="905" t="n">
        <v>10.1974833974135</v>
      </c>
      <c r="N90" s="905" t="n">
        <v>9.1669425135165</v>
      </c>
    </row>
    <row r="91" customFormat="false" ht="12" hidden="false" customHeight="true" outlineLevel="0" collapsed="false">
      <c r="A91" s="156"/>
      <c r="B91" s="320" t="s">
        <v>1560</v>
      </c>
      <c r="C91" s="905" t="n">
        <v>12.5202058087078</v>
      </c>
      <c r="D91" s="905" t="n">
        <v>17.2635861443983</v>
      </c>
      <c r="E91" s="905" t="n">
        <v>10.8597285067873</v>
      </c>
      <c r="F91" s="905" t="n">
        <v>13.9982753664846</v>
      </c>
      <c r="G91" s="905" t="n">
        <v>5.54962646744931</v>
      </c>
      <c r="H91" s="905" t="n">
        <v>13.5483870967742</v>
      </c>
      <c r="I91" s="905" t="n">
        <v>7.93689617219029</v>
      </c>
      <c r="J91" s="905" t="n">
        <v>17.5589836660617</v>
      </c>
      <c r="K91" s="905" t="n">
        <v>11.3149847094801</v>
      </c>
      <c r="L91" s="905" t="n">
        <v>17.856210515324</v>
      </c>
      <c r="M91" s="905" t="n">
        <v>17.5463124781545</v>
      </c>
      <c r="N91" s="905" t="n">
        <v>4.16859759461547</v>
      </c>
    </row>
    <row r="92" customFormat="false" ht="12" hidden="false" customHeight="true" outlineLevel="0" collapsed="false">
      <c r="A92" s="156"/>
      <c r="B92" s="320" t="s">
        <v>1561</v>
      </c>
      <c r="C92" s="905" t="n">
        <v>46.2113448352368</v>
      </c>
      <c r="D92" s="905" t="n">
        <v>72.2830121376305</v>
      </c>
      <c r="E92" s="905" t="n">
        <v>27.8164943686627</v>
      </c>
      <c r="F92" s="905" t="n">
        <v>78.9307272204656</v>
      </c>
      <c r="G92" s="905" t="n">
        <v>20.384204909285</v>
      </c>
      <c r="H92" s="905" t="n">
        <v>78.7096774193549</v>
      </c>
      <c r="I92" s="905" t="n">
        <v>24.5933716521952</v>
      </c>
      <c r="J92" s="905" t="n">
        <v>74.7277676950998</v>
      </c>
      <c r="K92" s="905" t="n">
        <v>76.9113149847095</v>
      </c>
      <c r="L92" s="905" t="n">
        <v>69.6997859343184</v>
      </c>
      <c r="M92" s="905" t="n">
        <v>71.6161307235232</v>
      </c>
      <c r="N92" s="905" t="n">
        <v>16.7560410460113</v>
      </c>
    </row>
    <row r="93" customFormat="false" ht="8.1" hidden="false" customHeight="true" outlineLevel="0" collapsed="false">
      <c r="A93" s="156" t="s">
        <v>735</v>
      </c>
      <c r="B93" s="241"/>
      <c r="C93" s="905"/>
      <c r="D93" s="905"/>
      <c r="E93" s="905"/>
      <c r="F93" s="905"/>
      <c r="G93" s="905"/>
      <c r="H93" s="905"/>
      <c r="I93" s="905"/>
      <c r="J93" s="905"/>
      <c r="K93" s="905"/>
      <c r="L93" s="905"/>
      <c r="M93" s="905"/>
      <c r="N93" s="905"/>
    </row>
    <row r="94" customFormat="false" ht="12" hidden="false" customHeight="true" outlineLevel="0" collapsed="false">
      <c r="A94" s="156" t="s">
        <v>1564</v>
      </c>
      <c r="B94" s="156"/>
      <c r="C94" s="319"/>
      <c r="D94" s="319"/>
      <c r="E94" s="319"/>
      <c r="F94" s="319"/>
      <c r="G94" s="156" t="s">
        <v>1565</v>
      </c>
      <c r="H94" s="906"/>
      <c r="I94" s="182"/>
      <c r="J94" s="906"/>
      <c r="K94" s="906"/>
      <c r="L94" s="906"/>
      <c r="M94" s="906"/>
      <c r="N94" s="906"/>
    </row>
    <row r="95" s="202" customFormat="true" ht="15" hidden="false" customHeight="true" outlineLevel="0" collapsed="false">
      <c r="A95" s="907" t="s">
        <v>1541</v>
      </c>
      <c r="B95" s="233"/>
      <c r="C95" s="907"/>
      <c r="D95" s="907"/>
      <c r="E95" s="907"/>
      <c r="F95" s="907"/>
      <c r="G95" s="908" t="s">
        <v>1566</v>
      </c>
      <c r="H95" s="233"/>
      <c r="I95" s="233"/>
      <c r="J95" s="907"/>
      <c r="K95" s="907"/>
      <c r="L95" s="907"/>
      <c r="M95" s="907"/>
      <c r="N95" s="907"/>
    </row>
    <row r="96" s="224" customFormat="true" ht="15" hidden="false" customHeight="true" outlineLevel="0" collapsed="false">
      <c r="A96" s="160" t="s">
        <v>306</v>
      </c>
      <c r="B96" s="160"/>
      <c r="C96" s="160"/>
      <c r="D96" s="896"/>
      <c r="E96" s="246"/>
      <c r="F96" s="246"/>
      <c r="G96" s="896"/>
      <c r="H96" s="246"/>
      <c r="I96" s="246"/>
      <c r="J96" s="246"/>
      <c r="K96" s="246"/>
      <c r="L96" s="246"/>
      <c r="M96" s="246"/>
      <c r="N96" s="246"/>
    </row>
  </sheetData>
  <mergeCells count="31">
    <mergeCell ref="A1:N1"/>
    <mergeCell ref="A2:N2"/>
    <mergeCell ref="A3:N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 ref="C13:N13"/>
    <mergeCell ref="C53:N53"/>
    <mergeCell ref="A96:C96"/>
  </mergeCells>
  <printOptions headings="false" gridLines="false" gridLinesSet="true" horizontalCentered="false" verticalCentered="false"/>
  <pageMargins left="0.590277777777778" right="0.39375" top="0.39375" bottom="0.590277777777778" header="0.511811023622047" footer="0.39375"/>
  <pageSetup paperSize="9" scale="65" fitToWidth="1" fitToHeight="1" pageOrder="downThenOver" orientation="portrait" blackAndWhite="false" draft="false" cellComments="none" firstPageNumber="65" useFirstPageNumber="true" horizontalDpi="300" verticalDpi="300" copies="1"/>
  <headerFooter differentFirst="false" differentOddEven="false">
    <oddHeader/>
    <oddFooter>&amp;C&amp;"MetaNormalLF-Roman,Regular"- &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0.99"/>
    <col collapsed="false" customWidth="true" hidden="false" outlineLevel="0" max="2" min="2" style="149" width="10.13"/>
    <col collapsed="false" customWidth="true" hidden="false" outlineLevel="0" max="10" min="3" style="149" width="11.7"/>
    <col collapsed="false" customWidth="true" hidden="false" outlineLevel="0" max="11" min="11" style="149" width="10.71"/>
    <col collapsed="false" customWidth="false" hidden="false" outlineLevel="0" max="257" min="12" style="149" width="11.42"/>
  </cols>
  <sheetData>
    <row r="1" s="315" customFormat="true" ht="15" hidden="false" customHeight="false" outlineLevel="0" collapsed="false">
      <c r="A1" s="197" t="s">
        <v>1497</v>
      </c>
      <c r="B1" s="197"/>
      <c r="C1" s="197"/>
      <c r="D1" s="197"/>
      <c r="E1" s="197"/>
      <c r="F1" s="197"/>
      <c r="G1" s="197"/>
      <c r="H1" s="197"/>
      <c r="I1" s="197"/>
      <c r="J1" s="197"/>
      <c r="K1" s="197"/>
    </row>
    <row r="2" s="315" customFormat="true" ht="15" hidden="false" customHeight="false" outlineLevel="0" collapsed="false">
      <c r="A2" s="250" t="s">
        <v>1567</v>
      </c>
      <c r="B2" s="250"/>
      <c r="C2" s="250"/>
      <c r="D2" s="250"/>
      <c r="E2" s="250"/>
      <c r="F2" s="250"/>
      <c r="G2" s="250"/>
      <c r="H2" s="250"/>
      <c r="I2" s="250"/>
      <c r="J2" s="250"/>
      <c r="K2" s="250"/>
    </row>
    <row r="3" customFormat="false" ht="12.75" hidden="false" customHeight="false" outlineLevel="0" collapsed="false">
      <c r="A3" s="156"/>
      <c r="B3" s="156"/>
      <c r="C3" s="156"/>
      <c r="D3" s="156"/>
      <c r="E3" s="156"/>
      <c r="F3" s="156"/>
      <c r="G3" s="156"/>
      <c r="H3" s="156"/>
      <c r="I3" s="156"/>
      <c r="J3" s="156"/>
      <c r="K3" s="156"/>
    </row>
    <row r="4" customFormat="false" ht="5.1" hidden="false" customHeight="true" outlineLevel="0" collapsed="false">
      <c r="A4" s="157"/>
      <c r="B4" s="158"/>
      <c r="C4" s="158"/>
      <c r="D4" s="157"/>
      <c r="E4" s="157"/>
      <c r="F4" s="157"/>
      <c r="G4" s="157"/>
      <c r="H4" s="157"/>
      <c r="I4" s="157"/>
      <c r="J4" s="157"/>
      <c r="K4" s="157"/>
    </row>
    <row r="5" customFormat="false" ht="12.75" hidden="false" customHeight="false" outlineLevel="0" collapsed="false">
      <c r="A5" s="167" t="s">
        <v>1039</v>
      </c>
      <c r="B5" s="167"/>
      <c r="C5" s="164"/>
      <c r="D5" s="230" t="s">
        <v>1500</v>
      </c>
      <c r="E5" s="230"/>
      <c r="F5" s="230"/>
      <c r="G5" s="230"/>
      <c r="H5" s="230"/>
      <c r="I5" s="230"/>
      <c r="J5" s="230"/>
      <c r="K5" s="230"/>
    </row>
    <row r="6" customFormat="false" ht="12.75" hidden="false" customHeight="false" outlineLevel="0" collapsed="false">
      <c r="A6" s="167" t="s">
        <v>1505</v>
      </c>
      <c r="B6" s="167"/>
      <c r="C6" s="167" t="s">
        <v>1568</v>
      </c>
      <c r="D6" s="167"/>
      <c r="E6" s="167"/>
      <c r="F6" s="167" t="s">
        <v>1569</v>
      </c>
      <c r="G6" s="167"/>
      <c r="H6" s="167"/>
      <c r="I6" s="167"/>
      <c r="J6" s="167" t="s">
        <v>1570</v>
      </c>
      <c r="K6" s="182"/>
    </row>
    <row r="7" customFormat="false" ht="12.75" hidden="false" customHeight="false" outlineLevel="0" collapsed="false">
      <c r="A7" s="168"/>
      <c r="B7" s="167"/>
      <c r="C7" s="167" t="s">
        <v>1463</v>
      </c>
      <c r="D7" s="167"/>
      <c r="E7" s="167" t="s">
        <v>1571</v>
      </c>
      <c r="F7" s="167" t="s">
        <v>1572</v>
      </c>
      <c r="G7" s="167" t="s">
        <v>1568</v>
      </c>
      <c r="H7" s="167" t="s">
        <v>1573</v>
      </c>
      <c r="I7" s="167" t="s">
        <v>1574</v>
      </c>
      <c r="J7" s="167" t="s">
        <v>1575</v>
      </c>
      <c r="K7" s="182" t="s">
        <v>1576</v>
      </c>
    </row>
    <row r="8" customFormat="false" ht="12.75" hidden="false" customHeight="false" outlineLevel="0" collapsed="false">
      <c r="A8" s="167" t="s">
        <v>1519</v>
      </c>
      <c r="B8" s="167"/>
      <c r="C8" s="167" t="s">
        <v>1574</v>
      </c>
      <c r="D8" s="167" t="s">
        <v>1568</v>
      </c>
      <c r="E8" s="167" t="s">
        <v>1577</v>
      </c>
      <c r="F8" s="167" t="s">
        <v>1578</v>
      </c>
      <c r="G8" s="167" t="s">
        <v>251</v>
      </c>
      <c r="H8" s="167" t="s">
        <v>1577</v>
      </c>
      <c r="I8" s="167" t="s">
        <v>1579</v>
      </c>
      <c r="J8" s="167" t="s">
        <v>1580</v>
      </c>
      <c r="K8" s="182" t="s">
        <v>1581</v>
      </c>
    </row>
    <row r="9" customFormat="false" ht="12.75" hidden="false" customHeight="false" outlineLevel="0" collapsed="false">
      <c r="A9" s="167" t="s">
        <v>1505</v>
      </c>
      <c r="B9" s="167"/>
      <c r="C9" s="167" t="s">
        <v>1579</v>
      </c>
      <c r="D9" s="167"/>
      <c r="E9" s="167"/>
      <c r="F9" s="167" t="s">
        <v>1582</v>
      </c>
      <c r="G9" s="167" t="s">
        <v>1583</v>
      </c>
      <c r="H9" s="167"/>
      <c r="I9" s="167"/>
      <c r="J9" s="167" t="s">
        <v>1584</v>
      </c>
      <c r="K9" s="182" t="s">
        <v>1585</v>
      </c>
    </row>
    <row r="10" customFormat="false" ht="12.75" hidden="false" customHeight="false" outlineLevel="0" collapsed="false">
      <c r="A10" s="168"/>
      <c r="B10" s="167"/>
      <c r="C10" s="167" t="s">
        <v>495</v>
      </c>
      <c r="D10" s="167"/>
      <c r="E10" s="167"/>
      <c r="F10" s="167" t="s">
        <v>1586</v>
      </c>
      <c r="G10" s="167"/>
      <c r="H10" s="167"/>
      <c r="I10" s="167"/>
      <c r="J10" s="167"/>
      <c r="K10" s="182"/>
    </row>
    <row r="11" customFormat="false" ht="12.75" hidden="false" customHeight="false" outlineLevel="0" collapsed="false">
      <c r="A11" s="167" t="s">
        <v>1351</v>
      </c>
      <c r="B11" s="167"/>
      <c r="C11" s="167"/>
      <c r="D11" s="167" t="s">
        <v>1587</v>
      </c>
      <c r="E11" s="167" t="s">
        <v>1588</v>
      </c>
      <c r="F11" s="167" t="s">
        <v>1588</v>
      </c>
      <c r="G11" s="167" t="s">
        <v>1589</v>
      </c>
      <c r="H11" s="167" t="s">
        <v>1590</v>
      </c>
      <c r="I11" s="167" t="s">
        <v>1591</v>
      </c>
      <c r="J11" s="167" t="s">
        <v>1592</v>
      </c>
      <c r="K11" s="182" t="s">
        <v>1593</v>
      </c>
    </row>
    <row r="12" customFormat="false" ht="12.75" hidden="false" customHeight="false" outlineLevel="0" collapsed="false">
      <c r="A12" s="168"/>
      <c r="B12" s="167"/>
      <c r="C12" s="167"/>
      <c r="D12" s="167"/>
      <c r="E12" s="167" t="s">
        <v>1594</v>
      </c>
      <c r="F12" s="167" t="s">
        <v>1595</v>
      </c>
      <c r="G12" s="167" t="s">
        <v>1596</v>
      </c>
      <c r="H12" s="167" t="s">
        <v>1597</v>
      </c>
      <c r="I12" s="167"/>
      <c r="J12" s="167"/>
      <c r="K12" s="182"/>
    </row>
    <row r="13" customFormat="false" ht="12.75" hidden="false" customHeight="false" outlineLevel="0" collapsed="false">
      <c r="A13" s="156"/>
      <c r="B13" s="167"/>
      <c r="C13" s="167"/>
      <c r="D13" s="167"/>
      <c r="E13" s="167" t="s">
        <v>1598</v>
      </c>
      <c r="F13" s="167" t="s">
        <v>1599</v>
      </c>
      <c r="G13" s="167"/>
      <c r="H13" s="167"/>
      <c r="I13" s="167"/>
      <c r="J13" s="167"/>
      <c r="K13" s="182"/>
    </row>
    <row r="14" customFormat="false" ht="12.75" hidden="false" customHeight="false" outlineLevel="0" collapsed="false">
      <c r="A14" s="156"/>
      <c r="B14" s="167"/>
      <c r="C14" s="167"/>
      <c r="D14" s="167"/>
      <c r="E14" s="167" t="s">
        <v>1600</v>
      </c>
      <c r="F14" s="167"/>
      <c r="G14" s="167"/>
      <c r="H14" s="167"/>
      <c r="I14" s="167"/>
      <c r="J14" s="167"/>
      <c r="K14" s="182"/>
    </row>
    <row r="15" customFormat="false" ht="11.1" hidden="false" customHeight="true" outlineLevel="0" collapsed="false">
      <c r="A15" s="155"/>
      <c r="B15" s="170"/>
      <c r="C15" s="170"/>
      <c r="D15" s="229" t="s">
        <v>298</v>
      </c>
      <c r="E15" s="229" t="s">
        <v>301</v>
      </c>
      <c r="F15" s="229" t="s">
        <v>287</v>
      </c>
      <c r="G15" s="229" t="s">
        <v>255</v>
      </c>
      <c r="H15" s="229" t="s">
        <v>292</v>
      </c>
      <c r="I15" s="170"/>
      <c r="J15" s="170"/>
      <c r="K15" s="155"/>
    </row>
    <row r="16" customFormat="false" ht="20.1" hidden="false" customHeight="true" outlineLevel="0" collapsed="false">
      <c r="A16" s="891" t="s">
        <v>1532</v>
      </c>
      <c r="B16" s="164"/>
      <c r="C16" s="154"/>
      <c r="D16" s="168"/>
      <c r="E16" s="168"/>
      <c r="F16" s="168"/>
      <c r="G16" s="168"/>
      <c r="H16" s="168"/>
      <c r="I16" s="154"/>
      <c r="J16" s="154"/>
      <c r="K16" s="154"/>
    </row>
    <row r="17" customFormat="false" ht="12.75" hidden="false" customHeight="true" outlineLevel="0" collapsed="false">
      <c r="A17" s="892"/>
      <c r="B17" s="180" t="s">
        <v>1533</v>
      </c>
      <c r="C17" s="893" t="n">
        <v>138634</v>
      </c>
      <c r="D17" s="893" t="n">
        <v>100456</v>
      </c>
      <c r="E17" s="893" t="n">
        <v>19882</v>
      </c>
      <c r="F17" s="893" t="n">
        <v>7312</v>
      </c>
      <c r="G17" s="893" t="n">
        <v>125</v>
      </c>
      <c r="H17" s="893" t="n">
        <v>176</v>
      </c>
      <c r="I17" s="893" t="n">
        <v>7399</v>
      </c>
      <c r="J17" s="893" t="n">
        <v>2888</v>
      </c>
      <c r="K17" s="893" t="n">
        <v>396</v>
      </c>
    </row>
    <row r="18" customFormat="false" ht="12.75" hidden="false" customHeight="false" outlineLevel="0" collapsed="false">
      <c r="A18" s="156"/>
      <c r="B18" s="180" t="s">
        <v>1126</v>
      </c>
      <c r="C18" s="893" t="n">
        <v>162540</v>
      </c>
      <c r="D18" s="893" t="n">
        <v>119784</v>
      </c>
      <c r="E18" s="893" t="n">
        <v>26112</v>
      </c>
      <c r="F18" s="893" t="n">
        <v>8292</v>
      </c>
      <c r="G18" s="893" t="n">
        <v>373</v>
      </c>
      <c r="H18" s="893" t="n">
        <v>190</v>
      </c>
      <c r="I18" s="893" t="n">
        <v>5804</v>
      </c>
      <c r="J18" s="893" t="n">
        <v>1496</v>
      </c>
      <c r="K18" s="893" t="n">
        <v>489</v>
      </c>
    </row>
    <row r="19" customFormat="false" ht="12.75" hidden="false" customHeight="false" outlineLevel="0" collapsed="false">
      <c r="A19" s="156"/>
      <c r="B19" s="180" t="s">
        <v>1128</v>
      </c>
      <c r="C19" s="893" t="n">
        <v>181266</v>
      </c>
      <c r="D19" s="893" t="n">
        <v>132084</v>
      </c>
      <c r="E19" s="893" t="n">
        <v>31914</v>
      </c>
      <c r="F19" s="893" t="n">
        <v>7357</v>
      </c>
      <c r="G19" s="893" t="n">
        <v>664</v>
      </c>
      <c r="H19" s="893" t="n">
        <v>221</v>
      </c>
      <c r="I19" s="893" t="n">
        <v>7133</v>
      </c>
      <c r="J19" s="893" t="n">
        <v>1060</v>
      </c>
      <c r="K19" s="893" t="n">
        <v>833</v>
      </c>
    </row>
    <row r="20" customFormat="false" ht="12.75" hidden="false" customHeight="false" outlineLevel="0" collapsed="false">
      <c r="A20" s="156"/>
      <c r="B20" s="180" t="s">
        <v>1130</v>
      </c>
      <c r="C20" s="893" t="n">
        <v>158467</v>
      </c>
      <c r="D20" s="893" t="n">
        <v>122111</v>
      </c>
      <c r="E20" s="893" t="n">
        <v>22712</v>
      </c>
      <c r="F20" s="893" t="n">
        <v>4468</v>
      </c>
      <c r="G20" s="893" t="n">
        <v>468</v>
      </c>
      <c r="H20" s="893" t="n">
        <v>185</v>
      </c>
      <c r="I20" s="893" t="n">
        <v>6785</v>
      </c>
      <c r="J20" s="893" t="n">
        <v>1118</v>
      </c>
      <c r="K20" s="893" t="n">
        <v>620</v>
      </c>
    </row>
    <row r="21" customFormat="false" ht="12.75" hidden="false" customHeight="false" outlineLevel="0" collapsed="false">
      <c r="A21" s="156"/>
      <c r="B21" s="180" t="s">
        <v>527</v>
      </c>
      <c r="C21" s="319" t="n">
        <v>161780</v>
      </c>
      <c r="D21" s="319" t="n">
        <v>121707</v>
      </c>
      <c r="E21" s="319" t="n">
        <v>24910</v>
      </c>
      <c r="F21" s="319" t="n">
        <v>5478</v>
      </c>
      <c r="G21" s="319" t="n">
        <v>530</v>
      </c>
      <c r="H21" s="319" t="n">
        <v>416</v>
      </c>
      <c r="I21" s="319" t="n">
        <v>7479</v>
      </c>
      <c r="J21" s="319" t="n">
        <v>789</v>
      </c>
      <c r="K21" s="893" t="n">
        <v>471</v>
      </c>
    </row>
    <row r="22" customFormat="false" ht="12.75" hidden="false" customHeight="false" outlineLevel="0" collapsed="false">
      <c r="A22" s="156"/>
      <c r="B22" s="180" t="s">
        <v>1015</v>
      </c>
      <c r="C22" s="319" t="n">
        <v>150336</v>
      </c>
      <c r="D22" s="319" t="n">
        <v>117547</v>
      </c>
      <c r="E22" s="319" t="n">
        <v>16042</v>
      </c>
      <c r="F22" s="319" t="n">
        <v>6284</v>
      </c>
      <c r="G22" s="319" t="n">
        <v>1082</v>
      </c>
      <c r="H22" s="319" t="n">
        <v>687</v>
      </c>
      <c r="I22" s="319" t="n">
        <v>7635</v>
      </c>
      <c r="J22" s="319" t="n">
        <v>629</v>
      </c>
      <c r="K22" s="893" t="n">
        <v>430</v>
      </c>
    </row>
    <row r="23" customFormat="false" ht="12.75" hidden="false" customHeight="false" outlineLevel="0" collapsed="false">
      <c r="A23" s="156"/>
      <c r="B23" s="180" t="s">
        <v>1019</v>
      </c>
      <c r="C23" s="319" t="n">
        <v>151368</v>
      </c>
      <c r="D23" s="319" t="n">
        <v>118250</v>
      </c>
      <c r="E23" s="319" t="n">
        <v>16237</v>
      </c>
      <c r="F23" s="319" t="n">
        <v>5260</v>
      </c>
      <c r="G23" s="319" t="n">
        <v>1637</v>
      </c>
      <c r="H23" s="319" t="n">
        <v>846</v>
      </c>
      <c r="I23" s="319" t="n">
        <v>7915</v>
      </c>
      <c r="J23" s="319" t="n">
        <v>597</v>
      </c>
      <c r="K23" s="319" t="n">
        <v>626</v>
      </c>
    </row>
    <row r="24" customFormat="false" ht="12.75" hidden="false" customHeight="false" outlineLevel="0" collapsed="false">
      <c r="A24" s="156"/>
      <c r="B24" s="180" t="s">
        <v>1020</v>
      </c>
      <c r="C24" s="319" t="n">
        <v>144107</v>
      </c>
      <c r="D24" s="319" t="n">
        <v>111471</v>
      </c>
      <c r="E24" s="319" t="n">
        <v>16009</v>
      </c>
      <c r="F24" s="319" t="n">
        <v>5299</v>
      </c>
      <c r="G24" s="319" t="n">
        <v>1434</v>
      </c>
      <c r="H24" s="319" t="n">
        <v>931</v>
      </c>
      <c r="I24" s="319" t="n">
        <v>7636</v>
      </c>
      <c r="J24" s="319" t="n">
        <v>628</v>
      </c>
      <c r="K24" s="319" t="n">
        <v>699</v>
      </c>
    </row>
    <row r="25" customFormat="false" ht="20.1" hidden="false" customHeight="true" outlineLevel="0" collapsed="false">
      <c r="A25" s="891" t="s">
        <v>1534</v>
      </c>
      <c r="B25" s="164"/>
      <c r="C25" s="319"/>
      <c r="D25" s="319"/>
      <c r="E25" s="319"/>
      <c r="F25" s="319"/>
      <c r="G25" s="319"/>
      <c r="H25" s="319"/>
      <c r="I25" s="319"/>
      <c r="J25" s="319"/>
      <c r="K25" s="319"/>
    </row>
    <row r="26" customFormat="false" ht="12.75" hidden="false" customHeight="true" outlineLevel="0" collapsed="false">
      <c r="A26" s="892"/>
      <c r="B26" s="180" t="s">
        <v>1533</v>
      </c>
      <c r="C26" s="893" t="n">
        <v>27072</v>
      </c>
      <c r="D26" s="893" t="n">
        <v>17117</v>
      </c>
      <c r="E26" s="893" t="n">
        <v>6335</v>
      </c>
      <c r="F26" s="893" t="n">
        <v>2096</v>
      </c>
      <c r="G26" s="893" t="n">
        <v>25</v>
      </c>
      <c r="H26" s="893" t="n">
        <v>64</v>
      </c>
      <c r="I26" s="893" t="n">
        <v>585</v>
      </c>
      <c r="J26" s="893" t="n">
        <v>850</v>
      </c>
      <c r="K26" s="893" t="n">
        <v>0</v>
      </c>
    </row>
    <row r="27" customFormat="false" ht="12.75" hidden="false" customHeight="false" outlineLevel="0" collapsed="false">
      <c r="A27" s="156"/>
      <c r="B27" s="180" t="s">
        <v>1126</v>
      </c>
      <c r="C27" s="893" t="n">
        <v>31171</v>
      </c>
      <c r="D27" s="893" t="n">
        <v>17286</v>
      </c>
      <c r="E27" s="893" t="n">
        <v>8662</v>
      </c>
      <c r="F27" s="893" t="n">
        <v>3746</v>
      </c>
      <c r="G27" s="893" t="n">
        <v>104</v>
      </c>
      <c r="H27" s="893" t="n">
        <v>27</v>
      </c>
      <c r="I27" s="893" t="n">
        <v>800</v>
      </c>
      <c r="J27" s="893" t="n">
        <v>544</v>
      </c>
      <c r="K27" s="893" t="n">
        <v>2</v>
      </c>
    </row>
    <row r="28" customFormat="false" ht="12.75" hidden="false" customHeight="false" outlineLevel="0" collapsed="false">
      <c r="A28" s="156"/>
      <c r="B28" s="180" t="s">
        <v>1128</v>
      </c>
      <c r="C28" s="893" t="n">
        <v>27149</v>
      </c>
      <c r="D28" s="893" t="n">
        <v>15441</v>
      </c>
      <c r="E28" s="893" t="n">
        <v>8016</v>
      </c>
      <c r="F28" s="893" t="n">
        <v>2809</v>
      </c>
      <c r="G28" s="893" t="n">
        <v>111</v>
      </c>
      <c r="H28" s="893" t="n">
        <v>45</v>
      </c>
      <c r="I28" s="893" t="n">
        <v>476</v>
      </c>
      <c r="J28" s="893" t="n">
        <v>249</v>
      </c>
      <c r="K28" s="893" t="n">
        <v>2</v>
      </c>
    </row>
    <row r="29" customFormat="false" ht="12.75" hidden="false" customHeight="false" outlineLevel="0" collapsed="false">
      <c r="A29" s="156"/>
      <c r="B29" s="180" t="s">
        <v>1130</v>
      </c>
      <c r="C29" s="893" t="n">
        <v>14978</v>
      </c>
      <c r="D29" s="893" t="n">
        <v>8798</v>
      </c>
      <c r="E29" s="893" t="n">
        <v>4520</v>
      </c>
      <c r="F29" s="893" t="n">
        <v>1166</v>
      </c>
      <c r="G29" s="893" t="n">
        <v>75</v>
      </c>
      <c r="H29" s="893" t="n">
        <v>18</v>
      </c>
      <c r="I29" s="893" t="n">
        <v>247</v>
      </c>
      <c r="J29" s="893" t="n">
        <v>154</v>
      </c>
      <c r="K29" s="893" t="n">
        <v>0</v>
      </c>
    </row>
    <row r="30" customFormat="false" ht="12.75" hidden="false" customHeight="false" outlineLevel="0" collapsed="false">
      <c r="A30" s="156"/>
      <c r="B30" s="180" t="s">
        <v>527</v>
      </c>
      <c r="C30" s="319" t="n">
        <v>15681</v>
      </c>
      <c r="D30" s="319" t="n">
        <v>8526</v>
      </c>
      <c r="E30" s="319" t="n">
        <v>5315</v>
      </c>
      <c r="F30" s="319" t="n">
        <v>1248</v>
      </c>
      <c r="G30" s="319" t="n">
        <v>114</v>
      </c>
      <c r="H30" s="319" t="n">
        <v>36</v>
      </c>
      <c r="I30" s="319" t="n">
        <v>297</v>
      </c>
      <c r="J30" s="319" t="n">
        <v>144</v>
      </c>
      <c r="K30" s="319" t="n">
        <v>1</v>
      </c>
    </row>
    <row r="31" customFormat="false" ht="12.75" hidden="false" customHeight="false" outlineLevel="0" collapsed="false">
      <c r="A31" s="156"/>
      <c r="B31" s="180" t="s">
        <v>1015</v>
      </c>
      <c r="C31" s="319" t="n">
        <v>15812</v>
      </c>
      <c r="D31" s="319" t="n">
        <v>9726</v>
      </c>
      <c r="E31" s="319" t="n">
        <v>3918</v>
      </c>
      <c r="F31" s="319" t="n">
        <v>1408</v>
      </c>
      <c r="G31" s="319" t="n">
        <v>136</v>
      </c>
      <c r="H31" s="319" t="n">
        <v>77</v>
      </c>
      <c r="I31" s="319" t="n">
        <v>407</v>
      </c>
      <c r="J31" s="319" t="n">
        <v>139</v>
      </c>
      <c r="K31" s="319" t="n">
        <v>1</v>
      </c>
    </row>
    <row r="32" customFormat="false" ht="12.75" hidden="false" customHeight="false" outlineLevel="0" collapsed="false">
      <c r="A32" s="156"/>
      <c r="B32" s="180" t="s">
        <v>1019</v>
      </c>
      <c r="C32" s="319" t="n">
        <v>15267</v>
      </c>
      <c r="D32" s="319" t="n">
        <v>9229</v>
      </c>
      <c r="E32" s="319" t="n">
        <v>3930</v>
      </c>
      <c r="F32" s="319" t="n">
        <v>1154</v>
      </c>
      <c r="G32" s="319" t="n">
        <v>224</v>
      </c>
      <c r="H32" s="319" t="n">
        <v>97</v>
      </c>
      <c r="I32" s="319" t="n">
        <v>493</v>
      </c>
      <c r="J32" s="319" t="n">
        <v>139</v>
      </c>
      <c r="K32" s="319" t="n">
        <v>1</v>
      </c>
    </row>
    <row r="33" customFormat="false" ht="12.75" hidden="false" customHeight="false" outlineLevel="0" collapsed="false">
      <c r="A33" s="156"/>
      <c r="B33" s="180" t="s">
        <v>1020</v>
      </c>
      <c r="C33" s="319" t="n">
        <v>15107</v>
      </c>
      <c r="D33" s="319" t="n">
        <v>9177</v>
      </c>
      <c r="E33" s="319" t="n">
        <v>3882</v>
      </c>
      <c r="F33" s="319" t="n">
        <v>1123</v>
      </c>
      <c r="G33" s="319" t="n">
        <v>211</v>
      </c>
      <c r="H33" s="319" t="n">
        <v>75</v>
      </c>
      <c r="I33" s="319" t="n">
        <v>488</v>
      </c>
      <c r="J33" s="319" t="n">
        <v>149</v>
      </c>
      <c r="K33" s="319" t="n">
        <v>2</v>
      </c>
    </row>
    <row r="34" customFormat="false" ht="20.1" hidden="false" customHeight="true" outlineLevel="0" collapsed="false">
      <c r="A34" s="891" t="s">
        <v>1535</v>
      </c>
      <c r="B34" s="164"/>
      <c r="C34" s="319"/>
      <c r="D34" s="319"/>
      <c r="E34" s="319"/>
      <c r="F34" s="319"/>
      <c r="G34" s="319"/>
      <c r="H34" s="319"/>
      <c r="I34" s="319"/>
      <c r="J34" s="319"/>
      <c r="K34" s="319"/>
    </row>
    <row r="35" customFormat="false" ht="12.75" hidden="false" customHeight="true" outlineLevel="0" collapsed="false">
      <c r="A35" s="892"/>
      <c r="B35" s="180" t="s">
        <v>1533</v>
      </c>
      <c r="C35" s="893" t="n">
        <v>17502</v>
      </c>
      <c r="D35" s="893" t="n">
        <v>9941</v>
      </c>
      <c r="E35" s="893" t="n">
        <v>4553</v>
      </c>
      <c r="F35" s="893" t="n">
        <v>1713</v>
      </c>
      <c r="G35" s="893" t="n">
        <v>31</v>
      </c>
      <c r="H35" s="893" t="n">
        <v>45</v>
      </c>
      <c r="I35" s="893" t="n">
        <v>529</v>
      </c>
      <c r="J35" s="893" t="n">
        <v>683</v>
      </c>
      <c r="K35" s="893" t="n">
        <v>7</v>
      </c>
    </row>
    <row r="36" customFormat="false" ht="12.75" hidden="false" customHeight="false" outlineLevel="0" collapsed="false">
      <c r="A36" s="156"/>
      <c r="B36" s="180" t="s">
        <v>1126</v>
      </c>
      <c r="C36" s="893" t="n">
        <v>18046</v>
      </c>
      <c r="D36" s="893" t="n">
        <v>9040</v>
      </c>
      <c r="E36" s="893" t="n">
        <v>6291</v>
      </c>
      <c r="F36" s="893" t="n">
        <v>1792</v>
      </c>
      <c r="G36" s="893" t="n">
        <v>112</v>
      </c>
      <c r="H36" s="893" t="n">
        <v>33</v>
      </c>
      <c r="I36" s="893" t="n">
        <v>438</v>
      </c>
      <c r="J36" s="893" t="n">
        <v>332</v>
      </c>
      <c r="K36" s="893" t="n">
        <v>8</v>
      </c>
    </row>
    <row r="37" customFormat="false" ht="12.75" hidden="false" customHeight="false" outlineLevel="0" collapsed="false">
      <c r="A37" s="156"/>
      <c r="B37" s="180" t="s">
        <v>1128</v>
      </c>
      <c r="C37" s="893" t="n">
        <v>21529</v>
      </c>
      <c r="D37" s="893" t="n">
        <v>10289</v>
      </c>
      <c r="E37" s="893" t="n">
        <v>8364</v>
      </c>
      <c r="F37" s="893" t="n">
        <v>1783</v>
      </c>
      <c r="G37" s="893" t="n">
        <v>231</v>
      </c>
      <c r="H37" s="893" t="n">
        <v>65</v>
      </c>
      <c r="I37" s="893" t="n">
        <v>541</v>
      </c>
      <c r="J37" s="893" t="n">
        <v>243</v>
      </c>
      <c r="K37" s="893" t="n">
        <v>13</v>
      </c>
    </row>
    <row r="38" customFormat="false" ht="12.75" hidden="false" customHeight="false" outlineLevel="0" collapsed="false">
      <c r="A38" s="156"/>
      <c r="B38" s="180" t="s">
        <v>1130</v>
      </c>
      <c r="C38" s="893" t="n">
        <v>14991</v>
      </c>
      <c r="D38" s="893" t="n">
        <v>7685</v>
      </c>
      <c r="E38" s="893" t="n">
        <v>5457</v>
      </c>
      <c r="F38" s="893" t="n">
        <v>1001</v>
      </c>
      <c r="G38" s="893" t="n">
        <v>136</v>
      </c>
      <c r="H38" s="893" t="n">
        <v>37</v>
      </c>
      <c r="I38" s="893" t="n">
        <v>518</v>
      </c>
      <c r="J38" s="893" t="n">
        <v>142</v>
      </c>
      <c r="K38" s="893" t="n">
        <v>15</v>
      </c>
    </row>
    <row r="39" customFormat="false" ht="12.75" hidden="false" customHeight="false" outlineLevel="0" collapsed="false">
      <c r="A39" s="156"/>
      <c r="B39" s="180" t="s">
        <v>527</v>
      </c>
      <c r="C39" s="319" t="n">
        <v>15040</v>
      </c>
      <c r="D39" s="319" t="n">
        <v>7674</v>
      </c>
      <c r="E39" s="319" t="n">
        <v>5565</v>
      </c>
      <c r="F39" s="319" t="n">
        <v>1011</v>
      </c>
      <c r="G39" s="319" t="n">
        <v>143</v>
      </c>
      <c r="H39" s="319" t="n">
        <v>78</v>
      </c>
      <c r="I39" s="319" t="n">
        <v>442</v>
      </c>
      <c r="J39" s="319" t="n">
        <v>117</v>
      </c>
      <c r="K39" s="319" t="n">
        <v>10</v>
      </c>
    </row>
    <row r="40" customFormat="false" ht="12.75" hidden="false" customHeight="false" outlineLevel="0" collapsed="false">
      <c r="A40" s="156"/>
      <c r="B40" s="180" t="s">
        <v>1015</v>
      </c>
      <c r="C40" s="319" t="n">
        <v>13556</v>
      </c>
      <c r="D40" s="319" t="n">
        <v>7979</v>
      </c>
      <c r="E40" s="319" t="n">
        <v>3323</v>
      </c>
      <c r="F40" s="319" t="n">
        <v>1075</v>
      </c>
      <c r="G40" s="319" t="n">
        <v>194</v>
      </c>
      <c r="H40" s="319" t="n">
        <v>143</v>
      </c>
      <c r="I40" s="319" t="n">
        <v>715</v>
      </c>
      <c r="J40" s="319" t="n">
        <v>109</v>
      </c>
      <c r="K40" s="319" t="n">
        <v>18</v>
      </c>
    </row>
    <row r="41" customFormat="false" ht="12.75" hidden="false" customHeight="false" outlineLevel="0" collapsed="false">
      <c r="A41" s="156"/>
      <c r="B41" s="180" t="s">
        <v>1019</v>
      </c>
      <c r="C41" s="319" t="n">
        <v>12516</v>
      </c>
      <c r="D41" s="319" t="n">
        <v>7434</v>
      </c>
      <c r="E41" s="319" t="n">
        <v>3063</v>
      </c>
      <c r="F41" s="319" t="n">
        <v>820</v>
      </c>
      <c r="G41" s="319" t="n">
        <v>224</v>
      </c>
      <c r="H41" s="319" t="n">
        <v>117</v>
      </c>
      <c r="I41" s="319" t="n">
        <v>754</v>
      </c>
      <c r="J41" s="319" t="n">
        <v>85</v>
      </c>
      <c r="K41" s="319" t="n">
        <v>19</v>
      </c>
    </row>
    <row r="42" customFormat="false" ht="12.75" hidden="false" customHeight="false" outlineLevel="0" collapsed="false">
      <c r="A42" s="156"/>
      <c r="B42" s="180" t="s">
        <v>1020</v>
      </c>
      <c r="C42" s="319" t="n">
        <v>11572</v>
      </c>
      <c r="D42" s="319" t="n">
        <v>6675</v>
      </c>
      <c r="E42" s="319" t="n">
        <v>3013</v>
      </c>
      <c r="F42" s="319" t="n">
        <v>814</v>
      </c>
      <c r="G42" s="319" t="n">
        <v>178</v>
      </c>
      <c r="H42" s="319" t="n">
        <v>102</v>
      </c>
      <c r="I42" s="319" t="n">
        <v>653</v>
      </c>
      <c r="J42" s="319" t="n">
        <v>114</v>
      </c>
      <c r="K42" s="319" t="n">
        <v>23</v>
      </c>
    </row>
    <row r="43" customFormat="false" ht="20.1" hidden="false" customHeight="true" outlineLevel="0" collapsed="false">
      <c r="A43" s="891" t="s">
        <v>1536</v>
      </c>
      <c r="B43" s="164"/>
      <c r="C43" s="319"/>
      <c r="D43" s="319"/>
      <c r="E43" s="319"/>
      <c r="F43" s="319"/>
      <c r="G43" s="319"/>
      <c r="H43" s="319"/>
      <c r="I43" s="319"/>
      <c r="J43" s="319"/>
      <c r="K43" s="319"/>
    </row>
    <row r="44" customFormat="false" ht="12.75" hidden="false" customHeight="true" outlineLevel="0" collapsed="false">
      <c r="A44" s="892"/>
      <c r="B44" s="180" t="s">
        <v>1533</v>
      </c>
      <c r="C44" s="893" t="n">
        <v>53883</v>
      </c>
      <c r="D44" s="893" t="n">
        <v>35288</v>
      </c>
      <c r="E44" s="893" t="n">
        <v>8600</v>
      </c>
      <c r="F44" s="893" t="n">
        <v>3345</v>
      </c>
      <c r="G44" s="893" t="n">
        <v>63</v>
      </c>
      <c r="H44" s="893" t="n">
        <v>54</v>
      </c>
      <c r="I44" s="893" t="n">
        <v>4940</v>
      </c>
      <c r="J44" s="893" t="n">
        <v>1307</v>
      </c>
      <c r="K44" s="893" t="n">
        <v>286</v>
      </c>
    </row>
    <row r="45" customFormat="false" ht="12.75" hidden="false" customHeight="false" outlineLevel="0" collapsed="false">
      <c r="A45" s="156"/>
      <c r="B45" s="180" t="s">
        <v>1126</v>
      </c>
      <c r="C45" s="893" t="n">
        <v>63622</v>
      </c>
      <c r="D45" s="893" t="n">
        <v>45902</v>
      </c>
      <c r="E45" s="893" t="n">
        <v>10430</v>
      </c>
      <c r="F45" s="893" t="n">
        <v>2495</v>
      </c>
      <c r="G45" s="893" t="n">
        <v>149</v>
      </c>
      <c r="H45" s="893" t="n">
        <v>111</v>
      </c>
      <c r="I45" s="893" t="n">
        <v>3580</v>
      </c>
      <c r="J45" s="893" t="n">
        <v>570</v>
      </c>
      <c r="K45" s="893" t="n">
        <v>385</v>
      </c>
    </row>
    <row r="46" customFormat="false" ht="12.75" hidden="false" customHeight="false" outlineLevel="0" collapsed="false">
      <c r="A46" s="156"/>
      <c r="B46" s="180" t="s">
        <v>1128</v>
      </c>
      <c r="C46" s="893" t="n">
        <v>82732</v>
      </c>
      <c r="D46" s="893" t="n">
        <v>59420</v>
      </c>
      <c r="E46" s="893" t="n">
        <v>14430</v>
      </c>
      <c r="F46" s="893" t="n">
        <v>2426</v>
      </c>
      <c r="G46" s="893" t="n">
        <v>300</v>
      </c>
      <c r="H46" s="893" t="n">
        <v>101</v>
      </c>
      <c r="I46" s="893" t="n">
        <v>4876</v>
      </c>
      <c r="J46" s="893" t="n">
        <v>531</v>
      </c>
      <c r="K46" s="893" t="n">
        <v>648</v>
      </c>
    </row>
    <row r="47" customFormat="false" ht="12.75" hidden="false" customHeight="false" outlineLevel="0" collapsed="false">
      <c r="A47" s="156"/>
      <c r="B47" s="180" t="s">
        <v>1130</v>
      </c>
      <c r="C47" s="893" t="n">
        <v>84871</v>
      </c>
      <c r="D47" s="893" t="n">
        <v>64491</v>
      </c>
      <c r="E47" s="893" t="n">
        <v>11923</v>
      </c>
      <c r="F47" s="893" t="n">
        <v>2031</v>
      </c>
      <c r="G47" s="893" t="n">
        <v>237</v>
      </c>
      <c r="H47" s="893" t="n">
        <v>111</v>
      </c>
      <c r="I47" s="893" t="n">
        <v>4831</v>
      </c>
      <c r="J47" s="893" t="n">
        <v>730</v>
      </c>
      <c r="K47" s="893" t="n">
        <v>517</v>
      </c>
    </row>
    <row r="48" customFormat="false" ht="12.75" hidden="false" customHeight="false" outlineLevel="0" collapsed="false">
      <c r="A48" s="156"/>
      <c r="B48" s="180" t="s">
        <v>527</v>
      </c>
      <c r="C48" s="319" t="n">
        <v>91550</v>
      </c>
      <c r="D48" s="319" t="n">
        <v>68630</v>
      </c>
      <c r="E48" s="319" t="n">
        <v>13193</v>
      </c>
      <c r="F48" s="319" t="n">
        <v>2885</v>
      </c>
      <c r="G48" s="319" t="n">
        <v>252</v>
      </c>
      <c r="H48" s="319" t="n">
        <v>277</v>
      </c>
      <c r="I48" s="319" t="n">
        <v>5432</v>
      </c>
      <c r="J48" s="319" t="n">
        <v>486</v>
      </c>
      <c r="K48" s="319" t="n">
        <v>395</v>
      </c>
    </row>
    <row r="49" customFormat="false" ht="12.75" hidden="false" customHeight="false" outlineLevel="0" collapsed="false">
      <c r="A49" s="156"/>
      <c r="B49" s="180" t="s">
        <v>1015</v>
      </c>
      <c r="C49" s="319" t="n">
        <v>82061</v>
      </c>
      <c r="D49" s="319" t="n">
        <v>63756</v>
      </c>
      <c r="E49" s="319" t="n">
        <v>8119</v>
      </c>
      <c r="F49" s="319" t="n">
        <v>3313</v>
      </c>
      <c r="G49" s="319" t="n">
        <v>699</v>
      </c>
      <c r="H49" s="319" t="n">
        <v>408</v>
      </c>
      <c r="I49" s="319" t="n">
        <v>5072</v>
      </c>
      <c r="J49" s="319" t="n">
        <v>342</v>
      </c>
      <c r="K49" s="319" t="n">
        <v>352</v>
      </c>
    </row>
    <row r="50" customFormat="false" ht="12.75" hidden="false" customHeight="false" outlineLevel="0" collapsed="false">
      <c r="A50" s="156"/>
      <c r="B50" s="180" t="s">
        <v>1019</v>
      </c>
      <c r="C50" s="319" t="n">
        <v>85283</v>
      </c>
      <c r="D50" s="319" t="n">
        <v>66568</v>
      </c>
      <c r="E50" s="319" t="n">
        <v>8416</v>
      </c>
      <c r="F50" s="319" t="n">
        <v>2779</v>
      </c>
      <c r="G50" s="319" t="n">
        <v>1098</v>
      </c>
      <c r="H50" s="319" t="n">
        <v>543</v>
      </c>
      <c r="I50" s="319" t="n">
        <v>5043</v>
      </c>
      <c r="J50" s="319" t="n">
        <v>327</v>
      </c>
      <c r="K50" s="319" t="n">
        <v>509</v>
      </c>
    </row>
    <row r="51" customFormat="false" ht="12.75" hidden="false" customHeight="false" outlineLevel="0" collapsed="false">
      <c r="A51" s="156"/>
      <c r="B51" s="180" t="s">
        <v>1020</v>
      </c>
      <c r="C51" s="319" t="n">
        <v>81094</v>
      </c>
      <c r="D51" s="319" t="n">
        <v>62595</v>
      </c>
      <c r="E51" s="319" t="n">
        <v>8224</v>
      </c>
      <c r="F51" s="319" t="n">
        <v>2826</v>
      </c>
      <c r="G51" s="319" t="n">
        <v>980</v>
      </c>
      <c r="H51" s="319" t="n">
        <v>636</v>
      </c>
      <c r="I51" s="319" t="n">
        <v>4975</v>
      </c>
      <c r="J51" s="319" t="n">
        <v>292</v>
      </c>
      <c r="K51" s="319" t="n">
        <v>566</v>
      </c>
    </row>
    <row r="52" customFormat="false" ht="20.1" hidden="false" customHeight="true" outlineLevel="0" collapsed="false">
      <c r="A52" s="891" t="s">
        <v>1537</v>
      </c>
      <c r="B52" s="164"/>
      <c r="C52" s="319"/>
      <c r="D52" s="319"/>
      <c r="E52" s="319"/>
      <c r="F52" s="319"/>
      <c r="G52" s="319"/>
      <c r="H52" s="319"/>
      <c r="I52" s="319"/>
      <c r="J52" s="319"/>
      <c r="K52" s="319"/>
    </row>
    <row r="53" customFormat="false" ht="12.75" hidden="false" customHeight="true" outlineLevel="0" collapsed="false">
      <c r="A53" s="892"/>
      <c r="B53" s="180" t="s">
        <v>1533</v>
      </c>
      <c r="C53" s="893" t="n">
        <v>6098</v>
      </c>
      <c r="D53" s="893" t="n">
        <v>5866</v>
      </c>
      <c r="E53" s="893" t="n">
        <v>120</v>
      </c>
      <c r="F53" s="893" t="n">
        <v>43</v>
      </c>
      <c r="G53" s="893" t="n">
        <v>1</v>
      </c>
      <c r="H53" s="893" t="n">
        <v>2</v>
      </c>
      <c r="I53" s="893" t="n">
        <v>56</v>
      </c>
      <c r="J53" s="893" t="n">
        <v>10</v>
      </c>
      <c r="K53" s="893" t="n">
        <v>0</v>
      </c>
    </row>
    <row r="54" customFormat="false" ht="12.75" hidden="false" customHeight="false" outlineLevel="0" collapsed="false">
      <c r="A54" s="156"/>
      <c r="B54" s="180" t="s">
        <v>1126</v>
      </c>
      <c r="C54" s="893" t="n">
        <v>6075</v>
      </c>
      <c r="D54" s="893" t="n">
        <v>5658</v>
      </c>
      <c r="E54" s="893" t="n">
        <v>251</v>
      </c>
      <c r="F54" s="893" t="n">
        <v>88</v>
      </c>
      <c r="G54" s="893" t="n">
        <v>1</v>
      </c>
      <c r="H54" s="893" t="n">
        <v>2</v>
      </c>
      <c r="I54" s="893" t="n">
        <v>62</v>
      </c>
      <c r="J54" s="893" t="n">
        <v>13</v>
      </c>
      <c r="K54" s="893" t="n">
        <v>0</v>
      </c>
    </row>
    <row r="55" customFormat="false" ht="12.75" hidden="false" customHeight="false" outlineLevel="0" collapsed="false">
      <c r="A55" s="156"/>
      <c r="B55" s="180" t="s">
        <v>1128</v>
      </c>
      <c r="C55" s="893" t="n">
        <v>5427</v>
      </c>
      <c r="D55" s="893" t="n">
        <v>5002</v>
      </c>
      <c r="E55" s="893" t="n">
        <v>289</v>
      </c>
      <c r="F55" s="893" t="n">
        <v>77</v>
      </c>
      <c r="G55" s="893" t="n">
        <v>2</v>
      </c>
      <c r="H55" s="893" t="n">
        <v>2</v>
      </c>
      <c r="I55" s="893" t="n">
        <v>47</v>
      </c>
      <c r="J55" s="893" t="n">
        <v>8</v>
      </c>
      <c r="K55" s="893" t="n">
        <v>0</v>
      </c>
    </row>
    <row r="56" customFormat="false" ht="12.75" hidden="false" customHeight="false" outlineLevel="0" collapsed="false">
      <c r="A56" s="156"/>
      <c r="B56" s="180" t="s">
        <v>1130</v>
      </c>
      <c r="C56" s="893" t="n">
        <v>2673</v>
      </c>
      <c r="D56" s="893" t="n">
        <v>2420</v>
      </c>
      <c r="E56" s="893" t="n">
        <v>169</v>
      </c>
      <c r="F56" s="893" t="n">
        <v>52</v>
      </c>
      <c r="G56" s="893" t="n">
        <v>4</v>
      </c>
      <c r="H56" s="893" t="n">
        <v>1</v>
      </c>
      <c r="I56" s="893" t="n">
        <v>21</v>
      </c>
      <c r="J56" s="893" t="n">
        <v>6</v>
      </c>
      <c r="K56" s="893" t="n">
        <v>0</v>
      </c>
    </row>
    <row r="57" customFormat="false" ht="12.75" hidden="false" customHeight="false" outlineLevel="0" collapsed="false">
      <c r="A57" s="156"/>
      <c r="B57" s="180" t="s">
        <v>527</v>
      </c>
      <c r="C57" s="319" t="n">
        <v>2451</v>
      </c>
      <c r="D57" s="319" t="n">
        <v>2190</v>
      </c>
      <c r="E57" s="319" t="n">
        <v>175</v>
      </c>
      <c r="F57" s="319" t="n">
        <v>54</v>
      </c>
      <c r="G57" s="319" t="n">
        <v>2</v>
      </c>
      <c r="H57" s="319" t="n">
        <v>0</v>
      </c>
      <c r="I57" s="319" t="n">
        <v>28</v>
      </c>
      <c r="J57" s="319" t="n">
        <v>2</v>
      </c>
      <c r="K57" s="319" t="n">
        <v>0</v>
      </c>
    </row>
    <row r="58" customFormat="false" ht="12.75" hidden="false" customHeight="false" outlineLevel="0" collapsed="false">
      <c r="A58" s="156"/>
      <c r="B58" s="180" t="s">
        <v>1015</v>
      </c>
      <c r="C58" s="319" t="n">
        <v>3805</v>
      </c>
      <c r="D58" s="319" t="n">
        <v>3400</v>
      </c>
      <c r="E58" s="319" t="n">
        <v>231</v>
      </c>
      <c r="F58" s="319" t="n">
        <v>94</v>
      </c>
      <c r="G58" s="319" t="n">
        <v>9</v>
      </c>
      <c r="H58" s="319" t="n">
        <v>7</v>
      </c>
      <c r="I58" s="319" t="n">
        <v>58</v>
      </c>
      <c r="J58" s="319" t="n">
        <v>5</v>
      </c>
      <c r="K58" s="319" t="n">
        <v>1</v>
      </c>
    </row>
    <row r="59" customFormat="false" ht="12.75" hidden="false" customHeight="false" outlineLevel="0" collapsed="false">
      <c r="A59" s="156"/>
      <c r="B59" s="180" t="s">
        <v>1019</v>
      </c>
      <c r="C59" s="319" t="n">
        <v>3660</v>
      </c>
      <c r="D59" s="319" t="n">
        <v>3169</v>
      </c>
      <c r="E59" s="319" t="n">
        <v>262</v>
      </c>
      <c r="F59" s="319" t="n">
        <v>92</v>
      </c>
      <c r="G59" s="319" t="n">
        <v>30</v>
      </c>
      <c r="H59" s="319" t="n">
        <v>9</v>
      </c>
      <c r="I59" s="319" t="n">
        <v>84</v>
      </c>
      <c r="J59" s="319" t="n">
        <v>14</v>
      </c>
      <c r="K59" s="319" t="n">
        <v>0</v>
      </c>
    </row>
    <row r="60" customFormat="false" ht="12.75" hidden="false" customHeight="false" outlineLevel="0" collapsed="false">
      <c r="A60" s="156"/>
      <c r="B60" s="180" t="s">
        <v>1020</v>
      </c>
      <c r="C60" s="319" t="n">
        <v>3796</v>
      </c>
      <c r="D60" s="319" t="n">
        <v>3292</v>
      </c>
      <c r="E60" s="319" t="n">
        <v>272</v>
      </c>
      <c r="F60" s="319" t="n">
        <v>100</v>
      </c>
      <c r="G60" s="319" t="n">
        <v>10</v>
      </c>
      <c r="H60" s="319" t="n">
        <v>19</v>
      </c>
      <c r="I60" s="319" t="n">
        <v>84</v>
      </c>
      <c r="J60" s="319" t="n">
        <v>18</v>
      </c>
      <c r="K60" s="319" t="n">
        <v>1</v>
      </c>
    </row>
    <row r="61" customFormat="false" ht="20.1" hidden="false" customHeight="true" outlineLevel="0" collapsed="false">
      <c r="A61" s="891" t="s">
        <v>1538</v>
      </c>
      <c r="B61" s="164"/>
      <c r="C61" s="319"/>
      <c r="D61" s="319"/>
      <c r="E61" s="319"/>
      <c r="F61" s="319"/>
      <c r="G61" s="319"/>
      <c r="H61" s="319"/>
      <c r="I61" s="319"/>
      <c r="J61" s="319"/>
      <c r="K61" s="319"/>
    </row>
    <row r="62" customFormat="false" ht="12.75" hidden="false" customHeight="true" outlineLevel="0" collapsed="false">
      <c r="A62" s="892"/>
      <c r="B62" s="180" t="s">
        <v>1533</v>
      </c>
      <c r="C62" s="893" t="n">
        <v>3563</v>
      </c>
      <c r="D62" s="893" t="n">
        <v>3322</v>
      </c>
      <c r="E62" s="893" t="n">
        <v>84</v>
      </c>
      <c r="F62" s="893" t="n">
        <v>29</v>
      </c>
      <c r="G62" s="893" t="n">
        <v>1</v>
      </c>
      <c r="H62" s="893" t="n">
        <v>1</v>
      </c>
      <c r="I62" s="893" t="n">
        <v>113</v>
      </c>
      <c r="J62" s="893" t="n">
        <v>12</v>
      </c>
      <c r="K62" s="893" t="n">
        <v>1</v>
      </c>
    </row>
    <row r="63" customFormat="false" ht="12.75" hidden="false" customHeight="false" outlineLevel="0" collapsed="false">
      <c r="A63" s="156"/>
      <c r="B63" s="180" t="s">
        <v>1126</v>
      </c>
      <c r="C63" s="893" t="n">
        <v>3330</v>
      </c>
      <c r="D63" s="893" t="n">
        <v>3005</v>
      </c>
      <c r="E63" s="893" t="n">
        <v>167</v>
      </c>
      <c r="F63" s="893" t="n">
        <v>37</v>
      </c>
      <c r="G63" s="893" t="n">
        <v>3</v>
      </c>
      <c r="H63" s="893" t="n">
        <v>3</v>
      </c>
      <c r="I63" s="893" t="n">
        <v>98</v>
      </c>
      <c r="J63" s="893" t="n">
        <v>10</v>
      </c>
      <c r="K63" s="893" t="n">
        <v>7</v>
      </c>
    </row>
    <row r="64" customFormat="false" ht="12.75" hidden="false" customHeight="false" outlineLevel="0" collapsed="false">
      <c r="A64" s="156"/>
      <c r="B64" s="180" t="s">
        <v>1128</v>
      </c>
      <c r="C64" s="893" t="n">
        <v>3740</v>
      </c>
      <c r="D64" s="893" t="n">
        <v>3256</v>
      </c>
      <c r="E64" s="893" t="n">
        <v>261</v>
      </c>
      <c r="F64" s="893" t="n">
        <v>71</v>
      </c>
      <c r="G64" s="893" t="n">
        <v>7</v>
      </c>
      <c r="H64" s="893" t="n">
        <v>2</v>
      </c>
      <c r="I64" s="893" t="n">
        <v>127</v>
      </c>
      <c r="J64" s="893" t="n">
        <v>5</v>
      </c>
      <c r="K64" s="893" t="n">
        <v>11</v>
      </c>
    </row>
    <row r="65" customFormat="false" ht="12.75" hidden="false" customHeight="false" outlineLevel="0" collapsed="false">
      <c r="A65" s="156"/>
      <c r="B65" s="180" t="s">
        <v>1130</v>
      </c>
      <c r="C65" s="893" t="n">
        <v>2539</v>
      </c>
      <c r="D65" s="893" t="n">
        <v>2207</v>
      </c>
      <c r="E65" s="893" t="n">
        <v>180</v>
      </c>
      <c r="F65" s="893" t="n">
        <v>45</v>
      </c>
      <c r="G65" s="893" t="n">
        <v>6</v>
      </c>
      <c r="H65" s="893" t="n">
        <v>2</v>
      </c>
      <c r="I65" s="893" t="n">
        <v>91</v>
      </c>
      <c r="J65" s="893" t="n">
        <v>7</v>
      </c>
      <c r="K65" s="893" t="n">
        <v>1</v>
      </c>
    </row>
    <row r="66" customFormat="false" ht="12.75" hidden="false" customHeight="false" outlineLevel="0" collapsed="false">
      <c r="A66" s="156"/>
      <c r="B66" s="180" t="s">
        <v>527</v>
      </c>
      <c r="C66" s="319" t="n">
        <v>2427</v>
      </c>
      <c r="D66" s="319" t="n">
        <v>2128</v>
      </c>
      <c r="E66" s="319" t="n">
        <v>138</v>
      </c>
      <c r="F66" s="319" t="n">
        <v>47</v>
      </c>
      <c r="G66" s="319" t="n">
        <v>3</v>
      </c>
      <c r="H66" s="319" t="n">
        <v>2</v>
      </c>
      <c r="I66" s="319" t="n">
        <v>99</v>
      </c>
      <c r="J66" s="319" t="n">
        <v>8</v>
      </c>
      <c r="K66" s="319" t="n">
        <v>2</v>
      </c>
    </row>
    <row r="67" customFormat="false" ht="12.75" hidden="false" customHeight="false" outlineLevel="0" collapsed="false">
      <c r="A67" s="156"/>
      <c r="B67" s="180" t="s">
        <v>1015</v>
      </c>
      <c r="C67" s="319" t="n">
        <v>2834</v>
      </c>
      <c r="D67" s="319" t="n">
        <v>2483</v>
      </c>
      <c r="E67" s="319" t="n">
        <v>105</v>
      </c>
      <c r="F67" s="319" t="n">
        <v>75</v>
      </c>
      <c r="G67" s="319" t="n">
        <v>4</v>
      </c>
      <c r="H67" s="319" t="n">
        <v>7</v>
      </c>
      <c r="I67" s="319" t="n">
        <v>156</v>
      </c>
      <c r="J67" s="319" t="n">
        <v>2</v>
      </c>
      <c r="K67" s="319" t="n">
        <v>2</v>
      </c>
    </row>
    <row r="68" customFormat="false" ht="12.75" hidden="false" customHeight="false" outlineLevel="0" collapsed="false">
      <c r="A68" s="156"/>
      <c r="B68" s="180" t="s">
        <v>1019</v>
      </c>
      <c r="C68" s="319" t="n">
        <v>2769</v>
      </c>
      <c r="D68" s="319" t="n">
        <v>2365</v>
      </c>
      <c r="E68" s="319" t="n">
        <v>151</v>
      </c>
      <c r="F68" s="319" t="n">
        <v>61</v>
      </c>
      <c r="G68" s="319" t="n">
        <v>11</v>
      </c>
      <c r="H68" s="319" t="n">
        <v>11</v>
      </c>
      <c r="I68" s="319" t="n">
        <v>161</v>
      </c>
      <c r="J68" s="319" t="n">
        <v>8</v>
      </c>
      <c r="K68" s="319" t="n">
        <v>1</v>
      </c>
    </row>
    <row r="69" customFormat="false" ht="12.75" hidden="false" customHeight="false" outlineLevel="0" collapsed="false">
      <c r="A69" s="156"/>
      <c r="B69" s="180" t="s">
        <v>1020</v>
      </c>
      <c r="C69" s="319" t="n">
        <v>2580</v>
      </c>
      <c r="D69" s="319" t="n">
        <v>2190</v>
      </c>
      <c r="E69" s="319" t="n">
        <v>140</v>
      </c>
      <c r="F69" s="319" t="n">
        <v>66</v>
      </c>
      <c r="G69" s="319" t="n">
        <v>10</v>
      </c>
      <c r="H69" s="319" t="n">
        <v>13</v>
      </c>
      <c r="I69" s="319" t="n">
        <v>144</v>
      </c>
      <c r="J69" s="319" t="n">
        <v>13</v>
      </c>
      <c r="K69" s="319" t="n">
        <v>4</v>
      </c>
    </row>
    <row r="70" customFormat="false" ht="20.1" hidden="false" customHeight="true" outlineLevel="0" collapsed="false">
      <c r="A70" s="891" t="s">
        <v>1539</v>
      </c>
      <c r="B70" s="164"/>
      <c r="C70" s="319"/>
      <c r="D70" s="319"/>
      <c r="E70" s="319"/>
      <c r="F70" s="319"/>
      <c r="G70" s="319"/>
      <c r="H70" s="319"/>
      <c r="I70" s="319"/>
      <c r="J70" s="319"/>
      <c r="K70" s="319"/>
    </row>
    <row r="71" customFormat="false" ht="12.75" hidden="false" customHeight="true" outlineLevel="0" collapsed="false">
      <c r="A71" s="892"/>
      <c r="B71" s="180" t="s">
        <v>1533</v>
      </c>
      <c r="C71" s="893" t="n">
        <v>30516</v>
      </c>
      <c r="D71" s="893" t="n">
        <v>28922</v>
      </c>
      <c r="E71" s="893" t="n">
        <v>190</v>
      </c>
      <c r="F71" s="893" t="n">
        <v>86</v>
      </c>
      <c r="G71" s="893" t="n">
        <v>4</v>
      </c>
      <c r="H71" s="893" t="n">
        <v>10</v>
      </c>
      <c r="I71" s="893" t="n">
        <v>1176</v>
      </c>
      <c r="J71" s="893" t="n">
        <v>26</v>
      </c>
      <c r="K71" s="893" t="n">
        <v>102</v>
      </c>
    </row>
    <row r="72" customFormat="false" ht="12.75" hidden="false" customHeight="false" outlineLevel="0" collapsed="false">
      <c r="A72" s="156"/>
      <c r="B72" s="180" t="s">
        <v>1126</v>
      </c>
      <c r="C72" s="893" t="n">
        <v>40296</v>
      </c>
      <c r="D72" s="893" t="n">
        <v>38893</v>
      </c>
      <c r="E72" s="893" t="n">
        <v>311</v>
      </c>
      <c r="F72" s="893" t="n">
        <v>134</v>
      </c>
      <c r="G72" s="893" t="n">
        <v>4</v>
      </c>
      <c r="H72" s="893" t="n">
        <v>14</v>
      </c>
      <c r="I72" s="893" t="n">
        <v>826</v>
      </c>
      <c r="J72" s="893" t="n">
        <v>27</v>
      </c>
      <c r="K72" s="893" t="n">
        <v>87</v>
      </c>
    </row>
    <row r="73" customFormat="false" ht="12.75" hidden="false" customHeight="false" outlineLevel="0" collapsed="false">
      <c r="A73" s="156"/>
      <c r="B73" s="180" t="s">
        <v>1128</v>
      </c>
      <c r="C73" s="893" t="n">
        <v>40689</v>
      </c>
      <c r="D73" s="893" t="n">
        <v>38676</v>
      </c>
      <c r="E73" s="893" t="n">
        <v>554</v>
      </c>
      <c r="F73" s="893" t="n">
        <v>191</v>
      </c>
      <c r="G73" s="893" t="n">
        <v>13</v>
      </c>
      <c r="H73" s="893" t="n">
        <v>6</v>
      </c>
      <c r="I73" s="893" t="n">
        <v>1066</v>
      </c>
      <c r="J73" s="893" t="n">
        <v>24</v>
      </c>
      <c r="K73" s="893" t="n">
        <v>159</v>
      </c>
    </row>
    <row r="74" customFormat="false" ht="12.75" hidden="false" customHeight="false" outlineLevel="0" collapsed="false">
      <c r="A74" s="156"/>
      <c r="B74" s="180" t="s">
        <v>1130</v>
      </c>
      <c r="C74" s="893" t="n">
        <v>38415</v>
      </c>
      <c r="D74" s="893" t="n">
        <v>36510</v>
      </c>
      <c r="E74" s="893" t="n">
        <v>463</v>
      </c>
      <c r="F74" s="893" t="n">
        <v>173</v>
      </c>
      <c r="G74" s="893" t="n">
        <v>10</v>
      </c>
      <c r="H74" s="893" t="n">
        <v>16</v>
      </c>
      <c r="I74" s="893" t="n">
        <v>1077</v>
      </c>
      <c r="J74" s="893" t="n">
        <v>79</v>
      </c>
      <c r="K74" s="893" t="n">
        <v>87</v>
      </c>
    </row>
    <row r="75" customFormat="false" ht="12.75" hidden="false" customHeight="false" outlineLevel="0" collapsed="false">
      <c r="A75" s="156"/>
      <c r="B75" s="180" t="s">
        <v>527</v>
      </c>
      <c r="C75" s="319" t="n">
        <v>34631</v>
      </c>
      <c r="D75" s="319" t="n">
        <v>32559</v>
      </c>
      <c r="E75" s="319" t="n">
        <v>524</v>
      </c>
      <c r="F75" s="319" t="n">
        <v>233</v>
      </c>
      <c r="G75" s="319" t="n">
        <v>16</v>
      </c>
      <c r="H75" s="319" t="n">
        <v>23</v>
      </c>
      <c r="I75" s="319" t="n">
        <v>1181</v>
      </c>
      <c r="J75" s="319" t="n">
        <v>32</v>
      </c>
      <c r="K75" s="319" t="n">
        <v>63</v>
      </c>
    </row>
    <row r="76" customFormat="false" ht="12.75" hidden="false" customHeight="false" outlineLevel="0" collapsed="false">
      <c r="A76" s="156"/>
      <c r="B76" s="180" t="s">
        <v>1015</v>
      </c>
      <c r="C76" s="319" t="n">
        <v>32268</v>
      </c>
      <c r="D76" s="319" t="n">
        <v>30203</v>
      </c>
      <c r="E76" s="319" t="n">
        <v>346</v>
      </c>
      <c r="F76" s="319" t="n">
        <v>319</v>
      </c>
      <c r="G76" s="319" t="n">
        <v>40</v>
      </c>
      <c r="H76" s="319" t="n">
        <v>45</v>
      </c>
      <c r="I76" s="319" t="n">
        <v>1227</v>
      </c>
      <c r="J76" s="319" t="n">
        <v>32</v>
      </c>
      <c r="K76" s="319" t="n">
        <v>56</v>
      </c>
    </row>
    <row r="77" customFormat="false" ht="12.75" hidden="false" customHeight="false" outlineLevel="0" collapsed="false">
      <c r="A77" s="156"/>
      <c r="B77" s="180" t="s">
        <v>1019</v>
      </c>
      <c r="C77" s="319" t="n">
        <v>31873</v>
      </c>
      <c r="D77" s="319" t="n">
        <v>29485</v>
      </c>
      <c r="E77" s="319" t="n">
        <v>415</v>
      </c>
      <c r="F77" s="319" t="n">
        <v>354</v>
      </c>
      <c r="G77" s="319" t="n">
        <v>50</v>
      </c>
      <c r="H77" s="319" t="n">
        <v>69</v>
      </c>
      <c r="I77" s="319" t="n">
        <v>1380</v>
      </c>
      <c r="J77" s="319" t="n">
        <v>24</v>
      </c>
      <c r="K77" s="319" t="n">
        <v>96</v>
      </c>
    </row>
    <row r="78" customFormat="false" ht="12.75" hidden="false" customHeight="false" outlineLevel="0" collapsed="false">
      <c r="A78" s="156"/>
      <c r="B78" s="180" t="s">
        <v>1020</v>
      </c>
      <c r="C78" s="319" t="n">
        <v>29958</v>
      </c>
      <c r="D78" s="319" t="n">
        <v>27542</v>
      </c>
      <c r="E78" s="319" t="n">
        <v>478</v>
      </c>
      <c r="F78" s="319" t="n">
        <v>370</v>
      </c>
      <c r="G78" s="319" t="n">
        <v>45</v>
      </c>
      <c r="H78" s="319" t="n">
        <v>86</v>
      </c>
      <c r="I78" s="319" t="n">
        <v>1292</v>
      </c>
      <c r="J78" s="319" t="n">
        <v>42</v>
      </c>
      <c r="K78" s="319" t="n">
        <v>103</v>
      </c>
    </row>
    <row r="79" customFormat="false" ht="12.75" hidden="false" customHeight="false" outlineLevel="0" collapsed="false">
      <c r="A79" s="155"/>
      <c r="B79" s="156"/>
      <c r="C79" s="319"/>
      <c r="D79" s="319"/>
      <c r="E79" s="319"/>
      <c r="F79" s="319"/>
      <c r="G79" s="319"/>
      <c r="H79" s="319"/>
      <c r="I79" s="319"/>
      <c r="J79" s="319"/>
      <c r="K79" s="319"/>
    </row>
    <row r="80" customFormat="false" ht="5.1" hidden="false" customHeight="true" outlineLevel="0" collapsed="false">
      <c r="A80" s="156"/>
      <c r="B80" s="156"/>
      <c r="C80" s="319"/>
      <c r="D80" s="319"/>
      <c r="E80" s="319"/>
      <c r="F80" s="319"/>
      <c r="G80" s="319"/>
      <c r="H80" s="319"/>
      <c r="I80" s="319"/>
      <c r="J80" s="319"/>
      <c r="K80" s="319"/>
    </row>
    <row r="81" customFormat="false" ht="12.75" hidden="false" customHeight="false" outlineLevel="0" collapsed="false">
      <c r="A81" s="156" t="s">
        <v>1601</v>
      </c>
      <c r="B81" s="156"/>
      <c r="C81" s="909"/>
      <c r="D81" s="319"/>
      <c r="E81" s="156" t="s">
        <v>1602</v>
      </c>
      <c r="F81" s="156"/>
      <c r="G81" s="319"/>
      <c r="H81" s="319"/>
      <c r="I81" s="319"/>
      <c r="J81" s="319"/>
      <c r="K81" s="156"/>
    </row>
    <row r="82" customFormat="false" ht="12.75" hidden="false" customHeight="false" outlineLevel="0" collapsed="false">
      <c r="A82" s="156" t="s">
        <v>1603</v>
      </c>
      <c r="B82" s="156"/>
      <c r="C82" s="319"/>
      <c r="D82" s="319"/>
      <c r="E82" s="183" t="s">
        <v>1604</v>
      </c>
      <c r="F82" s="156"/>
      <c r="G82" s="156"/>
      <c r="H82" s="319"/>
      <c r="I82" s="319"/>
      <c r="J82" s="156"/>
      <c r="K82" s="156"/>
    </row>
    <row r="83" customFormat="false" ht="12.75" hidden="false" customHeight="false" outlineLevel="0" collapsed="false">
      <c r="A83" s="156" t="s">
        <v>1605</v>
      </c>
      <c r="B83" s="156"/>
      <c r="C83" s="319"/>
      <c r="D83" s="319"/>
      <c r="E83" s="183" t="s">
        <v>1606</v>
      </c>
      <c r="F83" s="156"/>
      <c r="G83" s="156"/>
      <c r="H83" s="319"/>
      <c r="I83" s="319"/>
      <c r="J83" s="156"/>
      <c r="K83" s="156"/>
    </row>
    <row r="84" customFormat="false" ht="12.75" hidden="false" customHeight="false" outlineLevel="0" collapsed="false">
      <c r="A84" s="183" t="s">
        <v>1607</v>
      </c>
      <c r="B84" s="319"/>
      <c r="C84" s="319"/>
      <c r="D84" s="319"/>
      <c r="E84" s="319"/>
      <c r="F84" s="156"/>
      <c r="G84" s="183"/>
      <c r="H84" s="319"/>
      <c r="I84" s="319"/>
      <c r="J84" s="319"/>
      <c r="K84" s="319"/>
    </row>
    <row r="85" customFormat="false" ht="12.75" hidden="false" customHeight="false" outlineLevel="0" collapsed="false">
      <c r="A85" s="183"/>
      <c r="B85" s="156"/>
      <c r="C85" s="319"/>
      <c r="D85" s="319"/>
      <c r="E85" s="156"/>
      <c r="F85" s="156"/>
      <c r="G85" s="183"/>
      <c r="H85" s="319"/>
      <c r="I85" s="319"/>
      <c r="J85" s="319"/>
      <c r="K85" s="319"/>
    </row>
    <row r="86" s="224" customFormat="true" ht="15" hidden="false" customHeight="true" outlineLevel="0" collapsed="false">
      <c r="A86" s="754"/>
      <c r="B86" s="246"/>
      <c r="C86" s="896"/>
      <c r="D86" s="896"/>
      <c r="E86" s="246"/>
      <c r="F86" s="754"/>
      <c r="G86" s="754"/>
      <c r="H86" s="160" t="s">
        <v>306</v>
      </c>
      <c r="I86" s="160"/>
      <c r="J86" s="160"/>
      <c r="K86" s="160"/>
    </row>
  </sheetData>
  <mergeCells count="9">
    <mergeCell ref="A1:K1"/>
    <mergeCell ref="A2:K2"/>
    <mergeCell ref="A5:B5"/>
    <mergeCell ref="D5:K5"/>
    <mergeCell ref="A6:B6"/>
    <mergeCell ref="A8:B8"/>
    <mergeCell ref="A9:B9"/>
    <mergeCell ref="A11:B11"/>
    <mergeCell ref="H86:K86"/>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amp;C&amp;"MetaNormalLF-Roman,Regular"- &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1.56"/>
    <col collapsed="false" customWidth="true" hidden="false" outlineLevel="0" max="2" min="2" style="149" width="7.99"/>
    <col collapsed="false" customWidth="true" hidden="false" outlineLevel="0" max="3" min="3" style="149" width="9.85"/>
    <col collapsed="false" customWidth="true" hidden="false" outlineLevel="0" max="4" min="4" style="149" width="10.85"/>
    <col collapsed="false" customWidth="true" hidden="false" outlineLevel="0" max="5" min="5" style="149" width="10.56"/>
    <col collapsed="false" customWidth="true" hidden="false" outlineLevel="0" max="13" min="6" style="149" width="9.41"/>
    <col collapsed="false" customWidth="false" hidden="false" outlineLevel="0" max="257" min="14" style="149" width="11.42"/>
  </cols>
  <sheetData>
    <row r="1" s="315" customFormat="true" ht="15" hidden="false" customHeight="false" outlineLevel="0" collapsed="false">
      <c r="A1" s="197" t="s">
        <v>1497</v>
      </c>
      <c r="B1" s="197"/>
      <c r="C1" s="197"/>
      <c r="D1" s="197"/>
      <c r="E1" s="197"/>
      <c r="F1" s="197"/>
      <c r="G1" s="197"/>
      <c r="H1" s="197"/>
      <c r="I1" s="197"/>
      <c r="J1" s="197"/>
      <c r="K1" s="197"/>
      <c r="L1" s="197"/>
      <c r="M1" s="197"/>
    </row>
    <row r="2" s="315" customFormat="true" ht="15" hidden="false" customHeight="false" outlineLevel="0" collapsed="false">
      <c r="A2" s="250" t="s">
        <v>1608</v>
      </c>
      <c r="B2" s="250"/>
      <c r="C2" s="250"/>
      <c r="D2" s="250"/>
      <c r="E2" s="250"/>
      <c r="F2" s="250"/>
      <c r="G2" s="250"/>
      <c r="H2" s="250"/>
      <c r="I2" s="250"/>
      <c r="J2" s="250"/>
      <c r="K2" s="250"/>
      <c r="L2" s="250"/>
      <c r="M2" s="250"/>
    </row>
    <row r="3" s="163" customFormat="true" ht="12.75" hidden="false" customHeight="false" outlineLevel="0" collapsed="false">
      <c r="A3" s="155"/>
      <c r="B3" s="155"/>
      <c r="C3" s="155"/>
      <c r="D3" s="155"/>
      <c r="E3" s="155"/>
      <c r="F3" s="155"/>
      <c r="G3" s="155"/>
      <c r="H3" s="155"/>
      <c r="I3" s="155"/>
      <c r="J3" s="155"/>
      <c r="K3" s="155"/>
      <c r="L3" s="155"/>
      <c r="M3" s="155"/>
    </row>
    <row r="4" s="163" customFormat="true" ht="15" hidden="false" customHeight="true" outlineLevel="0" collapsed="false">
      <c r="A4" s="168"/>
      <c r="B4" s="167"/>
      <c r="C4" s="164"/>
      <c r="D4" s="230" t="s">
        <v>1609</v>
      </c>
      <c r="E4" s="230"/>
      <c r="F4" s="230"/>
      <c r="G4" s="230"/>
      <c r="H4" s="230"/>
      <c r="I4" s="230"/>
      <c r="J4" s="230"/>
      <c r="K4" s="230"/>
      <c r="L4" s="230"/>
      <c r="M4" s="230"/>
    </row>
    <row r="5" s="163" customFormat="true" ht="12.75" hidden="false" customHeight="true" outlineLevel="0" collapsed="false">
      <c r="A5" s="168"/>
      <c r="B5" s="167"/>
      <c r="C5" s="167"/>
      <c r="D5" s="167" t="s">
        <v>1610</v>
      </c>
      <c r="E5" s="167"/>
      <c r="F5" s="167"/>
      <c r="G5" s="167"/>
      <c r="H5" s="167"/>
      <c r="I5" s="167"/>
      <c r="J5" s="167"/>
      <c r="K5" s="167"/>
      <c r="L5" s="167"/>
      <c r="M5" s="168"/>
    </row>
    <row r="6" s="163" customFormat="true" ht="12.75" hidden="false" customHeight="true" outlineLevel="0" collapsed="false">
      <c r="A6" s="167" t="s">
        <v>1039</v>
      </c>
      <c r="B6" s="167"/>
      <c r="C6" s="167" t="s">
        <v>1611</v>
      </c>
      <c r="D6" s="167" t="s">
        <v>1612</v>
      </c>
      <c r="E6" s="167" t="s">
        <v>1613</v>
      </c>
      <c r="F6" s="167" t="s">
        <v>1614</v>
      </c>
      <c r="G6" s="167" t="s">
        <v>1615</v>
      </c>
      <c r="H6" s="167" t="s">
        <v>1616</v>
      </c>
      <c r="I6" s="167" t="s">
        <v>1617</v>
      </c>
      <c r="J6" s="167" t="s">
        <v>1618</v>
      </c>
      <c r="K6" s="167" t="s">
        <v>1619</v>
      </c>
      <c r="L6" s="167" t="s">
        <v>1616</v>
      </c>
      <c r="M6" s="168" t="s">
        <v>1620</v>
      </c>
    </row>
    <row r="7" s="163" customFormat="true" ht="12.75" hidden="false" customHeight="true" outlineLevel="0" collapsed="false">
      <c r="A7" s="167" t="s">
        <v>1505</v>
      </c>
      <c r="B7" s="167"/>
      <c r="C7" s="167" t="s">
        <v>1512</v>
      </c>
      <c r="D7" s="167" t="s">
        <v>1621</v>
      </c>
      <c r="E7" s="167" t="s">
        <v>1622</v>
      </c>
      <c r="F7" s="167" t="s">
        <v>1623</v>
      </c>
      <c r="G7" s="167" t="s">
        <v>1623</v>
      </c>
      <c r="H7" s="167" t="s">
        <v>1613</v>
      </c>
      <c r="I7" s="167" t="s">
        <v>1624</v>
      </c>
      <c r="J7" s="167" t="s">
        <v>1623</v>
      </c>
      <c r="K7" s="167" t="s">
        <v>1625</v>
      </c>
      <c r="L7" s="167" t="s">
        <v>1626</v>
      </c>
      <c r="M7" s="168" t="s">
        <v>1627</v>
      </c>
    </row>
    <row r="8" s="163" customFormat="true" ht="12.75" hidden="false" customHeight="true" outlineLevel="0" collapsed="false">
      <c r="A8" s="168"/>
      <c r="B8" s="167"/>
      <c r="C8" s="167"/>
      <c r="D8" s="167" t="s">
        <v>1628</v>
      </c>
      <c r="E8" s="167" t="s">
        <v>1629</v>
      </c>
      <c r="F8" s="167" t="s">
        <v>241</v>
      </c>
      <c r="G8" s="167" t="s">
        <v>1630</v>
      </c>
      <c r="H8" s="167" t="s">
        <v>1631</v>
      </c>
      <c r="I8" s="167" t="s">
        <v>1632</v>
      </c>
      <c r="J8" s="167" t="s">
        <v>1633</v>
      </c>
      <c r="K8" s="167" t="s">
        <v>1614</v>
      </c>
      <c r="L8" s="167" t="s">
        <v>1634</v>
      </c>
      <c r="M8" s="168" t="s">
        <v>1045</v>
      </c>
    </row>
    <row r="9" s="163" customFormat="true" ht="12.75" hidden="false" customHeight="true" outlineLevel="0" collapsed="false">
      <c r="A9" s="167" t="s">
        <v>1519</v>
      </c>
      <c r="B9" s="167"/>
      <c r="C9" s="167" t="s">
        <v>495</v>
      </c>
      <c r="D9" s="167" t="s">
        <v>1635</v>
      </c>
      <c r="E9" s="167" t="s">
        <v>1636</v>
      </c>
      <c r="F9" s="167" t="s">
        <v>1637</v>
      </c>
      <c r="G9" s="167" t="s">
        <v>1638</v>
      </c>
      <c r="H9" s="167" t="s">
        <v>1639</v>
      </c>
      <c r="I9" s="167" t="s">
        <v>1516</v>
      </c>
      <c r="J9" s="167" t="s">
        <v>1189</v>
      </c>
      <c r="K9" s="167" t="s">
        <v>1623</v>
      </c>
      <c r="L9" s="167" t="s">
        <v>1045</v>
      </c>
      <c r="M9" s="168" t="s">
        <v>1640</v>
      </c>
    </row>
    <row r="10" s="163" customFormat="true" ht="12.75" hidden="false" customHeight="true" outlineLevel="0" collapsed="false">
      <c r="A10" s="167" t="s">
        <v>1505</v>
      </c>
      <c r="B10" s="167"/>
      <c r="C10" s="167"/>
      <c r="D10" s="167" t="s">
        <v>1641</v>
      </c>
      <c r="E10" s="167" t="s">
        <v>1088</v>
      </c>
      <c r="F10" s="167" t="s">
        <v>1642</v>
      </c>
      <c r="G10" s="167" t="s">
        <v>1643</v>
      </c>
      <c r="H10" s="167" t="s">
        <v>1045</v>
      </c>
      <c r="I10" s="167" t="s">
        <v>1644</v>
      </c>
      <c r="J10" s="167" t="s">
        <v>1645</v>
      </c>
      <c r="K10" s="167" t="s">
        <v>1630</v>
      </c>
      <c r="L10" s="167" t="s">
        <v>1640</v>
      </c>
      <c r="M10" s="168" t="s">
        <v>1319</v>
      </c>
    </row>
    <row r="11" s="163" customFormat="true" ht="12.75" hidden="false" customHeight="true" outlineLevel="0" collapsed="false">
      <c r="A11" s="168"/>
      <c r="B11" s="167"/>
      <c r="C11" s="167"/>
      <c r="D11" s="167" t="s">
        <v>1646</v>
      </c>
      <c r="E11" s="167" t="s">
        <v>1645</v>
      </c>
      <c r="F11" s="167"/>
      <c r="G11" s="167"/>
      <c r="H11" s="167" t="s">
        <v>1640</v>
      </c>
      <c r="I11" s="167" t="s">
        <v>1647</v>
      </c>
      <c r="J11" s="167" t="s">
        <v>1648</v>
      </c>
      <c r="K11" s="167" t="s">
        <v>1649</v>
      </c>
      <c r="L11" s="167" t="s">
        <v>1319</v>
      </c>
      <c r="M11" s="168"/>
    </row>
    <row r="12" s="163" customFormat="true" ht="12.75" hidden="false" customHeight="true" outlineLevel="0" collapsed="false">
      <c r="A12" s="167" t="s">
        <v>1351</v>
      </c>
      <c r="B12" s="167"/>
      <c r="C12" s="167"/>
      <c r="D12" s="167" t="s">
        <v>1650</v>
      </c>
      <c r="E12" s="167" t="s">
        <v>1651</v>
      </c>
      <c r="F12" s="167"/>
      <c r="G12" s="167"/>
      <c r="H12" s="167" t="s">
        <v>1319</v>
      </c>
      <c r="I12" s="167" t="s">
        <v>1652</v>
      </c>
      <c r="J12" s="167" t="s">
        <v>1653</v>
      </c>
      <c r="K12" s="167" t="s">
        <v>1643</v>
      </c>
      <c r="L12" s="167"/>
      <c r="M12" s="168"/>
    </row>
    <row r="13" s="163" customFormat="true" ht="12.75" hidden="false" customHeight="true" outlineLevel="0" collapsed="false">
      <c r="A13" s="154"/>
      <c r="B13" s="167"/>
      <c r="C13" s="167"/>
      <c r="D13" s="167" t="s">
        <v>1654</v>
      </c>
      <c r="E13" s="167" t="s">
        <v>1114</v>
      </c>
      <c r="F13" s="167"/>
      <c r="G13" s="167"/>
      <c r="H13" s="167"/>
      <c r="I13" s="167"/>
      <c r="J13" s="167"/>
      <c r="K13" s="167"/>
      <c r="L13" s="167"/>
      <c r="M13" s="168"/>
    </row>
    <row r="14" s="163" customFormat="true" ht="12.75" hidden="false" customHeight="true" outlineLevel="0" collapsed="false">
      <c r="A14" s="154"/>
      <c r="B14" s="167"/>
      <c r="C14" s="167"/>
      <c r="D14" s="167" t="s">
        <v>1655</v>
      </c>
      <c r="E14" s="167" t="s">
        <v>1654</v>
      </c>
      <c r="F14" s="167" t="s">
        <v>1654</v>
      </c>
      <c r="G14" s="167" t="s">
        <v>1654</v>
      </c>
      <c r="H14" s="167" t="s">
        <v>1656</v>
      </c>
      <c r="I14" s="167" t="s">
        <v>1656</v>
      </c>
      <c r="J14" s="167" t="s">
        <v>1657</v>
      </c>
      <c r="K14" s="167" t="s">
        <v>1658</v>
      </c>
      <c r="L14" s="167" t="s">
        <v>1659</v>
      </c>
      <c r="M14" s="168" t="s">
        <v>1660</v>
      </c>
    </row>
    <row r="15" s="163" customFormat="true" ht="12.75" hidden="false" customHeight="true" outlineLevel="0" collapsed="false">
      <c r="A15" s="154"/>
      <c r="B15" s="167"/>
      <c r="C15" s="167"/>
      <c r="D15" s="167" t="s">
        <v>1661</v>
      </c>
      <c r="E15" s="167" t="s">
        <v>1662</v>
      </c>
      <c r="F15" s="167" t="s">
        <v>1663</v>
      </c>
      <c r="G15" s="167" t="s">
        <v>1664</v>
      </c>
      <c r="H15" s="167" t="s">
        <v>1665</v>
      </c>
      <c r="I15" s="167" t="s">
        <v>1662</v>
      </c>
      <c r="J15" s="167" t="s">
        <v>1666</v>
      </c>
      <c r="K15" s="167" t="s">
        <v>1662</v>
      </c>
      <c r="L15" s="167"/>
      <c r="M15" s="168"/>
    </row>
    <row r="16" s="163" customFormat="true" ht="12.75" hidden="false" customHeight="true" outlineLevel="0" collapsed="false">
      <c r="A16" s="154"/>
      <c r="B16" s="167"/>
      <c r="C16" s="167"/>
      <c r="D16" s="167" t="s">
        <v>1667</v>
      </c>
      <c r="E16" s="167"/>
      <c r="F16" s="167"/>
      <c r="G16" s="167"/>
      <c r="H16" s="167"/>
      <c r="I16" s="167"/>
      <c r="J16" s="167" t="s">
        <v>1665</v>
      </c>
      <c r="K16" s="167"/>
      <c r="L16" s="167"/>
      <c r="M16" s="168"/>
    </row>
    <row r="17" s="163" customFormat="true" ht="15" hidden="false" customHeight="true" outlineLevel="0" collapsed="false">
      <c r="A17" s="155"/>
      <c r="B17" s="229"/>
      <c r="C17" s="229"/>
      <c r="D17" s="229" t="s">
        <v>298</v>
      </c>
      <c r="E17" s="229"/>
      <c r="F17" s="229"/>
      <c r="G17" s="229"/>
      <c r="H17" s="229"/>
      <c r="I17" s="229"/>
      <c r="J17" s="229" t="s">
        <v>301</v>
      </c>
      <c r="K17" s="229" t="s">
        <v>287</v>
      </c>
      <c r="L17" s="229" t="s">
        <v>255</v>
      </c>
      <c r="M17" s="230"/>
    </row>
    <row r="18" s="163" customFormat="true" ht="20.1" hidden="false" customHeight="true" outlineLevel="0" collapsed="false">
      <c r="A18" s="891" t="s">
        <v>1532</v>
      </c>
      <c r="B18" s="167"/>
      <c r="C18" s="168"/>
      <c r="D18" s="168"/>
      <c r="E18" s="168"/>
      <c r="F18" s="168"/>
      <c r="G18" s="168"/>
      <c r="H18" s="168"/>
      <c r="I18" s="168"/>
      <c r="J18" s="168"/>
      <c r="K18" s="168"/>
      <c r="L18" s="168"/>
      <c r="M18" s="168"/>
    </row>
    <row r="19" customFormat="false" ht="12.75" hidden="false" customHeight="true" outlineLevel="0" collapsed="false">
      <c r="A19" s="892"/>
      <c r="B19" s="180" t="s">
        <v>1668</v>
      </c>
      <c r="C19" s="893" t="n">
        <v>17105</v>
      </c>
      <c r="D19" s="893" t="n">
        <v>52</v>
      </c>
      <c r="E19" s="893" t="n">
        <v>3</v>
      </c>
      <c r="F19" s="893" t="n">
        <v>24</v>
      </c>
      <c r="G19" s="893" t="n">
        <v>819</v>
      </c>
      <c r="H19" s="893" t="n">
        <v>644</v>
      </c>
      <c r="I19" s="893" t="n">
        <v>87</v>
      </c>
      <c r="J19" s="893" t="n">
        <v>342</v>
      </c>
      <c r="K19" s="893" t="n">
        <v>2795</v>
      </c>
      <c r="L19" s="893" t="n">
        <v>12254</v>
      </c>
      <c r="M19" s="893" t="n">
        <v>85</v>
      </c>
    </row>
    <row r="20" customFormat="false" ht="13.35" hidden="false" customHeight="true" outlineLevel="0" collapsed="false">
      <c r="A20" s="156"/>
      <c r="B20" s="180" t="s">
        <v>1669</v>
      </c>
      <c r="C20" s="893" t="n">
        <v>17145</v>
      </c>
      <c r="D20" s="893" t="n">
        <v>55</v>
      </c>
      <c r="E20" s="893" t="n">
        <v>9</v>
      </c>
      <c r="F20" s="893" t="n">
        <v>11</v>
      </c>
      <c r="G20" s="893" t="n">
        <v>1648</v>
      </c>
      <c r="H20" s="893" t="n">
        <v>281</v>
      </c>
      <c r="I20" s="893" t="n">
        <v>6</v>
      </c>
      <c r="J20" s="893" t="n">
        <v>83</v>
      </c>
      <c r="K20" s="893" t="n">
        <v>1815</v>
      </c>
      <c r="L20" s="893" t="n">
        <v>13233</v>
      </c>
      <c r="M20" s="893" t="n">
        <v>4</v>
      </c>
    </row>
    <row r="21" customFormat="false" ht="13.35" hidden="false" customHeight="true" outlineLevel="0" collapsed="false">
      <c r="A21" s="156"/>
      <c r="B21" s="180" t="s">
        <v>1131</v>
      </c>
      <c r="C21" s="893" t="n">
        <v>24295</v>
      </c>
      <c r="D21" s="893" t="n">
        <v>27</v>
      </c>
      <c r="E21" s="893" t="n">
        <v>8</v>
      </c>
      <c r="F21" s="893" t="n">
        <v>14</v>
      </c>
      <c r="G21" s="893" t="n">
        <v>1641</v>
      </c>
      <c r="H21" s="893" t="n">
        <v>443</v>
      </c>
      <c r="I21" s="893" t="n">
        <v>5</v>
      </c>
      <c r="J21" s="893" t="n">
        <v>38</v>
      </c>
      <c r="K21" s="893" t="n">
        <v>1930</v>
      </c>
      <c r="L21" s="893" t="n">
        <v>20183</v>
      </c>
      <c r="M21" s="893" t="n">
        <v>6</v>
      </c>
    </row>
    <row r="22" customFormat="false" ht="13.35" hidden="false" customHeight="true" outlineLevel="0" collapsed="false">
      <c r="A22" s="156"/>
      <c r="B22" s="180" t="s">
        <v>1132</v>
      </c>
      <c r="C22" s="319" t="n">
        <v>31393</v>
      </c>
      <c r="D22" s="319" t="n">
        <v>126</v>
      </c>
      <c r="E22" s="319" t="n">
        <v>48</v>
      </c>
      <c r="F22" s="319" t="n">
        <v>22</v>
      </c>
      <c r="G22" s="319" t="n">
        <v>3140</v>
      </c>
      <c r="H22" s="319" t="n">
        <v>256</v>
      </c>
      <c r="I22" s="319" t="n">
        <v>11</v>
      </c>
      <c r="J22" s="319" t="n">
        <v>274</v>
      </c>
      <c r="K22" s="319" t="n">
        <v>3569</v>
      </c>
      <c r="L22" s="319" t="n">
        <v>23944</v>
      </c>
      <c r="M22" s="319" t="n">
        <v>3</v>
      </c>
    </row>
    <row r="23" customFormat="false" ht="12" hidden="false" customHeight="true" outlineLevel="0" collapsed="false">
      <c r="A23" s="156"/>
      <c r="B23" s="180" t="s">
        <v>1133</v>
      </c>
      <c r="C23" s="319" t="n">
        <v>45090</v>
      </c>
      <c r="D23" s="319" t="n">
        <v>375</v>
      </c>
      <c r="E23" s="319" t="n">
        <v>66</v>
      </c>
      <c r="F23" s="319" t="n">
        <v>15</v>
      </c>
      <c r="G23" s="319" t="n">
        <v>3405</v>
      </c>
      <c r="H23" s="319" t="n">
        <v>606</v>
      </c>
      <c r="I23" s="319" t="n">
        <v>11</v>
      </c>
      <c r="J23" s="319" t="n">
        <v>779</v>
      </c>
      <c r="K23" s="319" t="n">
        <v>5037</v>
      </c>
      <c r="L23" s="319" t="n">
        <v>34750</v>
      </c>
      <c r="M23" s="319" t="n">
        <v>46</v>
      </c>
    </row>
    <row r="24" customFormat="false" ht="12" hidden="false" customHeight="true" outlineLevel="0" collapsed="false">
      <c r="A24" s="156"/>
      <c r="B24" s="180" t="s">
        <v>1136</v>
      </c>
      <c r="C24" s="319" t="n">
        <v>49739</v>
      </c>
      <c r="D24" s="319" t="n">
        <v>606</v>
      </c>
      <c r="E24" s="319" t="n">
        <v>66</v>
      </c>
      <c r="F24" s="319" t="n">
        <v>9</v>
      </c>
      <c r="G24" s="319" t="n">
        <v>2741</v>
      </c>
      <c r="H24" s="319" t="n">
        <v>1144</v>
      </c>
      <c r="I24" s="319" t="n">
        <v>22</v>
      </c>
      <c r="J24" s="319" t="n">
        <v>1147</v>
      </c>
      <c r="K24" s="319" t="n">
        <v>5297</v>
      </c>
      <c r="L24" s="319" t="n">
        <v>38697</v>
      </c>
      <c r="M24" s="319" t="n">
        <v>10</v>
      </c>
    </row>
    <row r="25" customFormat="false" ht="12" hidden="false" customHeight="true" outlineLevel="0" collapsed="false">
      <c r="A25" s="156"/>
      <c r="B25" s="180" t="s">
        <v>1137</v>
      </c>
      <c r="C25" s="319" t="n">
        <v>51472</v>
      </c>
      <c r="D25" s="319" t="n">
        <v>549</v>
      </c>
      <c r="E25" s="319" t="n">
        <v>72</v>
      </c>
      <c r="F25" s="319" t="n">
        <v>10</v>
      </c>
      <c r="G25" s="319" t="n">
        <v>2682</v>
      </c>
      <c r="H25" s="319" t="n">
        <v>1137</v>
      </c>
      <c r="I25" s="319" t="n">
        <v>22</v>
      </c>
      <c r="J25" s="319" t="n">
        <v>1143</v>
      </c>
      <c r="K25" s="319" t="n">
        <v>5561</v>
      </c>
      <c r="L25" s="319" t="n">
        <v>40281</v>
      </c>
      <c r="M25" s="319" t="n">
        <v>15</v>
      </c>
    </row>
    <row r="26" customFormat="false" ht="20.1" hidden="false" customHeight="true" outlineLevel="0" collapsed="false">
      <c r="A26" s="891" t="s">
        <v>1534</v>
      </c>
      <c r="B26" s="180"/>
      <c r="C26" s="319"/>
      <c r="D26" s="319"/>
      <c r="E26" s="319"/>
      <c r="F26" s="319"/>
      <c r="G26" s="319"/>
      <c r="H26" s="319"/>
      <c r="I26" s="319"/>
      <c r="J26" s="319"/>
      <c r="K26" s="319"/>
      <c r="L26" s="319"/>
      <c r="M26" s="319"/>
    </row>
    <row r="27" customFormat="false" ht="12.75" hidden="false" customHeight="true" outlineLevel="0" collapsed="false">
      <c r="A27" s="892"/>
      <c r="B27" s="180" t="s">
        <v>1668</v>
      </c>
      <c r="C27" s="893" t="n">
        <v>1043</v>
      </c>
      <c r="D27" s="893" t="n">
        <v>3</v>
      </c>
      <c r="E27" s="893" t="n">
        <v>0</v>
      </c>
      <c r="F27" s="893" t="n">
        <v>2</v>
      </c>
      <c r="G27" s="893" t="n">
        <v>36</v>
      </c>
      <c r="H27" s="893" t="n">
        <v>14</v>
      </c>
      <c r="I27" s="893" t="n">
        <v>2</v>
      </c>
      <c r="J27" s="893" t="n">
        <v>5</v>
      </c>
      <c r="K27" s="893" t="n">
        <v>69</v>
      </c>
      <c r="L27" s="893" t="n">
        <v>909</v>
      </c>
      <c r="M27" s="893" t="n">
        <v>3</v>
      </c>
    </row>
    <row r="28" customFormat="false" ht="13.35" hidden="false" customHeight="true" outlineLevel="0" collapsed="false">
      <c r="A28" s="156"/>
      <c r="B28" s="180" t="s">
        <v>1669</v>
      </c>
      <c r="C28" s="893" t="n">
        <v>533</v>
      </c>
      <c r="D28" s="893" t="n">
        <v>1</v>
      </c>
      <c r="E28" s="893" t="n">
        <v>0</v>
      </c>
      <c r="F28" s="893" t="n">
        <v>0</v>
      </c>
      <c r="G28" s="893" t="n">
        <v>9</v>
      </c>
      <c r="H28" s="893" t="n">
        <v>5</v>
      </c>
      <c r="I28" s="893" t="n">
        <v>0</v>
      </c>
      <c r="J28" s="893" t="n">
        <v>1</v>
      </c>
      <c r="K28" s="893" t="n">
        <v>40</v>
      </c>
      <c r="L28" s="893" t="n">
        <v>477</v>
      </c>
      <c r="M28" s="893" t="n">
        <v>0</v>
      </c>
    </row>
    <row r="29" customFormat="false" ht="13.35" hidden="false" customHeight="true" outlineLevel="0" collapsed="false">
      <c r="A29" s="156"/>
      <c r="B29" s="180" t="s">
        <v>1131</v>
      </c>
      <c r="C29" s="893" t="n">
        <v>769</v>
      </c>
      <c r="D29" s="893" t="n">
        <v>1</v>
      </c>
      <c r="E29" s="893" t="n">
        <v>0</v>
      </c>
      <c r="F29" s="893" t="n">
        <v>0</v>
      </c>
      <c r="G29" s="893" t="n">
        <v>11</v>
      </c>
      <c r="H29" s="893" t="n">
        <v>10</v>
      </c>
      <c r="I29" s="893" t="n">
        <v>0</v>
      </c>
      <c r="J29" s="893" t="n">
        <v>1</v>
      </c>
      <c r="K29" s="893" t="n">
        <v>26</v>
      </c>
      <c r="L29" s="893" t="n">
        <v>720</v>
      </c>
      <c r="M29" s="893" t="n">
        <v>0</v>
      </c>
    </row>
    <row r="30" customFormat="false" ht="13.35" hidden="false" customHeight="true" outlineLevel="0" collapsed="false">
      <c r="A30" s="156"/>
      <c r="B30" s="180" t="s">
        <v>1132</v>
      </c>
      <c r="C30" s="319" t="n">
        <v>1414</v>
      </c>
      <c r="D30" s="319" t="n">
        <v>6</v>
      </c>
      <c r="E30" s="319" t="n">
        <v>0</v>
      </c>
      <c r="F30" s="319" t="n">
        <v>2</v>
      </c>
      <c r="G30" s="319" t="n">
        <v>60</v>
      </c>
      <c r="H30" s="319" t="n">
        <v>8</v>
      </c>
      <c r="I30" s="319" t="n">
        <v>2</v>
      </c>
      <c r="J30" s="319" t="n">
        <v>4</v>
      </c>
      <c r="K30" s="319" t="n">
        <v>116</v>
      </c>
      <c r="L30" s="319" t="n">
        <v>1216</v>
      </c>
      <c r="M30" s="319" t="n">
        <v>0</v>
      </c>
    </row>
    <row r="31" customFormat="false" ht="12" hidden="false" customHeight="true" outlineLevel="0" collapsed="false">
      <c r="A31" s="156"/>
      <c r="B31" s="180" t="s">
        <v>1133</v>
      </c>
      <c r="C31" s="319" t="n">
        <v>3255</v>
      </c>
      <c r="D31" s="319" t="n">
        <v>12</v>
      </c>
      <c r="E31" s="319" t="n">
        <v>1</v>
      </c>
      <c r="F31" s="319" t="n">
        <v>2</v>
      </c>
      <c r="G31" s="319" t="n">
        <v>99</v>
      </c>
      <c r="H31" s="319" t="n">
        <v>32</v>
      </c>
      <c r="I31" s="319" t="n">
        <v>0</v>
      </c>
      <c r="J31" s="319" t="n">
        <v>6</v>
      </c>
      <c r="K31" s="319" t="n">
        <v>149</v>
      </c>
      <c r="L31" s="319" t="n">
        <v>2954</v>
      </c>
      <c r="M31" s="319" t="n">
        <v>0</v>
      </c>
    </row>
    <row r="32" customFormat="false" ht="12" hidden="false" customHeight="true" outlineLevel="0" collapsed="false">
      <c r="A32" s="156"/>
      <c r="B32" s="180" t="s">
        <v>1136</v>
      </c>
      <c r="C32" s="319" t="n">
        <v>3492</v>
      </c>
      <c r="D32" s="319" t="n">
        <v>12</v>
      </c>
      <c r="E32" s="319" t="n">
        <v>1</v>
      </c>
      <c r="F32" s="319" t="n">
        <v>0</v>
      </c>
      <c r="G32" s="319" t="n">
        <v>38</v>
      </c>
      <c r="H32" s="319" t="n">
        <v>86</v>
      </c>
      <c r="I32" s="319" t="n">
        <v>1</v>
      </c>
      <c r="J32" s="319" t="n">
        <v>5</v>
      </c>
      <c r="K32" s="319" t="n">
        <v>160</v>
      </c>
      <c r="L32" s="319" t="n">
        <v>3189</v>
      </c>
      <c r="M32" s="319" t="n">
        <v>0</v>
      </c>
    </row>
    <row r="33" customFormat="false" ht="12" hidden="false" customHeight="true" outlineLevel="0" collapsed="false">
      <c r="A33" s="156"/>
      <c r="B33" s="180" t="s">
        <v>1137</v>
      </c>
      <c r="C33" s="319" t="n">
        <v>3408</v>
      </c>
      <c r="D33" s="319" t="n">
        <v>6</v>
      </c>
      <c r="E33" s="319" t="n">
        <v>1</v>
      </c>
      <c r="F33" s="319" t="n">
        <v>0</v>
      </c>
      <c r="G33" s="319" t="n">
        <v>28</v>
      </c>
      <c r="H33" s="319" t="n">
        <v>86</v>
      </c>
      <c r="I33" s="319" t="n">
        <v>4</v>
      </c>
      <c r="J33" s="319" t="n">
        <v>8</v>
      </c>
      <c r="K33" s="319" t="n">
        <v>124</v>
      </c>
      <c r="L33" s="319" t="n">
        <v>3150</v>
      </c>
      <c r="M33" s="319" t="n">
        <v>1</v>
      </c>
    </row>
    <row r="34" customFormat="false" ht="20.1" hidden="false" customHeight="true" outlineLevel="0" collapsed="false">
      <c r="A34" s="891" t="s">
        <v>1535</v>
      </c>
      <c r="B34" s="180"/>
      <c r="C34" s="319"/>
      <c r="D34" s="319"/>
      <c r="E34" s="319"/>
      <c r="F34" s="319"/>
      <c r="G34" s="319"/>
      <c r="H34" s="319"/>
      <c r="I34" s="319"/>
      <c r="J34" s="319"/>
      <c r="K34" s="319"/>
      <c r="L34" s="319"/>
      <c r="M34" s="319"/>
    </row>
    <row r="35" customFormat="false" ht="12.75" hidden="false" customHeight="true" outlineLevel="0" collapsed="false">
      <c r="A35" s="892"/>
      <c r="B35" s="180" t="s">
        <v>1668</v>
      </c>
      <c r="C35" s="893" t="n">
        <v>3983</v>
      </c>
      <c r="D35" s="893" t="n">
        <v>6</v>
      </c>
      <c r="E35" s="893" t="n">
        <v>1</v>
      </c>
      <c r="F35" s="893" t="n">
        <v>7</v>
      </c>
      <c r="G35" s="893" t="n">
        <v>206</v>
      </c>
      <c r="H35" s="893" t="n">
        <v>107</v>
      </c>
      <c r="I35" s="893" t="n">
        <v>10</v>
      </c>
      <c r="J35" s="893" t="n">
        <v>58</v>
      </c>
      <c r="K35" s="893" t="n">
        <v>488</v>
      </c>
      <c r="L35" s="893" t="n">
        <v>3086</v>
      </c>
      <c r="M35" s="893" t="n">
        <v>14</v>
      </c>
    </row>
    <row r="36" customFormat="false" ht="13.35" hidden="false" customHeight="true" outlineLevel="0" collapsed="false">
      <c r="A36" s="156"/>
      <c r="B36" s="180" t="s">
        <v>1669</v>
      </c>
      <c r="C36" s="893" t="n">
        <v>3209</v>
      </c>
      <c r="D36" s="893" t="n">
        <v>9</v>
      </c>
      <c r="E36" s="893" t="n">
        <v>1</v>
      </c>
      <c r="F36" s="893" t="n">
        <v>3</v>
      </c>
      <c r="G36" s="893" t="n">
        <v>237</v>
      </c>
      <c r="H36" s="893" t="n">
        <v>42</v>
      </c>
      <c r="I36" s="893" t="n">
        <v>0</v>
      </c>
      <c r="J36" s="893" t="n">
        <v>5</v>
      </c>
      <c r="K36" s="893" t="n">
        <v>282</v>
      </c>
      <c r="L36" s="893" t="n">
        <v>2629</v>
      </c>
      <c r="M36" s="893" t="n">
        <v>1</v>
      </c>
    </row>
    <row r="37" customFormat="false" ht="13.35" hidden="false" customHeight="true" outlineLevel="0" collapsed="false">
      <c r="A37" s="156"/>
      <c r="B37" s="180" t="s">
        <v>1131</v>
      </c>
      <c r="C37" s="893" t="n">
        <v>3599</v>
      </c>
      <c r="D37" s="893" t="n">
        <v>2</v>
      </c>
      <c r="E37" s="893" t="n">
        <v>1</v>
      </c>
      <c r="F37" s="893" t="n">
        <v>0</v>
      </c>
      <c r="G37" s="893" t="n">
        <v>174</v>
      </c>
      <c r="H37" s="893" t="n">
        <v>63</v>
      </c>
      <c r="I37" s="893" t="n">
        <v>1</v>
      </c>
      <c r="J37" s="893" t="n">
        <v>3</v>
      </c>
      <c r="K37" s="893" t="n">
        <v>192</v>
      </c>
      <c r="L37" s="893" t="n">
        <v>3161</v>
      </c>
      <c r="M37" s="893" t="n">
        <v>2</v>
      </c>
    </row>
    <row r="38" customFormat="false" ht="13.35" hidden="false" customHeight="true" outlineLevel="0" collapsed="false">
      <c r="A38" s="156"/>
      <c r="B38" s="180" t="s">
        <v>1132</v>
      </c>
      <c r="C38" s="319" t="n">
        <v>4751</v>
      </c>
      <c r="D38" s="319" t="n">
        <v>22</v>
      </c>
      <c r="E38" s="319" t="n">
        <v>5</v>
      </c>
      <c r="F38" s="319" t="n">
        <v>1</v>
      </c>
      <c r="G38" s="319" t="n">
        <v>486</v>
      </c>
      <c r="H38" s="319" t="n">
        <v>34</v>
      </c>
      <c r="I38" s="319" t="n">
        <v>0</v>
      </c>
      <c r="J38" s="319" t="n">
        <v>32</v>
      </c>
      <c r="K38" s="319" t="n">
        <v>469</v>
      </c>
      <c r="L38" s="319" t="n">
        <v>3702</v>
      </c>
      <c r="M38" s="319" t="n">
        <v>0</v>
      </c>
    </row>
    <row r="39" customFormat="false" ht="12" hidden="false" customHeight="true" outlineLevel="0" collapsed="false">
      <c r="A39" s="156"/>
      <c r="B39" s="180" t="s">
        <v>1133</v>
      </c>
      <c r="C39" s="319" t="n">
        <v>8346</v>
      </c>
      <c r="D39" s="319" t="n">
        <v>58</v>
      </c>
      <c r="E39" s="319" t="n">
        <v>7</v>
      </c>
      <c r="F39" s="319" t="n">
        <v>3</v>
      </c>
      <c r="G39" s="319" t="n">
        <v>619</v>
      </c>
      <c r="H39" s="319" t="n">
        <v>109</v>
      </c>
      <c r="I39" s="319" t="n">
        <v>2</v>
      </c>
      <c r="J39" s="319" t="n">
        <v>56</v>
      </c>
      <c r="K39" s="319" t="n">
        <v>702</v>
      </c>
      <c r="L39" s="319" t="n">
        <v>6787</v>
      </c>
      <c r="M39" s="319" t="n">
        <v>3</v>
      </c>
    </row>
    <row r="40" customFormat="false" ht="12" hidden="false" customHeight="true" outlineLevel="0" collapsed="false">
      <c r="A40" s="156"/>
      <c r="B40" s="180" t="s">
        <v>1136</v>
      </c>
      <c r="C40" s="319" t="n">
        <v>8278</v>
      </c>
      <c r="D40" s="319" t="n">
        <v>51</v>
      </c>
      <c r="E40" s="319" t="n">
        <v>4</v>
      </c>
      <c r="F40" s="319" t="n">
        <v>1</v>
      </c>
      <c r="G40" s="319" t="n">
        <v>264</v>
      </c>
      <c r="H40" s="319" t="n">
        <v>261</v>
      </c>
      <c r="I40" s="319" t="n">
        <v>6</v>
      </c>
      <c r="J40" s="319" t="n">
        <v>37</v>
      </c>
      <c r="K40" s="319" t="n">
        <v>796</v>
      </c>
      <c r="L40" s="319" t="n">
        <v>6857</v>
      </c>
      <c r="M40" s="319" t="n">
        <v>1</v>
      </c>
    </row>
    <row r="41" customFormat="false" ht="12" hidden="false" customHeight="true" outlineLevel="0" collapsed="false">
      <c r="A41" s="156"/>
      <c r="B41" s="180" t="s">
        <v>1137</v>
      </c>
      <c r="C41" s="319" t="n">
        <v>8249</v>
      </c>
      <c r="D41" s="319" t="n">
        <v>59</v>
      </c>
      <c r="E41" s="319" t="n">
        <v>4</v>
      </c>
      <c r="F41" s="319" t="n">
        <v>2</v>
      </c>
      <c r="G41" s="319" t="n">
        <v>253</v>
      </c>
      <c r="H41" s="319" t="n">
        <v>206</v>
      </c>
      <c r="I41" s="319" t="n">
        <v>10</v>
      </c>
      <c r="J41" s="319" t="n">
        <v>54</v>
      </c>
      <c r="K41" s="319" t="n">
        <v>817</v>
      </c>
      <c r="L41" s="319" t="n">
        <v>6842</v>
      </c>
      <c r="M41" s="319" t="n">
        <v>2</v>
      </c>
    </row>
    <row r="42" customFormat="false" ht="20.1" hidden="false" customHeight="true" outlineLevel="0" collapsed="false">
      <c r="A42" s="217" t="s">
        <v>1536</v>
      </c>
      <c r="B42" s="217"/>
      <c r="C42" s="319"/>
      <c r="D42" s="319"/>
      <c r="E42" s="319"/>
      <c r="F42" s="319"/>
      <c r="G42" s="319"/>
      <c r="H42" s="319"/>
      <c r="I42" s="319"/>
      <c r="J42" s="319"/>
      <c r="K42" s="319"/>
      <c r="L42" s="319"/>
      <c r="M42" s="319"/>
    </row>
    <row r="43" customFormat="false" ht="12.75" hidden="false" customHeight="true" outlineLevel="0" collapsed="false">
      <c r="A43" s="892"/>
      <c r="B43" s="180" t="s">
        <v>1668</v>
      </c>
      <c r="C43" s="893" t="n">
        <v>9517</v>
      </c>
      <c r="D43" s="893" t="n">
        <v>29</v>
      </c>
      <c r="E43" s="893" t="n">
        <v>1</v>
      </c>
      <c r="F43" s="893" t="n">
        <v>11</v>
      </c>
      <c r="G43" s="893" t="n">
        <v>495</v>
      </c>
      <c r="H43" s="893" t="n">
        <v>425</v>
      </c>
      <c r="I43" s="893" t="n">
        <v>58</v>
      </c>
      <c r="J43" s="893" t="n">
        <v>247</v>
      </c>
      <c r="K43" s="893" t="n">
        <v>1913</v>
      </c>
      <c r="L43" s="893" t="n">
        <v>6285</v>
      </c>
      <c r="M43" s="893" t="n">
        <v>53</v>
      </c>
    </row>
    <row r="44" customFormat="false" ht="13.35" hidden="false" customHeight="true" outlineLevel="0" collapsed="false">
      <c r="A44" s="156"/>
      <c r="B44" s="180" t="s">
        <v>1669</v>
      </c>
      <c r="C44" s="893" t="n">
        <v>11120</v>
      </c>
      <c r="D44" s="893" t="n">
        <v>39</v>
      </c>
      <c r="E44" s="893" t="n">
        <v>7</v>
      </c>
      <c r="F44" s="893" t="n">
        <v>5</v>
      </c>
      <c r="G44" s="893" t="n">
        <v>1175</v>
      </c>
      <c r="H44" s="893" t="n">
        <v>205</v>
      </c>
      <c r="I44" s="893" t="n">
        <v>6</v>
      </c>
      <c r="J44" s="893" t="n">
        <v>66</v>
      </c>
      <c r="K44" s="893" t="n">
        <v>1261</v>
      </c>
      <c r="L44" s="893" t="n">
        <v>8354</v>
      </c>
      <c r="M44" s="893" t="n">
        <v>2</v>
      </c>
    </row>
    <row r="45" customFormat="false" ht="13.35" hidden="false" customHeight="true" outlineLevel="0" collapsed="false">
      <c r="A45" s="156"/>
      <c r="B45" s="180" t="s">
        <v>1131</v>
      </c>
      <c r="C45" s="893" t="n">
        <v>16730</v>
      </c>
      <c r="D45" s="893" t="n">
        <v>18</v>
      </c>
      <c r="E45" s="893" t="n">
        <v>7</v>
      </c>
      <c r="F45" s="893" t="n">
        <v>14</v>
      </c>
      <c r="G45" s="893" t="n">
        <v>1191</v>
      </c>
      <c r="H45" s="893" t="n">
        <v>327</v>
      </c>
      <c r="I45" s="893" t="n">
        <v>4</v>
      </c>
      <c r="J45" s="893" t="n">
        <v>29</v>
      </c>
      <c r="K45" s="893" t="n">
        <v>1522</v>
      </c>
      <c r="L45" s="893" t="n">
        <v>13615</v>
      </c>
      <c r="M45" s="893" t="n">
        <v>3</v>
      </c>
    </row>
    <row r="46" customFormat="false" ht="13.35" hidden="false" customHeight="true" outlineLevel="0" collapsed="false">
      <c r="A46" s="156"/>
      <c r="B46" s="180" t="s">
        <v>1132</v>
      </c>
      <c r="C46" s="319" t="n">
        <v>22167</v>
      </c>
      <c r="D46" s="319" t="n">
        <v>86</v>
      </c>
      <c r="E46" s="319" t="n">
        <v>40</v>
      </c>
      <c r="F46" s="319" t="n">
        <v>19</v>
      </c>
      <c r="G46" s="319" t="n">
        <v>2330</v>
      </c>
      <c r="H46" s="319" t="n">
        <v>185</v>
      </c>
      <c r="I46" s="319" t="n">
        <v>8</v>
      </c>
      <c r="J46" s="319" t="n">
        <v>221</v>
      </c>
      <c r="K46" s="319" t="n">
        <v>2704</v>
      </c>
      <c r="L46" s="319" t="n">
        <v>16572</v>
      </c>
      <c r="M46" s="319" t="n">
        <v>2</v>
      </c>
    </row>
    <row r="47" customFormat="false" ht="12" hidden="false" customHeight="true" outlineLevel="0" collapsed="false">
      <c r="A47" s="156"/>
      <c r="B47" s="180" t="s">
        <v>1133</v>
      </c>
      <c r="C47" s="319" t="n">
        <v>28986</v>
      </c>
      <c r="D47" s="319" t="n">
        <v>274</v>
      </c>
      <c r="E47" s="319" t="n">
        <v>49</v>
      </c>
      <c r="F47" s="319" t="n">
        <v>10</v>
      </c>
      <c r="G47" s="319" t="n">
        <v>2318</v>
      </c>
      <c r="H47" s="319" t="n">
        <v>395</v>
      </c>
      <c r="I47" s="319" t="n">
        <v>9</v>
      </c>
      <c r="J47" s="319" t="n">
        <v>652</v>
      </c>
      <c r="K47" s="319" t="n">
        <v>3714</v>
      </c>
      <c r="L47" s="319" t="n">
        <v>21527</v>
      </c>
      <c r="M47" s="319" t="n">
        <v>38</v>
      </c>
    </row>
    <row r="48" customFormat="false" ht="12" hidden="false" customHeight="true" outlineLevel="0" collapsed="false">
      <c r="A48" s="156"/>
      <c r="B48" s="180" t="s">
        <v>1136</v>
      </c>
      <c r="C48" s="319" t="n">
        <v>32905</v>
      </c>
      <c r="D48" s="319" t="n">
        <v>495</v>
      </c>
      <c r="E48" s="319" t="n">
        <v>56</v>
      </c>
      <c r="F48" s="319" t="n">
        <v>8</v>
      </c>
      <c r="G48" s="319" t="n">
        <v>2109</v>
      </c>
      <c r="H48" s="319" t="n">
        <v>685</v>
      </c>
      <c r="I48" s="319" t="n">
        <v>14</v>
      </c>
      <c r="J48" s="319" t="n">
        <v>1009</v>
      </c>
      <c r="K48" s="319" t="n">
        <v>3874</v>
      </c>
      <c r="L48" s="319" t="n">
        <v>24649</v>
      </c>
      <c r="M48" s="319" t="n">
        <v>6</v>
      </c>
    </row>
    <row r="49" customFormat="false" ht="12" hidden="false" customHeight="true" outlineLevel="0" collapsed="false">
      <c r="A49" s="156"/>
      <c r="B49" s="180" t="s">
        <v>1137</v>
      </c>
      <c r="C49" s="319" t="n">
        <v>34795</v>
      </c>
      <c r="D49" s="319" t="n">
        <v>442</v>
      </c>
      <c r="E49" s="319" t="n">
        <v>62</v>
      </c>
      <c r="F49" s="319" t="n">
        <v>7</v>
      </c>
      <c r="G49" s="319" t="n">
        <v>2102</v>
      </c>
      <c r="H49" s="319" t="n">
        <v>733</v>
      </c>
      <c r="I49" s="319" t="n">
        <v>8</v>
      </c>
      <c r="J49" s="319" t="n">
        <v>982</v>
      </c>
      <c r="K49" s="319" t="n">
        <v>4135</v>
      </c>
      <c r="L49" s="319" t="n">
        <v>26312</v>
      </c>
      <c r="M49" s="319" t="n">
        <v>12</v>
      </c>
    </row>
    <row r="50" customFormat="false" ht="20.1" hidden="false" customHeight="true" outlineLevel="0" collapsed="false">
      <c r="A50" s="891" t="s">
        <v>1537</v>
      </c>
      <c r="B50" s="180"/>
      <c r="C50" s="319"/>
      <c r="D50" s="319"/>
      <c r="E50" s="319"/>
      <c r="F50" s="319"/>
      <c r="G50" s="319"/>
      <c r="H50" s="319"/>
      <c r="I50" s="319"/>
      <c r="J50" s="319"/>
      <c r="K50" s="319"/>
      <c r="L50" s="319"/>
      <c r="M50" s="319"/>
    </row>
    <row r="51" customFormat="false" ht="12.75" hidden="false" customHeight="true" outlineLevel="0" collapsed="false">
      <c r="A51" s="892"/>
      <c r="B51" s="180" t="s">
        <v>1668</v>
      </c>
      <c r="C51" s="893" t="n">
        <v>379</v>
      </c>
      <c r="D51" s="893" t="n">
        <v>1</v>
      </c>
      <c r="E51" s="893" t="n">
        <v>0</v>
      </c>
      <c r="F51" s="893" t="n">
        <v>1</v>
      </c>
      <c r="G51" s="893" t="n">
        <v>1</v>
      </c>
      <c r="H51" s="893" t="n">
        <v>8</v>
      </c>
      <c r="I51" s="893" t="n">
        <v>0</v>
      </c>
      <c r="J51" s="893" t="n">
        <v>1</v>
      </c>
      <c r="K51" s="893" t="n">
        <v>16</v>
      </c>
      <c r="L51" s="893" t="n">
        <v>349</v>
      </c>
      <c r="M51" s="893" t="n">
        <v>2</v>
      </c>
    </row>
    <row r="52" customFormat="false" ht="13.35" hidden="false" customHeight="true" outlineLevel="0" collapsed="false">
      <c r="A52" s="156"/>
      <c r="B52" s="180" t="s">
        <v>1669</v>
      </c>
      <c r="C52" s="893" t="n">
        <v>115</v>
      </c>
      <c r="D52" s="893" t="n">
        <v>0</v>
      </c>
      <c r="E52" s="893" t="n">
        <v>0</v>
      </c>
      <c r="F52" s="893" t="n">
        <v>0</v>
      </c>
      <c r="G52" s="893" t="n">
        <v>5</v>
      </c>
      <c r="H52" s="893" t="n">
        <v>0</v>
      </c>
      <c r="I52" s="893" t="n">
        <v>0</v>
      </c>
      <c r="J52" s="893" t="n">
        <v>0</v>
      </c>
      <c r="K52" s="893" t="n">
        <v>13</v>
      </c>
      <c r="L52" s="893" t="n">
        <v>97</v>
      </c>
      <c r="M52" s="893" t="n">
        <v>0</v>
      </c>
    </row>
    <row r="53" customFormat="false" ht="13.35" hidden="false" customHeight="true" outlineLevel="0" collapsed="false">
      <c r="A53" s="156"/>
      <c r="B53" s="180" t="s">
        <v>1131</v>
      </c>
      <c r="C53" s="893" t="n">
        <v>117</v>
      </c>
      <c r="D53" s="893" t="n">
        <v>0</v>
      </c>
      <c r="E53" s="893" t="n">
        <v>0</v>
      </c>
      <c r="F53" s="893" t="n">
        <v>0</v>
      </c>
      <c r="G53" s="893" t="n">
        <v>3</v>
      </c>
      <c r="H53" s="893" t="n">
        <v>1</v>
      </c>
      <c r="I53" s="893" t="n">
        <v>0</v>
      </c>
      <c r="J53" s="893" t="n">
        <v>0</v>
      </c>
      <c r="K53" s="893" t="n">
        <v>7</v>
      </c>
      <c r="L53" s="893" t="n">
        <v>106</v>
      </c>
      <c r="M53" s="893" t="n">
        <v>0</v>
      </c>
    </row>
    <row r="54" customFormat="false" ht="13.35" hidden="false" customHeight="true" outlineLevel="0" collapsed="false">
      <c r="A54" s="156"/>
      <c r="B54" s="180" t="s">
        <v>1132</v>
      </c>
      <c r="C54" s="319" t="n">
        <v>121</v>
      </c>
      <c r="D54" s="319" t="n">
        <v>0</v>
      </c>
      <c r="E54" s="319" t="n">
        <v>0</v>
      </c>
      <c r="F54" s="319" t="n">
        <v>0</v>
      </c>
      <c r="G54" s="319" t="n">
        <v>4</v>
      </c>
      <c r="H54" s="319" t="n">
        <v>0</v>
      </c>
      <c r="I54" s="319" t="n">
        <v>0</v>
      </c>
      <c r="J54" s="319" t="n">
        <v>1</v>
      </c>
      <c r="K54" s="319" t="n">
        <v>9</v>
      </c>
      <c r="L54" s="319" t="n">
        <v>106</v>
      </c>
      <c r="M54" s="319" t="n">
        <v>1</v>
      </c>
    </row>
    <row r="55" customFormat="false" ht="12" hidden="false" customHeight="true" outlineLevel="0" collapsed="false">
      <c r="A55" s="156"/>
      <c r="B55" s="180" t="s">
        <v>1133</v>
      </c>
      <c r="C55" s="319" t="n">
        <v>335</v>
      </c>
      <c r="D55" s="319" t="n">
        <v>3</v>
      </c>
      <c r="E55" s="319" t="n">
        <v>0</v>
      </c>
      <c r="F55" s="319" t="n">
        <v>0</v>
      </c>
      <c r="G55" s="319" t="n">
        <v>11</v>
      </c>
      <c r="H55" s="319" t="n">
        <v>6</v>
      </c>
      <c r="I55" s="319" t="n">
        <v>0</v>
      </c>
      <c r="J55" s="319" t="n">
        <v>0</v>
      </c>
      <c r="K55" s="319" t="n">
        <v>10</v>
      </c>
      <c r="L55" s="319" t="n">
        <v>305</v>
      </c>
      <c r="M55" s="319" t="n">
        <v>0</v>
      </c>
    </row>
    <row r="56" customFormat="false" ht="12" hidden="false" customHeight="true" outlineLevel="0" collapsed="false">
      <c r="A56" s="156"/>
      <c r="B56" s="180" t="s">
        <v>1136</v>
      </c>
      <c r="C56" s="319" t="n">
        <v>371</v>
      </c>
      <c r="D56" s="319" t="n">
        <v>0</v>
      </c>
      <c r="E56" s="319" t="n">
        <v>0</v>
      </c>
      <c r="F56" s="319" t="n">
        <v>0</v>
      </c>
      <c r="G56" s="319" t="n">
        <v>5</v>
      </c>
      <c r="H56" s="319" t="n">
        <v>5</v>
      </c>
      <c r="I56" s="319" t="n">
        <v>0</v>
      </c>
      <c r="J56" s="319" t="n">
        <v>1</v>
      </c>
      <c r="K56" s="319" t="n">
        <v>13</v>
      </c>
      <c r="L56" s="319" t="n">
        <v>347</v>
      </c>
      <c r="M56" s="319" t="n">
        <v>0</v>
      </c>
    </row>
    <row r="57" customFormat="false" ht="12" hidden="false" customHeight="true" outlineLevel="0" collapsed="false">
      <c r="A57" s="156"/>
      <c r="B57" s="180" t="s">
        <v>1137</v>
      </c>
      <c r="C57" s="319" t="n">
        <v>302</v>
      </c>
      <c r="D57" s="319" t="n">
        <v>0</v>
      </c>
      <c r="E57" s="319" t="n">
        <v>0</v>
      </c>
      <c r="F57" s="319" t="n">
        <v>0</v>
      </c>
      <c r="G57" s="319" t="n">
        <v>6</v>
      </c>
      <c r="H57" s="319" t="n">
        <v>3</v>
      </c>
      <c r="I57" s="319" t="n">
        <v>0</v>
      </c>
      <c r="J57" s="319" t="n">
        <v>1</v>
      </c>
      <c r="K57" s="319" t="n">
        <v>12</v>
      </c>
      <c r="L57" s="319" t="n">
        <v>280</v>
      </c>
      <c r="M57" s="319" t="n">
        <v>0</v>
      </c>
    </row>
    <row r="58" customFormat="false" ht="20.1" hidden="false" customHeight="true" outlineLevel="0" collapsed="false">
      <c r="A58" s="891" t="s">
        <v>1538</v>
      </c>
      <c r="B58" s="180"/>
      <c r="C58" s="319"/>
      <c r="D58" s="319"/>
      <c r="E58" s="319"/>
      <c r="F58" s="319"/>
      <c r="G58" s="319"/>
      <c r="H58" s="319"/>
      <c r="I58" s="319"/>
      <c r="J58" s="319"/>
      <c r="K58" s="319"/>
      <c r="L58" s="319"/>
      <c r="M58" s="319"/>
    </row>
    <row r="59" customFormat="false" ht="12.75" hidden="false" customHeight="true" outlineLevel="0" collapsed="false">
      <c r="A59" s="892"/>
      <c r="B59" s="180" t="s">
        <v>1668</v>
      </c>
      <c r="C59" s="893" t="n">
        <v>755</v>
      </c>
      <c r="D59" s="893" t="n">
        <v>1</v>
      </c>
      <c r="E59" s="893" t="n">
        <v>0</v>
      </c>
      <c r="F59" s="893" t="n">
        <v>0</v>
      </c>
      <c r="G59" s="893" t="n">
        <v>28</v>
      </c>
      <c r="H59" s="893" t="n">
        <v>22</v>
      </c>
      <c r="I59" s="893" t="n">
        <v>0</v>
      </c>
      <c r="J59" s="893" t="n">
        <v>3</v>
      </c>
      <c r="K59" s="893" t="n">
        <v>79</v>
      </c>
      <c r="L59" s="893" t="n">
        <v>621</v>
      </c>
      <c r="M59" s="893" t="n">
        <v>1</v>
      </c>
    </row>
    <row r="60" customFormat="false" ht="13.35" hidden="false" customHeight="true" outlineLevel="0" collapsed="false">
      <c r="A60" s="156"/>
      <c r="B60" s="180" t="s">
        <v>1669</v>
      </c>
      <c r="C60" s="893" t="n">
        <v>534</v>
      </c>
      <c r="D60" s="893" t="n">
        <v>1</v>
      </c>
      <c r="E60" s="893" t="n">
        <v>0</v>
      </c>
      <c r="F60" s="893" t="n">
        <v>0</v>
      </c>
      <c r="G60" s="893" t="n">
        <v>41</v>
      </c>
      <c r="H60" s="893" t="n">
        <v>9</v>
      </c>
      <c r="I60" s="893" t="n">
        <v>0</v>
      </c>
      <c r="J60" s="893" t="n">
        <v>3</v>
      </c>
      <c r="K60" s="893" t="n">
        <v>51</v>
      </c>
      <c r="L60" s="893" t="n">
        <v>429</v>
      </c>
      <c r="M60" s="893" t="n">
        <v>0</v>
      </c>
    </row>
    <row r="61" customFormat="false" ht="13.35" hidden="false" customHeight="true" outlineLevel="0" collapsed="false">
      <c r="A61" s="156"/>
      <c r="B61" s="180" t="s">
        <v>1131</v>
      </c>
      <c r="C61" s="893" t="n">
        <v>505</v>
      </c>
      <c r="D61" s="893" t="n">
        <v>0</v>
      </c>
      <c r="E61" s="893" t="n">
        <v>0</v>
      </c>
      <c r="F61" s="893" t="n">
        <v>0</v>
      </c>
      <c r="G61" s="893" t="n">
        <v>35</v>
      </c>
      <c r="H61" s="893" t="n">
        <v>9</v>
      </c>
      <c r="I61" s="893" t="n">
        <v>0</v>
      </c>
      <c r="J61" s="893" t="n">
        <v>1</v>
      </c>
      <c r="K61" s="893" t="n">
        <v>25</v>
      </c>
      <c r="L61" s="893" t="n">
        <v>435</v>
      </c>
      <c r="M61" s="893" t="n">
        <v>0</v>
      </c>
    </row>
    <row r="62" customFormat="false" ht="13.35" hidden="false" customHeight="true" outlineLevel="0" collapsed="false">
      <c r="A62" s="156"/>
      <c r="B62" s="180" t="s">
        <v>1132</v>
      </c>
      <c r="C62" s="319" t="n">
        <v>424</v>
      </c>
      <c r="D62" s="319" t="n">
        <v>0</v>
      </c>
      <c r="E62" s="319" t="n">
        <v>0</v>
      </c>
      <c r="F62" s="319" t="n">
        <v>0</v>
      </c>
      <c r="G62" s="319" t="n">
        <v>31</v>
      </c>
      <c r="H62" s="319" t="n">
        <v>3</v>
      </c>
      <c r="I62" s="319" t="n">
        <v>0</v>
      </c>
      <c r="J62" s="319" t="n">
        <v>3</v>
      </c>
      <c r="K62" s="319" t="n">
        <v>32</v>
      </c>
      <c r="L62" s="319" t="n">
        <v>355</v>
      </c>
      <c r="M62" s="319" t="n">
        <v>0</v>
      </c>
    </row>
    <row r="63" customFormat="false" ht="12" hidden="false" customHeight="true" outlineLevel="0" collapsed="false">
      <c r="A63" s="156"/>
      <c r="B63" s="180" t="s">
        <v>1133</v>
      </c>
      <c r="C63" s="319" t="n">
        <v>725</v>
      </c>
      <c r="D63" s="319" t="n">
        <v>2</v>
      </c>
      <c r="E63" s="319" t="n">
        <v>0</v>
      </c>
      <c r="F63" s="319" t="n">
        <v>0</v>
      </c>
      <c r="G63" s="319" t="n">
        <v>62</v>
      </c>
      <c r="H63" s="319" t="n">
        <v>14</v>
      </c>
      <c r="I63" s="319" t="n">
        <v>0</v>
      </c>
      <c r="J63" s="319" t="n">
        <v>6</v>
      </c>
      <c r="K63" s="319" t="n">
        <v>58</v>
      </c>
      <c r="L63" s="319" t="n">
        <v>583</v>
      </c>
      <c r="M63" s="319" t="n">
        <v>0</v>
      </c>
    </row>
    <row r="64" customFormat="false" ht="12" hidden="false" customHeight="true" outlineLevel="0" collapsed="false">
      <c r="A64" s="156"/>
      <c r="B64" s="180" t="s">
        <v>1136</v>
      </c>
      <c r="C64" s="319" t="n">
        <v>797</v>
      </c>
      <c r="D64" s="319" t="n">
        <v>7</v>
      </c>
      <c r="E64" s="319" t="n">
        <v>0</v>
      </c>
      <c r="F64" s="319" t="n">
        <v>0</v>
      </c>
      <c r="G64" s="319" t="n">
        <v>43</v>
      </c>
      <c r="H64" s="319" t="n">
        <v>21</v>
      </c>
      <c r="I64" s="319" t="n">
        <v>0</v>
      </c>
      <c r="J64" s="319" t="n">
        <v>2</v>
      </c>
      <c r="K64" s="319" t="n">
        <v>72</v>
      </c>
      <c r="L64" s="319" t="n">
        <v>652</v>
      </c>
      <c r="M64" s="319" t="n">
        <v>0</v>
      </c>
    </row>
    <row r="65" customFormat="false" ht="12" hidden="false" customHeight="true" outlineLevel="0" collapsed="false">
      <c r="A65" s="156"/>
      <c r="B65" s="180" t="s">
        <v>1137</v>
      </c>
      <c r="C65" s="319" t="n">
        <v>735</v>
      </c>
      <c r="D65" s="319" t="n">
        <v>2</v>
      </c>
      <c r="E65" s="319" t="n">
        <v>0</v>
      </c>
      <c r="F65" s="319" t="n">
        <v>0</v>
      </c>
      <c r="G65" s="319" t="n">
        <v>29</v>
      </c>
      <c r="H65" s="319" t="n">
        <v>14</v>
      </c>
      <c r="I65" s="319" t="n">
        <v>0</v>
      </c>
      <c r="J65" s="319" t="n">
        <v>5</v>
      </c>
      <c r="K65" s="319" t="n">
        <v>60</v>
      </c>
      <c r="L65" s="319" t="n">
        <v>625</v>
      </c>
      <c r="M65" s="319" t="n">
        <v>0</v>
      </c>
    </row>
    <row r="66" customFormat="false" ht="20.1" hidden="false" customHeight="true" outlineLevel="0" collapsed="false">
      <c r="A66" s="891" t="s">
        <v>1539</v>
      </c>
      <c r="B66" s="180"/>
      <c r="C66" s="319"/>
      <c r="D66" s="319"/>
      <c r="E66" s="319"/>
      <c r="F66" s="319"/>
      <c r="G66" s="319"/>
      <c r="H66" s="319"/>
      <c r="I66" s="319"/>
      <c r="J66" s="319"/>
      <c r="K66" s="319"/>
      <c r="L66" s="319"/>
      <c r="M66" s="319"/>
    </row>
    <row r="67" customFormat="false" ht="12.75" hidden="false" customHeight="true" outlineLevel="0" collapsed="false">
      <c r="A67" s="892"/>
      <c r="B67" s="180" t="s">
        <v>1668</v>
      </c>
      <c r="C67" s="893" t="n">
        <v>1428</v>
      </c>
      <c r="D67" s="893" t="n">
        <v>12</v>
      </c>
      <c r="E67" s="893" t="n">
        <v>1</v>
      </c>
      <c r="F67" s="893" t="n">
        <v>3</v>
      </c>
      <c r="G67" s="893" t="n">
        <v>53</v>
      </c>
      <c r="H67" s="893" t="n">
        <v>68</v>
      </c>
      <c r="I67" s="893" t="n">
        <v>17</v>
      </c>
      <c r="J67" s="893" t="n">
        <v>28</v>
      </c>
      <c r="K67" s="893" t="n">
        <v>230</v>
      </c>
      <c r="L67" s="893" t="n">
        <v>1004</v>
      </c>
      <c r="M67" s="893" t="n">
        <v>12</v>
      </c>
    </row>
    <row r="68" customFormat="false" ht="13.35" hidden="false" customHeight="true" outlineLevel="0" collapsed="false">
      <c r="A68" s="156"/>
      <c r="B68" s="180" t="s">
        <v>1669</v>
      </c>
      <c r="C68" s="893" t="n">
        <v>1634</v>
      </c>
      <c r="D68" s="893" t="n">
        <v>5</v>
      </c>
      <c r="E68" s="893" t="n">
        <v>1</v>
      </c>
      <c r="F68" s="893" t="n">
        <v>3</v>
      </c>
      <c r="G68" s="893" t="n">
        <v>181</v>
      </c>
      <c r="H68" s="893" t="n">
        <v>20</v>
      </c>
      <c r="I68" s="893" t="n">
        <v>0</v>
      </c>
      <c r="J68" s="893" t="n">
        <v>8</v>
      </c>
      <c r="K68" s="893" t="n">
        <v>168</v>
      </c>
      <c r="L68" s="893" t="n">
        <v>1247</v>
      </c>
      <c r="M68" s="893" t="n">
        <v>1</v>
      </c>
    </row>
    <row r="69" customFormat="false" ht="13.35" hidden="false" customHeight="true" outlineLevel="0" collapsed="false">
      <c r="A69" s="156"/>
      <c r="B69" s="180" t="s">
        <v>1131</v>
      </c>
      <c r="C69" s="893" t="n">
        <v>2575</v>
      </c>
      <c r="D69" s="893" t="n">
        <v>6</v>
      </c>
      <c r="E69" s="893" t="n">
        <v>0</v>
      </c>
      <c r="F69" s="893" t="n">
        <v>0</v>
      </c>
      <c r="G69" s="893" t="n">
        <v>227</v>
      </c>
      <c r="H69" s="893" t="n">
        <v>33</v>
      </c>
      <c r="I69" s="893" t="n">
        <v>0</v>
      </c>
      <c r="J69" s="893" t="n">
        <v>4</v>
      </c>
      <c r="K69" s="893" t="n">
        <v>158</v>
      </c>
      <c r="L69" s="893" t="n">
        <v>2146</v>
      </c>
      <c r="M69" s="893" t="n">
        <v>1</v>
      </c>
    </row>
    <row r="70" customFormat="false" ht="13.35" hidden="false" customHeight="true" outlineLevel="0" collapsed="false">
      <c r="A70" s="156"/>
      <c r="B70" s="180" t="s">
        <v>1132</v>
      </c>
      <c r="C70" s="319" t="n">
        <v>2516</v>
      </c>
      <c r="D70" s="319" t="n">
        <v>12</v>
      </c>
      <c r="E70" s="319" t="n">
        <v>3</v>
      </c>
      <c r="F70" s="319" t="n">
        <v>0</v>
      </c>
      <c r="G70" s="319" t="n">
        <v>229</v>
      </c>
      <c r="H70" s="319" t="n">
        <v>26</v>
      </c>
      <c r="I70" s="319" t="n">
        <v>1</v>
      </c>
      <c r="J70" s="319" t="n">
        <v>13</v>
      </c>
      <c r="K70" s="319" t="n">
        <v>239</v>
      </c>
      <c r="L70" s="319" t="n">
        <v>1993</v>
      </c>
      <c r="M70" s="319" t="n">
        <v>0</v>
      </c>
    </row>
    <row r="71" customFormat="false" ht="12" hidden="false" customHeight="true" outlineLevel="0" collapsed="false">
      <c r="A71" s="156"/>
      <c r="B71" s="180" t="s">
        <v>1133</v>
      </c>
      <c r="C71" s="319" t="n">
        <v>3443</v>
      </c>
      <c r="D71" s="319" t="n">
        <v>26</v>
      </c>
      <c r="E71" s="319" t="n">
        <v>9</v>
      </c>
      <c r="F71" s="319" t="n">
        <v>0</v>
      </c>
      <c r="G71" s="319" t="n">
        <v>296</v>
      </c>
      <c r="H71" s="319" t="n">
        <v>50</v>
      </c>
      <c r="I71" s="319" t="n">
        <v>0</v>
      </c>
      <c r="J71" s="319" t="n">
        <v>59</v>
      </c>
      <c r="K71" s="319" t="n">
        <v>404</v>
      </c>
      <c r="L71" s="319" t="n">
        <v>2594</v>
      </c>
      <c r="M71" s="319" t="n">
        <v>5</v>
      </c>
    </row>
    <row r="72" customFormat="false" ht="12" hidden="false" customHeight="true" outlineLevel="0" collapsed="false">
      <c r="A72" s="154"/>
      <c r="B72" s="180" t="s">
        <v>1136</v>
      </c>
      <c r="C72" s="319" t="n">
        <v>3896</v>
      </c>
      <c r="D72" s="319" t="n">
        <v>41</v>
      </c>
      <c r="E72" s="319" t="n">
        <v>5</v>
      </c>
      <c r="F72" s="319" t="n">
        <v>0</v>
      </c>
      <c r="G72" s="319" t="n">
        <v>282</v>
      </c>
      <c r="H72" s="319" t="n">
        <v>86</v>
      </c>
      <c r="I72" s="319" t="n">
        <v>1</v>
      </c>
      <c r="J72" s="319" t="n">
        <v>93</v>
      </c>
      <c r="K72" s="319" t="n">
        <v>382</v>
      </c>
      <c r="L72" s="319" t="n">
        <v>3003</v>
      </c>
      <c r="M72" s="319" t="n">
        <v>3</v>
      </c>
    </row>
    <row r="73" customFormat="false" ht="12" hidden="false" customHeight="true" outlineLevel="0" collapsed="false">
      <c r="A73" s="154"/>
      <c r="B73" s="180" t="s">
        <v>1137</v>
      </c>
      <c r="C73" s="319" t="n">
        <v>3983</v>
      </c>
      <c r="D73" s="319" t="n">
        <v>40</v>
      </c>
      <c r="E73" s="319" t="n">
        <v>5</v>
      </c>
      <c r="F73" s="319" t="n">
        <v>1</v>
      </c>
      <c r="G73" s="319" t="n">
        <v>264</v>
      </c>
      <c r="H73" s="319" t="n">
        <v>95</v>
      </c>
      <c r="I73" s="319" t="n">
        <v>0</v>
      </c>
      <c r="J73" s="319" t="n">
        <v>93</v>
      </c>
      <c r="K73" s="319" t="n">
        <v>413</v>
      </c>
      <c r="L73" s="319" t="n">
        <v>3072</v>
      </c>
      <c r="M73" s="319" t="n">
        <v>0</v>
      </c>
    </row>
    <row r="74" customFormat="false" ht="12" hidden="false" customHeight="true" outlineLevel="0" collapsed="false">
      <c r="A74" s="154"/>
      <c r="B74" s="186"/>
      <c r="C74" s="319"/>
      <c r="D74" s="319"/>
      <c r="E74" s="319"/>
      <c r="F74" s="319"/>
      <c r="G74" s="319"/>
      <c r="H74" s="319"/>
      <c r="I74" s="319"/>
      <c r="J74" s="319"/>
      <c r="K74" s="319"/>
      <c r="L74" s="319"/>
      <c r="M74" s="319"/>
    </row>
    <row r="75" customFormat="false" ht="12" hidden="false" customHeight="true" outlineLevel="0" collapsed="false">
      <c r="A75" s="154"/>
      <c r="B75" s="186"/>
      <c r="C75" s="319"/>
      <c r="D75" s="319"/>
      <c r="E75" s="319"/>
      <c r="F75" s="319"/>
      <c r="G75" s="319"/>
      <c r="H75" s="319"/>
      <c r="I75" s="319"/>
      <c r="J75" s="319"/>
      <c r="K75" s="319"/>
      <c r="L75" s="319"/>
      <c r="M75" s="319"/>
    </row>
    <row r="76" customFormat="false" ht="12.75" hidden="false" customHeight="false" outlineLevel="0" collapsed="false">
      <c r="A76" s="155"/>
      <c r="B76" s="186"/>
      <c r="C76" s="319"/>
      <c r="D76" s="319"/>
      <c r="E76" s="319"/>
      <c r="F76" s="319"/>
      <c r="G76" s="319"/>
      <c r="H76" s="319"/>
      <c r="I76" s="319"/>
      <c r="J76" s="319"/>
      <c r="K76" s="319"/>
      <c r="L76" s="319"/>
      <c r="M76" s="319"/>
    </row>
    <row r="77" customFormat="false" ht="15" hidden="false" customHeight="true" outlineLevel="0" collapsed="false">
      <c r="A77" s="156" t="s">
        <v>1145</v>
      </c>
      <c r="B77" s="156"/>
      <c r="C77" s="319"/>
      <c r="D77" s="319"/>
      <c r="E77" s="156"/>
      <c r="F77" s="156"/>
      <c r="G77" s="156"/>
      <c r="H77" s="156" t="s">
        <v>1670</v>
      </c>
      <c r="I77" s="319"/>
      <c r="J77" s="319"/>
      <c r="K77" s="319"/>
      <c r="L77" s="319"/>
      <c r="M77" s="319"/>
    </row>
    <row r="78" customFormat="false" ht="12.75" hidden="false" customHeight="false" outlineLevel="0" collapsed="false">
      <c r="A78" s="156" t="s">
        <v>1671</v>
      </c>
      <c r="B78" s="156"/>
      <c r="C78" s="319"/>
      <c r="D78" s="319"/>
      <c r="E78" s="156"/>
      <c r="F78" s="156"/>
      <c r="G78" s="156"/>
      <c r="H78" s="319" t="s">
        <v>1672</v>
      </c>
      <c r="I78" s="319"/>
      <c r="J78" s="319"/>
      <c r="K78" s="319"/>
      <c r="L78" s="319"/>
      <c r="M78" s="319"/>
    </row>
    <row r="79" customFormat="false" ht="12.75" hidden="false" customHeight="false" outlineLevel="0" collapsed="false">
      <c r="A79" s="156" t="s">
        <v>1673</v>
      </c>
      <c r="B79" s="156"/>
      <c r="C79" s="319"/>
      <c r="D79" s="319"/>
      <c r="E79" s="156"/>
      <c r="F79" s="156"/>
      <c r="G79" s="156"/>
      <c r="H79" s="156"/>
      <c r="I79" s="319"/>
      <c r="J79" s="319"/>
      <c r="K79" s="319"/>
      <c r="L79" s="319"/>
      <c r="M79" s="319"/>
    </row>
    <row r="80" customFormat="false" ht="12.75" hidden="false" customHeight="false" outlineLevel="0" collapsed="false">
      <c r="A80" s="156"/>
      <c r="B80" s="156"/>
      <c r="C80" s="319"/>
      <c r="D80" s="319"/>
      <c r="E80" s="156"/>
      <c r="F80" s="156"/>
      <c r="G80" s="156"/>
      <c r="H80" s="156"/>
      <c r="I80" s="319"/>
      <c r="J80" s="319"/>
      <c r="K80" s="319"/>
      <c r="L80" s="319"/>
      <c r="M80" s="319"/>
    </row>
    <row r="81" customFormat="false" ht="12.75" hidden="false" customHeight="false" outlineLevel="0" collapsed="false">
      <c r="A81" s="156"/>
      <c r="B81" s="156"/>
      <c r="C81" s="319"/>
      <c r="D81" s="319"/>
      <c r="E81" s="156"/>
      <c r="F81" s="156"/>
      <c r="G81" s="156"/>
      <c r="H81" s="156"/>
      <c r="I81" s="319"/>
      <c r="J81" s="319"/>
      <c r="K81" s="319"/>
      <c r="L81" s="319"/>
      <c r="M81" s="319"/>
    </row>
    <row r="82" customFormat="false" ht="15" hidden="false" customHeight="true" outlineLevel="0" collapsed="false">
      <c r="A82" s="160" t="s">
        <v>306</v>
      </c>
      <c r="B82" s="160"/>
      <c r="C82" s="160"/>
      <c r="D82" s="156"/>
      <c r="E82" s="156"/>
      <c r="F82" s="156"/>
      <c r="G82" s="156"/>
      <c r="H82" s="156"/>
      <c r="I82" s="319"/>
      <c r="J82" s="319"/>
      <c r="K82" s="319"/>
      <c r="L82" s="319"/>
      <c r="M82" s="319"/>
    </row>
  </sheetData>
  <mergeCells count="10">
    <mergeCell ref="A1:M1"/>
    <mergeCell ref="A2:M2"/>
    <mergeCell ref="D4:M4"/>
    <mergeCell ref="A6:B6"/>
    <mergeCell ref="A7:B7"/>
    <mergeCell ref="A9:B9"/>
    <mergeCell ref="A10:B10"/>
    <mergeCell ref="A12:B12"/>
    <mergeCell ref="A42:B42"/>
    <mergeCell ref="A82:C82"/>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67" useFirstPageNumber="true" horizontalDpi="300" verticalDpi="300" copies="1"/>
  <headerFooter differentFirst="false" differentOddEven="false">
    <oddHeader/>
    <oddFooter>&amp;C&amp;"MetaNormalLF-Roman,Regular"- &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0" width="23.7"/>
    <col collapsed="false" customWidth="true" hidden="false" outlineLevel="0" max="2" min="2" style="671" width="48.7"/>
    <col collapsed="false" customWidth="true" hidden="false" outlineLevel="0" max="3" min="3" style="256" width="9.85"/>
    <col collapsed="false" customWidth="true" hidden="false" outlineLevel="0" max="9" min="4" style="256" width="8.99"/>
    <col collapsed="false" customWidth="true" hidden="false" outlineLevel="0" max="19" min="10" style="256" width="12.85"/>
    <col collapsed="false" customWidth="true" hidden="false" outlineLevel="0" max="20" min="20" style="256" width="0.85"/>
    <col collapsed="false" customWidth="true" hidden="false" outlineLevel="0" max="21" min="21" style="256" width="8.28"/>
    <col collapsed="false" customWidth="false" hidden="false" outlineLevel="0" max="257" min="22" style="256" width="11.42"/>
  </cols>
  <sheetData>
    <row r="1" s="679" customFormat="true" ht="12.75" hidden="false" customHeight="true" outlineLevel="0" collapsed="false">
      <c r="A1" s="672"/>
      <c r="B1" s="673"/>
      <c r="C1" s="250"/>
      <c r="D1" s="250"/>
      <c r="E1" s="250"/>
      <c r="F1" s="674"/>
      <c r="G1" s="675"/>
      <c r="H1" s="675"/>
      <c r="I1" s="676" t="s">
        <v>1329</v>
      </c>
      <c r="J1" s="677" t="s">
        <v>1199</v>
      </c>
      <c r="K1" s="677"/>
      <c r="L1" s="677"/>
      <c r="M1" s="250"/>
      <c r="N1" s="250"/>
      <c r="O1" s="250"/>
      <c r="P1" s="250"/>
      <c r="Q1" s="250"/>
      <c r="R1" s="250"/>
      <c r="S1" s="250"/>
      <c r="T1" s="675"/>
      <c r="U1" s="250"/>
      <c r="V1" s="678"/>
    </row>
    <row r="2" s="679" customFormat="true" ht="12.75" hidden="false" customHeight="true" outlineLevel="0" collapsed="false">
      <c r="A2" s="672"/>
      <c r="B2" s="673"/>
      <c r="C2" s="250"/>
      <c r="D2" s="674"/>
      <c r="E2" s="675"/>
      <c r="F2" s="675"/>
      <c r="G2" s="675"/>
      <c r="H2" s="675"/>
      <c r="I2" s="681" t="s">
        <v>1674</v>
      </c>
      <c r="J2" s="675" t="s">
        <v>1675</v>
      </c>
      <c r="K2" s="675"/>
      <c r="L2" s="675"/>
      <c r="M2" s="675"/>
      <c r="N2" s="250"/>
      <c r="O2" s="250"/>
      <c r="P2" s="250"/>
      <c r="Q2" s="250"/>
      <c r="R2" s="250"/>
      <c r="S2" s="250"/>
      <c r="T2" s="675"/>
      <c r="U2" s="250"/>
      <c r="V2" s="678"/>
    </row>
    <row r="3" s="323" customFormat="true" ht="20.1" hidden="false" customHeight="true" outlineLevel="0" collapsed="false">
      <c r="A3" s="682"/>
      <c r="B3" s="683"/>
      <c r="C3" s="201"/>
      <c r="D3" s="684"/>
      <c r="E3" s="685"/>
      <c r="F3" s="685"/>
      <c r="G3" s="685"/>
      <c r="H3" s="685"/>
      <c r="I3" s="686" t="s">
        <v>1676</v>
      </c>
      <c r="J3" s="685" t="s">
        <v>1677</v>
      </c>
      <c r="K3" s="685"/>
      <c r="L3" s="685"/>
      <c r="M3" s="685"/>
      <c r="N3" s="201"/>
      <c r="O3" s="201"/>
      <c r="P3" s="201"/>
      <c r="Q3" s="201"/>
      <c r="R3" s="201"/>
      <c r="S3" s="201"/>
      <c r="T3" s="685"/>
      <c r="U3" s="201"/>
      <c r="V3" s="687"/>
    </row>
    <row r="4" customFormat="false" ht="14.1" hidden="false" customHeight="true" outlineLevel="0" collapsed="false">
      <c r="A4" s="204"/>
      <c r="B4" s="160" t="s">
        <v>1205</v>
      </c>
      <c r="C4" s="226"/>
      <c r="D4" s="204"/>
      <c r="E4" s="226"/>
      <c r="F4" s="225" t="s">
        <v>568</v>
      </c>
      <c r="G4" s="225"/>
      <c r="H4" s="691"/>
      <c r="I4" s="691" t="s">
        <v>1678</v>
      </c>
      <c r="J4" s="910" t="s">
        <v>1679</v>
      </c>
      <c r="K4" s="171"/>
      <c r="L4" s="205" t="s">
        <v>1680</v>
      </c>
      <c r="M4" s="205"/>
      <c r="N4" s="205"/>
      <c r="O4" s="205"/>
      <c r="P4" s="205"/>
      <c r="Q4" s="205"/>
      <c r="R4" s="205"/>
      <c r="S4" s="205"/>
      <c r="T4" s="692"/>
      <c r="U4" s="226" t="s">
        <v>568</v>
      </c>
      <c r="V4" s="693"/>
    </row>
    <row r="5" customFormat="false" ht="12" hidden="false" customHeight="true" outlineLevel="0" collapsed="false">
      <c r="A5" s="167" t="s">
        <v>1204</v>
      </c>
      <c r="B5" s="160"/>
      <c r="C5" s="165" t="s">
        <v>1681</v>
      </c>
      <c r="D5" s="165"/>
      <c r="E5" s="226"/>
      <c r="F5" s="204"/>
      <c r="G5" s="226"/>
      <c r="H5" s="204"/>
      <c r="I5" s="226" t="s">
        <v>990</v>
      </c>
      <c r="J5" s="167" t="s">
        <v>1682</v>
      </c>
      <c r="K5" s="167"/>
      <c r="L5" s="911"/>
      <c r="M5" s="695"/>
      <c r="N5" s="695"/>
      <c r="O5" s="695"/>
      <c r="P5" s="912"/>
      <c r="Q5" s="694"/>
      <c r="R5" s="694"/>
      <c r="S5" s="911"/>
      <c r="T5" s="254"/>
      <c r="U5" s="162" t="s">
        <v>1391</v>
      </c>
      <c r="V5" s="693"/>
    </row>
    <row r="6" customFormat="false" ht="12" hidden="false" customHeight="true" outlineLevel="0" collapsed="false">
      <c r="A6" s="167" t="s">
        <v>568</v>
      </c>
      <c r="B6" s="160"/>
      <c r="C6" s="165" t="s">
        <v>241</v>
      </c>
      <c r="D6" s="165"/>
      <c r="E6" s="165" t="s">
        <v>1683</v>
      </c>
      <c r="F6" s="165"/>
      <c r="G6" s="165" t="s">
        <v>1684</v>
      </c>
      <c r="H6" s="165"/>
      <c r="I6" s="162" t="s">
        <v>1685</v>
      </c>
      <c r="J6" s="167" t="s">
        <v>1686</v>
      </c>
      <c r="K6" s="167"/>
      <c r="L6" s="165" t="s">
        <v>1341</v>
      </c>
      <c r="M6" s="165"/>
      <c r="N6" s="165"/>
      <c r="O6" s="165"/>
      <c r="P6" s="165"/>
      <c r="Q6" s="165" t="s">
        <v>568</v>
      </c>
      <c r="R6" s="165" t="s">
        <v>568</v>
      </c>
      <c r="S6" s="162" t="s">
        <v>568</v>
      </c>
      <c r="T6" s="254"/>
      <c r="U6" s="162" t="s">
        <v>1392</v>
      </c>
      <c r="V6" s="693"/>
    </row>
    <row r="7" customFormat="false" ht="12" hidden="false" customHeight="true" outlineLevel="0" collapsed="false">
      <c r="A7" s="167" t="s">
        <v>1213</v>
      </c>
      <c r="B7" s="160"/>
      <c r="C7" s="165" t="s">
        <v>1687</v>
      </c>
      <c r="D7" s="165"/>
      <c r="E7" s="165" t="s">
        <v>1688</v>
      </c>
      <c r="F7" s="165"/>
      <c r="G7" s="165" t="s">
        <v>1689</v>
      </c>
      <c r="H7" s="165"/>
      <c r="I7" s="162" t="s">
        <v>1690</v>
      </c>
      <c r="J7" s="167" t="s">
        <v>1691</v>
      </c>
      <c r="K7" s="167" t="s">
        <v>568</v>
      </c>
      <c r="L7" s="173" t="s">
        <v>568</v>
      </c>
      <c r="M7" s="230" t="s">
        <v>568</v>
      </c>
      <c r="N7" s="230" t="s">
        <v>568</v>
      </c>
      <c r="O7" s="230" t="s">
        <v>568</v>
      </c>
      <c r="P7" s="229" t="s">
        <v>568</v>
      </c>
      <c r="Q7" s="165" t="s">
        <v>1692</v>
      </c>
      <c r="R7" s="165" t="s">
        <v>1693</v>
      </c>
      <c r="S7" s="162" t="s">
        <v>1694</v>
      </c>
      <c r="T7" s="254"/>
      <c r="U7" s="162" t="s">
        <v>1213</v>
      </c>
      <c r="V7" s="693"/>
    </row>
    <row r="8" customFormat="false" ht="12" hidden="false" customHeight="true" outlineLevel="0" collapsed="false">
      <c r="A8" s="167"/>
      <c r="B8" s="160"/>
      <c r="C8" s="165" t="s">
        <v>1695</v>
      </c>
      <c r="D8" s="165"/>
      <c r="E8" s="162"/>
      <c r="F8" s="167"/>
      <c r="G8" s="162"/>
      <c r="H8" s="167"/>
      <c r="I8" s="162" t="s">
        <v>1696</v>
      </c>
      <c r="J8" s="167" t="s">
        <v>1697</v>
      </c>
      <c r="K8" s="167" t="s">
        <v>1698</v>
      </c>
      <c r="L8" s="165" t="s">
        <v>1699</v>
      </c>
      <c r="M8" s="165" t="s">
        <v>1700</v>
      </c>
      <c r="N8" s="165" t="s">
        <v>1701</v>
      </c>
      <c r="O8" s="165" t="s">
        <v>1340</v>
      </c>
      <c r="P8" s="165" t="s">
        <v>1383</v>
      </c>
      <c r="Q8" s="165" t="s">
        <v>1702</v>
      </c>
      <c r="R8" s="165" t="s">
        <v>1703</v>
      </c>
      <c r="S8" s="162" t="s">
        <v>1704</v>
      </c>
      <c r="T8" s="254"/>
      <c r="U8" s="162"/>
      <c r="V8" s="693"/>
    </row>
    <row r="9" customFormat="false" ht="12" hidden="false" customHeight="true" outlineLevel="0" collapsed="false">
      <c r="A9" s="167"/>
      <c r="B9" s="160"/>
      <c r="C9" s="162"/>
      <c r="D9" s="167"/>
      <c r="E9" s="162"/>
      <c r="F9" s="167"/>
      <c r="G9" s="162"/>
      <c r="H9" s="167"/>
      <c r="I9" s="162" t="s">
        <v>1705</v>
      </c>
      <c r="J9" s="167" t="s">
        <v>1706</v>
      </c>
      <c r="K9" s="167"/>
      <c r="L9" s="165"/>
      <c r="M9" s="165"/>
      <c r="N9" s="165"/>
      <c r="O9" s="165"/>
      <c r="P9" s="165"/>
      <c r="Q9" s="162"/>
      <c r="R9" s="168"/>
      <c r="S9" s="168"/>
      <c r="T9" s="254"/>
      <c r="U9" s="162"/>
      <c r="V9" s="693"/>
    </row>
    <row r="10" customFormat="false" ht="12" hidden="false" customHeight="true" outlineLevel="0" collapsed="false">
      <c r="A10" s="167"/>
      <c r="B10" s="160"/>
      <c r="C10" s="165" t="s">
        <v>495</v>
      </c>
      <c r="D10" s="165"/>
      <c r="E10" s="165" t="s">
        <v>1707</v>
      </c>
      <c r="F10" s="165"/>
      <c r="G10" s="165" t="s">
        <v>1707</v>
      </c>
      <c r="H10" s="165"/>
      <c r="I10" s="162" t="s">
        <v>1708</v>
      </c>
      <c r="J10" s="167" t="s">
        <v>1709</v>
      </c>
      <c r="K10" s="913" t="s">
        <v>1710</v>
      </c>
      <c r="L10" s="165" t="s">
        <v>1711</v>
      </c>
      <c r="M10" s="165" t="s">
        <v>1712</v>
      </c>
      <c r="N10" s="165" t="s">
        <v>1712</v>
      </c>
      <c r="O10" s="165" t="s">
        <v>1713</v>
      </c>
      <c r="P10" s="165" t="s">
        <v>1714</v>
      </c>
      <c r="Q10" s="162" t="s">
        <v>1715</v>
      </c>
      <c r="R10" s="162"/>
      <c r="S10" s="162"/>
      <c r="T10" s="254"/>
      <c r="U10" s="162"/>
      <c r="V10" s="693"/>
    </row>
    <row r="11" s="202" customFormat="true" ht="14.1" hidden="false" customHeight="true" outlineLevel="0" collapsed="false">
      <c r="A11" s="207"/>
      <c r="B11" s="160"/>
      <c r="C11" s="209"/>
      <c r="D11" s="207"/>
      <c r="E11" s="208" t="s">
        <v>1716</v>
      </c>
      <c r="F11" s="208"/>
      <c r="G11" s="208" t="s">
        <v>1717</v>
      </c>
      <c r="H11" s="208"/>
      <c r="I11" s="209" t="s">
        <v>1718</v>
      </c>
      <c r="J11" s="207" t="s">
        <v>1719</v>
      </c>
      <c r="K11" s="208" t="s">
        <v>1720</v>
      </c>
      <c r="L11" s="208"/>
      <c r="M11" s="208"/>
      <c r="N11" s="208"/>
      <c r="O11" s="208"/>
      <c r="P11" s="208"/>
      <c r="Q11" s="206"/>
      <c r="R11" s="206"/>
      <c r="S11" s="206"/>
      <c r="T11" s="228"/>
      <c r="U11" s="209"/>
      <c r="V11" s="914"/>
    </row>
    <row r="12" customFormat="false" ht="20.1" hidden="false" customHeight="true" outlineLevel="0" collapsed="false">
      <c r="A12" s="749" t="s">
        <v>1231</v>
      </c>
      <c r="B12" s="915" t="s">
        <v>1232</v>
      </c>
      <c r="C12" s="736"/>
      <c r="D12" s="916" t="n">
        <v>27252</v>
      </c>
      <c r="E12" s="916"/>
      <c r="F12" s="916" t="n">
        <v>25578</v>
      </c>
      <c r="G12" s="916"/>
      <c r="H12" s="916" t="n">
        <v>1425</v>
      </c>
      <c r="I12" s="736" t="n">
        <v>795</v>
      </c>
      <c r="J12" s="736" t="n">
        <v>567</v>
      </c>
      <c r="K12" s="736" t="n">
        <v>1945</v>
      </c>
      <c r="L12" s="736" t="n">
        <v>7247</v>
      </c>
      <c r="M12" s="736" t="n">
        <v>6717</v>
      </c>
      <c r="N12" s="736" t="n">
        <v>7214</v>
      </c>
      <c r="O12" s="736" t="n">
        <v>4587</v>
      </c>
      <c r="P12" s="736" t="n">
        <v>1487</v>
      </c>
      <c r="Q12" s="736" t="n">
        <v>1616</v>
      </c>
      <c r="R12" s="736" t="n">
        <v>25357</v>
      </c>
      <c r="S12" s="736" t="n">
        <v>279</v>
      </c>
      <c r="T12" s="917"/>
      <c r="U12" s="737" t="s">
        <v>1231</v>
      </c>
      <c r="V12" s="693"/>
    </row>
    <row r="13" customFormat="false" ht="12" hidden="false" customHeight="true" outlineLevel="0" collapsed="false">
      <c r="A13" s="313" t="s">
        <v>1233</v>
      </c>
      <c r="B13" s="738" t="s">
        <v>1234</v>
      </c>
      <c r="C13" s="739"/>
      <c r="D13" s="918" t="n">
        <v>26935</v>
      </c>
      <c r="E13" s="918"/>
      <c r="F13" s="918" t="n">
        <v>25277</v>
      </c>
      <c r="G13" s="918"/>
      <c r="H13" s="918" t="n">
        <v>1406</v>
      </c>
      <c r="I13" s="739" t="n">
        <v>790</v>
      </c>
      <c r="J13" s="739" t="n">
        <v>564</v>
      </c>
      <c r="K13" s="739" t="n">
        <v>1939</v>
      </c>
      <c r="L13" s="739" t="n">
        <v>7056</v>
      </c>
      <c r="M13" s="739" t="n">
        <v>6660</v>
      </c>
      <c r="N13" s="739" t="n">
        <v>7173</v>
      </c>
      <c r="O13" s="739" t="n">
        <v>4564</v>
      </c>
      <c r="P13" s="739" t="n">
        <v>1482</v>
      </c>
      <c r="Q13" s="739" t="n">
        <v>1596</v>
      </c>
      <c r="R13" s="739" t="n">
        <v>25065</v>
      </c>
      <c r="S13" s="739" t="n">
        <v>274</v>
      </c>
      <c r="T13" s="255"/>
      <c r="U13" s="717" t="s">
        <v>1235</v>
      </c>
      <c r="V13" s="693"/>
    </row>
    <row r="14" customFormat="false" ht="12" hidden="false" customHeight="true" outlineLevel="0" collapsed="false">
      <c r="A14" s="313" t="s">
        <v>1236</v>
      </c>
      <c r="B14" s="738" t="s">
        <v>1237</v>
      </c>
      <c r="C14" s="739"/>
      <c r="D14" s="918" t="n">
        <v>317</v>
      </c>
      <c r="E14" s="918"/>
      <c r="F14" s="918" t="n">
        <v>301</v>
      </c>
      <c r="G14" s="918"/>
      <c r="H14" s="918" t="n">
        <v>19</v>
      </c>
      <c r="I14" s="739" t="n">
        <v>5</v>
      </c>
      <c r="J14" s="739" t="n">
        <v>3</v>
      </c>
      <c r="K14" s="739" t="n">
        <v>6</v>
      </c>
      <c r="L14" s="739" t="n">
        <v>191</v>
      </c>
      <c r="M14" s="739" t="n">
        <v>57</v>
      </c>
      <c r="N14" s="739" t="n">
        <v>41</v>
      </c>
      <c r="O14" s="739" t="n">
        <v>23</v>
      </c>
      <c r="P14" s="739" t="n">
        <v>5</v>
      </c>
      <c r="Q14" s="739" t="n">
        <v>20</v>
      </c>
      <c r="R14" s="739" t="n">
        <v>292</v>
      </c>
      <c r="S14" s="739" t="n">
        <v>5</v>
      </c>
      <c r="T14" s="255"/>
      <c r="U14" s="717" t="s">
        <v>1238</v>
      </c>
      <c r="V14" s="693"/>
    </row>
    <row r="15" customFormat="false" ht="12" hidden="false" customHeight="true" outlineLevel="0" collapsed="false">
      <c r="A15" s="313" t="s">
        <v>1239</v>
      </c>
      <c r="B15" s="919" t="s">
        <v>1240</v>
      </c>
      <c r="C15" s="739"/>
      <c r="D15" s="918" t="n">
        <v>18991</v>
      </c>
      <c r="E15" s="918"/>
      <c r="F15" s="918" t="n">
        <v>17653</v>
      </c>
      <c r="G15" s="918"/>
      <c r="H15" s="918" t="n">
        <v>1026</v>
      </c>
      <c r="I15" s="739" t="n">
        <v>670</v>
      </c>
      <c r="J15" s="739" t="n">
        <v>505</v>
      </c>
      <c r="K15" s="739" t="n">
        <v>1266</v>
      </c>
      <c r="L15" s="739" t="n">
        <v>4919</v>
      </c>
      <c r="M15" s="739" t="n">
        <v>5124</v>
      </c>
      <c r="N15" s="739" t="n">
        <v>4895</v>
      </c>
      <c r="O15" s="739" t="n">
        <v>2987</v>
      </c>
      <c r="P15" s="739" t="n">
        <v>1066</v>
      </c>
      <c r="Q15" s="739" t="n">
        <v>1300</v>
      </c>
      <c r="R15" s="739" t="n">
        <v>17462</v>
      </c>
      <c r="S15" s="739" t="n">
        <v>229</v>
      </c>
      <c r="T15" s="255"/>
      <c r="U15" s="717" t="s">
        <v>1241</v>
      </c>
      <c r="V15" s="693"/>
    </row>
    <row r="16" customFormat="false" ht="12" hidden="false" customHeight="true" outlineLevel="0" collapsed="false">
      <c r="A16" s="741" t="s">
        <v>1393</v>
      </c>
      <c r="B16" s="265" t="s">
        <v>1394</v>
      </c>
      <c r="C16" s="739"/>
      <c r="D16" s="918" t="n">
        <v>725</v>
      </c>
      <c r="E16" s="918"/>
      <c r="F16" s="918" t="n">
        <v>674</v>
      </c>
      <c r="G16" s="918"/>
      <c r="H16" s="918" t="n">
        <v>53</v>
      </c>
      <c r="I16" s="739" t="n">
        <v>13</v>
      </c>
      <c r="J16" s="739" t="n">
        <v>7</v>
      </c>
      <c r="K16" s="739" t="n">
        <v>35</v>
      </c>
      <c r="L16" s="739" t="n">
        <v>229</v>
      </c>
      <c r="M16" s="739" t="n">
        <v>158</v>
      </c>
      <c r="N16" s="739" t="n">
        <v>176</v>
      </c>
      <c r="O16" s="739" t="n">
        <v>135</v>
      </c>
      <c r="P16" s="739" t="n">
        <v>27</v>
      </c>
      <c r="Q16" s="739" t="n">
        <v>40</v>
      </c>
      <c r="R16" s="739" t="n">
        <v>680</v>
      </c>
      <c r="S16" s="739" t="n">
        <v>5</v>
      </c>
      <c r="T16" s="255"/>
      <c r="U16" s="717" t="s">
        <v>1246</v>
      </c>
      <c r="V16" s="693"/>
    </row>
    <row r="17" customFormat="false" ht="12" hidden="false" customHeight="true" outlineLevel="0" collapsed="false">
      <c r="A17" s="741" t="s">
        <v>1247</v>
      </c>
      <c r="B17" s="265" t="s">
        <v>1248</v>
      </c>
      <c r="C17" s="739"/>
      <c r="D17" s="918" t="n">
        <v>1231</v>
      </c>
      <c r="E17" s="918"/>
      <c r="F17" s="918" t="n">
        <v>1001</v>
      </c>
      <c r="G17" s="918"/>
      <c r="H17" s="918" t="n">
        <v>110</v>
      </c>
      <c r="I17" s="739" t="n">
        <v>29</v>
      </c>
      <c r="J17" s="739" t="n">
        <v>244</v>
      </c>
      <c r="K17" s="739" t="n">
        <v>38</v>
      </c>
      <c r="L17" s="739" t="n">
        <v>179</v>
      </c>
      <c r="M17" s="739" t="n">
        <v>174</v>
      </c>
      <c r="N17" s="739" t="n">
        <v>353</v>
      </c>
      <c r="O17" s="739" t="n">
        <v>356</v>
      </c>
      <c r="P17" s="739" t="n">
        <v>169</v>
      </c>
      <c r="Q17" s="739" t="n">
        <v>74</v>
      </c>
      <c r="R17" s="739" t="n">
        <v>1155</v>
      </c>
      <c r="S17" s="739" t="n">
        <v>2</v>
      </c>
      <c r="T17" s="255"/>
      <c r="U17" s="717" t="s">
        <v>1249</v>
      </c>
      <c r="V17" s="693"/>
    </row>
    <row r="18" customFormat="false" ht="12" hidden="false" customHeight="true" outlineLevel="0" collapsed="false">
      <c r="A18" s="741" t="s">
        <v>1250</v>
      </c>
      <c r="B18" s="738" t="s">
        <v>1251</v>
      </c>
      <c r="C18" s="739"/>
      <c r="D18" s="918" t="n">
        <v>652</v>
      </c>
      <c r="E18" s="918"/>
      <c r="F18" s="918" t="n">
        <v>549</v>
      </c>
      <c r="G18" s="918"/>
      <c r="H18" s="918" t="n">
        <v>62</v>
      </c>
      <c r="I18" s="739" t="n">
        <v>13</v>
      </c>
      <c r="J18" s="739" t="n">
        <v>120</v>
      </c>
      <c r="K18" s="739" t="n">
        <v>18</v>
      </c>
      <c r="L18" s="739" t="n">
        <v>91</v>
      </c>
      <c r="M18" s="739" t="n">
        <v>87</v>
      </c>
      <c r="N18" s="739" t="n">
        <v>173</v>
      </c>
      <c r="O18" s="739" t="n">
        <v>207</v>
      </c>
      <c r="P18" s="739" t="n">
        <v>94</v>
      </c>
      <c r="Q18" s="739" t="n">
        <v>53</v>
      </c>
      <c r="R18" s="739" t="n">
        <v>599</v>
      </c>
      <c r="S18" s="739" t="n">
        <v>0</v>
      </c>
      <c r="T18" s="255"/>
      <c r="U18" s="717" t="s">
        <v>1395</v>
      </c>
      <c r="V18" s="693"/>
    </row>
    <row r="19" customFormat="false" ht="12" hidden="false" customHeight="true" outlineLevel="0" collapsed="false">
      <c r="A19" s="741" t="s">
        <v>1253</v>
      </c>
      <c r="B19" s="265" t="s">
        <v>1254</v>
      </c>
      <c r="C19" s="739"/>
      <c r="D19" s="918" t="n">
        <v>59</v>
      </c>
      <c r="E19" s="918"/>
      <c r="F19" s="918" t="n">
        <v>58</v>
      </c>
      <c r="G19" s="918"/>
      <c r="H19" s="918" t="n">
        <v>2</v>
      </c>
      <c r="I19" s="739" t="n">
        <v>0</v>
      </c>
      <c r="J19" s="739" t="n">
        <v>0</v>
      </c>
      <c r="K19" s="739" t="n">
        <v>0</v>
      </c>
      <c r="L19" s="739" t="n">
        <v>39</v>
      </c>
      <c r="M19" s="739" t="n">
        <v>11</v>
      </c>
      <c r="N19" s="739" t="n">
        <v>8</v>
      </c>
      <c r="O19" s="739" t="n">
        <v>1</v>
      </c>
      <c r="P19" s="739" t="n">
        <v>0</v>
      </c>
      <c r="Q19" s="739" t="n">
        <v>6</v>
      </c>
      <c r="R19" s="739" t="n">
        <v>50</v>
      </c>
      <c r="S19" s="739" t="n">
        <v>3</v>
      </c>
      <c r="T19" s="255"/>
      <c r="U19" s="717" t="s">
        <v>1255</v>
      </c>
      <c r="V19" s="693"/>
    </row>
    <row r="20" customFormat="false" ht="12" hidden="false" customHeight="true" outlineLevel="0" collapsed="false">
      <c r="A20" s="741" t="s">
        <v>1256</v>
      </c>
      <c r="B20" s="265" t="s">
        <v>1257</v>
      </c>
      <c r="C20" s="739"/>
      <c r="D20" s="918" t="n">
        <v>520</v>
      </c>
      <c r="E20" s="918"/>
      <c r="F20" s="918" t="n">
        <v>427</v>
      </c>
      <c r="G20" s="918"/>
      <c r="H20" s="918" t="n">
        <v>33</v>
      </c>
      <c r="I20" s="739" t="n">
        <v>162</v>
      </c>
      <c r="J20" s="739" t="n">
        <v>8</v>
      </c>
      <c r="K20" s="739" t="n">
        <v>23</v>
      </c>
      <c r="L20" s="739" t="n">
        <v>11</v>
      </c>
      <c r="M20" s="739" t="n">
        <v>19</v>
      </c>
      <c r="N20" s="739" t="n">
        <v>79</v>
      </c>
      <c r="O20" s="739" t="n">
        <v>215</v>
      </c>
      <c r="P20" s="739" t="n">
        <v>196</v>
      </c>
      <c r="Q20" s="739" t="n">
        <v>45</v>
      </c>
      <c r="R20" s="739" t="n">
        <v>475</v>
      </c>
      <c r="S20" s="739" t="n">
        <v>0</v>
      </c>
      <c r="T20" s="255"/>
      <c r="U20" s="717" t="s">
        <v>1258</v>
      </c>
      <c r="V20" s="693"/>
    </row>
    <row r="21" customFormat="false" ht="12" hidden="false" customHeight="true" outlineLevel="0" collapsed="false">
      <c r="A21" s="741" t="n">
        <v>211</v>
      </c>
      <c r="B21" s="738" t="s">
        <v>1259</v>
      </c>
      <c r="C21" s="739"/>
      <c r="D21" s="918" t="n">
        <v>124</v>
      </c>
      <c r="E21" s="918"/>
      <c r="F21" s="918" t="n">
        <v>86</v>
      </c>
      <c r="G21" s="918"/>
      <c r="H21" s="918" t="n">
        <v>18</v>
      </c>
      <c r="I21" s="739" t="n">
        <v>53</v>
      </c>
      <c r="J21" s="739" t="n">
        <v>3</v>
      </c>
      <c r="K21" s="739" t="n">
        <v>3</v>
      </c>
      <c r="L21" s="739" t="n">
        <v>2</v>
      </c>
      <c r="M21" s="739" t="n">
        <v>0</v>
      </c>
      <c r="N21" s="739" t="n">
        <v>14</v>
      </c>
      <c r="O21" s="739" t="n">
        <v>36</v>
      </c>
      <c r="P21" s="739" t="n">
        <v>72</v>
      </c>
      <c r="Q21" s="739" t="n">
        <v>12</v>
      </c>
      <c r="R21" s="739" t="n">
        <v>112</v>
      </c>
      <c r="S21" s="739" t="n">
        <v>0</v>
      </c>
      <c r="T21" s="255"/>
      <c r="U21" s="717" t="n">
        <v>211</v>
      </c>
      <c r="V21" s="693"/>
    </row>
    <row r="22" customFormat="false" ht="12" hidden="false" customHeight="true" outlineLevel="0" collapsed="false">
      <c r="A22" s="742" t="s">
        <v>1260</v>
      </c>
      <c r="B22" s="738" t="s">
        <v>1261</v>
      </c>
      <c r="C22" s="739"/>
      <c r="D22" s="918" t="n">
        <v>308</v>
      </c>
      <c r="E22" s="918"/>
      <c r="F22" s="918" t="n">
        <v>266</v>
      </c>
      <c r="G22" s="918"/>
      <c r="H22" s="918" t="n">
        <v>9</v>
      </c>
      <c r="I22" s="739" t="n">
        <v>82</v>
      </c>
      <c r="J22" s="739" t="n">
        <v>2</v>
      </c>
      <c r="K22" s="739" t="n">
        <v>18</v>
      </c>
      <c r="L22" s="739" t="n">
        <v>6</v>
      </c>
      <c r="M22" s="739" t="n">
        <v>12</v>
      </c>
      <c r="N22" s="739" t="n">
        <v>53</v>
      </c>
      <c r="O22" s="739" t="n">
        <v>140</v>
      </c>
      <c r="P22" s="739" t="n">
        <v>97</v>
      </c>
      <c r="Q22" s="739" t="n">
        <v>26</v>
      </c>
      <c r="R22" s="739" t="n">
        <v>282</v>
      </c>
      <c r="S22" s="739" t="n">
        <v>0</v>
      </c>
      <c r="T22" s="255"/>
      <c r="U22" s="717" t="s">
        <v>1262</v>
      </c>
      <c r="V22" s="693"/>
    </row>
    <row r="23" customFormat="false" ht="12" hidden="false" customHeight="true" outlineLevel="0" collapsed="false">
      <c r="A23" s="741" t="s">
        <v>1263</v>
      </c>
      <c r="B23" s="265" t="s">
        <v>1264</v>
      </c>
      <c r="C23" s="739"/>
      <c r="D23" s="918" t="n">
        <v>2097</v>
      </c>
      <c r="E23" s="918"/>
      <c r="F23" s="918" t="n">
        <v>1901</v>
      </c>
      <c r="G23" s="918"/>
      <c r="H23" s="918" t="n">
        <v>164</v>
      </c>
      <c r="I23" s="739" t="n">
        <v>66</v>
      </c>
      <c r="J23" s="739" t="n">
        <v>23</v>
      </c>
      <c r="K23" s="739" t="n">
        <v>156</v>
      </c>
      <c r="L23" s="739" t="n">
        <v>660</v>
      </c>
      <c r="M23" s="739" t="n">
        <v>494</v>
      </c>
      <c r="N23" s="739" t="n">
        <v>513</v>
      </c>
      <c r="O23" s="739" t="n">
        <v>339</v>
      </c>
      <c r="P23" s="739" t="n">
        <v>91</v>
      </c>
      <c r="Q23" s="739" t="n">
        <v>160</v>
      </c>
      <c r="R23" s="739" t="n">
        <v>1908</v>
      </c>
      <c r="S23" s="739" t="n">
        <v>29</v>
      </c>
      <c r="T23" s="255"/>
      <c r="U23" s="717" t="s">
        <v>1265</v>
      </c>
      <c r="V23" s="693"/>
    </row>
    <row r="24" customFormat="false" ht="12" hidden="false" customHeight="true" outlineLevel="0" collapsed="false">
      <c r="A24" s="741" t="n">
        <v>223</v>
      </c>
      <c r="B24" s="738" t="s">
        <v>1266</v>
      </c>
      <c r="C24" s="739"/>
      <c r="D24" s="918" t="n">
        <v>696</v>
      </c>
      <c r="E24" s="918"/>
      <c r="F24" s="918" t="n">
        <v>642</v>
      </c>
      <c r="G24" s="918"/>
      <c r="H24" s="918" t="n">
        <v>60</v>
      </c>
      <c r="I24" s="739" t="n">
        <v>12</v>
      </c>
      <c r="J24" s="739" t="n">
        <v>8</v>
      </c>
      <c r="K24" s="739" t="n">
        <v>34</v>
      </c>
      <c r="L24" s="739" t="n">
        <v>277</v>
      </c>
      <c r="M24" s="739" t="n">
        <v>189</v>
      </c>
      <c r="N24" s="739" t="n">
        <v>154</v>
      </c>
      <c r="O24" s="739" t="n">
        <v>64</v>
      </c>
      <c r="P24" s="739" t="n">
        <v>12</v>
      </c>
      <c r="Q24" s="739" t="n">
        <v>65</v>
      </c>
      <c r="R24" s="739" t="n">
        <v>617</v>
      </c>
      <c r="S24" s="739" t="n">
        <v>14</v>
      </c>
      <c r="T24" s="255"/>
      <c r="U24" s="717" t="n">
        <v>223</v>
      </c>
      <c r="V24" s="693"/>
    </row>
    <row r="25" customFormat="false" ht="12" hidden="false" customHeight="true" outlineLevel="0" collapsed="false">
      <c r="A25" s="741" t="s">
        <v>1267</v>
      </c>
      <c r="B25" s="738" t="s">
        <v>1268</v>
      </c>
      <c r="C25" s="739"/>
      <c r="D25" s="918" t="n">
        <v>1316</v>
      </c>
      <c r="E25" s="918"/>
      <c r="F25" s="918" t="n">
        <v>1181</v>
      </c>
      <c r="G25" s="918"/>
      <c r="H25" s="918" t="n">
        <v>98</v>
      </c>
      <c r="I25" s="739" t="n">
        <v>45</v>
      </c>
      <c r="J25" s="739" t="n">
        <v>14</v>
      </c>
      <c r="K25" s="739" t="n">
        <v>119</v>
      </c>
      <c r="L25" s="739" t="n">
        <v>370</v>
      </c>
      <c r="M25" s="739" t="n">
        <v>299</v>
      </c>
      <c r="N25" s="739" t="n">
        <v>334</v>
      </c>
      <c r="O25" s="739" t="n">
        <v>247</v>
      </c>
      <c r="P25" s="739" t="n">
        <v>66</v>
      </c>
      <c r="Q25" s="739" t="n">
        <v>88</v>
      </c>
      <c r="R25" s="739" t="n">
        <v>1213</v>
      </c>
      <c r="S25" s="739" t="n">
        <v>15</v>
      </c>
      <c r="T25" s="255"/>
      <c r="U25" s="717" t="n">
        <v>224.1</v>
      </c>
      <c r="V25" s="693"/>
    </row>
    <row r="26" customFormat="false" ht="12" hidden="false" customHeight="true" outlineLevel="0" collapsed="false">
      <c r="A26" s="741" t="s">
        <v>1269</v>
      </c>
      <c r="B26" s="265" t="s">
        <v>1270</v>
      </c>
      <c r="C26" s="739"/>
      <c r="D26" s="918" t="n">
        <v>256</v>
      </c>
      <c r="E26" s="918"/>
      <c r="F26" s="918" t="n">
        <v>232</v>
      </c>
      <c r="G26" s="918"/>
      <c r="H26" s="918" t="n">
        <v>26</v>
      </c>
      <c r="I26" s="739" t="n">
        <v>10</v>
      </c>
      <c r="J26" s="739" t="n">
        <v>10</v>
      </c>
      <c r="K26" s="739" t="n">
        <v>9</v>
      </c>
      <c r="L26" s="739" t="n">
        <v>61</v>
      </c>
      <c r="M26" s="739" t="n">
        <v>57</v>
      </c>
      <c r="N26" s="739" t="n">
        <v>56</v>
      </c>
      <c r="O26" s="739" t="n">
        <v>42</v>
      </c>
      <c r="P26" s="739" t="n">
        <v>40</v>
      </c>
      <c r="Q26" s="739" t="n">
        <v>19</v>
      </c>
      <c r="R26" s="739" t="n">
        <v>236</v>
      </c>
      <c r="S26" s="739" t="n">
        <v>1</v>
      </c>
      <c r="T26" s="255"/>
      <c r="U26" s="717" t="s">
        <v>1271</v>
      </c>
      <c r="V26" s="693"/>
    </row>
    <row r="27" customFormat="false" ht="12" hidden="false" customHeight="true" outlineLevel="0" collapsed="false">
      <c r="A27" s="741" t="s">
        <v>1272</v>
      </c>
      <c r="B27" s="265" t="s">
        <v>1273</v>
      </c>
      <c r="C27" s="739"/>
      <c r="D27" s="918" t="n">
        <v>78</v>
      </c>
      <c r="E27" s="918"/>
      <c r="F27" s="918" t="n">
        <v>77</v>
      </c>
      <c r="G27" s="918"/>
      <c r="H27" s="918" t="n">
        <v>2</v>
      </c>
      <c r="I27" s="739" t="n">
        <v>2</v>
      </c>
      <c r="J27" s="739" t="n">
        <v>4</v>
      </c>
      <c r="K27" s="739" t="n">
        <v>0</v>
      </c>
      <c r="L27" s="739" t="n">
        <v>55</v>
      </c>
      <c r="M27" s="739" t="n">
        <v>21</v>
      </c>
      <c r="N27" s="739" t="n">
        <v>2</v>
      </c>
      <c r="O27" s="739" t="n">
        <v>0</v>
      </c>
      <c r="P27" s="739" t="n">
        <v>0</v>
      </c>
      <c r="Q27" s="739" t="n">
        <v>12</v>
      </c>
      <c r="R27" s="739" t="n">
        <v>66</v>
      </c>
      <c r="S27" s="739" t="n">
        <v>0</v>
      </c>
      <c r="T27" s="255"/>
      <c r="U27" s="717" t="s">
        <v>1274</v>
      </c>
      <c r="V27" s="693"/>
    </row>
    <row r="28" customFormat="false" ht="12" hidden="false" customHeight="true" outlineLevel="0" collapsed="false">
      <c r="A28" s="741" t="s">
        <v>1275</v>
      </c>
      <c r="B28" s="265" t="s">
        <v>1276</v>
      </c>
      <c r="C28" s="739"/>
      <c r="D28" s="918" t="n">
        <v>7158</v>
      </c>
      <c r="E28" s="918"/>
      <c r="F28" s="918" t="n">
        <v>6800</v>
      </c>
      <c r="G28" s="918"/>
      <c r="H28" s="918" t="n">
        <v>279</v>
      </c>
      <c r="I28" s="739" t="n">
        <v>201</v>
      </c>
      <c r="J28" s="739" t="n">
        <v>134</v>
      </c>
      <c r="K28" s="739" t="n">
        <v>535</v>
      </c>
      <c r="L28" s="739" t="n">
        <v>1922</v>
      </c>
      <c r="M28" s="739" t="n">
        <v>2404</v>
      </c>
      <c r="N28" s="739" t="n">
        <v>1931</v>
      </c>
      <c r="O28" s="739" t="n">
        <v>765</v>
      </c>
      <c r="P28" s="739" t="n">
        <v>136</v>
      </c>
      <c r="Q28" s="739" t="n">
        <v>509</v>
      </c>
      <c r="R28" s="739" t="n">
        <v>6542</v>
      </c>
      <c r="S28" s="739" t="n">
        <v>107</v>
      </c>
      <c r="T28" s="255"/>
      <c r="U28" s="717" t="s">
        <v>1277</v>
      </c>
      <c r="V28" s="693"/>
    </row>
    <row r="29" customFormat="false" ht="12" hidden="false" customHeight="true" outlineLevel="0" collapsed="false">
      <c r="A29" s="741" t="n">
        <v>242</v>
      </c>
      <c r="B29" s="738" t="s">
        <v>1278</v>
      </c>
      <c r="C29" s="739"/>
      <c r="D29" s="918" t="n">
        <v>2348</v>
      </c>
      <c r="E29" s="918"/>
      <c r="F29" s="918" t="n">
        <v>2284</v>
      </c>
      <c r="G29" s="918"/>
      <c r="H29" s="918" t="n">
        <v>69</v>
      </c>
      <c r="I29" s="739" t="n">
        <v>51</v>
      </c>
      <c r="J29" s="739" t="n">
        <v>35</v>
      </c>
      <c r="K29" s="739" t="n">
        <v>76</v>
      </c>
      <c r="L29" s="739" t="n">
        <v>1039</v>
      </c>
      <c r="M29" s="739" t="n">
        <v>806</v>
      </c>
      <c r="N29" s="739" t="n">
        <v>379</v>
      </c>
      <c r="O29" s="739" t="n">
        <v>107</v>
      </c>
      <c r="P29" s="739" t="n">
        <v>17</v>
      </c>
      <c r="Q29" s="739" t="n">
        <v>219</v>
      </c>
      <c r="R29" s="739" t="n">
        <v>2062</v>
      </c>
      <c r="S29" s="739" t="n">
        <v>67</v>
      </c>
      <c r="T29" s="255"/>
      <c r="U29" s="717" t="n">
        <v>242</v>
      </c>
      <c r="V29" s="693"/>
    </row>
    <row r="30" customFormat="false" ht="12" hidden="false" customHeight="true" outlineLevel="0" collapsed="false">
      <c r="A30" s="741" t="s">
        <v>1396</v>
      </c>
      <c r="B30" s="738" t="s">
        <v>1721</v>
      </c>
      <c r="C30" s="739"/>
      <c r="D30" s="918" t="n">
        <v>3010</v>
      </c>
      <c r="E30" s="918"/>
      <c r="F30" s="918" t="n">
        <v>2810</v>
      </c>
      <c r="G30" s="918"/>
      <c r="H30" s="918" t="n">
        <v>123</v>
      </c>
      <c r="I30" s="739" t="n">
        <v>100</v>
      </c>
      <c r="J30" s="739" t="n">
        <v>65</v>
      </c>
      <c r="K30" s="739" t="n">
        <v>330</v>
      </c>
      <c r="L30" s="739" t="n">
        <v>546</v>
      </c>
      <c r="M30" s="739" t="n">
        <v>973</v>
      </c>
      <c r="N30" s="739" t="n">
        <v>1015</v>
      </c>
      <c r="O30" s="739" t="n">
        <v>405</v>
      </c>
      <c r="P30" s="739" t="n">
        <v>71</v>
      </c>
      <c r="Q30" s="739" t="n">
        <v>174</v>
      </c>
      <c r="R30" s="739" t="n">
        <v>2810</v>
      </c>
      <c r="S30" s="739" t="n">
        <v>26</v>
      </c>
      <c r="T30" s="255"/>
      <c r="U30" s="717" t="s">
        <v>1283</v>
      </c>
      <c r="V30" s="693"/>
    </row>
    <row r="31" customFormat="false" ht="12" hidden="false" customHeight="true" outlineLevel="0" collapsed="false">
      <c r="A31" s="741" t="n">
        <v>246</v>
      </c>
      <c r="B31" s="738" t="s">
        <v>1284</v>
      </c>
      <c r="C31" s="739"/>
      <c r="D31" s="918" t="n">
        <v>75</v>
      </c>
      <c r="E31" s="918"/>
      <c r="F31" s="918" t="n">
        <v>74</v>
      </c>
      <c r="G31" s="918"/>
      <c r="H31" s="918" t="n">
        <v>3</v>
      </c>
      <c r="I31" s="739" t="n">
        <v>2</v>
      </c>
      <c r="J31" s="739" t="n">
        <v>0</v>
      </c>
      <c r="K31" s="739" t="n">
        <v>1</v>
      </c>
      <c r="L31" s="739" t="n">
        <v>24</v>
      </c>
      <c r="M31" s="739" t="n">
        <v>29</v>
      </c>
      <c r="N31" s="739" t="n">
        <v>13</v>
      </c>
      <c r="O31" s="739" t="n">
        <v>7</v>
      </c>
      <c r="P31" s="739" t="n">
        <v>2</v>
      </c>
      <c r="Q31" s="739" t="n">
        <v>9</v>
      </c>
      <c r="R31" s="739" t="n">
        <v>64</v>
      </c>
      <c r="S31" s="739" t="n">
        <v>2</v>
      </c>
      <c r="T31" s="255"/>
      <c r="U31" s="717" t="n">
        <v>246</v>
      </c>
      <c r="V31" s="693"/>
    </row>
    <row r="32" customFormat="false" ht="12" hidden="false" customHeight="true" outlineLevel="0" collapsed="false">
      <c r="A32" s="741" t="s">
        <v>1285</v>
      </c>
      <c r="B32" s="265" t="s">
        <v>1286</v>
      </c>
      <c r="C32" s="739"/>
      <c r="D32" s="918" t="n">
        <v>2723</v>
      </c>
      <c r="E32" s="918"/>
      <c r="F32" s="918" t="n">
        <v>2541</v>
      </c>
      <c r="G32" s="918"/>
      <c r="H32" s="918" t="n">
        <v>146</v>
      </c>
      <c r="I32" s="739" t="n">
        <v>80</v>
      </c>
      <c r="J32" s="739" t="n">
        <v>33</v>
      </c>
      <c r="K32" s="739" t="n">
        <v>235</v>
      </c>
      <c r="L32" s="739" t="n">
        <v>363</v>
      </c>
      <c r="M32" s="739" t="n">
        <v>597</v>
      </c>
      <c r="N32" s="739" t="n">
        <v>871</v>
      </c>
      <c r="O32" s="739" t="n">
        <v>662</v>
      </c>
      <c r="P32" s="739" t="n">
        <v>230</v>
      </c>
      <c r="Q32" s="739" t="n">
        <v>172</v>
      </c>
      <c r="R32" s="739" t="n">
        <v>2531</v>
      </c>
      <c r="S32" s="739" t="n">
        <v>20</v>
      </c>
      <c r="T32" s="255"/>
      <c r="U32" s="717" t="s">
        <v>1287</v>
      </c>
      <c r="V32" s="693"/>
    </row>
    <row r="33" customFormat="false" ht="12" hidden="false" customHeight="true" outlineLevel="0" collapsed="false">
      <c r="A33" s="741" t="s">
        <v>1288</v>
      </c>
      <c r="B33" s="265" t="s">
        <v>1289</v>
      </c>
      <c r="C33" s="739"/>
      <c r="D33" s="918" t="n">
        <v>339</v>
      </c>
      <c r="E33" s="918"/>
      <c r="F33" s="918" t="n">
        <v>320</v>
      </c>
      <c r="G33" s="918"/>
      <c r="H33" s="918" t="n">
        <v>32</v>
      </c>
      <c r="I33" s="739" t="n">
        <v>4</v>
      </c>
      <c r="J33" s="739" t="n">
        <v>3</v>
      </c>
      <c r="K33" s="739" t="n">
        <v>21</v>
      </c>
      <c r="L33" s="739" t="n">
        <v>54</v>
      </c>
      <c r="M33" s="739" t="n">
        <v>86</v>
      </c>
      <c r="N33" s="739" t="n">
        <v>106</v>
      </c>
      <c r="O33" s="739" t="n">
        <v>69</v>
      </c>
      <c r="P33" s="739" t="n">
        <v>24</v>
      </c>
      <c r="Q33" s="739" t="n">
        <v>23</v>
      </c>
      <c r="R33" s="739" t="n">
        <v>309</v>
      </c>
      <c r="S33" s="739" t="n">
        <v>7</v>
      </c>
      <c r="T33" s="255"/>
      <c r="U33" s="717" t="s">
        <v>1290</v>
      </c>
      <c r="V33" s="693"/>
    </row>
    <row r="34" customFormat="false" ht="12" hidden="false" customHeight="true" outlineLevel="0" collapsed="false">
      <c r="A34" s="741" t="s">
        <v>1291</v>
      </c>
      <c r="B34" s="265" t="s">
        <v>1292</v>
      </c>
      <c r="C34" s="739"/>
      <c r="D34" s="918" t="n">
        <v>2047</v>
      </c>
      <c r="E34" s="918"/>
      <c r="F34" s="918" t="n">
        <v>1928</v>
      </c>
      <c r="G34" s="918"/>
      <c r="H34" s="918" t="n">
        <v>115</v>
      </c>
      <c r="I34" s="739" t="n">
        <v>49</v>
      </c>
      <c r="J34" s="739" t="n">
        <v>25</v>
      </c>
      <c r="K34" s="739" t="n">
        <v>143</v>
      </c>
      <c r="L34" s="739" t="n">
        <v>712</v>
      </c>
      <c r="M34" s="739" t="n">
        <v>554</v>
      </c>
      <c r="N34" s="739" t="n">
        <v>444</v>
      </c>
      <c r="O34" s="739" t="n">
        <v>240</v>
      </c>
      <c r="P34" s="739" t="n">
        <v>97</v>
      </c>
      <c r="Q34" s="739" t="n">
        <v>108</v>
      </c>
      <c r="R34" s="739" t="n">
        <v>1918</v>
      </c>
      <c r="S34" s="739" t="n">
        <v>21</v>
      </c>
      <c r="T34" s="255"/>
      <c r="U34" s="717" t="s">
        <v>1293</v>
      </c>
      <c r="V34" s="693"/>
    </row>
    <row r="35" customFormat="false" ht="12" hidden="false" customHeight="true" outlineLevel="0" collapsed="false">
      <c r="A35" s="741" t="n">
        <v>263</v>
      </c>
      <c r="B35" s="738" t="s">
        <v>1294</v>
      </c>
      <c r="C35" s="739"/>
      <c r="D35" s="918" t="n">
        <v>1699</v>
      </c>
      <c r="E35" s="918"/>
      <c r="F35" s="918" t="n">
        <v>1595</v>
      </c>
      <c r="G35" s="918"/>
      <c r="H35" s="918" t="n">
        <v>99</v>
      </c>
      <c r="I35" s="739" t="n">
        <v>44</v>
      </c>
      <c r="J35" s="739" t="n">
        <v>23</v>
      </c>
      <c r="K35" s="739" t="n">
        <v>131</v>
      </c>
      <c r="L35" s="739" t="n">
        <v>530</v>
      </c>
      <c r="M35" s="739" t="n">
        <v>455</v>
      </c>
      <c r="N35" s="739" t="n">
        <v>401</v>
      </c>
      <c r="O35" s="739" t="n">
        <v>219</v>
      </c>
      <c r="P35" s="739" t="n">
        <v>94</v>
      </c>
      <c r="Q35" s="739" t="n">
        <v>82</v>
      </c>
      <c r="R35" s="739" t="n">
        <v>1608</v>
      </c>
      <c r="S35" s="739" t="n">
        <v>9</v>
      </c>
      <c r="T35" s="255"/>
      <c r="U35" s="717" t="n">
        <v>263</v>
      </c>
      <c r="V35" s="693"/>
    </row>
    <row r="36" customFormat="false" ht="12" hidden="false" customHeight="true" outlineLevel="0" collapsed="false">
      <c r="A36" s="741" t="s">
        <v>1295</v>
      </c>
      <c r="B36" s="265" t="s">
        <v>1296</v>
      </c>
      <c r="C36" s="739"/>
      <c r="D36" s="918" t="n">
        <v>1356</v>
      </c>
      <c r="E36" s="918"/>
      <c r="F36" s="918" t="n">
        <v>1334</v>
      </c>
      <c r="G36" s="918"/>
      <c r="H36" s="918" t="n">
        <v>37</v>
      </c>
      <c r="I36" s="739" t="n">
        <v>40</v>
      </c>
      <c r="J36" s="739" t="n">
        <v>9</v>
      </c>
      <c r="K36" s="739" t="n">
        <v>37</v>
      </c>
      <c r="L36" s="739" t="n">
        <v>511</v>
      </c>
      <c r="M36" s="739" t="n">
        <v>461</v>
      </c>
      <c r="N36" s="739" t="n">
        <v>266</v>
      </c>
      <c r="O36" s="739" t="n">
        <v>89</v>
      </c>
      <c r="P36" s="739" t="n">
        <v>29</v>
      </c>
      <c r="Q36" s="739" t="n">
        <v>83</v>
      </c>
      <c r="R36" s="739" t="n">
        <v>1243</v>
      </c>
      <c r="S36" s="739" t="n">
        <v>30</v>
      </c>
      <c r="T36" s="255"/>
      <c r="U36" s="717" t="s">
        <v>1297</v>
      </c>
      <c r="V36" s="693"/>
    </row>
    <row r="37" customFormat="false" ht="12" hidden="false" customHeight="true" outlineLevel="0" collapsed="false">
      <c r="A37" s="741" t="s">
        <v>1298</v>
      </c>
      <c r="B37" s="265" t="s">
        <v>1299</v>
      </c>
      <c r="C37" s="739"/>
      <c r="D37" s="918" t="n">
        <v>93</v>
      </c>
      <c r="E37" s="918"/>
      <c r="F37" s="918" t="n">
        <v>83</v>
      </c>
      <c r="G37" s="918"/>
      <c r="H37" s="918" t="n">
        <v>8</v>
      </c>
      <c r="I37" s="739" t="n">
        <v>2</v>
      </c>
      <c r="J37" s="739" t="n">
        <v>1</v>
      </c>
      <c r="K37" s="739" t="n">
        <v>2</v>
      </c>
      <c r="L37" s="739" t="n">
        <v>52</v>
      </c>
      <c r="M37" s="739" t="n">
        <v>23</v>
      </c>
      <c r="N37" s="739" t="n">
        <v>11</v>
      </c>
      <c r="O37" s="739" t="n">
        <v>2</v>
      </c>
      <c r="P37" s="739" t="n">
        <v>5</v>
      </c>
      <c r="Q37" s="739" t="n">
        <v>16</v>
      </c>
      <c r="R37" s="739" t="n">
        <v>75</v>
      </c>
      <c r="S37" s="739" t="n">
        <v>2</v>
      </c>
      <c r="T37" s="255"/>
      <c r="U37" s="717" t="s">
        <v>1300</v>
      </c>
      <c r="V37" s="693"/>
    </row>
    <row r="38" customFormat="false" ht="12" hidden="false" customHeight="true" outlineLevel="0" collapsed="false">
      <c r="A38" s="741" t="s">
        <v>1301</v>
      </c>
      <c r="B38" s="265" t="s">
        <v>1302</v>
      </c>
      <c r="C38" s="739"/>
      <c r="D38" s="918" t="n">
        <v>306</v>
      </c>
      <c r="E38" s="918"/>
      <c r="F38" s="918" t="n">
        <v>274</v>
      </c>
      <c r="G38" s="918"/>
      <c r="H38" s="918" t="n">
        <v>19</v>
      </c>
      <c r="I38" s="739" t="n">
        <v>12</v>
      </c>
      <c r="J38" s="739" t="n">
        <v>4</v>
      </c>
      <c r="K38" s="739" t="n">
        <v>32</v>
      </c>
      <c r="L38" s="739" t="n">
        <v>69</v>
      </c>
      <c r="M38" s="739" t="n">
        <v>65</v>
      </c>
      <c r="N38" s="739" t="n">
        <v>79</v>
      </c>
      <c r="O38" s="739" t="n">
        <v>72</v>
      </c>
      <c r="P38" s="739" t="n">
        <v>21</v>
      </c>
      <c r="Q38" s="739" t="n">
        <v>33</v>
      </c>
      <c r="R38" s="739" t="n">
        <v>271</v>
      </c>
      <c r="S38" s="739" t="n">
        <v>2</v>
      </c>
      <c r="T38" s="255"/>
      <c r="U38" s="717" t="s">
        <v>1303</v>
      </c>
      <c r="V38" s="693"/>
    </row>
    <row r="39" customFormat="false" ht="12" hidden="false" customHeight="true" outlineLevel="0" collapsed="false">
      <c r="A39" s="741" t="s">
        <v>1304</v>
      </c>
      <c r="B39" s="265" t="s">
        <v>1305</v>
      </c>
      <c r="C39" s="739"/>
      <c r="D39" s="918" t="n">
        <v>3</v>
      </c>
      <c r="E39" s="918"/>
      <c r="F39" s="918" t="n">
        <v>3</v>
      </c>
      <c r="G39" s="918"/>
      <c r="H39" s="918" t="n">
        <v>0</v>
      </c>
      <c r="I39" s="739" t="n">
        <v>0</v>
      </c>
      <c r="J39" s="739" t="n">
        <v>0</v>
      </c>
      <c r="K39" s="739" t="n">
        <v>0</v>
      </c>
      <c r="L39" s="739" t="n">
        <v>2</v>
      </c>
      <c r="M39" s="739" t="n">
        <v>0</v>
      </c>
      <c r="N39" s="739" t="n">
        <v>0</v>
      </c>
      <c r="O39" s="739" t="n">
        <v>0</v>
      </c>
      <c r="P39" s="739" t="n">
        <v>1</v>
      </c>
      <c r="Q39" s="739" t="n">
        <v>0</v>
      </c>
      <c r="R39" s="739" t="n">
        <v>3</v>
      </c>
      <c r="S39" s="739" t="n">
        <v>0</v>
      </c>
      <c r="T39" s="255"/>
      <c r="U39" s="717" t="s">
        <v>1306</v>
      </c>
      <c r="V39" s="693"/>
    </row>
    <row r="40" customFormat="false" ht="12" hidden="false" customHeight="true" outlineLevel="0" collapsed="false">
      <c r="A40" s="313" t="s">
        <v>1307</v>
      </c>
      <c r="B40" s="919" t="s">
        <v>1308</v>
      </c>
      <c r="C40" s="739"/>
      <c r="D40" s="918" t="n">
        <v>220</v>
      </c>
      <c r="E40" s="918"/>
      <c r="F40" s="918" t="n">
        <v>211</v>
      </c>
      <c r="G40" s="918"/>
      <c r="H40" s="918" t="n">
        <v>12</v>
      </c>
      <c r="I40" s="739" t="n">
        <v>3</v>
      </c>
      <c r="J40" s="739" t="n">
        <v>3</v>
      </c>
      <c r="K40" s="739" t="n">
        <v>3</v>
      </c>
      <c r="L40" s="739" t="n">
        <v>124</v>
      </c>
      <c r="M40" s="739" t="n">
        <v>36</v>
      </c>
      <c r="N40" s="739" t="n">
        <v>36</v>
      </c>
      <c r="O40" s="739" t="n">
        <v>19</v>
      </c>
      <c r="P40" s="739" t="n">
        <v>5</v>
      </c>
      <c r="Q40" s="739" t="n">
        <v>13</v>
      </c>
      <c r="R40" s="739" t="n">
        <v>205</v>
      </c>
      <c r="S40" s="739" t="n">
        <v>2</v>
      </c>
      <c r="T40" s="255"/>
      <c r="U40" s="717" t="s">
        <v>1309</v>
      </c>
      <c r="V40" s="693"/>
    </row>
    <row r="41" customFormat="false" ht="12" hidden="false" customHeight="true" outlineLevel="0" collapsed="false">
      <c r="A41" s="168" t="s">
        <v>568</v>
      </c>
      <c r="B41" s="738" t="s">
        <v>1310</v>
      </c>
      <c r="C41" s="739"/>
      <c r="D41" s="918" t="n">
        <v>172</v>
      </c>
      <c r="E41" s="918"/>
      <c r="F41" s="918" t="n">
        <v>164</v>
      </c>
      <c r="G41" s="918"/>
      <c r="H41" s="918" t="n">
        <v>7</v>
      </c>
      <c r="I41" s="739" t="n">
        <v>2</v>
      </c>
      <c r="J41" s="739" t="n">
        <v>2</v>
      </c>
      <c r="K41" s="739" t="n">
        <v>2</v>
      </c>
      <c r="L41" s="739" t="n">
        <v>110</v>
      </c>
      <c r="M41" s="739" t="n">
        <v>26</v>
      </c>
      <c r="N41" s="739" t="n">
        <v>22</v>
      </c>
      <c r="O41" s="739" t="n">
        <v>12</v>
      </c>
      <c r="P41" s="739" t="n">
        <v>2</v>
      </c>
      <c r="Q41" s="739" t="n">
        <v>10</v>
      </c>
      <c r="R41" s="739" t="n">
        <v>161</v>
      </c>
      <c r="S41" s="739" t="n">
        <v>1</v>
      </c>
      <c r="T41" s="255"/>
      <c r="U41" s="717" t="s">
        <v>568</v>
      </c>
      <c r="V41" s="693"/>
    </row>
    <row r="42" customFormat="false" ht="12" hidden="false" customHeight="true" outlineLevel="0" collapsed="false">
      <c r="A42" s="168" t="s">
        <v>568</v>
      </c>
      <c r="B42" s="738" t="s">
        <v>1311</v>
      </c>
      <c r="C42" s="739"/>
      <c r="D42" s="918" t="n">
        <v>48</v>
      </c>
      <c r="E42" s="918"/>
      <c r="F42" s="918" t="n">
        <v>47</v>
      </c>
      <c r="G42" s="918"/>
      <c r="H42" s="918" t="n">
        <v>5</v>
      </c>
      <c r="I42" s="739" t="n">
        <v>1</v>
      </c>
      <c r="J42" s="739" t="n">
        <v>1</v>
      </c>
      <c r="K42" s="739" t="n">
        <v>1</v>
      </c>
      <c r="L42" s="739" t="n">
        <v>14</v>
      </c>
      <c r="M42" s="739" t="n">
        <v>10</v>
      </c>
      <c r="N42" s="739" t="n">
        <v>14</v>
      </c>
      <c r="O42" s="739" t="n">
        <v>7</v>
      </c>
      <c r="P42" s="739" t="n">
        <v>3</v>
      </c>
      <c r="Q42" s="739" t="n">
        <v>3</v>
      </c>
      <c r="R42" s="739" t="n">
        <v>44</v>
      </c>
      <c r="S42" s="739" t="n">
        <v>1</v>
      </c>
      <c r="T42" s="255"/>
      <c r="U42" s="717" t="s">
        <v>568</v>
      </c>
      <c r="V42" s="693"/>
    </row>
    <row r="43" customFormat="false" ht="12" hidden="false" customHeight="true" outlineLevel="0" collapsed="false">
      <c r="A43" s="313" t="s">
        <v>1312</v>
      </c>
      <c r="B43" s="919" t="s">
        <v>1313</v>
      </c>
      <c r="C43" s="255"/>
      <c r="D43" s="918" t="n">
        <v>97</v>
      </c>
      <c r="E43" s="918"/>
      <c r="F43" s="918" t="n">
        <v>90</v>
      </c>
      <c r="G43" s="918"/>
      <c r="H43" s="918" t="n">
        <v>7</v>
      </c>
      <c r="I43" s="739" t="n">
        <v>2</v>
      </c>
      <c r="J43" s="739" t="n">
        <v>0</v>
      </c>
      <c r="K43" s="739" t="n">
        <v>3</v>
      </c>
      <c r="L43" s="739" t="n">
        <v>67</v>
      </c>
      <c r="M43" s="739" t="n">
        <v>21</v>
      </c>
      <c r="N43" s="739" t="n">
        <v>5</v>
      </c>
      <c r="O43" s="739" t="n">
        <v>4</v>
      </c>
      <c r="P43" s="739" t="n">
        <v>0</v>
      </c>
      <c r="Q43" s="739" t="n">
        <v>7</v>
      </c>
      <c r="R43" s="739" t="n">
        <v>87</v>
      </c>
      <c r="S43" s="739" t="n">
        <v>3</v>
      </c>
      <c r="T43" s="255"/>
      <c r="U43" s="717" t="s">
        <v>1312</v>
      </c>
      <c r="V43" s="693"/>
    </row>
    <row r="44" customFormat="false" ht="12" hidden="false" customHeight="true" outlineLevel="0" collapsed="false">
      <c r="A44" s="313" t="s">
        <v>1314</v>
      </c>
      <c r="B44" s="919" t="s">
        <v>1315</v>
      </c>
      <c r="C44" s="739"/>
      <c r="D44" s="918" t="n">
        <v>7944</v>
      </c>
      <c r="E44" s="918"/>
      <c r="F44" s="918" t="n">
        <v>7624</v>
      </c>
      <c r="G44" s="918"/>
      <c r="H44" s="918" t="n">
        <v>380</v>
      </c>
      <c r="I44" s="739" t="n">
        <v>120</v>
      </c>
      <c r="J44" s="739" t="n">
        <v>59</v>
      </c>
      <c r="K44" s="739" t="n">
        <v>673</v>
      </c>
      <c r="L44" s="739" t="n">
        <v>2137</v>
      </c>
      <c r="M44" s="739" t="n">
        <v>1536</v>
      </c>
      <c r="N44" s="739" t="n">
        <v>2278</v>
      </c>
      <c r="O44" s="739" t="n">
        <v>1577</v>
      </c>
      <c r="P44" s="739" t="n">
        <v>416</v>
      </c>
      <c r="Q44" s="739" t="n">
        <v>296</v>
      </c>
      <c r="R44" s="739" t="n">
        <v>7603</v>
      </c>
      <c r="S44" s="739" t="n">
        <v>45</v>
      </c>
      <c r="T44" s="255"/>
      <c r="U44" s="717" t="s">
        <v>1316</v>
      </c>
      <c r="V44" s="693"/>
    </row>
    <row r="45" customFormat="false" ht="12" hidden="false" customHeight="true" outlineLevel="0" collapsed="false">
      <c r="A45" s="313" t="s">
        <v>1317</v>
      </c>
      <c r="B45" s="738" t="s">
        <v>1318</v>
      </c>
      <c r="C45" s="255"/>
      <c r="D45" s="918" t="n">
        <v>32</v>
      </c>
      <c r="E45" s="918"/>
      <c r="F45" s="918" t="n">
        <v>32</v>
      </c>
      <c r="G45" s="918"/>
      <c r="H45" s="918" t="n">
        <v>0</v>
      </c>
      <c r="I45" s="739" t="n">
        <v>0</v>
      </c>
      <c r="J45" s="739" t="n">
        <v>0</v>
      </c>
      <c r="K45" s="739" t="n">
        <v>0</v>
      </c>
      <c r="L45" s="739" t="n">
        <v>21</v>
      </c>
      <c r="M45" s="739" t="n">
        <v>9</v>
      </c>
      <c r="N45" s="739" t="n">
        <v>2</v>
      </c>
      <c r="O45" s="739" t="n">
        <v>0</v>
      </c>
      <c r="P45" s="739" t="n">
        <v>0</v>
      </c>
      <c r="Q45" s="739" t="n">
        <v>5</v>
      </c>
      <c r="R45" s="739" t="n">
        <v>25</v>
      </c>
      <c r="S45" s="739" t="n">
        <v>2</v>
      </c>
      <c r="T45" s="255"/>
      <c r="U45" s="717" t="s">
        <v>1317</v>
      </c>
      <c r="V45" s="693"/>
    </row>
    <row r="46" customFormat="false" ht="12" hidden="false" customHeight="true" outlineLevel="0" collapsed="false">
      <c r="A46" s="313" t="s">
        <v>1319</v>
      </c>
      <c r="B46" s="738" t="s">
        <v>1320</v>
      </c>
      <c r="C46" s="255"/>
      <c r="D46" s="918" t="n">
        <v>6053</v>
      </c>
      <c r="E46" s="918"/>
      <c r="F46" s="918" t="n">
        <v>5775</v>
      </c>
      <c r="G46" s="918"/>
      <c r="H46" s="918" t="n">
        <v>321</v>
      </c>
      <c r="I46" s="739" t="n">
        <v>107</v>
      </c>
      <c r="J46" s="739" t="n">
        <v>52</v>
      </c>
      <c r="K46" s="739" t="n">
        <v>644</v>
      </c>
      <c r="L46" s="739" t="n">
        <v>1131</v>
      </c>
      <c r="M46" s="739" t="n">
        <v>1056</v>
      </c>
      <c r="N46" s="739" t="n">
        <v>2022</v>
      </c>
      <c r="O46" s="739" t="n">
        <v>1475</v>
      </c>
      <c r="P46" s="739" t="n">
        <v>369</v>
      </c>
      <c r="Q46" s="739" t="n">
        <v>165</v>
      </c>
      <c r="R46" s="739" t="n">
        <v>5869</v>
      </c>
      <c r="S46" s="739" t="n">
        <v>19</v>
      </c>
      <c r="T46" s="255"/>
      <c r="U46" s="717" t="s">
        <v>1319</v>
      </c>
      <c r="V46" s="693"/>
    </row>
    <row r="47" customFormat="false" ht="12" hidden="false" customHeight="true" outlineLevel="0" collapsed="false">
      <c r="A47" s="313" t="s">
        <v>1321</v>
      </c>
      <c r="B47" s="738" t="s">
        <v>1722</v>
      </c>
      <c r="C47" s="255"/>
      <c r="D47" s="918" t="n">
        <v>1406</v>
      </c>
      <c r="E47" s="918"/>
      <c r="F47" s="918" t="n">
        <v>1394</v>
      </c>
      <c r="G47" s="918"/>
      <c r="H47" s="918" t="n">
        <v>21</v>
      </c>
      <c r="I47" s="739" t="n">
        <v>7</v>
      </c>
      <c r="J47" s="739" t="n">
        <v>5</v>
      </c>
      <c r="K47" s="739" t="n">
        <v>10</v>
      </c>
      <c r="L47" s="739" t="n">
        <v>807</v>
      </c>
      <c r="M47" s="739" t="n">
        <v>364</v>
      </c>
      <c r="N47" s="739" t="n">
        <v>155</v>
      </c>
      <c r="O47" s="739" t="n">
        <v>58</v>
      </c>
      <c r="P47" s="739" t="n">
        <v>22</v>
      </c>
      <c r="Q47" s="739" t="n">
        <v>100</v>
      </c>
      <c r="R47" s="739" t="n">
        <v>1284</v>
      </c>
      <c r="S47" s="739" t="n">
        <v>22</v>
      </c>
      <c r="T47" s="255"/>
      <c r="U47" s="313" t="s">
        <v>1321</v>
      </c>
      <c r="V47" s="693"/>
    </row>
    <row r="48" s="679" customFormat="true" ht="24.95" hidden="false" customHeight="true" outlineLevel="0" collapsed="false">
      <c r="A48" s="672"/>
      <c r="B48" s="673"/>
      <c r="C48" s="250"/>
      <c r="D48" s="920"/>
      <c r="E48" s="250" t="s">
        <v>568</v>
      </c>
      <c r="F48" s="920"/>
      <c r="G48" s="674"/>
      <c r="H48" s="674"/>
      <c r="I48" s="921" t="s">
        <v>1723</v>
      </c>
      <c r="J48" s="673" t="s">
        <v>1724</v>
      </c>
      <c r="K48" s="250"/>
      <c r="L48" s="250"/>
      <c r="M48" s="250"/>
      <c r="N48" s="250"/>
      <c r="O48" s="250"/>
      <c r="P48" s="250"/>
      <c r="Q48" s="250"/>
      <c r="R48" s="250"/>
      <c r="S48" s="675"/>
      <c r="T48" s="250"/>
      <c r="U48" s="922"/>
      <c r="V48" s="678"/>
    </row>
    <row r="49" customFormat="false" ht="14.1" hidden="false" customHeight="true" outlineLevel="0" collapsed="false">
      <c r="A49" s="204"/>
      <c r="B49" s="923"/>
      <c r="C49" s="203" t="s">
        <v>1725</v>
      </c>
      <c r="D49" s="203"/>
      <c r="E49" s="203"/>
      <c r="F49" s="203"/>
      <c r="G49" s="203"/>
      <c r="H49" s="203"/>
      <c r="I49" s="203"/>
      <c r="J49" s="225" t="s">
        <v>1726</v>
      </c>
      <c r="K49" s="225"/>
      <c r="L49" s="225"/>
      <c r="M49" s="225"/>
      <c r="N49" s="225"/>
      <c r="O49" s="225"/>
      <c r="P49" s="225"/>
      <c r="Q49" s="225"/>
      <c r="R49" s="225"/>
      <c r="S49" s="225"/>
      <c r="T49" s="912"/>
      <c r="U49" s="715" t="s">
        <v>568</v>
      </c>
      <c r="V49" s="693"/>
    </row>
    <row r="50" customFormat="false" ht="12" hidden="false" customHeight="true" outlineLevel="0" collapsed="false">
      <c r="A50" s="167"/>
      <c r="B50" s="167"/>
      <c r="C50" s="204" t="s">
        <v>1727</v>
      </c>
      <c r="D50" s="204"/>
      <c r="E50" s="204"/>
      <c r="F50" s="203" t="s">
        <v>1728</v>
      </c>
      <c r="G50" s="203"/>
      <c r="H50" s="203"/>
      <c r="I50" s="203"/>
      <c r="J50" s="204" t="s">
        <v>1727</v>
      </c>
      <c r="K50" s="204"/>
      <c r="L50" s="204"/>
      <c r="M50" s="204"/>
      <c r="N50" s="204"/>
      <c r="O50" s="204"/>
      <c r="P50" s="203" t="s">
        <v>1728</v>
      </c>
      <c r="Q50" s="203"/>
      <c r="R50" s="203"/>
      <c r="S50" s="203"/>
      <c r="T50" s="912"/>
      <c r="U50" s="717" t="s">
        <v>568</v>
      </c>
      <c r="V50" s="693"/>
    </row>
    <row r="51" customFormat="false" ht="12" hidden="false" customHeight="true" outlineLevel="0" collapsed="false">
      <c r="A51" s="167" t="s">
        <v>1204</v>
      </c>
      <c r="B51" s="167"/>
      <c r="C51" s="229" t="s">
        <v>1675</v>
      </c>
      <c r="D51" s="229"/>
      <c r="E51" s="229"/>
      <c r="F51" s="230" t="s">
        <v>568</v>
      </c>
      <c r="G51" s="230" t="s">
        <v>568</v>
      </c>
      <c r="H51" s="230" t="s">
        <v>568</v>
      </c>
      <c r="I51" s="230" t="s">
        <v>568</v>
      </c>
      <c r="J51" s="229" t="s">
        <v>1675</v>
      </c>
      <c r="K51" s="229"/>
      <c r="L51" s="229"/>
      <c r="M51" s="229"/>
      <c r="N51" s="229"/>
      <c r="O51" s="229"/>
      <c r="P51" s="230" t="s">
        <v>568</v>
      </c>
      <c r="Q51" s="230" t="s">
        <v>568</v>
      </c>
      <c r="R51" s="230" t="s">
        <v>568</v>
      </c>
      <c r="S51" s="230" t="s">
        <v>568</v>
      </c>
      <c r="T51" s="924"/>
      <c r="U51" s="162" t="s">
        <v>1391</v>
      </c>
      <c r="V51" s="693"/>
    </row>
    <row r="52" customFormat="false" ht="12" hidden="false" customHeight="true" outlineLevel="0" collapsed="false">
      <c r="A52" s="167" t="s">
        <v>568</v>
      </c>
      <c r="B52" s="167" t="s">
        <v>1205</v>
      </c>
      <c r="C52" s="165" t="s">
        <v>1210</v>
      </c>
      <c r="D52" s="165" t="s">
        <v>1729</v>
      </c>
      <c r="E52" s="165" t="s">
        <v>241</v>
      </c>
      <c r="F52" s="167" t="s">
        <v>568</v>
      </c>
      <c r="G52" s="165" t="s">
        <v>568</v>
      </c>
      <c r="H52" s="165" t="s">
        <v>1730</v>
      </c>
      <c r="I52" s="162" t="s">
        <v>1731</v>
      </c>
      <c r="J52" s="168"/>
      <c r="K52" s="182"/>
      <c r="L52" s="162" t="s">
        <v>1729</v>
      </c>
      <c r="M52" s="162"/>
      <c r="N52" s="165" t="s">
        <v>241</v>
      </c>
      <c r="O52" s="165"/>
      <c r="P52" s="292" t="s">
        <v>568</v>
      </c>
      <c r="Q52" s="165" t="s">
        <v>568</v>
      </c>
      <c r="R52" s="165" t="s">
        <v>1730</v>
      </c>
      <c r="S52" s="162" t="s">
        <v>1731</v>
      </c>
      <c r="T52" s="254"/>
      <c r="U52" s="162" t="s">
        <v>1392</v>
      </c>
      <c r="V52" s="693"/>
    </row>
    <row r="53" customFormat="false" ht="12" hidden="false" customHeight="true" outlineLevel="0" collapsed="false">
      <c r="A53" s="167" t="s">
        <v>1213</v>
      </c>
      <c r="B53" s="167"/>
      <c r="C53" s="165" t="s">
        <v>1214</v>
      </c>
      <c r="D53" s="165" t="s">
        <v>1732</v>
      </c>
      <c r="E53" s="165" t="s">
        <v>1733</v>
      </c>
      <c r="F53" s="167" t="s">
        <v>1734</v>
      </c>
      <c r="G53" s="165" t="s">
        <v>1735</v>
      </c>
      <c r="H53" s="165" t="s">
        <v>1463</v>
      </c>
      <c r="I53" s="162" t="s">
        <v>1463</v>
      </c>
      <c r="J53" s="168" t="s">
        <v>1049</v>
      </c>
      <c r="K53" s="168"/>
      <c r="L53" s="162" t="s">
        <v>1732</v>
      </c>
      <c r="M53" s="162"/>
      <c r="N53" s="165" t="s">
        <v>1733</v>
      </c>
      <c r="O53" s="165"/>
      <c r="P53" s="292" t="s">
        <v>1734</v>
      </c>
      <c r="Q53" s="165" t="s">
        <v>1735</v>
      </c>
      <c r="R53" s="165" t="s">
        <v>1463</v>
      </c>
      <c r="S53" s="162" t="s">
        <v>1463</v>
      </c>
      <c r="T53" s="254"/>
      <c r="U53" s="162" t="s">
        <v>1213</v>
      </c>
      <c r="V53" s="693"/>
    </row>
    <row r="54" s="202" customFormat="true" ht="14.1" hidden="false" customHeight="true" outlineLevel="0" collapsed="false">
      <c r="A54" s="207"/>
      <c r="B54" s="723"/>
      <c r="C54" s="208"/>
      <c r="D54" s="925" t="s">
        <v>1736</v>
      </c>
      <c r="E54" s="925"/>
      <c r="F54" s="207" t="s">
        <v>568</v>
      </c>
      <c r="G54" s="208" t="s">
        <v>568</v>
      </c>
      <c r="H54" s="208" t="s">
        <v>1737</v>
      </c>
      <c r="I54" s="209" t="s">
        <v>1225</v>
      </c>
      <c r="J54" s="206"/>
      <c r="K54" s="228"/>
      <c r="L54" s="359" t="s">
        <v>1736</v>
      </c>
      <c r="M54" s="359"/>
      <c r="N54" s="359"/>
      <c r="O54" s="359"/>
      <c r="P54" s="926" t="s">
        <v>568</v>
      </c>
      <c r="Q54" s="208" t="s">
        <v>568</v>
      </c>
      <c r="R54" s="208" t="s">
        <v>1737</v>
      </c>
      <c r="S54" s="209" t="s">
        <v>1225</v>
      </c>
      <c r="T54" s="228"/>
      <c r="U54" s="927" t="s">
        <v>568</v>
      </c>
      <c r="V54" s="914"/>
    </row>
    <row r="55" customFormat="false" ht="20.1" hidden="false" customHeight="true" outlineLevel="0" collapsed="false">
      <c r="A55" s="749" t="s">
        <v>1231</v>
      </c>
      <c r="B55" s="915" t="s">
        <v>1232</v>
      </c>
      <c r="C55" s="736" t="n">
        <v>658591</v>
      </c>
      <c r="D55" s="736" t="n">
        <v>335619</v>
      </c>
      <c r="E55" s="736" t="n">
        <v>322972</v>
      </c>
      <c r="F55" s="736" t="n">
        <v>86002</v>
      </c>
      <c r="G55" s="736" t="n">
        <v>48597</v>
      </c>
      <c r="H55" s="736" t="n">
        <v>60198</v>
      </c>
      <c r="I55" s="736" t="n">
        <v>128175</v>
      </c>
      <c r="J55" s="736"/>
      <c r="K55" s="916" t="n">
        <v>98176</v>
      </c>
      <c r="L55" s="928"/>
      <c r="M55" s="916" t="n">
        <v>53732</v>
      </c>
      <c r="N55" s="928"/>
      <c r="O55" s="916" t="n">
        <v>44444</v>
      </c>
      <c r="P55" s="736" t="n">
        <v>19844</v>
      </c>
      <c r="Q55" s="736" t="n">
        <v>11374</v>
      </c>
      <c r="R55" s="736" t="n">
        <v>9680</v>
      </c>
      <c r="S55" s="736" t="n">
        <v>3546</v>
      </c>
      <c r="T55" s="917"/>
      <c r="U55" s="752" t="s">
        <v>1231</v>
      </c>
      <c r="V55" s="693"/>
    </row>
    <row r="56" customFormat="false" ht="12" hidden="false" customHeight="true" outlineLevel="0" collapsed="false">
      <c r="A56" s="313" t="s">
        <v>1233</v>
      </c>
      <c r="B56" s="738" t="s">
        <v>1234</v>
      </c>
      <c r="C56" s="739" t="n">
        <v>487095</v>
      </c>
      <c r="D56" s="739" t="n">
        <v>222301</v>
      </c>
      <c r="E56" s="739" t="n">
        <v>264794</v>
      </c>
      <c r="F56" s="739" t="n">
        <v>65846</v>
      </c>
      <c r="G56" s="739" t="n">
        <v>39043</v>
      </c>
      <c r="H56" s="739" t="n">
        <v>49954</v>
      </c>
      <c r="I56" s="739" t="n">
        <v>109951</v>
      </c>
      <c r="J56" s="739"/>
      <c r="K56" s="918" t="n">
        <v>84381</v>
      </c>
      <c r="L56" s="929"/>
      <c r="M56" s="918" t="n">
        <v>44474</v>
      </c>
      <c r="N56" s="929"/>
      <c r="O56" s="918" t="n">
        <v>39907</v>
      </c>
      <c r="P56" s="739" t="n">
        <v>17397</v>
      </c>
      <c r="Q56" s="739" t="n">
        <v>10251</v>
      </c>
      <c r="R56" s="739" t="n">
        <v>8923</v>
      </c>
      <c r="S56" s="739" t="n">
        <v>3336</v>
      </c>
      <c r="T56" s="313"/>
      <c r="U56" s="717" t="s">
        <v>1235</v>
      </c>
      <c r="V56" s="693"/>
    </row>
    <row r="57" customFormat="false" ht="12" hidden="false" customHeight="true" outlineLevel="0" collapsed="false">
      <c r="A57" s="313" t="s">
        <v>1236</v>
      </c>
      <c r="B57" s="738" t="s">
        <v>1237</v>
      </c>
      <c r="C57" s="739" t="n">
        <v>171496</v>
      </c>
      <c r="D57" s="739" t="n">
        <v>113318</v>
      </c>
      <c r="E57" s="739" t="n">
        <v>58178</v>
      </c>
      <c r="F57" s="739" t="n">
        <v>20156</v>
      </c>
      <c r="G57" s="739" t="n">
        <v>9554</v>
      </c>
      <c r="H57" s="739" t="n">
        <v>10244</v>
      </c>
      <c r="I57" s="739" t="n">
        <v>18224</v>
      </c>
      <c r="J57" s="739"/>
      <c r="K57" s="918" t="n">
        <v>13795</v>
      </c>
      <c r="L57" s="929"/>
      <c r="M57" s="918" t="n">
        <v>9258</v>
      </c>
      <c r="N57" s="929"/>
      <c r="O57" s="918" t="n">
        <v>4537</v>
      </c>
      <c r="P57" s="739" t="n">
        <v>2447</v>
      </c>
      <c r="Q57" s="739" t="n">
        <v>1123</v>
      </c>
      <c r="R57" s="739" t="n">
        <v>757</v>
      </c>
      <c r="S57" s="739" t="n">
        <v>210</v>
      </c>
      <c r="T57" s="313"/>
      <c r="U57" s="717" t="s">
        <v>1238</v>
      </c>
      <c r="V57" s="693"/>
    </row>
    <row r="58" customFormat="false" ht="12" hidden="false" customHeight="true" outlineLevel="0" collapsed="false">
      <c r="A58" s="313" t="s">
        <v>1239</v>
      </c>
      <c r="B58" s="919" t="s">
        <v>1240</v>
      </c>
      <c r="C58" s="739" t="n">
        <v>399163</v>
      </c>
      <c r="D58" s="739" t="n">
        <v>177563</v>
      </c>
      <c r="E58" s="739" t="n">
        <v>221600</v>
      </c>
      <c r="F58" s="739" t="n">
        <v>53934</v>
      </c>
      <c r="G58" s="739" t="n">
        <v>32262</v>
      </c>
      <c r="H58" s="739" t="n">
        <v>41581</v>
      </c>
      <c r="I58" s="739" t="n">
        <v>93823</v>
      </c>
      <c r="J58" s="739"/>
      <c r="K58" s="918" t="n">
        <v>73013</v>
      </c>
      <c r="L58" s="929"/>
      <c r="M58" s="918" t="n">
        <v>38800</v>
      </c>
      <c r="N58" s="929"/>
      <c r="O58" s="918" t="n">
        <v>34213</v>
      </c>
      <c r="P58" s="739" t="n">
        <v>14935</v>
      </c>
      <c r="Q58" s="739" t="n">
        <v>8751</v>
      </c>
      <c r="R58" s="739" t="n">
        <v>7655</v>
      </c>
      <c r="S58" s="739" t="n">
        <v>2872</v>
      </c>
      <c r="T58" s="313"/>
      <c r="U58" s="717" t="s">
        <v>1241</v>
      </c>
      <c r="V58" s="693"/>
    </row>
    <row r="59" customFormat="false" ht="12" hidden="false" customHeight="true" outlineLevel="0" collapsed="false">
      <c r="A59" s="741" t="s">
        <v>1393</v>
      </c>
      <c r="B59" s="265" t="s">
        <v>1394</v>
      </c>
      <c r="C59" s="739" t="n">
        <v>18454</v>
      </c>
      <c r="D59" s="739" t="n">
        <v>8356</v>
      </c>
      <c r="E59" s="739" t="n">
        <v>10098</v>
      </c>
      <c r="F59" s="739" t="n">
        <v>2561</v>
      </c>
      <c r="G59" s="739" t="n">
        <v>1432</v>
      </c>
      <c r="H59" s="739" t="n">
        <v>1859</v>
      </c>
      <c r="I59" s="739" t="n">
        <v>4246</v>
      </c>
      <c r="J59" s="739"/>
      <c r="K59" s="918" t="n">
        <v>3052</v>
      </c>
      <c r="L59" s="929"/>
      <c r="M59" s="918" t="n">
        <v>1636</v>
      </c>
      <c r="N59" s="929"/>
      <c r="O59" s="918" t="n">
        <v>1416</v>
      </c>
      <c r="P59" s="739" t="n">
        <v>635</v>
      </c>
      <c r="Q59" s="739" t="n">
        <v>370</v>
      </c>
      <c r="R59" s="739" t="n">
        <v>293</v>
      </c>
      <c r="S59" s="739" t="n">
        <v>118</v>
      </c>
      <c r="T59" s="313"/>
      <c r="U59" s="717" t="s">
        <v>1246</v>
      </c>
      <c r="V59" s="693"/>
    </row>
    <row r="60" customFormat="false" ht="12" hidden="false" customHeight="true" outlineLevel="0" collapsed="false">
      <c r="A60" s="741" t="s">
        <v>1247</v>
      </c>
      <c r="B60" s="265" t="s">
        <v>1248</v>
      </c>
      <c r="C60" s="739" t="n">
        <v>6512</v>
      </c>
      <c r="D60" s="739" t="n">
        <v>3942</v>
      </c>
      <c r="E60" s="739" t="n">
        <v>2570</v>
      </c>
      <c r="F60" s="739" t="n">
        <v>763</v>
      </c>
      <c r="G60" s="739" t="n">
        <v>373</v>
      </c>
      <c r="H60" s="739" t="n">
        <v>419</v>
      </c>
      <c r="I60" s="739" t="n">
        <v>1015</v>
      </c>
      <c r="J60" s="739"/>
      <c r="K60" s="918" t="n">
        <v>984</v>
      </c>
      <c r="L60" s="929"/>
      <c r="M60" s="918" t="n">
        <v>630</v>
      </c>
      <c r="N60" s="929"/>
      <c r="O60" s="918" t="n">
        <v>354</v>
      </c>
      <c r="P60" s="739" t="n">
        <v>143</v>
      </c>
      <c r="Q60" s="739" t="n">
        <v>75</v>
      </c>
      <c r="R60" s="739" t="n">
        <v>90</v>
      </c>
      <c r="S60" s="739" t="n">
        <v>46</v>
      </c>
      <c r="T60" s="313"/>
      <c r="U60" s="717" t="s">
        <v>1249</v>
      </c>
      <c r="V60" s="693"/>
    </row>
    <row r="61" customFormat="false" ht="12" hidden="false" customHeight="true" outlineLevel="0" collapsed="false">
      <c r="A61" s="741" t="s">
        <v>1250</v>
      </c>
      <c r="B61" s="738" t="s">
        <v>1251</v>
      </c>
      <c r="C61" s="739" t="n">
        <v>1445</v>
      </c>
      <c r="D61" s="739" t="n">
        <v>727</v>
      </c>
      <c r="E61" s="739" t="n">
        <v>718</v>
      </c>
      <c r="F61" s="739" t="n">
        <v>191</v>
      </c>
      <c r="G61" s="739" t="n">
        <v>94</v>
      </c>
      <c r="H61" s="739" t="n">
        <v>136</v>
      </c>
      <c r="I61" s="739" t="n">
        <v>297</v>
      </c>
      <c r="J61" s="739"/>
      <c r="K61" s="918" t="n">
        <v>415</v>
      </c>
      <c r="L61" s="929"/>
      <c r="M61" s="918" t="n">
        <v>242</v>
      </c>
      <c r="N61" s="929"/>
      <c r="O61" s="918" t="n">
        <v>173</v>
      </c>
      <c r="P61" s="739" t="n">
        <v>69</v>
      </c>
      <c r="Q61" s="739" t="n">
        <v>32</v>
      </c>
      <c r="R61" s="739" t="n">
        <v>46</v>
      </c>
      <c r="S61" s="739" t="n">
        <v>26</v>
      </c>
      <c r="T61" s="313"/>
      <c r="U61" s="717" t="s">
        <v>1395</v>
      </c>
      <c r="V61" s="693"/>
    </row>
    <row r="62" customFormat="false" ht="12" hidden="false" customHeight="true" outlineLevel="0" collapsed="false">
      <c r="A62" s="741" t="s">
        <v>1253</v>
      </c>
      <c r="B62" s="265" t="s">
        <v>1254</v>
      </c>
      <c r="C62" s="739" t="n">
        <v>16413</v>
      </c>
      <c r="D62" s="739" t="n">
        <v>7122</v>
      </c>
      <c r="E62" s="739" t="n">
        <v>9291</v>
      </c>
      <c r="F62" s="739" t="n">
        <v>2135</v>
      </c>
      <c r="G62" s="739" t="n">
        <v>1321</v>
      </c>
      <c r="H62" s="739" t="n">
        <v>1717</v>
      </c>
      <c r="I62" s="739" t="n">
        <v>4118</v>
      </c>
      <c r="J62" s="739"/>
      <c r="K62" s="918" t="n">
        <v>1268</v>
      </c>
      <c r="L62" s="929"/>
      <c r="M62" s="918" t="n">
        <v>588</v>
      </c>
      <c r="N62" s="929"/>
      <c r="O62" s="918" t="n">
        <v>680</v>
      </c>
      <c r="P62" s="739" t="n">
        <v>274</v>
      </c>
      <c r="Q62" s="739" t="n">
        <v>200</v>
      </c>
      <c r="R62" s="739" t="n">
        <v>149</v>
      </c>
      <c r="S62" s="739" t="n">
        <v>57</v>
      </c>
      <c r="T62" s="313"/>
      <c r="U62" s="717" t="s">
        <v>1255</v>
      </c>
      <c r="V62" s="693"/>
    </row>
    <row r="63" customFormat="false" ht="12" hidden="false" customHeight="true" outlineLevel="0" collapsed="false">
      <c r="A63" s="741" t="s">
        <v>1256</v>
      </c>
      <c r="B63" s="265" t="s">
        <v>1257</v>
      </c>
      <c r="C63" s="739" t="n">
        <v>830</v>
      </c>
      <c r="D63" s="739" t="n">
        <v>521</v>
      </c>
      <c r="E63" s="739" t="n">
        <v>309</v>
      </c>
      <c r="F63" s="739" t="n">
        <v>78</v>
      </c>
      <c r="G63" s="739" t="n">
        <v>47</v>
      </c>
      <c r="H63" s="739" t="n">
        <v>56</v>
      </c>
      <c r="I63" s="739" t="n">
        <v>128</v>
      </c>
      <c r="J63" s="739"/>
      <c r="K63" s="918" t="n">
        <v>89</v>
      </c>
      <c r="L63" s="929"/>
      <c r="M63" s="918" t="n">
        <v>46</v>
      </c>
      <c r="N63" s="929"/>
      <c r="O63" s="918" t="n">
        <v>43</v>
      </c>
      <c r="P63" s="739" t="n">
        <v>11</v>
      </c>
      <c r="Q63" s="739" t="n">
        <v>7</v>
      </c>
      <c r="R63" s="739" t="n">
        <v>20</v>
      </c>
      <c r="S63" s="739" t="n">
        <v>5</v>
      </c>
      <c r="T63" s="313"/>
      <c r="U63" s="717" t="s">
        <v>1258</v>
      </c>
      <c r="V63" s="693"/>
    </row>
    <row r="64" customFormat="false" ht="12" hidden="false" customHeight="true" outlineLevel="0" collapsed="false">
      <c r="A64" s="741" t="n">
        <v>211</v>
      </c>
      <c r="B64" s="738" t="s">
        <v>1259</v>
      </c>
      <c r="C64" s="739" t="n">
        <v>114</v>
      </c>
      <c r="D64" s="739" t="n">
        <v>54</v>
      </c>
      <c r="E64" s="739" t="n">
        <v>60</v>
      </c>
      <c r="F64" s="739" t="n">
        <v>16</v>
      </c>
      <c r="G64" s="739" t="n">
        <v>8</v>
      </c>
      <c r="H64" s="739" t="n">
        <v>12</v>
      </c>
      <c r="I64" s="739" t="n">
        <v>24</v>
      </c>
      <c r="J64" s="739"/>
      <c r="K64" s="918" t="n">
        <v>19</v>
      </c>
      <c r="L64" s="929"/>
      <c r="M64" s="918" t="n">
        <v>10</v>
      </c>
      <c r="N64" s="929"/>
      <c r="O64" s="918" t="n">
        <v>9</v>
      </c>
      <c r="P64" s="739" t="n">
        <v>4</v>
      </c>
      <c r="Q64" s="739" t="n">
        <v>1</v>
      </c>
      <c r="R64" s="739" t="n">
        <v>3</v>
      </c>
      <c r="S64" s="739" t="n">
        <v>1</v>
      </c>
      <c r="T64" s="313"/>
      <c r="U64" s="717" t="n">
        <v>211</v>
      </c>
      <c r="V64" s="693"/>
    </row>
    <row r="65" customFormat="false" ht="12" hidden="false" customHeight="true" outlineLevel="0" collapsed="false">
      <c r="A65" s="742" t="s">
        <v>1260</v>
      </c>
      <c r="B65" s="738" t="s">
        <v>1261</v>
      </c>
      <c r="C65" s="739" t="n">
        <v>303</v>
      </c>
      <c r="D65" s="739" t="n">
        <v>154</v>
      </c>
      <c r="E65" s="739" t="n">
        <v>149</v>
      </c>
      <c r="F65" s="739" t="n">
        <v>33</v>
      </c>
      <c r="G65" s="739" t="n">
        <v>24</v>
      </c>
      <c r="H65" s="739" t="n">
        <v>24</v>
      </c>
      <c r="I65" s="739" t="n">
        <v>68</v>
      </c>
      <c r="J65" s="739"/>
      <c r="K65" s="918" t="n">
        <v>38</v>
      </c>
      <c r="L65" s="929"/>
      <c r="M65" s="918" t="n">
        <v>19</v>
      </c>
      <c r="N65" s="929"/>
      <c r="O65" s="918" t="n">
        <v>19</v>
      </c>
      <c r="P65" s="739" t="n">
        <v>3</v>
      </c>
      <c r="Q65" s="739" t="n">
        <v>4</v>
      </c>
      <c r="R65" s="739" t="n">
        <v>10</v>
      </c>
      <c r="S65" s="739" t="n">
        <v>2</v>
      </c>
      <c r="T65" s="313"/>
      <c r="U65" s="717" t="s">
        <v>1262</v>
      </c>
      <c r="V65" s="693"/>
    </row>
    <row r="66" customFormat="false" ht="12" hidden="false" customHeight="true" outlineLevel="0" collapsed="false">
      <c r="A66" s="741" t="s">
        <v>1263</v>
      </c>
      <c r="B66" s="265" t="s">
        <v>1264</v>
      </c>
      <c r="C66" s="739" t="n">
        <v>47801</v>
      </c>
      <c r="D66" s="739" t="n">
        <v>19993</v>
      </c>
      <c r="E66" s="739" t="n">
        <v>27808</v>
      </c>
      <c r="F66" s="739" t="n">
        <v>6410</v>
      </c>
      <c r="G66" s="739" t="n">
        <v>4054</v>
      </c>
      <c r="H66" s="739" t="n">
        <v>5341</v>
      </c>
      <c r="I66" s="739" t="n">
        <v>12003</v>
      </c>
      <c r="J66" s="739"/>
      <c r="K66" s="918" t="n">
        <v>19447</v>
      </c>
      <c r="L66" s="929"/>
      <c r="M66" s="918" t="n">
        <v>10437</v>
      </c>
      <c r="N66" s="929"/>
      <c r="O66" s="918" t="n">
        <v>9010</v>
      </c>
      <c r="P66" s="739" t="n">
        <v>3917</v>
      </c>
      <c r="Q66" s="739" t="n">
        <v>2315</v>
      </c>
      <c r="R66" s="739" t="n">
        <v>2008</v>
      </c>
      <c r="S66" s="739" t="n">
        <v>770</v>
      </c>
      <c r="T66" s="313"/>
      <c r="U66" s="717" t="s">
        <v>1265</v>
      </c>
      <c r="V66" s="693"/>
    </row>
    <row r="67" customFormat="false" ht="12" hidden="false" customHeight="true" outlineLevel="0" collapsed="false">
      <c r="A67" s="741" t="n">
        <v>223</v>
      </c>
      <c r="B67" s="738" t="s">
        <v>1266</v>
      </c>
      <c r="C67" s="739" t="n">
        <v>30659</v>
      </c>
      <c r="D67" s="739" t="n">
        <v>12091</v>
      </c>
      <c r="E67" s="739" t="n">
        <v>18568</v>
      </c>
      <c r="F67" s="739" t="n">
        <v>4161</v>
      </c>
      <c r="G67" s="739" t="n">
        <v>2706</v>
      </c>
      <c r="H67" s="739" t="n">
        <v>3566</v>
      </c>
      <c r="I67" s="739" t="n">
        <v>8135</v>
      </c>
      <c r="J67" s="739"/>
      <c r="K67" s="918" t="n">
        <v>8289</v>
      </c>
      <c r="L67" s="929"/>
      <c r="M67" s="918" t="n">
        <v>4260</v>
      </c>
      <c r="N67" s="929"/>
      <c r="O67" s="918" t="n">
        <v>4029</v>
      </c>
      <c r="P67" s="739" t="n">
        <v>1780</v>
      </c>
      <c r="Q67" s="739" t="n">
        <v>1023</v>
      </c>
      <c r="R67" s="739" t="n">
        <v>885</v>
      </c>
      <c r="S67" s="739" t="n">
        <v>341</v>
      </c>
      <c r="T67" s="313"/>
      <c r="U67" s="717" t="n">
        <v>223</v>
      </c>
      <c r="V67" s="693"/>
    </row>
    <row r="68" customFormat="false" ht="12" hidden="false" customHeight="true" outlineLevel="0" collapsed="false">
      <c r="A68" s="741" t="s">
        <v>1267</v>
      </c>
      <c r="B68" s="738" t="s">
        <v>1268</v>
      </c>
      <c r="C68" s="739" t="n">
        <v>12721</v>
      </c>
      <c r="D68" s="739" t="n">
        <v>4893</v>
      </c>
      <c r="E68" s="739" t="n">
        <v>7828</v>
      </c>
      <c r="F68" s="739" t="n">
        <v>1755</v>
      </c>
      <c r="G68" s="739" t="n">
        <v>1153</v>
      </c>
      <c r="H68" s="739" t="n">
        <v>1523</v>
      </c>
      <c r="I68" s="739" t="n">
        <v>3397</v>
      </c>
      <c r="J68" s="739"/>
      <c r="K68" s="918" t="n">
        <v>10718</v>
      </c>
      <c r="L68" s="929"/>
      <c r="M68" s="918" t="n">
        <v>5914</v>
      </c>
      <c r="N68" s="929"/>
      <c r="O68" s="918" t="n">
        <v>4804</v>
      </c>
      <c r="P68" s="739" t="n">
        <v>2045</v>
      </c>
      <c r="Q68" s="739" t="n">
        <v>1256</v>
      </c>
      <c r="R68" s="739" t="n">
        <v>1088</v>
      </c>
      <c r="S68" s="739" t="n">
        <v>415</v>
      </c>
      <c r="T68" s="313"/>
      <c r="U68" s="717" t="n">
        <v>224.1</v>
      </c>
      <c r="V68" s="693"/>
    </row>
    <row r="69" customFormat="false" ht="12" hidden="false" customHeight="true" outlineLevel="0" collapsed="false">
      <c r="A69" s="741" t="s">
        <v>1269</v>
      </c>
      <c r="B69" s="265" t="s">
        <v>1270</v>
      </c>
      <c r="C69" s="739" t="n">
        <v>8624</v>
      </c>
      <c r="D69" s="739" t="n">
        <v>4391</v>
      </c>
      <c r="E69" s="739" t="n">
        <v>4233</v>
      </c>
      <c r="F69" s="739" t="n">
        <v>1092</v>
      </c>
      <c r="G69" s="739" t="n">
        <v>621</v>
      </c>
      <c r="H69" s="739" t="n">
        <v>834</v>
      </c>
      <c r="I69" s="739" t="n">
        <v>1686</v>
      </c>
      <c r="J69" s="739"/>
      <c r="K69" s="918" t="n">
        <v>921</v>
      </c>
      <c r="L69" s="929"/>
      <c r="M69" s="918" t="n">
        <v>456</v>
      </c>
      <c r="N69" s="929"/>
      <c r="O69" s="918" t="n">
        <v>465</v>
      </c>
      <c r="P69" s="739" t="n">
        <v>195</v>
      </c>
      <c r="Q69" s="739" t="n">
        <v>119</v>
      </c>
      <c r="R69" s="739" t="n">
        <v>108</v>
      </c>
      <c r="S69" s="739" t="n">
        <v>43</v>
      </c>
      <c r="T69" s="313"/>
      <c r="U69" s="717" t="s">
        <v>1271</v>
      </c>
      <c r="V69" s="693"/>
    </row>
    <row r="70" customFormat="false" ht="12" hidden="false" customHeight="true" outlineLevel="0" collapsed="false">
      <c r="A70" s="741" t="s">
        <v>1272</v>
      </c>
      <c r="B70" s="265" t="s">
        <v>1273</v>
      </c>
      <c r="C70" s="739" t="n">
        <v>4104</v>
      </c>
      <c r="D70" s="739" t="n">
        <v>1776</v>
      </c>
      <c r="E70" s="739" t="n">
        <v>2328</v>
      </c>
      <c r="F70" s="739" t="n">
        <v>659</v>
      </c>
      <c r="G70" s="739" t="n">
        <v>396</v>
      </c>
      <c r="H70" s="739" t="n">
        <v>508</v>
      </c>
      <c r="I70" s="739" t="n">
        <v>765</v>
      </c>
      <c r="J70" s="739"/>
      <c r="K70" s="918" t="n">
        <v>49</v>
      </c>
      <c r="L70" s="929"/>
      <c r="M70" s="918" t="n">
        <v>28</v>
      </c>
      <c r="N70" s="929"/>
      <c r="O70" s="918" t="n">
        <v>21</v>
      </c>
      <c r="P70" s="739" t="n">
        <v>8</v>
      </c>
      <c r="Q70" s="739" t="n">
        <v>5</v>
      </c>
      <c r="R70" s="739" t="n">
        <v>6</v>
      </c>
      <c r="S70" s="739" t="n">
        <v>2</v>
      </c>
      <c r="T70" s="313"/>
      <c r="U70" s="717" t="s">
        <v>1274</v>
      </c>
      <c r="V70" s="693"/>
    </row>
    <row r="71" customFormat="false" ht="12" hidden="false" customHeight="true" outlineLevel="0" collapsed="false">
      <c r="A71" s="741" t="s">
        <v>1275</v>
      </c>
      <c r="B71" s="265" t="s">
        <v>1276</v>
      </c>
      <c r="C71" s="739" t="n">
        <v>112177</v>
      </c>
      <c r="D71" s="739" t="n">
        <v>42010</v>
      </c>
      <c r="E71" s="739" t="n">
        <v>70167</v>
      </c>
      <c r="F71" s="739" t="n">
        <v>15493</v>
      </c>
      <c r="G71" s="739" t="n">
        <v>9454</v>
      </c>
      <c r="H71" s="739" t="n">
        <v>12327</v>
      </c>
      <c r="I71" s="739" t="n">
        <v>32893</v>
      </c>
      <c r="J71" s="739"/>
      <c r="K71" s="918" t="n">
        <v>26976</v>
      </c>
      <c r="L71" s="929"/>
      <c r="M71" s="918" t="n">
        <v>14959</v>
      </c>
      <c r="N71" s="929"/>
      <c r="O71" s="918" t="n">
        <v>12017</v>
      </c>
      <c r="P71" s="739" t="n">
        <v>5421</v>
      </c>
      <c r="Q71" s="739" t="n">
        <v>3066</v>
      </c>
      <c r="R71" s="739" t="n">
        <v>2592</v>
      </c>
      <c r="S71" s="739" t="n">
        <v>938</v>
      </c>
      <c r="T71" s="313"/>
      <c r="U71" s="717" t="s">
        <v>1277</v>
      </c>
      <c r="V71" s="693"/>
    </row>
    <row r="72" customFormat="false" ht="12" hidden="false" customHeight="true" outlineLevel="0" collapsed="false">
      <c r="A72" s="741" t="n">
        <v>242</v>
      </c>
      <c r="B72" s="738" t="s">
        <v>1278</v>
      </c>
      <c r="C72" s="739" t="n">
        <v>91266</v>
      </c>
      <c r="D72" s="739" t="n">
        <v>34828</v>
      </c>
      <c r="E72" s="739" t="n">
        <v>56438</v>
      </c>
      <c r="F72" s="739" t="n">
        <v>13010</v>
      </c>
      <c r="G72" s="739" t="n">
        <v>7785</v>
      </c>
      <c r="H72" s="739" t="n">
        <v>9912</v>
      </c>
      <c r="I72" s="739" t="n">
        <v>25731</v>
      </c>
      <c r="J72" s="739"/>
      <c r="K72" s="918" t="n">
        <v>16918</v>
      </c>
      <c r="L72" s="929"/>
      <c r="M72" s="918" t="n">
        <v>9918</v>
      </c>
      <c r="N72" s="929"/>
      <c r="O72" s="918" t="n">
        <v>7000</v>
      </c>
      <c r="P72" s="739" t="n">
        <v>3418</v>
      </c>
      <c r="Q72" s="739" t="n">
        <v>1739</v>
      </c>
      <c r="R72" s="739" t="n">
        <v>1382</v>
      </c>
      <c r="S72" s="739" t="n">
        <v>461</v>
      </c>
      <c r="T72" s="313"/>
      <c r="U72" s="717" t="n">
        <v>242</v>
      </c>
      <c r="V72" s="693"/>
    </row>
    <row r="73" customFormat="false" ht="12" hidden="false" customHeight="true" outlineLevel="0" collapsed="false">
      <c r="A73" s="741" t="s">
        <v>1396</v>
      </c>
      <c r="B73" s="738" t="s">
        <v>1721</v>
      </c>
      <c r="C73" s="739" t="n">
        <v>8663</v>
      </c>
      <c r="D73" s="739" t="n">
        <v>2367</v>
      </c>
      <c r="E73" s="739" t="n">
        <v>6296</v>
      </c>
      <c r="F73" s="739" t="n">
        <v>960</v>
      </c>
      <c r="G73" s="739" t="n">
        <v>671</v>
      </c>
      <c r="H73" s="739" t="n">
        <v>1041</v>
      </c>
      <c r="I73" s="739" t="n">
        <v>3624</v>
      </c>
      <c r="J73" s="739"/>
      <c r="K73" s="918" t="n">
        <v>6468</v>
      </c>
      <c r="L73" s="929"/>
      <c r="M73" s="918" t="n">
        <v>3139</v>
      </c>
      <c r="N73" s="929"/>
      <c r="O73" s="918" t="n">
        <v>3329</v>
      </c>
      <c r="P73" s="739" t="n">
        <v>1255</v>
      </c>
      <c r="Q73" s="739" t="n">
        <v>904</v>
      </c>
      <c r="R73" s="739" t="n">
        <v>838</v>
      </c>
      <c r="S73" s="739" t="n">
        <v>332</v>
      </c>
      <c r="T73" s="313"/>
      <c r="U73" s="717" t="s">
        <v>1283</v>
      </c>
      <c r="V73" s="693"/>
    </row>
    <row r="74" customFormat="false" ht="12" hidden="false" customHeight="true" outlineLevel="0" collapsed="false">
      <c r="A74" s="741" t="n">
        <v>246</v>
      </c>
      <c r="B74" s="738" t="s">
        <v>1284</v>
      </c>
      <c r="C74" s="739" t="n">
        <v>6439</v>
      </c>
      <c r="D74" s="739" t="n">
        <v>3102</v>
      </c>
      <c r="E74" s="739" t="n">
        <v>3337</v>
      </c>
      <c r="F74" s="739" t="n">
        <v>906</v>
      </c>
      <c r="G74" s="739" t="n">
        <v>565</v>
      </c>
      <c r="H74" s="739" t="n">
        <v>660</v>
      </c>
      <c r="I74" s="739" t="n">
        <v>1206</v>
      </c>
      <c r="J74" s="739"/>
      <c r="K74" s="918" t="n">
        <v>948</v>
      </c>
      <c r="L74" s="929"/>
      <c r="M74" s="918" t="n">
        <v>519</v>
      </c>
      <c r="N74" s="929"/>
      <c r="O74" s="918" t="n">
        <v>429</v>
      </c>
      <c r="P74" s="739" t="n">
        <v>207</v>
      </c>
      <c r="Q74" s="739" t="n">
        <v>102</v>
      </c>
      <c r="R74" s="739" t="n">
        <v>86</v>
      </c>
      <c r="S74" s="739" t="n">
        <v>34</v>
      </c>
      <c r="T74" s="313"/>
      <c r="U74" s="717" t="n">
        <v>246</v>
      </c>
      <c r="V74" s="693"/>
    </row>
    <row r="75" customFormat="false" ht="12" hidden="false" customHeight="true" outlineLevel="0" collapsed="false">
      <c r="A75" s="741" t="s">
        <v>1285</v>
      </c>
      <c r="B75" s="265" t="s">
        <v>1286</v>
      </c>
      <c r="C75" s="739" t="n">
        <v>4209</v>
      </c>
      <c r="D75" s="739" t="n">
        <v>1152</v>
      </c>
      <c r="E75" s="739" t="n">
        <v>3057</v>
      </c>
      <c r="F75" s="739" t="n">
        <v>482</v>
      </c>
      <c r="G75" s="739" t="n">
        <v>381</v>
      </c>
      <c r="H75" s="739" t="n">
        <v>610</v>
      </c>
      <c r="I75" s="739" t="n">
        <v>1584</v>
      </c>
      <c r="J75" s="739"/>
      <c r="K75" s="918" t="n">
        <v>5067</v>
      </c>
      <c r="L75" s="929"/>
      <c r="M75" s="918" t="n">
        <v>2278</v>
      </c>
      <c r="N75" s="929"/>
      <c r="O75" s="918" t="n">
        <v>2789</v>
      </c>
      <c r="P75" s="739" t="n">
        <v>1023</v>
      </c>
      <c r="Q75" s="739" t="n">
        <v>715</v>
      </c>
      <c r="R75" s="739" t="n">
        <v>715</v>
      </c>
      <c r="S75" s="739" t="n">
        <v>336</v>
      </c>
      <c r="T75" s="313"/>
      <c r="U75" s="717" t="s">
        <v>1287</v>
      </c>
      <c r="V75" s="693"/>
    </row>
    <row r="76" customFormat="false" ht="12" hidden="false" customHeight="true" outlineLevel="0" collapsed="false">
      <c r="A76" s="741" t="s">
        <v>1288</v>
      </c>
      <c r="B76" s="265" t="s">
        <v>1289</v>
      </c>
      <c r="C76" s="739" t="n">
        <v>3697</v>
      </c>
      <c r="D76" s="739" t="n">
        <v>1850</v>
      </c>
      <c r="E76" s="739" t="n">
        <v>1847</v>
      </c>
      <c r="F76" s="739" t="n">
        <v>496</v>
      </c>
      <c r="G76" s="739" t="n">
        <v>264</v>
      </c>
      <c r="H76" s="739" t="n">
        <v>348</v>
      </c>
      <c r="I76" s="739" t="n">
        <v>739</v>
      </c>
      <c r="J76" s="739"/>
      <c r="K76" s="918" t="n">
        <v>973</v>
      </c>
      <c r="L76" s="929"/>
      <c r="M76" s="918" t="n">
        <v>524</v>
      </c>
      <c r="N76" s="929"/>
      <c r="O76" s="918" t="n">
        <v>449</v>
      </c>
      <c r="P76" s="739" t="n">
        <v>212</v>
      </c>
      <c r="Q76" s="739" t="n">
        <v>116</v>
      </c>
      <c r="R76" s="739" t="n">
        <v>90</v>
      </c>
      <c r="S76" s="739" t="n">
        <v>31</v>
      </c>
      <c r="T76" s="313"/>
      <c r="U76" s="717" t="s">
        <v>1290</v>
      </c>
      <c r="V76" s="693"/>
    </row>
    <row r="77" customFormat="false" ht="12" hidden="false" customHeight="true" outlineLevel="0" collapsed="false">
      <c r="A77" s="741" t="s">
        <v>1291</v>
      </c>
      <c r="B77" s="265" t="s">
        <v>1292</v>
      </c>
      <c r="C77" s="739" t="n">
        <v>139904</v>
      </c>
      <c r="D77" s="739" t="n">
        <v>67404</v>
      </c>
      <c r="E77" s="739" t="n">
        <v>72500</v>
      </c>
      <c r="F77" s="739" t="n">
        <v>19282</v>
      </c>
      <c r="G77" s="739" t="n">
        <v>11250</v>
      </c>
      <c r="H77" s="739" t="n">
        <v>14148</v>
      </c>
      <c r="I77" s="739" t="n">
        <v>27820</v>
      </c>
      <c r="J77" s="739"/>
      <c r="K77" s="918" t="n">
        <v>8232</v>
      </c>
      <c r="L77" s="929"/>
      <c r="M77" s="918" t="n">
        <v>3845</v>
      </c>
      <c r="N77" s="929"/>
      <c r="O77" s="918" t="n">
        <v>4387</v>
      </c>
      <c r="P77" s="739" t="n">
        <v>1886</v>
      </c>
      <c r="Q77" s="739" t="n">
        <v>1102</v>
      </c>
      <c r="R77" s="739" t="n">
        <v>1047</v>
      </c>
      <c r="S77" s="739" t="n">
        <v>352</v>
      </c>
      <c r="T77" s="313"/>
      <c r="U77" s="717" t="s">
        <v>1293</v>
      </c>
      <c r="V77" s="693"/>
    </row>
    <row r="78" customFormat="false" ht="12" hidden="false" customHeight="true" outlineLevel="0" collapsed="false">
      <c r="A78" s="741" t="n">
        <v>263</v>
      </c>
      <c r="B78" s="738" t="s">
        <v>1294</v>
      </c>
      <c r="C78" s="739" t="n">
        <v>89108</v>
      </c>
      <c r="D78" s="739" t="n">
        <v>48254</v>
      </c>
      <c r="E78" s="739" t="n">
        <v>40854</v>
      </c>
      <c r="F78" s="739" t="n">
        <v>11994</v>
      </c>
      <c r="G78" s="739" t="n">
        <v>6454</v>
      </c>
      <c r="H78" s="739" t="n">
        <v>7716</v>
      </c>
      <c r="I78" s="739" t="n">
        <v>14690</v>
      </c>
      <c r="J78" s="739"/>
      <c r="K78" s="918" t="n">
        <v>3669</v>
      </c>
      <c r="L78" s="929"/>
      <c r="M78" s="918" t="n">
        <v>1825</v>
      </c>
      <c r="N78" s="929"/>
      <c r="O78" s="918" t="n">
        <v>1844</v>
      </c>
      <c r="P78" s="739" t="n">
        <v>743</v>
      </c>
      <c r="Q78" s="739" t="n">
        <v>481</v>
      </c>
      <c r="R78" s="739" t="n">
        <v>462</v>
      </c>
      <c r="S78" s="739" t="n">
        <v>158</v>
      </c>
      <c r="T78" s="313"/>
      <c r="U78" s="717" t="n">
        <v>263</v>
      </c>
      <c r="V78" s="693"/>
    </row>
    <row r="79" customFormat="false" ht="12" hidden="false" customHeight="true" outlineLevel="0" collapsed="false">
      <c r="A79" s="741" t="s">
        <v>1295</v>
      </c>
      <c r="B79" s="265" t="s">
        <v>1296</v>
      </c>
      <c r="C79" s="739" t="n">
        <v>19334</v>
      </c>
      <c r="D79" s="739" t="n">
        <v>11324</v>
      </c>
      <c r="E79" s="739" t="n">
        <v>8010</v>
      </c>
      <c r="F79" s="739" t="n">
        <v>2182</v>
      </c>
      <c r="G79" s="739" t="n">
        <v>1256</v>
      </c>
      <c r="H79" s="739" t="n">
        <v>1605</v>
      </c>
      <c r="I79" s="739" t="n">
        <v>2967</v>
      </c>
      <c r="J79" s="739"/>
      <c r="K79" s="918" t="n">
        <v>1753</v>
      </c>
      <c r="L79" s="929"/>
      <c r="M79" s="918" t="n">
        <v>947</v>
      </c>
      <c r="N79" s="929"/>
      <c r="O79" s="918" t="n">
        <v>806</v>
      </c>
      <c r="P79" s="739" t="n">
        <v>363</v>
      </c>
      <c r="Q79" s="739" t="n">
        <v>194</v>
      </c>
      <c r="R79" s="739" t="n">
        <v>177</v>
      </c>
      <c r="S79" s="739" t="n">
        <v>72</v>
      </c>
      <c r="T79" s="313"/>
      <c r="U79" s="717" t="s">
        <v>1297</v>
      </c>
      <c r="V79" s="693"/>
    </row>
    <row r="80" customFormat="false" ht="12" hidden="false" customHeight="true" outlineLevel="0" collapsed="false">
      <c r="A80" s="741" t="s">
        <v>1298</v>
      </c>
      <c r="B80" s="265" t="s">
        <v>1299</v>
      </c>
      <c r="C80" s="739" t="n">
        <v>11150</v>
      </c>
      <c r="D80" s="739" t="n">
        <v>5011</v>
      </c>
      <c r="E80" s="739" t="n">
        <v>6139</v>
      </c>
      <c r="F80" s="739" t="n">
        <v>1543</v>
      </c>
      <c r="G80" s="739" t="n">
        <v>992</v>
      </c>
      <c r="H80" s="739" t="n">
        <v>1248</v>
      </c>
      <c r="I80" s="739" t="n">
        <v>2356</v>
      </c>
      <c r="J80" s="739"/>
      <c r="K80" s="918" t="n">
        <v>3658</v>
      </c>
      <c r="L80" s="929"/>
      <c r="M80" s="918" t="n">
        <v>2122</v>
      </c>
      <c r="N80" s="929"/>
      <c r="O80" s="918" t="n">
        <v>1536</v>
      </c>
      <c r="P80" s="739" t="n">
        <v>756</v>
      </c>
      <c r="Q80" s="739" t="n">
        <v>407</v>
      </c>
      <c r="R80" s="739" t="n">
        <v>303</v>
      </c>
      <c r="S80" s="739" t="n">
        <v>70</v>
      </c>
      <c r="T80" s="313"/>
      <c r="U80" s="717" t="s">
        <v>1300</v>
      </c>
      <c r="V80" s="693"/>
    </row>
    <row r="81" customFormat="false" ht="12" hidden="false" customHeight="true" outlineLevel="0" collapsed="false">
      <c r="A81" s="741" t="s">
        <v>1301</v>
      </c>
      <c r="B81" s="265" t="s">
        <v>1302</v>
      </c>
      <c r="C81" s="739" t="n">
        <v>3860</v>
      </c>
      <c r="D81" s="739" t="n">
        <v>1566</v>
      </c>
      <c r="E81" s="739" t="n">
        <v>2294</v>
      </c>
      <c r="F81" s="739" t="n">
        <v>479</v>
      </c>
      <c r="G81" s="739" t="n">
        <v>283</v>
      </c>
      <c r="H81" s="739" t="n">
        <v>403</v>
      </c>
      <c r="I81" s="739" t="n">
        <v>1129</v>
      </c>
      <c r="J81" s="739"/>
      <c r="K81" s="918" t="n">
        <v>530</v>
      </c>
      <c r="L81" s="929"/>
      <c r="M81" s="918" t="n">
        <v>297</v>
      </c>
      <c r="N81" s="929"/>
      <c r="O81" s="918" t="n">
        <v>233</v>
      </c>
      <c r="P81" s="739" t="n">
        <v>89</v>
      </c>
      <c r="Q81" s="739" t="n">
        <v>59</v>
      </c>
      <c r="R81" s="739" t="n">
        <v>55</v>
      </c>
      <c r="S81" s="739" t="n">
        <v>30</v>
      </c>
      <c r="T81" s="313"/>
      <c r="U81" s="717" t="s">
        <v>1303</v>
      </c>
      <c r="V81" s="693"/>
    </row>
    <row r="82" customFormat="false" ht="12" hidden="false" customHeight="true" outlineLevel="0" collapsed="false">
      <c r="A82" s="741" t="s">
        <v>1304</v>
      </c>
      <c r="B82" s="265" t="s">
        <v>1305</v>
      </c>
      <c r="C82" s="739" t="n">
        <v>2094</v>
      </c>
      <c r="D82" s="739" t="n">
        <v>1145</v>
      </c>
      <c r="E82" s="739" t="n">
        <v>949</v>
      </c>
      <c r="F82" s="739" t="n">
        <v>279</v>
      </c>
      <c r="G82" s="739" t="n">
        <v>138</v>
      </c>
      <c r="H82" s="739" t="n">
        <v>158</v>
      </c>
      <c r="I82" s="739" t="n">
        <v>374</v>
      </c>
      <c r="J82" s="739"/>
      <c r="K82" s="918" t="n">
        <v>14</v>
      </c>
      <c r="L82" s="929"/>
      <c r="M82" s="918" t="n">
        <v>7</v>
      </c>
      <c r="N82" s="929"/>
      <c r="O82" s="918" t="n">
        <v>7</v>
      </c>
      <c r="P82" s="739" t="n">
        <v>2</v>
      </c>
      <c r="Q82" s="739" t="n">
        <v>1</v>
      </c>
      <c r="R82" s="739" t="n">
        <v>2</v>
      </c>
      <c r="S82" s="739" t="n">
        <v>2</v>
      </c>
      <c r="T82" s="313"/>
      <c r="U82" s="717" t="s">
        <v>1306</v>
      </c>
      <c r="V82" s="693"/>
    </row>
    <row r="83" customFormat="false" ht="12" hidden="false" customHeight="true" outlineLevel="0" collapsed="false">
      <c r="A83" s="313" t="s">
        <v>1307</v>
      </c>
      <c r="B83" s="919" t="s">
        <v>1308</v>
      </c>
      <c r="C83" s="739" t="n">
        <v>134761</v>
      </c>
      <c r="D83" s="739" t="n">
        <v>98390</v>
      </c>
      <c r="E83" s="739" t="n">
        <v>36371</v>
      </c>
      <c r="F83" s="739" t="n">
        <v>14393</v>
      </c>
      <c r="G83" s="739" t="n">
        <v>6167</v>
      </c>
      <c r="H83" s="739" t="n">
        <v>5935</v>
      </c>
      <c r="I83" s="739" t="n">
        <v>9876</v>
      </c>
      <c r="J83" s="739"/>
      <c r="K83" s="918" t="n">
        <v>6467</v>
      </c>
      <c r="L83" s="929"/>
      <c r="M83" s="918" t="n">
        <v>4577</v>
      </c>
      <c r="N83" s="929"/>
      <c r="O83" s="918" t="n">
        <v>1890</v>
      </c>
      <c r="P83" s="739" t="n">
        <v>980</v>
      </c>
      <c r="Q83" s="739" t="n">
        <v>458</v>
      </c>
      <c r="R83" s="739" t="n">
        <v>348</v>
      </c>
      <c r="S83" s="739" t="n">
        <v>104</v>
      </c>
      <c r="T83" s="313"/>
      <c r="U83" s="717" t="s">
        <v>1309</v>
      </c>
      <c r="V83" s="693"/>
    </row>
    <row r="84" customFormat="false" ht="12" hidden="false" customHeight="true" outlineLevel="0" collapsed="false">
      <c r="A84" s="168" t="s">
        <v>568</v>
      </c>
      <c r="B84" s="738" t="s">
        <v>1310</v>
      </c>
      <c r="C84" s="739" t="n">
        <v>97519</v>
      </c>
      <c r="D84" s="739" t="n">
        <v>68882</v>
      </c>
      <c r="E84" s="739" t="n">
        <v>28637</v>
      </c>
      <c r="F84" s="739" t="n">
        <v>11016</v>
      </c>
      <c r="G84" s="739" t="n">
        <v>4761</v>
      </c>
      <c r="H84" s="739" t="n">
        <v>4652</v>
      </c>
      <c r="I84" s="739" t="n">
        <v>8208</v>
      </c>
      <c r="J84" s="739"/>
      <c r="K84" s="918" t="n">
        <v>4392</v>
      </c>
      <c r="L84" s="929"/>
      <c r="M84" s="918" t="n">
        <v>3101</v>
      </c>
      <c r="N84" s="929"/>
      <c r="O84" s="918" t="n">
        <v>1291</v>
      </c>
      <c r="P84" s="739" t="n">
        <v>655</v>
      </c>
      <c r="Q84" s="739" t="n">
        <v>309</v>
      </c>
      <c r="R84" s="739" t="n">
        <v>254</v>
      </c>
      <c r="S84" s="739" t="n">
        <v>73</v>
      </c>
      <c r="T84" s="313"/>
      <c r="U84" s="717" t="s">
        <v>568</v>
      </c>
      <c r="V84" s="693"/>
    </row>
    <row r="85" customFormat="false" ht="12" hidden="false" customHeight="true" outlineLevel="0" collapsed="false">
      <c r="A85" s="168" t="s">
        <v>568</v>
      </c>
      <c r="B85" s="738" t="s">
        <v>1311</v>
      </c>
      <c r="C85" s="739" t="n">
        <v>37242</v>
      </c>
      <c r="D85" s="739" t="n">
        <v>29508</v>
      </c>
      <c r="E85" s="739" t="n">
        <v>7734</v>
      </c>
      <c r="F85" s="739" t="n">
        <v>3377</v>
      </c>
      <c r="G85" s="739" t="n">
        <v>1406</v>
      </c>
      <c r="H85" s="739" t="n">
        <v>1283</v>
      </c>
      <c r="I85" s="739" t="n">
        <v>1668</v>
      </c>
      <c r="J85" s="739"/>
      <c r="K85" s="918" t="n">
        <v>2075</v>
      </c>
      <c r="L85" s="929"/>
      <c r="M85" s="918" t="n">
        <v>1476</v>
      </c>
      <c r="N85" s="929"/>
      <c r="O85" s="918" t="n">
        <v>599</v>
      </c>
      <c r="P85" s="739" t="n">
        <v>325</v>
      </c>
      <c r="Q85" s="739" t="n">
        <v>149</v>
      </c>
      <c r="R85" s="739" t="n">
        <v>94</v>
      </c>
      <c r="S85" s="739" t="n">
        <v>31</v>
      </c>
      <c r="T85" s="313"/>
      <c r="U85" s="717" t="s">
        <v>568</v>
      </c>
      <c r="V85" s="693"/>
    </row>
    <row r="86" customFormat="false" ht="12" hidden="false" customHeight="true" outlineLevel="0" collapsed="false">
      <c r="A86" s="313" t="s">
        <v>1312</v>
      </c>
      <c r="B86" s="919" t="s">
        <v>1313</v>
      </c>
      <c r="C86" s="739" t="n">
        <v>36735</v>
      </c>
      <c r="D86" s="739" t="n">
        <v>14928</v>
      </c>
      <c r="E86" s="739" t="n">
        <v>21807</v>
      </c>
      <c r="F86" s="739" t="n">
        <v>5763</v>
      </c>
      <c r="G86" s="739" t="n">
        <v>3387</v>
      </c>
      <c r="H86" s="739" t="n">
        <v>4309</v>
      </c>
      <c r="I86" s="739" t="n">
        <v>8348</v>
      </c>
      <c r="J86" s="739"/>
      <c r="K86" s="918" t="n">
        <v>7328</v>
      </c>
      <c r="L86" s="929"/>
      <c r="M86" s="918" t="n">
        <v>4681</v>
      </c>
      <c r="N86" s="929"/>
      <c r="O86" s="918" t="n">
        <v>2647</v>
      </c>
      <c r="P86" s="739" t="n">
        <v>1467</v>
      </c>
      <c r="Q86" s="739" t="n">
        <v>665</v>
      </c>
      <c r="R86" s="739" t="n">
        <v>409</v>
      </c>
      <c r="S86" s="739" t="n">
        <v>106</v>
      </c>
      <c r="T86" s="313"/>
      <c r="U86" s="717" t="s">
        <v>1312</v>
      </c>
      <c r="V86" s="693"/>
    </row>
    <row r="87" customFormat="false" ht="12" hidden="false" customHeight="true" outlineLevel="0" collapsed="false">
      <c r="A87" s="313" t="s">
        <v>1314</v>
      </c>
      <c r="B87" s="919" t="s">
        <v>1315</v>
      </c>
      <c r="C87" s="739" t="n">
        <v>87932</v>
      </c>
      <c r="D87" s="739" t="n">
        <v>44738</v>
      </c>
      <c r="E87" s="739" t="n">
        <v>43194</v>
      </c>
      <c r="F87" s="739" t="n">
        <v>11912</v>
      </c>
      <c r="G87" s="739" t="n">
        <v>6781</v>
      </c>
      <c r="H87" s="739" t="n">
        <v>8373</v>
      </c>
      <c r="I87" s="739" t="n">
        <v>16128</v>
      </c>
      <c r="J87" s="739"/>
      <c r="K87" s="918" t="n">
        <v>11368</v>
      </c>
      <c r="L87" s="929"/>
      <c r="M87" s="918" t="n">
        <v>5674</v>
      </c>
      <c r="N87" s="929"/>
      <c r="O87" s="918" t="n">
        <v>5694</v>
      </c>
      <c r="P87" s="739" t="n">
        <v>2462</v>
      </c>
      <c r="Q87" s="739" t="n">
        <v>1500</v>
      </c>
      <c r="R87" s="739" t="n">
        <v>1268</v>
      </c>
      <c r="S87" s="739" t="n">
        <v>464</v>
      </c>
      <c r="T87" s="313"/>
      <c r="U87" s="717" t="s">
        <v>1316</v>
      </c>
      <c r="V87" s="693"/>
    </row>
    <row r="88" customFormat="false" ht="12" hidden="false" customHeight="true" outlineLevel="0" collapsed="false">
      <c r="A88" s="313" t="s">
        <v>1317</v>
      </c>
      <c r="B88" s="738" t="s">
        <v>1318</v>
      </c>
      <c r="C88" s="739" t="n">
        <v>397</v>
      </c>
      <c r="D88" s="739" t="n">
        <v>185</v>
      </c>
      <c r="E88" s="739" t="n">
        <v>212</v>
      </c>
      <c r="F88" s="739" t="n">
        <v>68</v>
      </c>
      <c r="G88" s="739" t="n">
        <v>44</v>
      </c>
      <c r="H88" s="739" t="n">
        <v>67</v>
      </c>
      <c r="I88" s="739" t="n">
        <v>33</v>
      </c>
      <c r="J88" s="739"/>
      <c r="K88" s="918" t="n">
        <v>148</v>
      </c>
      <c r="L88" s="929"/>
      <c r="M88" s="918" t="n">
        <v>74</v>
      </c>
      <c r="N88" s="929"/>
      <c r="O88" s="918" t="n">
        <v>74</v>
      </c>
      <c r="P88" s="739" t="n">
        <v>33</v>
      </c>
      <c r="Q88" s="739" t="n">
        <v>16</v>
      </c>
      <c r="R88" s="739" t="n">
        <v>17</v>
      </c>
      <c r="S88" s="739" t="n">
        <v>8</v>
      </c>
      <c r="T88" s="313"/>
      <c r="U88" s="717" t="s">
        <v>1317</v>
      </c>
      <c r="V88" s="693"/>
    </row>
    <row r="89" customFormat="false" ht="12" hidden="false" customHeight="true" outlineLevel="0" collapsed="false">
      <c r="A89" s="313" t="s">
        <v>1319</v>
      </c>
      <c r="B89" s="738" t="s">
        <v>1320</v>
      </c>
      <c r="C89" s="739" t="n">
        <v>39893</v>
      </c>
      <c r="D89" s="739" t="n">
        <v>13751</v>
      </c>
      <c r="E89" s="739" t="n">
        <v>26142</v>
      </c>
      <c r="F89" s="739" t="n">
        <v>5490</v>
      </c>
      <c r="G89" s="739" t="n">
        <v>3740</v>
      </c>
      <c r="H89" s="739" t="n">
        <v>5366</v>
      </c>
      <c r="I89" s="739" t="n">
        <v>11546</v>
      </c>
      <c r="J89" s="739"/>
      <c r="K89" s="918" t="n">
        <v>9701</v>
      </c>
      <c r="L89" s="929"/>
      <c r="M89" s="918" t="n">
        <v>4748</v>
      </c>
      <c r="N89" s="929"/>
      <c r="O89" s="918" t="n">
        <v>4953</v>
      </c>
      <c r="P89" s="739" t="n">
        <v>2117</v>
      </c>
      <c r="Q89" s="739" t="n">
        <v>1310</v>
      </c>
      <c r="R89" s="739" t="n">
        <v>1107</v>
      </c>
      <c r="S89" s="739" t="n">
        <v>419</v>
      </c>
      <c r="T89" s="313"/>
      <c r="U89" s="717" t="s">
        <v>1319</v>
      </c>
      <c r="V89" s="693"/>
    </row>
    <row r="90" s="224" customFormat="true" ht="12" hidden="false" customHeight="true" outlineLevel="0" collapsed="false">
      <c r="A90" s="313" t="s">
        <v>1321</v>
      </c>
      <c r="B90" s="738" t="s">
        <v>1722</v>
      </c>
      <c r="C90" s="739" t="n">
        <v>11084</v>
      </c>
      <c r="D90" s="739" t="n">
        <v>8120</v>
      </c>
      <c r="E90" s="739" t="n">
        <v>2964</v>
      </c>
      <c r="F90" s="739" t="n">
        <v>1332</v>
      </c>
      <c r="G90" s="739" t="n">
        <v>528</v>
      </c>
      <c r="H90" s="739" t="n">
        <v>481</v>
      </c>
      <c r="I90" s="739" t="n">
        <v>623</v>
      </c>
      <c r="J90" s="739"/>
      <c r="K90" s="918" t="n">
        <v>132</v>
      </c>
      <c r="L90" s="929"/>
      <c r="M90" s="918" t="n">
        <v>99</v>
      </c>
      <c r="N90" s="929"/>
      <c r="O90" s="918" t="n">
        <v>33</v>
      </c>
      <c r="P90" s="739" t="n">
        <v>17</v>
      </c>
      <c r="Q90" s="739" t="n">
        <v>8</v>
      </c>
      <c r="R90" s="739" t="n">
        <v>5</v>
      </c>
      <c r="S90" s="739" t="n">
        <v>3</v>
      </c>
      <c r="T90" s="313"/>
      <c r="U90" s="717" t="s">
        <v>1321</v>
      </c>
      <c r="V90" s="731"/>
    </row>
    <row r="91" s="224" customFormat="true" ht="6" hidden="false" customHeight="true" outlineLevel="0" collapsed="false">
      <c r="A91" s="313" t="s">
        <v>1403</v>
      </c>
      <c r="B91" s="753"/>
      <c r="C91" s="249"/>
      <c r="D91" s="249"/>
      <c r="E91" s="249"/>
      <c r="F91" s="249"/>
      <c r="G91" s="246"/>
      <c r="H91" s="246"/>
      <c r="I91" s="246"/>
      <c r="J91" s="246"/>
      <c r="K91" s="246"/>
      <c r="L91" s="246"/>
      <c r="M91" s="246"/>
      <c r="N91" s="245"/>
      <c r="O91" s="245"/>
      <c r="P91" s="245"/>
      <c r="Q91" s="245"/>
      <c r="R91" s="245"/>
      <c r="S91" s="245"/>
      <c r="T91" s="249"/>
      <c r="U91" s="245"/>
      <c r="V91" s="731"/>
    </row>
    <row r="92" s="755" customFormat="true" ht="20.1" hidden="false" customHeight="true" outlineLevel="0" collapsed="false">
      <c r="A92" s="196" t="s">
        <v>1738</v>
      </c>
      <c r="B92" s="248"/>
      <c r="C92" s="754"/>
      <c r="D92" s="183" t="s">
        <v>1327</v>
      </c>
      <c r="E92" s="248"/>
      <c r="F92" s="248"/>
      <c r="G92" s="754"/>
      <c r="H92" s="754"/>
      <c r="I92" s="754"/>
      <c r="J92" s="183" t="s">
        <v>1739</v>
      </c>
      <c r="K92" s="754"/>
      <c r="L92" s="754"/>
      <c r="M92" s="754"/>
      <c r="N92" s="248"/>
      <c r="O92" s="196" t="s">
        <v>1740</v>
      </c>
      <c r="Q92" s="196"/>
      <c r="R92" s="196"/>
      <c r="S92" s="196"/>
      <c r="T92" s="196"/>
      <c r="U92" s="196"/>
      <c r="V92" s="810"/>
    </row>
    <row r="93" s="755" customFormat="true" ht="18" hidden="false" customHeight="true" outlineLevel="0" collapsed="false">
      <c r="A93" s="930" t="s">
        <v>1406</v>
      </c>
      <c r="B93" s="248"/>
      <c r="C93" s="754"/>
      <c r="D93" s="931" t="s">
        <v>1741</v>
      </c>
      <c r="E93" s="248"/>
      <c r="F93" s="248"/>
      <c r="G93" s="754"/>
      <c r="H93" s="754"/>
      <c r="I93" s="754"/>
      <c r="J93" s="931" t="s">
        <v>1742</v>
      </c>
      <c r="K93" s="754"/>
      <c r="L93" s="754"/>
      <c r="M93" s="754"/>
      <c r="N93" s="248"/>
      <c r="O93" s="248"/>
      <c r="P93" s="248"/>
      <c r="Q93" s="248"/>
      <c r="R93" s="248"/>
      <c r="S93" s="248"/>
      <c r="T93" s="248"/>
      <c r="U93" s="248"/>
      <c r="V93" s="810"/>
    </row>
    <row r="94" s="224" customFormat="true" ht="15" hidden="false" customHeight="true" outlineLevel="0" collapsed="false">
      <c r="A94" s="246"/>
      <c r="B94" s="248"/>
      <c r="C94" s="246"/>
      <c r="D94" s="246"/>
      <c r="E94" s="160" t="s">
        <v>306</v>
      </c>
      <c r="F94" s="160"/>
      <c r="G94" s="160"/>
      <c r="H94" s="160"/>
      <c r="I94" s="160"/>
      <c r="J94" s="160" t="s">
        <v>306</v>
      </c>
      <c r="K94" s="160"/>
      <c r="L94" s="160"/>
      <c r="M94" s="160"/>
      <c r="N94" s="246"/>
      <c r="O94" s="246"/>
      <c r="P94" s="249"/>
      <c r="Q94" s="249"/>
      <c r="R94" s="249"/>
      <c r="S94" s="249"/>
      <c r="T94" s="249"/>
      <c r="U94" s="249"/>
      <c r="V94" s="731"/>
    </row>
    <row r="95" customFormat="false" ht="12.75" hidden="false" customHeight="false" outlineLevel="0" collapsed="false">
      <c r="A95" s="732"/>
      <c r="B95" s="733"/>
      <c r="C95" s="693"/>
      <c r="D95" s="693"/>
      <c r="E95" s="693"/>
      <c r="F95" s="693"/>
      <c r="G95" s="693"/>
      <c r="H95" s="693"/>
      <c r="I95" s="693"/>
      <c r="J95" s="693"/>
      <c r="K95" s="693"/>
      <c r="L95" s="693"/>
      <c r="M95" s="693"/>
      <c r="N95" s="693"/>
      <c r="O95" s="693"/>
      <c r="P95" s="693"/>
      <c r="Q95" s="693"/>
      <c r="R95" s="693"/>
      <c r="S95" s="693"/>
      <c r="T95" s="693"/>
      <c r="U95" s="693"/>
      <c r="V95" s="693"/>
    </row>
    <row r="96" customFormat="false" ht="12.75" hidden="false" customHeight="false" outlineLevel="0" collapsed="false">
      <c r="A96" s="732"/>
      <c r="B96" s="733"/>
      <c r="C96" s="693"/>
      <c r="D96" s="693"/>
      <c r="E96" s="693"/>
      <c r="F96" s="693"/>
      <c r="G96" s="693"/>
      <c r="H96" s="693"/>
      <c r="I96" s="693"/>
      <c r="J96" s="693"/>
      <c r="K96" s="693"/>
      <c r="L96" s="693"/>
      <c r="M96" s="693"/>
      <c r="N96" s="693"/>
      <c r="O96" s="693"/>
      <c r="P96" s="693"/>
      <c r="Q96" s="693"/>
      <c r="R96" s="693"/>
      <c r="S96" s="693"/>
      <c r="T96" s="693"/>
      <c r="U96" s="693"/>
      <c r="V96" s="693"/>
    </row>
    <row r="97" customFormat="false" ht="12.75" hidden="false" customHeight="false" outlineLevel="0" collapsed="false">
      <c r="A97" s="732"/>
      <c r="B97" s="733"/>
      <c r="C97" s="693"/>
      <c r="D97" s="693"/>
      <c r="E97" s="693"/>
      <c r="F97" s="693"/>
      <c r="G97" s="693"/>
      <c r="H97" s="693"/>
      <c r="I97" s="693"/>
      <c r="J97" s="693"/>
      <c r="K97" s="693"/>
      <c r="L97" s="693"/>
      <c r="M97" s="693"/>
      <c r="N97" s="693"/>
      <c r="O97" s="693"/>
      <c r="P97" s="693"/>
      <c r="Q97" s="693"/>
      <c r="R97" s="693"/>
      <c r="S97" s="693"/>
      <c r="T97" s="693"/>
      <c r="U97" s="693"/>
      <c r="V97" s="693"/>
    </row>
    <row r="98" customFormat="false" ht="12.75" hidden="false" customHeight="false" outlineLevel="0" collapsed="false">
      <c r="A98" s="732"/>
      <c r="B98" s="733"/>
      <c r="C98" s="693"/>
      <c r="D98" s="693"/>
      <c r="E98" s="693"/>
      <c r="F98" s="693"/>
      <c r="G98" s="693"/>
      <c r="H98" s="693"/>
      <c r="I98" s="693"/>
      <c r="J98" s="693"/>
      <c r="K98" s="693"/>
      <c r="L98" s="693"/>
      <c r="M98" s="693"/>
      <c r="N98" s="693"/>
      <c r="O98" s="693"/>
      <c r="P98" s="693"/>
      <c r="Q98" s="693"/>
      <c r="R98" s="693"/>
      <c r="S98" s="693"/>
      <c r="T98" s="693"/>
      <c r="U98" s="693"/>
      <c r="V98" s="693"/>
    </row>
    <row r="99" customFormat="false" ht="12.75" hidden="false" customHeight="false" outlineLevel="0" collapsed="false">
      <c r="A99" s="732"/>
      <c r="B99" s="733"/>
      <c r="C99" s="693"/>
      <c r="D99" s="693"/>
      <c r="E99" s="693"/>
      <c r="F99" s="693"/>
      <c r="G99" s="693"/>
      <c r="H99" s="693"/>
      <c r="I99" s="693"/>
      <c r="J99" s="693"/>
      <c r="K99" s="693"/>
      <c r="L99" s="693"/>
      <c r="M99" s="693"/>
      <c r="N99" s="693"/>
      <c r="O99" s="693"/>
      <c r="P99" s="693"/>
      <c r="Q99" s="693"/>
      <c r="R99" s="693"/>
      <c r="S99" s="693"/>
      <c r="T99" s="693"/>
      <c r="U99" s="693"/>
      <c r="V99" s="693"/>
    </row>
    <row r="100" customFormat="false" ht="12.75" hidden="false" customHeight="false" outlineLevel="0" collapsed="false">
      <c r="A100" s="732"/>
      <c r="B100" s="733"/>
      <c r="C100" s="693"/>
      <c r="D100" s="693"/>
      <c r="E100" s="693"/>
      <c r="F100" s="693"/>
      <c r="G100" s="693"/>
      <c r="H100" s="693"/>
      <c r="I100" s="693"/>
      <c r="J100" s="693"/>
      <c r="K100" s="693"/>
      <c r="L100" s="693"/>
      <c r="M100" s="693"/>
      <c r="N100" s="693"/>
      <c r="O100" s="693"/>
      <c r="P100" s="693"/>
      <c r="Q100" s="693"/>
      <c r="R100" s="693"/>
      <c r="S100" s="693"/>
      <c r="T100" s="693"/>
      <c r="U100" s="693"/>
      <c r="V100" s="693"/>
    </row>
    <row r="101" customFormat="false" ht="12.75" hidden="false" customHeight="false" outlineLevel="0" collapsed="false">
      <c r="A101" s="732"/>
      <c r="B101" s="733"/>
      <c r="C101" s="693"/>
      <c r="D101" s="693"/>
      <c r="E101" s="693"/>
      <c r="F101" s="693"/>
      <c r="G101" s="693"/>
      <c r="H101" s="693"/>
      <c r="I101" s="693"/>
      <c r="J101" s="693"/>
      <c r="K101" s="693"/>
      <c r="L101" s="693"/>
      <c r="M101" s="693"/>
      <c r="N101" s="693"/>
      <c r="O101" s="693"/>
      <c r="P101" s="693"/>
      <c r="Q101" s="693"/>
      <c r="R101" s="693"/>
      <c r="S101" s="693"/>
      <c r="T101" s="693"/>
      <c r="U101" s="693"/>
      <c r="V101" s="693"/>
    </row>
    <row r="102" customFormat="false" ht="12.75" hidden="false" customHeight="false" outlineLevel="0" collapsed="false">
      <c r="A102" s="732"/>
      <c r="B102" s="733"/>
      <c r="C102" s="693"/>
      <c r="D102" s="693"/>
      <c r="E102" s="693"/>
      <c r="F102" s="693"/>
      <c r="G102" s="693"/>
      <c r="H102" s="693"/>
      <c r="I102" s="693"/>
      <c r="J102" s="693"/>
      <c r="K102" s="693"/>
      <c r="L102" s="693"/>
      <c r="M102" s="693"/>
      <c r="N102" s="693"/>
      <c r="O102" s="693"/>
      <c r="P102" s="693"/>
      <c r="Q102" s="693"/>
      <c r="R102" s="693"/>
      <c r="S102" s="693"/>
      <c r="T102" s="693"/>
      <c r="U102" s="693"/>
      <c r="V102" s="693"/>
    </row>
    <row r="103" customFormat="false" ht="12.75" hidden="false" customHeight="false" outlineLevel="0" collapsed="false">
      <c r="A103" s="732"/>
      <c r="B103" s="733"/>
      <c r="C103" s="693"/>
      <c r="D103" s="693"/>
      <c r="E103" s="693"/>
      <c r="F103" s="693"/>
      <c r="G103" s="693"/>
      <c r="H103" s="693"/>
      <c r="I103" s="693"/>
      <c r="J103" s="693"/>
      <c r="K103" s="693"/>
      <c r="L103" s="693"/>
      <c r="M103" s="693"/>
      <c r="N103" s="693"/>
      <c r="O103" s="693"/>
      <c r="P103" s="693"/>
      <c r="Q103" s="693"/>
      <c r="R103" s="693"/>
      <c r="S103" s="693"/>
      <c r="T103" s="693"/>
      <c r="U103" s="693"/>
      <c r="V103" s="693"/>
    </row>
    <row r="104" customFormat="false" ht="12.75" hidden="false" customHeight="false" outlineLevel="0" collapsed="false">
      <c r="A104" s="732"/>
      <c r="B104" s="733"/>
      <c r="C104" s="693"/>
      <c r="D104" s="693"/>
      <c r="E104" s="693"/>
      <c r="F104" s="693"/>
      <c r="G104" s="693"/>
      <c r="H104" s="693"/>
      <c r="I104" s="693"/>
      <c r="J104" s="693"/>
      <c r="K104" s="693"/>
      <c r="L104" s="693"/>
      <c r="M104" s="693"/>
      <c r="N104" s="693"/>
      <c r="O104" s="693"/>
      <c r="P104" s="693"/>
      <c r="Q104" s="693"/>
      <c r="R104" s="693"/>
      <c r="S104" s="693"/>
      <c r="T104" s="693"/>
      <c r="U104" s="693"/>
      <c r="V104" s="693"/>
    </row>
    <row r="105" customFormat="false" ht="12.75" hidden="false" customHeight="false" outlineLevel="0" collapsed="false">
      <c r="A105" s="732"/>
      <c r="B105" s="733"/>
      <c r="C105" s="693"/>
      <c r="D105" s="693"/>
      <c r="E105" s="693"/>
      <c r="F105" s="693"/>
      <c r="G105" s="693"/>
      <c r="H105" s="693"/>
      <c r="I105" s="693"/>
      <c r="J105" s="693"/>
      <c r="K105" s="693"/>
      <c r="L105" s="693"/>
      <c r="M105" s="693"/>
      <c r="N105" s="693"/>
      <c r="O105" s="693"/>
      <c r="P105" s="693"/>
      <c r="Q105" s="693"/>
      <c r="R105" s="693"/>
      <c r="S105" s="693"/>
      <c r="T105" s="693"/>
      <c r="U105" s="693"/>
      <c r="V105" s="693"/>
    </row>
  </sheetData>
  <mergeCells count="36">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 ref="E94:I94"/>
    <mergeCell ref="J94:M94"/>
  </mergeCells>
  <printOptions headings="false" gridLines="false" gridLinesSet="true" horizontalCentered="false" verticalCentered="false"/>
  <pageMargins left="0.590277777777778" right="0.39375" top="0.275694444444444" bottom="0.472222222222222" header="0.511811023622047" footer="0.39375"/>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52.7"/>
    <col collapsed="false" customWidth="true" hidden="false" outlineLevel="0" max="10" min="3" style="149" width="10.28"/>
    <col collapsed="false" customWidth="true" hidden="false" outlineLevel="0" max="26" min="11" style="149" width="8.41"/>
    <col collapsed="false" customWidth="true" hidden="false" outlineLevel="0" max="27" min="27" style="149" width="4.7"/>
    <col collapsed="false" customWidth="false" hidden="false" outlineLevel="0" max="257" min="28" style="149" width="11.42"/>
  </cols>
  <sheetData>
    <row r="1" customFormat="false" ht="18" hidden="false" customHeight="true" outlineLevel="0" collapsed="false">
      <c r="A1" s="156"/>
      <c r="B1" s="156"/>
      <c r="C1" s="156"/>
      <c r="D1" s="156"/>
      <c r="E1" s="156"/>
      <c r="F1" s="156"/>
      <c r="G1" s="156"/>
      <c r="H1" s="156"/>
      <c r="I1" s="156"/>
      <c r="J1" s="932" t="s">
        <v>1329</v>
      </c>
      <c r="K1" s="933" t="s">
        <v>1743</v>
      </c>
      <c r="L1" s="156"/>
      <c r="M1" s="156"/>
      <c r="N1" s="156"/>
      <c r="O1" s="156"/>
      <c r="P1" s="156"/>
      <c r="Q1" s="156"/>
      <c r="R1" s="156"/>
      <c r="S1" s="156"/>
      <c r="T1" s="156"/>
      <c r="U1" s="156"/>
      <c r="V1" s="156"/>
      <c r="W1" s="156"/>
      <c r="X1" s="156"/>
      <c r="Y1" s="156"/>
      <c r="Z1" s="156"/>
      <c r="AA1" s="156"/>
    </row>
    <row r="2" customFormat="false" ht="18" hidden="false" customHeight="true" outlineLevel="0" collapsed="false">
      <c r="A2" s="156"/>
      <c r="B2" s="156"/>
      <c r="C2" s="156"/>
      <c r="D2" s="156"/>
      <c r="E2" s="156"/>
      <c r="F2" s="156"/>
      <c r="G2" s="156"/>
      <c r="H2" s="156"/>
      <c r="I2" s="156"/>
      <c r="J2" s="237" t="s">
        <v>1744</v>
      </c>
      <c r="K2" s="934" t="s">
        <v>1041</v>
      </c>
      <c r="L2" s="156"/>
      <c r="M2" s="156"/>
      <c r="N2" s="156"/>
      <c r="O2" s="156"/>
      <c r="P2" s="156"/>
      <c r="Q2" s="156"/>
      <c r="R2" s="156"/>
      <c r="S2" s="156"/>
      <c r="T2" s="156"/>
      <c r="U2" s="156"/>
      <c r="V2" s="156"/>
      <c r="W2" s="156"/>
      <c r="X2" s="156"/>
      <c r="Y2" s="156"/>
      <c r="Z2" s="156"/>
      <c r="AA2" s="156"/>
    </row>
    <row r="3" customFormat="false" ht="18" hidden="false" customHeight="true" outlineLevel="0" collapsed="false">
      <c r="A3" s="156"/>
      <c r="B3" s="156"/>
      <c r="C3" s="156"/>
      <c r="D3" s="156"/>
      <c r="E3" s="156"/>
      <c r="F3" s="156"/>
      <c r="G3" s="156"/>
      <c r="H3" s="156"/>
      <c r="I3" s="156"/>
      <c r="J3" s="237" t="s">
        <v>1745</v>
      </c>
      <c r="K3" s="934" t="s">
        <v>1746</v>
      </c>
      <c r="L3" s="156"/>
      <c r="M3" s="156"/>
      <c r="N3" s="156"/>
      <c r="O3" s="156"/>
      <c r="P3" s="156"/>
      <c r="Q3" s="156"/>
      <c r="R3" s="156"/>
      <c r="S3" s="156"/>
      <c r="T3" s="156"/>
      <c r="U3" s="156"/>
      <c r="V3" s="156"/>
      <c r="W3" s="156"/>
      <c r="X3" s="156"/>
      <c r="Y3" s="156"/>
      <c r="Z3" s="156"/>
      <c r="AA3" s="156"/>
    </row>
    <row r="4" customFormat="false" ht="12.7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row>
    <row r="5" customFormat="false" ht="15" hidden="false" customHeight="true" outlineLevel="0" collapsed="false">
      <c r="A5" s="164"/>
      <c r="B5" s="167"/>
      <c r="C5" s="230" t="s">
        <v>1747</v>
      </c>
      <c r="D5" s="230"/>
      <c r="E5" s="230"/>
      <c r="F5" s="230"/>
      <c r="G5" s="230"/>
      <c r="H5" s="230"/>
      <c r="I5" s="230"/>
      <c r="J5" s="230"/>
      <c r="K5" s="229" t="s">
        <v>1748</v>
      </c>
      <c r="L5" s="229"/>
      <c r="M5" s="229"/>
      <c r="N5" s="229"/>
      <c r="O5" s="229"/>
      <c r="P5" s="229"/>
      <c r="Q5" s="229"/>
      <c r="R5" s="229"/>
      <c r="S5" s="230" t="s">
        <v>1749</v>
      </c>
      <c r="T5" s="230"/>
      <c r="U5" s="230"/>
      <c r="V5" s="230"/>
      <c r="W5" s="230"/>
      <c r="X5" s="230"/>
      <c r="Y5" s="230"/>
      <c r="Z5" s="230"/>
      <c r="AA5" s="166"/>
    </row>
    <row r="6" customFormat="false" ht="15" hidden="false" customHeight="true" outlineLevel="0" collapsed="false">
      <c r="A6" s="164"/>
      <c r="B6" s="167" t="s">
        <v>1750</v>
      </c>
      <c r="C6" s="164"/>
      <c r="D6" s="230" t="s">
        <v>1751</v>
      </c>
      <c r="E6" s="230"/>
      <c r="F6" s="230"/>
      <c r="G6" s="230"/>
      <c r="H6" s="230"/>
      <c r="I6" s="230"/>
      <c r="J6" s="230"/>
      <c r="K6" s="164"/>
      <c r="L6" s="229" t="s">
        <v>1751</v>
      </c>
      <c r="M6" s="229"/>
      <c r="N6" s="229"/>
      <c r="O6" s="229"/>
      <c r="P6" s="229"/>
      <c r="Q6" s="229"/>
      <c r="R6" s="229"/>
      <c r="S6" s="164"/>
      <c r="T6" s="230" t="s">
        <v>1751</v>
      </c>
      <c r="U6" s="230"/>
      <c r="V6" s="230"/>
      <c r="W6" s="230"/>
      <c r="X6" s="230"/>
      <c r="Y6" s="230"/>
      <c r="Z6" s="230"/>
      <c r="AA6" s="166"/>
    </row>
    <row r="7" customFormat="false" ht="15" hidden="false" customHeight="true" outlineLevel="0" collapsed="false">
      <c r="A7" s="167" t="s">
        <v>550</v>
      </c>
      <c r="B7" s="167" t="s">
        <v>1045</v>
      </c>
      <c r="C7" s="167" t="s">
        <v>988</v>
      </c>
      <c r="D7" s="167" t="n">
        <v>14</v>
      </c>
      <c r="E7" s="167" t="n">
        <v>18</v>
      </c>
      <c r="F7" s="167" t="n">
        <v>21</v>
      </c>
      <c r="G7" s="167" t="n">
        <v>25</v>
      </c>
      <c r="H7" s="167" t="n">
        <v>30</v>
      </c>
      <c r="I7" s="167" t="n">
        <v>40</v>
      </c>
      <c r="J7" s="182" t="n">
        <v>50</v>
      </c>
      <c r="K7" s="167" t="s">
        <v>988</v>
      </c>
      <c r="L7" s="167" t="n">
        <v>14</v>
      </c>
      <c r="M7" s="167" t="n">
        <v>18</v>
      </c>
      <c r="N7" s="167" t="n">
        <v>21</v>
      </c>
      <c r="O7" s="167" t="n">
        <v>25</v>
      </c>
      <c r="P7" s="167" t="n">
        <v>30</v>
      </c>
      <c r="Q7" s="167" t="n">
        <v>40</v>
      </c>
      <c r="R7" s="167" t="n">
        <v>50</v>
      </c>
      <c r="S7" s="167" t="s">
        <v>988</v>
      </c>
      <c r="T7" s="167" t="n">
        <v>14</v>
      </c>
      <c r="U7" s="167" t="n">
        <v>18</v>
      </c>
      <c r="V7" s="167" t="n">
        <v>21</v>
      </c>
      <c r="W7" s="167" t="n">
        <v>25</v>
      </c>
      <c r="X7" s="167" t="n">
        <v>30</v>
      </c>
      <c r="Y7" s="167" t="n">
        <v>40</v>
      </c>
      <c r="Z7" s="182" t="n">
        <v>50</v>
      </c>
      <c r="AA7" s="162" t="s">
        <v>550</v>
      </c>
    </row>
    <row r="8" customFormat="false" ht="15" hidden="false" customHeight="true" outlineLevel="0" collapsed="false">
      <c r="A8" s="167" t="s">
        <v>560</v>
      </c>
      <c r="B8" s="167" t="s">
        <v>1752</v>
      </c>
      <c r="C8" s="167" t="s">
        <v>992</v>
      </c>
      <c r="D8" s="167" t="s">
        <v>1753</v>
      </c>
      <c r="E8" s="167" t="s">
        <v>1753</v>
      </c>
      <c r="F8" s="167" t="s">
        <v>1753</v>
      </c>
      <c r="G8" s="167" t="s">
        <v>1753</v>
      </c>
      <c r="H8" s="167" t="s">
        <v>1753</v>
      </c>
      <c r="I8" s="167" t="s">
        <v>1753</v>
      </c>
      <c r="J8" s="182" t="s">
        <v>1463</v>
      </c>
      <c r="K8" s="167" t="s">
        <v>992</v>
      </c>
      <c r="L8" s="167" t="s">
        <v>1753</v>
      </c>
      <c r="M8" s="167" t="s">
        <v>1753</v>
      </c>
      <c r="N8" s="167" t="s">
        <v>1753</v>
      </c>
      <c r="O8" s="167" t="s">
        <v>1753</v>
      </c>
      <c r="P8" s="167" t="s">
        <v>1753</v>
      </c>
      <c r="Q8" s="167" t="s">
        <v>1753</v>
      </c>
      <c r="R8" s="167" t="s">
        <v>1463</v>
      </c>
      <c r="S8" s="167" t="s">
        <v>992</v>
      </c>
      <c r="T8" s="167" t="s">
        <v>1753</v>
      </c>
      <c r="U8" s="167" t="s">
        <v>1753</v>
      </c>
      <c r="V8" s="167" t="s">
        <v>1753</v>
      </c>
      <c r="W8" s="167" t="s">
        <v>1753</v>
      </c>
      <c r="X8" s="167" t="s">
        <v>1753</v>
      </c>
      <c r="Y8" s="167" t="s">
        <v>1753</v>
      </c>
      <c r="Z8" s="182" t="s">
        <v>1463</v>
      </c>
      <c r="AA8" s="162" t="s">
        <v>560</v>
      </c>
    </row>
    <row r="9" customFormat="false" ht="15" hidden="false" customHeight="true" outlineLevel="0" collapsed="false">
      <c r="A9" s="170"/>
      <c r="B9" s="229"/>
      <c r="C9" s="170"/>
      <c r="D9" s="229" t="n">
        <v>18</v>
      </c>
      <c r="E9" s="229" t="n">
        <v>21</v>
      </c>
      <c r="F9" s="229" t="n">
        <v>25</v>
      </c>
      <c r="G9" s="229" t="n">
        <v>30</v>
      </c>
      <c r="H9" s="229" t="n">
        <v>40</v>
      </c>
      <c r="I9" s="229" t="n">
        <v>50</v>
      </c>
      <c r="J9" s="230" t="s">
        <v>1225</v>
      </c>
      <c r="K9" s="170"/>
      <c r="L9" s="229" t="n">
        <v>18</v>
      </c>
      <c r="M9" s="229" t="n">
        <v>21</v>
      </c>
      <c r="N9" s="229" t="n">
        <v>25</v>
      </c>
      <c r="O9" s="229" t="n">
        <v>30</v>
      </c>
      <c r="P9" s="229" t="n">
        <v>40</v>
      </c>
      <c r="Q9" s="229" t="n">
        <v>50</v>
      </c>
      <c r="R9" s="229" t="s">
        <v>1225</v>
      </c>
      <c r="S9" s="170"/>
      <c r="T9" s="229" t="n">
        <v>18</v>
      </c>
      <c r="U9" s="229" t="n">
        <v>21</v>
      </c>
      <c r="V9" s="229" t="n">
        <v>25</v>
      </c>
      <c r="W9" s="229" t="n">
        <v>30</v>
      </c>
      <c r="X9" s="229" t="n">
        <v>40</v>
      </c>
      <c r="Y9" s="229" t="n">
        <v>50</v>
      </c>
      <c r="Z9" s="230" t="s">
        <v>1225</v>
      </c>
      <c r="AA9" s="716"/>
    </row>
    <row r="10" customFormat="false" ht="12.75" hidden="false" customHeight="false" outlineLevel="0" collapsed="false">
      <c r="A10" s="156"/>
      <c r="B10" s="156"/>
      <c r="C10" s="166"/>
      <c r="D10" s="156"/>
      <c r="E10" s="156"/>
      <c r="F10" s="156"/>
      <c r="G10" s="156"/>
      <c r="H10" s="156"/>
      <c r="I10" s="156"/>
      <c r="J10" s="156"/>
      <c r="K10" s="156"/>
      <c r="L10" s="156"/>
      <c r="M10" s="156"/>
      <c r="N10" s="156"/>
      <c r="O10" s="156"/>
      <c r="P10" s="156"/>
      <c r="Q10" s="156"/>
      <c r="R10" s="156"/>
      <c r="S10" s="156"/>
      <c r="T10" s="156"/>
      <c r="U10" s="156"/>
      <c r="V10" s="156"/>
      <c r="W10" s="156"/>
      <c r="X10" s="156"/>
      <c r="Y10" s="156"/>
      <c r="Z10" s="156"/>
      <c r="AA10" s="162"/>
    </row>
    <row r="11" customFormat="false" ht="18.95" hidden="false" customHeight="true" outlineLevel="0" collapsed="false">
      <c r="A11" s="182" t="n">
        <v>1</v>
      </c>
      <c r="B11" s="320" t="s">
        <v>1754</v>
      </c>
      <c r="C11" s="935" t="n">
        <v>779721</v>
      </c>
      <c r="D11" s="935" t="n">
        <v>57687</v>
      </c>
      <c r="E11" s="935" t="n">
        <v>77229</v>
      </c>
      <c r="F11" s="935" t="n">
        <v>123687</v>
      </c>
      <c r="G11" s="935" t="n">
        <v>111848</v>
      </c>
      <c r="H11" s="935" t="n">
        <v>179839</v>
      </c>
      <c r="I11" s="935" t="n">
        <v>130998</v>
      </c>
      <c r="J11" s="935" t="n">
        <v>98433</v>
      </c>
      <c r="K11" s="935" t="n">
        <v>600519</v>
      </c>
      <c r="L11" s="935" t="n">
        <v>46643</v>
      </c>
      <c r="M11" s="935" t="n">
        <v>62308</v>
      </c>
      <c r="N11" s="935" t="n">
        <v>93821</v>
      </c>
      <c r="O11" s="935" t="n">
        <v>76667</v>
      </c>
      <c r="P11" s="935" t="n">
        <v>128903</v>
      </c>
      <c r="Q11" s="935" t="n">
        <v>106551</v>
      </c>
      <c r="R11" s="935" t="n">
        <v>85626</v>
      </c>
      <c r="S11" s="935" t="n">
        <v>179202</v>
      </c>
      <c r="T11" s="935" t="n">
        <v>11044</v>
      </c>
      <c r="U11" s="935" t="n">
        <v>14921</v>
      </c>
      <c r="V11" s="935" t="n">
        <v>29866</v>
      </c>
      <c r="W11" s="935" t="n">
        <v>35181</v>
      </c>
      <c r="X11" s="935" t="n">
        <v>50936</v>
      </c>
      <c r="Y11" s="935" t="n">
        <v>24447</v>
      </c>
      <c r="Z11" s="935" t="n">
        <v>12807</v>
      </c>
      <c r="AA11" s="162" t="n">
        <v>1</v>
      </c>
    </row>
    <row r="12" customFormat="false" ht="18.95" hidden="false" customHeight="true" outlineLevel="0" collapsed="false">
      <c r="A12" s="182" t="n">
        <v>2</v>
      </c>
      <c r="B12" s="320" t="s">
        <v>1755</v>
      </c>
      <c r="C12" s="935" t="n">
        <v>590759</v>
      </c>
      <c r="D12" s="935" t="n">
        <v>49720</v>
      </c>
      <c r="E12" s="935" t="n">
        <v>60770</v>
      </c>
      <c r="F12" s="935" t="n">
        <v>99484</v>
      </c>
      <c r="G12" s="935" t="n">
        <v>88795</v>
      </c>
      <c r="H12" s="935" t="n">
        <v>137376</v>
      </c>
      <c r="I12" s="935" t="n">
        <v>91822</v>
      </c>
      <c r="J12" s="935" t="n">
        <v>62792</v>
      </c>
      <c r="K12" s="935" t="n">
        <v>444199</v>
      </c>
      <c r="L12" s="935" t="n">
        <v>39355</v>
      </c>
      <c r="M12" s="935" t="n">
        <v>47886</v>
      </c>
      <c r="N12" s="935" t="n">
        <v>74433</v>
      </c>
      <c r="O12" s="935" t="n">
        <v>59711</v>
      </c>
      <c r="P12" s="935" t="n">
        <v>96356</v>
      </c>
      <c r="Q12" s="935" t="n">
        <v>73137</v>
      </c>
      <c r="R12" s="935" t="n">
        <v>53321</v>
      </c>
      <c r="S12" s="935" t="n">
        <v>146560</v>
      </c>
      <c r="T12" s="935" t="n">
        <v>10365</v>
      </c>
      <c r="U12" s="935" t="n">
        <v>12884</v>
      </c>
      <c r="V12" s="935" t="n">
        <v>25051</v>
      </c>
      <c r="W12" s="935" t="n">
        <v>29084</v>
      </c>
      <c r="X12" s="935" t="n">
        <v>41020</v>
      </c>
      <c r="Y12" s="935" t="n">
        <v>18685</v>
      </c>
      <c r="Z12" s="935" t="n">
        <v>9471</v>
      </c>
      <c r="AA12" s="162" t="n">
        <v>2</v>
      </c>
    </row>
    <row r="13" customFormat="false" ht="18.95" hidden="false" customHeight="true" outlineLevel="0" collapsed="false">
      <c r="A13" s="182" t="n">
        <v>3</v>
      </c>
      <c r="B13" s="164" t="s">
        <v>1756</v>
      </c>
      <c r="C13" s="744"/>
      <c r="D13" s="935"/>
      <c r="E13" s="935"/>
      <c r="F13" s="935"/>
      <c r="G13" s="935"/>
      <c r="H13" s="935"/>
      <c r="I13" s="935"/>
      <c r="J13" s="935"/>
      <c r="K13" s="935"/>
      <c r="L13" s="935"/>
      <c r="M13" s="935"/>
      <c r="N13" s="935"/>
      <c r="O13" s="935"/>
      <c r="P13" s="935"/>
      <c r="Q13" s="935"/>
      <c r="R13" s="935"/>
      <c r="S13" s="935"/>
      <c r="T13" s="935"/>
      <c r="U13" s="935"/>
      <c r="V13" s="935"/>
      <c r="W13" s="935"/>
      <c r="X13" s="935"/>
      <c r="Y13" s="935"/>
      <c r="Z13" s="935"/>
      <c r="AA13" s="162"/>
    </row>
    <row r="14" customFormat="false" ht="15" hidden="false" customHeight="true" outlineLevel="0" collapsed="false">
      <c r="A14" s="182"/>
      <c r="B14" s="936" t="s">
        <v>1757</v>
      </c>
      <c r="C14" s="744"/>
      <c r="D14" s="935"/>
      <c r="E14" s="935"/>
      <c r="F14" s="935"/>
      <c r="G14" s="935"/>
      <c r="H14" s="935"/>
      <c r="I14" s="935"/>
      <c r="J14" s="935"/>
      <c r="K14" s="935"/>
      <c r="L14" s="935"/>
      <c r="M14" s="935"/>
      <c r="N14" s="935"/>
      <c r="O14" s="935"/>
      <c r="P14" s="935"/>
      <c r="Q14" s="935"/>
      <c r="R14" s="935"/>
      <c r="S14" s="935"/>
      <c r="T14" s="935"/>
      <c r="U14" s="935"/>
      <c r="V14" s="935"/>
      <c r="W14" s="935"/>
      <c r="X14" s="935"/>
      <c r="Y14" s="935"/>
      <c r="Z14" s="935"/>
      <c r="AA14" s="162"/>
    </row>
    <row r="15" customFormat="false" ht="15" hidden="false" customHeight="true" outlineLevel="0" collapsed="false">
      <c r="A15" s="182"/>
      <c r="B15" s="164" t="s">
        <v>1758</v>
      </c>
      <c r="C15" s="744"/>
      <c r="D15" s="935"/>
      <c r="E15" s="935"/>
      <c r="F15" s="935"/>
      <c r="G15" s="935"/>
      <c r="H15" s="935"/>
      <c r="I15" s="935"/>
      <c r="J15" s="935"/>
      <c r="K15" s="935"/>
      <c r="L15" s="935"/>
      <c r="M15" s="935"/>
      <c r="N15" s="935"/>
      <c r="O15" s="935"/>
      <c r="P15" s="935"/>
      <c r="Q15" s="935"/>
      <c r="R15" s="935"/>
      <c r="S15" s="935"/>
      <c r="T15" s="935"/>
      <c r="U15" s="935"/>
      <c r="V15" s="935"/>
      <c r="W15" s="935"/>
      <c r="X15" s="935"/>
      <c r="Y15" s="935"/>
      <c r="Z15" s="935"/>
      <c r="AA15" s="162"/>
    </row>
    <row r="16" customFormat="false" ht="15" hidden="false" customHeight="true" outlineLevel="0" collapsed="false">
      <c r="A16" s="182"/>
      <c r="B16" s="320" t="s">
        <v>1759</v>
      </c>
      <c r="C16" s="935" t="n">
        <v>22292</v>
      </c>
      <c r="D16" s="935" t="n">
        <v>1647</v>
      </c>
      <c r="E16" s="935" t="n">
        <v>2436</v>
      </c>
      <c r="F16" s="935" t="n">
        <v>3724</v>
      </c>
      <c r="G16" s="935" t="n">
        <v>3065</v>
      </c>
      <c r="H16" s="935" t="n">
        <v>5084</v>
      </c>
      <c r="I16" s="935" t="n">
        <v>3717</v>
      </c>
      <c r="J16" s="935" t="n">
        <v>2619</v>
      </c>
      <c r="K16" s="935" t="n">
        <v>17623</v>
      </c>
      <c r="L16" s="935" t="n">
        <v>1377</v>
      </c>
      <c r="M16" s="935" t="n">
        <v>1996</v>
      </c>
      <c r="N16" s="935" t="n">
        <v>2875</v>
      </c>
      <c r="O16" s="935" t="n">
        <v>2172</v>
      </c>
      <c r="P16" s="935" t="n">
        <v>3811</v>
      </c>
      <c r="Q16" s="935" t="n">
        <v>3092</v>
      </c>
      <c r="R16" s="935" t="n">
        <v>2300</v>
      </c>
      <c r="S16" s="935" t="n">
        <v>4669</v>
      </c>
      <c r="T16" s="935" t="n">
        <v>270</v>
      </c>
      <c r="U16" s="935" t="n">
        <v>440</v>
      </c>
      <c r="V16" s="935" t="n">
        <v>849</v>
      </c>
      <c r="W16" s="935" t="n">
        <v>893</v>
      </c>
      <c r="X16" s="935" t="n">
        <v>1273</v>
      </c>
      <c r="Y16" s="935" t="n">
        <v>625</v>
      </c>
      <c r="Z16" s="935" t="n">
        <v>319</v>
      </c>
      <c r="AA16" s="162" t="n">
        <v>3</v>
      </c>
    </row>
    <row r="17" customFormat="false" ht="18.95" hidden="false" customHeight="true" outlineLevel="0" collapsed="false">
      <c r="A17" s="182"/>
      <c r="B17" s="164" t="s">
        <v>1760</v>
      </c>
      <c r="C17" s="935"/>
      <c r="D17" s="935"/>
      <c r="E17" s="935"/>
      <c r="F17" s="935"/>
      <c r="G17" s="935"/>
      <c r="H17" s="935"/>
      <c r="I17" s="935"/>
      <c r="J17" s="935"/>
      <c r="K17" s="935"/>
      <c r="L17" s="935"/>
      <c r="M17" s="935"/>
      <c r="N17" s="935"/>
      <c r="O17" s="935"/>
      <c r="P17" s="935"/>
      <c r="Q17" s="935"/>
      <c r="R17" s="935"/>
      <c r="S17" s="935"/>
      <c r="T17" s="935"/>
      <c r="U17" s="935"/>
      <c r="V17" s="935"/>
      <c r="W17" s="935"/>
      <c r="X17" s="935"/>
      <c r="Y17" s="935"/>
      <c r="Z17" s="935"/>
      <c r="AA17" s="162"/>
    </row>
    <row r="18" customFormat="false" ht="18.95" hidden="false" customHeight="true" outlineLevel="0" collapsed="false">
      <c r="A18" s="182" t="n">
        <v>4</v>
      </c>
      <c r="B18" s="320" t="s">
        <v>1761</v>
      </c>
      <c r="C18" s="935" t="n">
        <v>4303</v>
      </c>
      <c r="D18" s="935" t="n">
        <v>157</v>
      </c>
      <c r="E18" s="935" t="n">
        <v>465</v>
      </c>
      <c r="F18" s="935" t="n">
        <v>860</v>
      </c>
      <c r="G18" s="935" t="n">
        <v>753</v>
      </c>
      <c r="H18" s="935" t="n">
        <v>1063</v>
      </c>
      <c r="I18" s="935" t="n">
        <v>717</v>
      </c>
      <c r="J18" s="935" t="n">
        <v>288</v>
      </c>
      <c r="K18" s="935" t="n">
        <v>3290</v>
      </c>
      <c r="L18" s="935" t="n">
        <v>125</v>
      </c>
      <c r="M18" s="935" t="n">
        <v>365</v>
      </c>
      <c r="N18" s="935" t="n">
        <v>642</v>
      </c>
      <c r="O18" s="935" t="n">
        <v>527</v>
      </c>
      <c r="P18" s="935" t="n">
        <v>778</v>
      </c>
      <c r="Q18" s="935" t="n">
        <v>595</v>
      </c>
      <c r="R18" s="935" t="n">
        <v>258</v>
      </c>
      <c r="S18" s="935" t="n">
        <v>1013</v>
      </c>
      <c r="T18" s="935" t="n">
        <v>32</v>
      </c>
      <c r="U18" s="935" t="n">
        <v>100</v>
      </c>
      <c r="V18" s="935" t="n">
        <v>218</v>
      </c>
      <c r="W18" s="935" t="n">
        <v>226</v>
      </c>
      <c r="X18" s="935" t="n">
        <v>285</v>
      </c>
      <c r="Y18" s="935" t="n">
        <v>122</v>
      </c>
      <c r="Z18" s="935" t="n">
        <v>30</v>
      </c>
      <c r="AA18" s="162" t="n">
        <v>4</v>
      </c>
    </row>
    <row r="19" customFormat="false" ht="15" hidden="false" customHeight="true" outlineLevel="0" collapsed="false">
      <c r="A19" s="182" t="n">
        <v>5</v>
      </c>
      <c r="B19" s="320" t="s">
        <v>1762</v>
      </c>
      <c r="C19" s="935" t="n">
        <v>3250</v>
      </c>
      <c r="D19" s="935" t="n">
        <v>236</v>
      </c>
      <c r="E19" s="935" t="n">
        <v>287</v>
      </c>
      <c r="F19" s="935" t="n">
        <v>534</v>
      </c>
      <c r="G19" s="935" t="n">
        <v>453</v>
      </c>
      <c r="H19" s="935" t="n">
        <v>746</v>
      </c>
      <c r="I19" s="935" t="n">
        <v>586</v>
      </c>
      <c r="J19" s="935" t="n">
        <v>408</v>
      </c>
      <c r="K19" s="935" t="n">
        <v>2440</v>
      </c>
      <c r="L19" s="935" t="n">
        <v>178</v>
      </c>
      <c r="M19" s="935" t="n">
        <v>216</v>
      </c>
      <c r="N19" s="935" t="n">
        <v>381</v>
      </c>
      <c r="O19" s="935" t="n">
        <v>307</v>
      </c>
      <c r="P19" s="935" t="n">
        <v>539</v>
      </c>
      <c r="Q19" s="935" t="n">
        <v>464</v>
      </c>
      <c r="R19" s="935" t="n">
        <v>355</v>
      </c>
      <c r="S19" s="935" t="n">
        <v>810</v>
      </c>
      <c r="T19" s="935" t="n">
        <v>58</v>
      </c>
      <c r="U19" s="935" t="n">
        <v>71</v>
      </c>
      <c r="V19" s="935" t="n">
        <v>153</v>
      </c>
      <c r="W19" s="935" t="n">
        <v>146</v>
      </c>
      <c r="X19" s="935" t="n">
        <v>207</v>
      </c>
      <c r="Y19" s="935" t="n">
        <v>122</v>
      </c>
      <c r="Z19" s="935" t="n">
        <v>53</v>
      </c>
      <c r="AA19" s="162" t="n">
        <v>5</v>
      </c>
    </row>
    <row r="20" customFormat="false" ht="18.95" hidden="false" customHeight="true" outlineLevel="0" collapsed="false">
      <c r="A20" s="182" t="n">
        <v>6</v>
      </c>
      <c r="B20" s="936" t="s">
        <v>1248</v>
      </c>
      <c r="C20" s="935"/>
      <c r="D20" s="935"/>
      <c r="E20" s="935"/>
      <c r="F20" s="935"/>
      <c r="G20" s="935"/>
      <c r="H20" s="935"/>
      <c r="I20" s="935"/>
      <c r="J20" s="935"/>
      <c r="K20" s="935"/>
      <c r="L20" s="935"/>
      <c r="M20" s="935"/>
      <c r="N20" s="935"/>
      <c r="O20" s="935"/>
      <c r="P20" s="935"/>
      <c r="Q20" s="935"/>
      <c r="R20" s="935"/>
      <c r="S20" s="935"/>
      <c r="T20" s="935"/>
      <c r="U20" s="935"/>
      <c r="V20" s="935"/>
      <c r="W20" s="935"/>
      <c r="X20" s="935"/>
      <c r="Y20" s="935"/>
      <c r="Z20" s="935"/>
      <c r="AA20" s="162"/>
    </row>
    <row r="21" customFormat="false" ht="15" hidden="false" customHeight="true" outlineLevel="0" collapsed="false">
      <c r="A21" s="182"/>
      <c r="B21" s="320" t="s">
        <v>1763</v>
      </c>
      <c r="C21" s="935" t="n">
        <v>7877</v>
      </c>
      <c r="D21" s="935" t="n">
        <v>678</v>
      </c>
      <c r="E21" s="935" t="n">
        <v>491</v>
      </c>
      <c r="F21" s="935" t="n">
        <v>711</v>
      </c>
      <c r="G21" s="935" t="n">
        <v>931</v>
      </c>
      <c r="H21" s="935" t="n">
        <v>2187</v>
      </c>
      <c r="I21" s="935" t="n">
        <v>1622</v>
      </c>
      <c r="J21" s="935" t="n">
        <v>1257</v>
      </c>
      <c r="K21" s="935" t="n">
        <v>6466</v>
      </c>
      <c r="L21" s="935" t="n">
        <v>535</v>
      </c>
      <c r="M21" s="935" t="n">
        <v>399</v>
      </c>
      <c r="N21" s="935" t="n">
        <v>538</v>
      </c>
      <c r="O21" s="935" t="n">
        <v>686</v>
      </c>
      <c r="P21" s="935" t="n">
        <v>1770</v>
      </c>
      <c r="Q21" s="935" t="n">
        <v>1418</v>
      </c>
      <c r="R21" s="935" t="n">
        <v>1120</v>
      </c>
      <c r="S21" s="935" t="n">
        <v>1411</v>
      </c>
      <c r="T21" s="935" t="n">
        <v>143</v>
      </c>
      <c r="U21" s="935" t="n">
        <v>92</v>
      </c>
      <c r="V21" s="935" t="n">
        <v>173</v>
      </c>
      <c r="W21" s="935" t="n">
        <v>245</v>
      </c>
      <c r="X21" s="935" t="n">
        <v>417</v>
      </c>
      <c r="Y21" s="935" t="n">
        <v>204</v>
      </c>
      <c r="Z21" s="935" t="n">
        <v>137</v>
      </c>
      <c r="AA21" s="162" t="n">
        <v>6</v>
      </c>
    </row>
    <row r="22" customFormat="false" ht="18.95" hidden="false" customHeight="true" outlineLevel="0" collapsed="false">
      <c r="A22" s="182"/>
      <c r="B22" s="164" t="s">
        <v>1760</v>
      </c>
      <c r="C22" s="935"/>
      <c r="D22" s="935"/>
      <c r="E22" s="935"/>
      <c r="F22" s="935"/>
      <c r="G22" s="935"/>
      <c r="H22" s="935"/>
      <c r="I22" s="935"/>
      <c r="J22" s="935"/>
      <c r="K22" s="935"/>
      <c r="L22" s="935"/>
      <c r="M22" s="935"/>
      <c r="N22" s="935"/>
      <c r="O22" s="935"/>
      <c r="P22" s="935"/>
      <c r="Q22" s="935"/>
      <c r="R22" s="935"/>
      <c r="S22" s="935"/>
      <c r="T22" s="935"/>
      <c r="U22" s="935"/>
      <c r="V22" s="935"/>
      <c r="W22" s="935"/>
      <c r="X22" s="935"/>
      <c r="Y22" s="935"/>
      <c r="Z22" s="935"/>
      <c r="AA22" s="162"/>
    </row>
    <row r="23" customFormat="false" ht="18.95" hidden="false" customHeight="true" outlineLevel="0" collapsed="false">
      <c r="A23" s="182" t="n">
        <v>7</v>
      </c>
      <c r="B23" s="320" t="s">
        <v>1764</v>
      </c>
      <c r="C23" s="935" t="n">
        <v>2331</v>
      </c>
      <c r="D23" s="935" t="n">
        <v>287</v>
      </c>
      <c r="E23" s="935" t="n">
        <v>158</v>
      </c>
      <c r="F23" s="935" t="n">
        <v>129</v>
      </c>
      <c r="G23" s="935" t="n">
        <v>162</v>
      </c>
      <c r="H23" s="935" t="n">
        <v>600</v>
      </c>
      <c r="I23" s="935" t="n">
        <v>477</v>
      </c>
      <c r="J23" s="935" t="n">
        <v>518</v>
      </c>
      <c r="K23" s="935" t="n">
        <v>2071</v>
      </c>
      <c r="L23" s="935" t="n">
        <v>251</v>
      </c>
      <c r="M23" s="935" t="n">
        <v>143</v>
      </c>
      <c r="N23" s="935" t="n">
        <v>112</v>
      </c>
      <c r="O23" s="935" t="n">
        <v>134</v>
      </c>
      <c r="P23" s="935" t="n">
        <v>528</v>
      </c>
      <c r="Q23" s="935" t="n">
        <v>435</v>
      </c>
      <c r="R23" s="935" t="n">
        <v>468</v>
      </c>
      <c r="S23" s="935" t="n">
        <v>260</v>
      </c>
      <c r="T23" s="935" t="n">
        <v>36</v>
      </c>
      <c r="U23" s="935" t="n">
        <v>15</v>
      </c>
      <c r="V23" s="935" t="n">
        <v>17</v>
      </c>
      <c r="W23" s="935" t="n">
        <v>28</v>
      </c>
      <c r="X23" s="935" t="n">
        <v>72</v>
      </c>
      <c r="Y23" s="935" t="n">
        <v>42</v>
      </c>
      <c r="Z23" s="935" t="n">
        <v>50</v>
      </c>
      <c r="AA23" s="162" t="n">
        <v>7</v>
      </c>
    </row>
    <row r="24" customFormat="false" ht="18.95" hidden="false" customHeight="true" outlineLevel="0" collapsed="false">
      <c r="A24" s="182" t="n">
        <v>8</v>
      </c>
      <c r="B24" s="320" t="s">
        <v>1765</v>
      </c>
      <c r="C24" s="935" t="n">
        <v>835</v>
      </c>
      <c r="D24" s="935" t="n">
        <v>96</v>
      </c>
      <c r="E24" s="935" t="n">
        <v>74</v>
      </c>
      <c r="F24" s="935" t="n">
        <v>103</v>
      </c>
      <c r="G24" s="935" t="n">
        <v>129</v>
      </c>
      <c r="H24" s="935" t="n">
        <v>241</v>
      </c>
      <c r="I24" s="935" t="n">
        <v>133</v>
      </c>
      <c r="J24" s="935" t="n">
        <v>59</v>
      </c>
      <c r="K24" s="935" t="n">
        <v>534</v>
      </c>
      <c r="L24" s="935" t="n">
        <v>68</v>
      </c>
      <c r="M24" s="935" t="n">
        <v>51</v>
      </c>
      <c r="N24" s="935" t="n">
        <v>57</v>
      </c>
      <c r="O24" s="935" t="n">
        <v>68</v>
      </c>
      <c r="P24" s="935" t="n">
        <v>146</v>
      </c>
      <c r="Q24" s="935" t="n">
        <v>96</v>
      </c>
      <c r="R24" s="935" t="n">
        <v>48</v>
      </c>
      <c r="S24" s="935" t="n">
        <v>301</v>
      </c>
      <c r="T24" s="935" t="n">
        <v>28</v>
      </c>
      <c r="U24" s="935" t="n">
        <v>23</v>
      </c>
      <c r="V24" s="935" t="n">
        <v>46</v>
      </c>
      <c r="W24" s="935" t="n">
        <v>61</v>
      </c>
      <c r="X24" s="935" t="n">
        <v>95</v>
      </c>
      <c r="Y24" s="935" t="n">
        <v>37</v>
      </c>
      <c r="Z24" s="935" t="n">
        <v>11</v>
      </c>
      <c r="AA24" s="162" t="n">
        <v>8</v>
      </c>
    </row>
    <row r="25" customFormat="false" ht="18.95" hidden="false" customHeight="true" outlineLevel="0" collapsed="false">
      <c r="A25" s="182" t="n">
        <v>9</v>
      </c>
      <c r="B25" s="164" t="s">
        <v>1766</v>
      </c>
      <c r="C25" s="935"/>
      <c r="D25" s="935"/>
      <c r="E25" s="935"/>
      <c r="F25" s="935"/>
      <c r="G25" s="935"/>
      <c r="H25" s="935"/>
      <c r="I25" s="935"/>
      <c r="J25" s="935"/>
      <c r="K25" s="935"/>
      <c r="L25" s="935"/>
      <c r="M25" s="935"/>
      <c r="N25" s="935"/>
      <c r="O25" s="935"/>
      <c r="P25" s="935"/>
      <c r="Q25" s="935"/>
      <c r="R25" s="935"/>
      <c r="S25" s="935"/>
      <c r="T25" s="935"/>
      <c r="U25" s="935"/>
      <c r="V25" s="935"/>
      <c r="W25" s="935"/>
      <c r="X25" s="935"/>
      <c r="Y25" s="935"/>
      <c r="Z25" s="935"/>
      <c r="AA25" s="162"/>
    </row>
    <row r="26" customFormat="false" ht="15" hidden="false" customHeight="true" outlineLevel="0" collapsed="false">
      <c r="A26" s="182"/>
      <c r="B26" s="164" t="s">
        <v>1767</v>
      </c>
      <c r="C26" s="935"/>
      <c r="D26" s="935"/>
      <c r="E26" s="935"/>
      <c r="F26" s="935"/>
      <c r="G26" s="935"/>
      <c r="H26" s="935"/>
      <c r="I26" s="935"/>
      <c r="J26" s="935"/>
      <c r="K26" s="935"/>
      <c r="L26" s="935"/>
      <c r="M26" s="935"/>
      <c r="N26" s="935"/>
      <c r="O26" s="935"/>
      <c r="P26" s="935"/>
      <c r="Q26" s="935"/>
      <c r="R26" s="935"/>
      <c r="S26" s="935"/>
      <c r="T26" s="935"/>
      <c r="U26" s="935"/>
      <c r="V26" s="935"/>
      <c r="W26" s="935"/>
      <c r="X26" s="935"/>
      <c r="Y26" s="935"/>
      <c r="Z26" s="935"/>
      <c r="AA26" s="162"/>
    </row>
    <row r="27" customFormat="false" ht="15" hidden="false" customHeight="true" outlineLevel="0" collapsed="false">
      <c r="A27" s="182"/>
      <c r="B27" s="320" t="s">
        <v>1768</v>
      </c>
      <c r="C27" s="935" t="n">
        <v>103154</v>
      </c>
      <c r="D27" s="935" t="n">
        <v>13353</v>
      </c>
      <c r="E27" s="935" t="n">
        <v>13143</v>
      </c>
      <c r="F27" s="935" t="n">
        <v>15811</v>
      </c>
      <c r="G27" s="935" t="n">
        <v>13135</v>
      </c>
      <c r="H27" s="935" t="n">
        <v>22716</v>
      </c>
      <c r="I27" s="935" t="n">
        <v>15308</v>
      </c>
      <c r="J27" s="935" t="n">
        <v>9688</v>
      </c>
      <c r="K27" s="935" t="n">
        <v>79046</v>
      </c>
      <c r="L27" s="935" t="n">
        <v>10239</v>
      </c>
      <c r="M27" s="935" t="n">
        <v>10412</v>
      </c>
      <c r="N27" s="935" t="n">
        <v>11961</v>
      </c>
      <c r="O27" s="935" t="n">
        <v>9005</v>
      </c>
      <c r="P27" s="935" t="n">
        <v>16364</v>
      </c>
      <c r="Q27" s="935" t="n">
        <v>12608</v>
      </c>
      <c r="R27" s="935" t="n">
        <v>8457</v>
      </c>
      <c r="S27" s="935" t="n">
        <v>24108</v>
      </c>
      <c r="T27" s="935" t="n">
        <v>3114</v>
      </c>
      <c r="U27" s="935" t="n">
        <v>2731</v>
      </c>
      <c r="V27" s="935" t="n">
        <v>3850</v>
      </c>
      <c r="W27" s="935" t="n">
        <v>4130</v>
      </c>
      <c r="X27" s="935" t="n">
        <v>6352</v>
      </c>
      <c r="Y27" s="935" t="n">
        <v>2700</v>
      </c>
      <c r="Z27" s="935" t="n">
        <v>1231</v>
      </c>
      <c r="AA27" s="162" t="n">
        <v>9</v>
      </c>
    </row>
    <row r="28" customFormat="false" ht="18.95" hidden="false" customHeight="true" outlineLevel="0" collapsed="false">
      <c r="A28" s="182"/>
      <c r="B28" s="164" t="s">
        <v>1760</v>
      </c>
      <c r="C28" s="935"/>
      <c r="D28" s="935"/>
      <c r="E28" s="935"/>
      <c r="F28" s="935"/>
      <c r="G28" s="935"/>
      <c r="H28" s="935"/>
      <c r="I28" s="935"/>
      <c r="J28" s="935"/>
      <c r="K28" s="935"/>
      <c r="L28" s="935"/>
      <c r="M28" s="935"/>
      <c r="N28" s="935"/>
      <c r="O28" s="935"/>
      <c r="P28" s="935"/>
      <c r="Q28" s="935"/>
      <c r="R28" s="935"/>
      <c r="S28" s="935"/>
      <c r="T28" s="935"/>
      <c r="U28" s="935"/>
      <c r="V28" s="935"/>
      <c r="W28" s="935"/>
      <c r="X28" s="935"/>
      <c r="Y28" s="935"/>
      <c r="Z28" s="935"/>
      <c r="AA28" s="162"/>
    </row>
    <row r="29" customFormat="false" ht="18.95" hidden="false" customHeight="true" outlineLevel="0" collapsed="false">
      <c r="A29" s="182" t="n">
        <v>10</v>
      </c>
      <c r="B29" s="320" t="s">
        <v>1769</v>
      </c>
      <c r="C29" s="935" t="n">
        <v>3938</v>
      </c>
      <c r="D29" s="935" t="n">
        <v>0</v>
      </c>
      <c r="E29" s="935" t="n">
        <v>24</v>
      </c>
      <c r="F29" s="935" t="n">
        <v>161</v>
      </c>
      <c r="G29" s="935" t="n">
        <v>441</v>
      </c>
      <c r="H29" s="935" t="n">
        <v>1785</v>
      </c>
      <c r="I29" s="935" t="n">
        <v>1297</v>
      </c>
      <c r="J29" s="935" t="n">
        <v>230</v>
      </c>
      <c r="K29" s="935" t="n">
        <v>3418</v>
      </c>
      <c r="L29" s="935" t="n">
        <v>0</v>
      </c>
      <c r="M29" s="935" t="n">
        <v>22</v>
      </c>
      <c r="N29" s="935" t="n">
        <v>135</v>
      </c>
      <c r="O29" s="935" t="n">
        <v>364</v>
      </c>
      <c r="P29" s="935" t="n">
        <v>1508</v>
      </c>
      <c r="Q29" s="935" t="n">
        <v>1177</v>
      </c>
      <c r="R29" s="935" t="n">
        <v>212</v>
      </c>
      <c r="S29" s="935" t="n">
        <v>520</v>
      </c>
      <c r="T29" s="935" t="n">
        <v>0</v>
      </c>
      <c r="U29" s="935" t="n">
        <v>2</v>
      </c>
      <c r="V29" s="935" t="n">
        <v>26</v>
      </c>
      <c r="W29" s="935" t="n">
        <v>77</v>
      </c>
      <c r="X29" s="935" t="n">
        <v>277</v>
      </c>
      <c r="Y29" s="935" t="n">
        <v>120</v>
      </c>
      <c r="Z29" s="935" t="n">
        <v>18</v>
      </c>
      <c r="AA29" s="162" t="n">
        <v>10</v>
      </c>
    </row>
    <row r="30" customFormat="false" ht="15" hidden="false" customHeight="true" outlineLevel="0" collapsed="false">
      <c r="A30" s="182" t="n">
        <v>11</v>
      </c>
      <c r="B30" s="320" t="s">
        <v>1770</v>
      </c>
      <c r="C30" s="935" t="n">
        <v>594</v>
      </c>
      <c r="D30" s="935" t="n">
        <v>21</v>
      </c>
      <c r="E30" s="935" t="n">
        <v>58</v>
      </c>
      <c r="F30" s="935" t="n">
        <v>91</v>
      </c>
      <c r="G30" s="935" t="n">
        <v>69</v>
      </c>
      <c r="H30" s="935" t="n">
        <v>169</v>
      </c>
      <c r="I30" s="935" t="n">
        <v>98</v>
      </c>
      <c r="J30" s="935" t="n">
        <v>88</v>
      </c>
      <c r="K30" s="935" t="n">
        <v>410</v>
      </c>
      <c r="L30" s="935" t="n">
        <v>19</v>
      </c>
      <c r="M30" s="935" t="n">
        <v>35</v>
      </c>
      <c r="N30" s="935" t="n">
        <v>62</v>
      </c>
      <c r="O30" s="935" t="n">
        <v>40</v>
      </c>
      <c r="P30" s="935" t="n">
        <v>110</v>
      </c>
      <c r="Q30" s="935" t="n">
        <v>75</v>
      </c>
      <c r="R30" s="935" t="n">
        <v>69</v>
      </c>
      <c r="S30" s="935" t="n">
        <v>184</v>
      </c>
      <c r="T30" s="935" t="n">
        <v>2</v>
      </c>
      <c r="U30" s="935" t="n">
        <v>23</v>
      </c>
      <c r="V30" s="935" t="n">
        <v>29</v>
      </c>
      <c r="W30" s="935" t="n">
        <v>29</v>
      </c>
      <c r="X30" s="935" t="n">
        <v>59</v>
      </c>
      <c r="Y30" s="935" t="n">
        <v>23</v>
      </c>
      <c r="Z30" s="935" t="n">
        <v>19</v>
      </c>
      <c r="AA30" s="162" t="n">
        <v>11</v>
      </c>
    </row>
    <row r="31" customFormat="false" ht="15" hidden="false" customHeight="true" outlineLevel="0" collapsed="false">
      <c r="A31" s="182" t="n">
        <v>12</v>
      </c>
      <c r="B31" s="320" t="s">
        <v>1771</v>
      </c>
      <c r="C31" s="935" t="n">
        <v>40315</v>
      </c>
      <c r="D31" s="935" t="n">
        <v>5087</v>
      </c>
      <c r="E31" s="935" t="n">
        <v>5056</v>
      </c>
      <c r="F31" s="935" t="n">
        <v>6691</v>
      </c>
      <c r="G31" s="935" t="n">
        <v>5529</v>
      </c>
      <c r="H31" s="935" t="n">
        <v>9353</v>
      </c>
      <c r="I31" s="935" t="n">
        <v>5690</v>
      </c>
      <c r="J31" s="935" t="n">
        <v>2909</v>
      </c>
      <c r="K31" s="935" t="n">
        <v>30532</v>
      </c>
      <c r="L31" s="935" t="n">
        <v>3939</v>
      </c>
      <c r="M31" s="935" t="n">
        <v>4040</v>
      </c>
      <c r="N31" s="935" t="n">
        <v>5101</v>
      </c>
      <c r="O31" s="935" t="n">
        <v>3759</v>
      </c>
      <c r="P31" s="935" t="n">
        <v>6598</v>
      </c>
      <c r="Q31" s="935" t="n">
        <v>4617</v>
      </c>
      <c r="R31" s="935" t="n">
        <v>2478</v>
      </c>
      <c r="S31" s="935" t="n">
        <v>9783</v>
      </c>
      <c r="T31" s="935" t="n">
        <v>1148</v>
      </c>
      <c r="U31" s="935" t="n">
        <v>1016</v>
      </c>
      <c r="V31" s="935" t="n">
        <v>1590</v>
      </c>
      <c r="W31" s="935" t="n">
        <v>1770</v>
      </c>
      <c r="X31" s="935" t="n">
        <v>2755</v>
      </c>
      <c r="Y31" s="935" t="n">
        <v>1073</v>
      </c>
      <c r="Z31" s="935" t="n">
        <v>431</v>
      </c>
      <c r="AA31" s="162" t="n">
        <v>12</v>
      </c>
    </row>
    <row r="32" customFormat="false" ht="15" hidden="false" customHeight="true" outlineLevel="0" collapsed="false">
      <c r="A32" s="182" t="n">
        <v>13</v>
      </c>
      <c r="B32" s="164" t="s">
        <v>1772</v>
      </c>
      <c r="C32" s="937"/>
      <c r="D32" s="937"/>
      <c r="E32" s="937"/>
      <c r="F32" s="937"/>
      <c r="G32" s="937"/>
      <c r="H32" s="937"/>
      <c r="I32" s="937"/>
      <c r="J32" s="937"/>
      <c r="K32" s="937"/>
      <c r="L32" s="937"/>
      <c r="M32" s="937"/>
      <c r="N32" s="937"/>
      <c r="O32" s="937"/>
      <c r="P32" s="937"/>
      <c r="Q32" s="937"/>
      <c r="R32" s="937"/>
      <c r="S32" s="937"/>
      <c r="T32" s="937"/>
      <c r="U32" s="937"/>
      <c r="V32" s="937"/>
      <c r="W32" s="937"/>
      <c r="X32" s="937"/>
      <c r="Y32" s="937"/>
      <c r="Z32" s="937"/>
      <c r="AA32" s="162"/>
    </row>
    <row r="33" customFormat="false" ht="15" hidden="false" customHeight="true" outlineLevel="0" collapsed="false">
      <c r="A33" s="182"/>
      <c r="B33" s="320" t="s">
        <v>1773</v>
      </c>
      <c r="C33" s="935" t="n">
        <v>24894</v>
      </c>
      <c r="D33" s="935" t="n">
        <v>6867</v>
      </c>
      <c r="E33" s="935" t="n">
        <v>5286</v>
      </c>
      <c r="F33" s="935" t="n">
        <v>4014</v>
      </c>
      <c r="G33" s="935" t="n">
        <v>2525</v>
      </c>
      <c r="H33" s="935" t="n">
        <v>3348</v>
      </c>
      <c r="I33" s="935" t="n">
        <v>1853</v>
      </c>
      <c r="J33" s="935" t="n">
        <v>1001</v>
      </c>
      <c r="K33" s="935" t="n">
        <v>18443</v>
      </c>
      <c r="L33" s="935" t="n">
        <v>5169</v>
      </c>
      <c r="M33" s="935" t="n">
        <v>4115</v>
      </c>
      <c r="N33" s="935" t="n">
        <v>2986</v>
      </c>
      <c r="O33" s="935" t="n">
        <v>1637</v>
      </c>
      <c r="P33" s="935" t="n">
        <v>2257</v>
      </c>
      <c r="Q33" s="935" t="n">
        <v>1453</v>
      </c>
      <c r="R33" s="935" t="n">
        <v>826</v>
      </c>
      <c r="S33" s="935" t="n">
        <v>6451</v>
      </c>
      <c r="T33" s="935" t="n">
        <v>1698</v>
      </c>
      <c r="U33" s="935" t="n">
        <v>1171</v>
      </c>
      <c r="V33" s="935" t="n">
        <v>1028</v>
      </c>
      <c r="W33" s="935" t="n">
        <v>888</v>
      </c>
      <c r="X33" s="935" t="n">
        <v>1091</v>
      </c>
      <c r="Y33" s="935" t="n">
        <v>400</v>
      </c>
      <c r="Z33" s="935" t="n">
        <v>175</v>
      </c>
      <c r="AA33" s="162" t="n">
        <v>13</v>
      </c>
    </row>
    <row r="34" customFormat="false" ht="18.95" hidden="false" customHeight="true" outlineLevel="0" collapsed="false">
      <c r="A34" s="182" t="n">
        <v>14</v>
      </c>
      <c r="B34" s="320" t="s">
        <v>1774</v>
      </c>
      <c r="C34" s="935" t="n">
        <v>143986</v>
      </c>
      <c r="D34" s="935" t="n">
        <v>18903</v>
      </c>
      <c r="E34" s="935" t="n">
        <v>14152</v>
      </c>
      <c r="F34" s="935" t="n">
        <v>20864</v>
      </c>
      <c r="G34" s="935" t="n">
        <v>19951</v>
      </c>
      <c r="H34" s="935" t="n">
        <v>30410</v>
      </c>
      <c r="I34" s="935" t="n">
        <v>21055</v>
      </c>
      <c r="J34" s="935" t="n">
        <v>18651</v>
      </c>
      <c r="K34" s="935" t="n">
        <v>106064</v>
      </c>
      <c r="L34" s="935" t="n">
        <v>15184</v>
      </c>
      <c r="M34" s="935" t="n">
        <v>10796</v>
      </c>
      <c r="N34" s="935" t="n">
        <v>14550</v>
      </c>
      <c r="O34" s="935" t="n">
        <v>12668</v>
      </c>
      <c r="P34" s="935" t="n">
        <v>20709</v>
      </c>
      <c r="Q34" s="935" t="n">
        <v>16333</v>
      </c>
      <c r="R34" s="935" t="n">
        <v>15824</v>
      </c>
      <c r="S34" s="935" t="n">
        <v>37922</v>
      </c>
      <c r="T34" s="935" t="n">
        <v>3719</v>
      </c>
      <c r="U34" s="935" t="n">
        <v>3356</v>
      </c>
      <c r="V34" s="935" t="n">
        <v>6314</v>
      </c>
      <c r="W34" s="935" t="n">
        <v>7283</v>
      </c>
      <c r="X34" s="935" t="n">
        <v>9701</v>
      </c>
      <c r="Y34" s="935" t="n">
        <v>4722</v>
      </c>
      <c r="Z34" s="935" t="n">
        <v>2827</v>
      </c>
      <c r="AA34" s="162" t="n">
        <v>14</v>
      </c>
    </row>
    <row r="35" customFormat="false" ht="18.95" hidden="false" customHeight="true" outlineLevel="0" collapsed="false">
      <c r="A35" s="182"/>
      <c r="B35" s="164" t="s">
        <v>1760</v>
      </c>
      <c r="C35" s="935"/>
      <c r="D35" s="935"/>
      <c r="E35" s="935"/>
      <c r="F35" s="935"/>
      <c r="G35" s="935"/>
      <c r="H35" s="935"/>
      <c r="I35" s="935"/>
      <c r="J35" s="935"/>
      <c r="K35" s="935"/>
      <c r="L35" s="935"/>
      <c r="M35" s="935"/>
      <c r="N35" s="935"/>
      <c r="O35" s="935"/>
      <c r="P35" s="935"/>
      <c r="Q35" s="935"/>
      <c r="R35" s="935"/>
      <c r="S35" s="935"/>
      <c r="T35" s="935"/>
      <c r="U35" s="935"/>
      <c r="V35" s="935"/>
      <c r="W35" s="935"/>
      <c r="X35" s="935"/>
      <c r="Y35" s="935"/>
      <c r="Z35" s="935"/>
      <c r="AA35" s="162"/>
    </row>
    <row r="36" customFormat="false" ht="18.95" hidden="false" customHeight="true" outlineLevel="0" collapsed="false">
      <c r="A36" s="182" t="n">
        <v>15</v>
      </c>
      <c r="B36" s="320" t="s">
        <v>1775</v>
      </c>
      <c r="C36" s="935" t="n">
        <v>111391</v>
      </c>
      <c r="D36" s="935" t="n">
        <v>12469</v>
      </c>
      <c r="E36" s="935" t="n">
        <v>8865</v>
      </c>
      <c r="F36" s="935" t="n">
        <v>15307</v>
      </c>
      <c r="G36" s="935" t="n">
        <v>15186</v>
      </c>
      <c r="H36" s="935" t="n">
        <v>24116</v>
      </c>
      <c r="I36" s="935" t="n">
        <v>18115</v>
      </c>
      <c r="J36" s="935" t="n">
        <v>17333</v>
      </c>
      <c r="K36" s="935" t="n">
        <v>81194</v>
      </c>
      <c r="L36" s="935" t="n">
        <v>9887</v>
      </c>
      <c r="M36" s="935" t="n">
        <v>6616</v>
      </c>
      <c r="N36" s="935" t="n">
        <v>10449</v>
      </c>
      <c r="O36" s="935" t="n">
        <v>9430</v>
      </c>
      <c r="P36" s="935" t="n">
        <v>16142</v>
      </c>
      <c r="Q36" s="935" t="n">
        <v>13982</v>
      </c>
      <c r="R36" s="935" t="n">
        <v>14688</v>
      </c>
      <c r="S36" s="935" t="n">
        <v>30197</v>
      </c>
      <c r="T36" s="935" t="n">
        <v>2582</v>
      </c>
      <c r="U36" s="935" t="n">
        <v>2249</v>
      </c>
      <c r="V36" s="935" t="n">
        <v>4858</v>
      </c>
      <c r="W36" s="935" t="n">
        <v>5756</v>
      </c>
      <c r="X36" s="935" t="n">
        <v>7974</v>
      </c>
      <c r="Y36" s="935" t="n">
        <v>4133</v>
      </c>
      <c r="Z36" s="935" t="n">
        <v>2645</v>
      </c>
      <c r="AA36" s="162" t="n">
        <v>15</v>
      </c>
    </row>
    <row r="37" customFormat="false" ht="15" hidden="false" customHeight="true" outlineLevel="0" collapsed="false">
      <c r="A37" s="182" t="n">
        <v>16</v>
      </c>
      <c r="B37" s="320" t="s">
        <v>1776</v>
      </c>
      <c r="C37" s="935" t="n">
        <v>23639</v>
      </c>
      <c r="D37" s="935" t="n">
        <v>5692</v>
      </c>
      <c r="E37" s="935" t="n">
        <v>4336</v>
      </c>
      <c r="F37" s="935" t="n">
        <v>4114</v>
      </c>
      <c r="G37" s="935" t="n">
        <v>3412</v>
      </c>
      <c r="H37" s="935" t="n">
        <v>4005</v>
      </c>
      <c r="I37" s="935" t="n">
        <v>1537</v>
      </c>
      <c r="J37" s="935" t="n">
        <v>543</v>
      </c>
      <c r="K37" s="935" t="n">
        <v>17302</v>
      </c>
      <c r="L37" s="935" t="n">
        <v>4694</v>
      </c>
      <c r="M37" s="935" t="n">
        <v>3378</v>
      </c>
      <c r="N37" s="935" t="n">
        <v>2865</v>
      </c>
      <c r="O37" s="935" t="n">
        <v>2108</v>
      </c>
      <c r="P37" s="935" t="n">
        <v>2690</v>
      </c>
      <c r="Q37" s="935" t="n">
        <v>1133</v>
      </c>
      <c r="R37" s="935" t="n">
        <v>434</v>
      </c>
      <c r="S37" s="935" t="n">
        <v>6337</v>
      </c>
      <c r="T37" s="935" t="n">
        <v>998</v>
      </c>
      <c r="U37" s="935" t="n">
        <v>958</v>
      </c>
      <c r="V37" s="935" t="n">
        <v>1249</v>
      </c>
      <c r="W37" s="935" t="n">
        <v>1304</v>
      </c>
      <c r="X37" s="935" t="n">
        <v>1315</v>
      </c>
      <c r="Y37" s="935" t="n">
        <v>404</v>
      </c>
      <c r="Z37" s="935" t="n">
        <v>109</v>
      </c>
      <c r="AA37" s="162" t="n">
        <v>16</v>
      </c>
    </row>
    <row r="38" customFormat="false" ht="18.95" hidden="false" customHeight="true" outlineLevel="0" collapsed="false">
      <c r="A38" s="182" t="n">
        <v>17</v>
      </c>
      <c r="B38" s="164" t="s">
        <v>1777</v>
      </c>
      <c r="C38" s="935"/>
      <c r="D38" s="935"/>
      <c r="E38" s="935"/>
      <c r="F38" s="935"/>
      <c r="G38" s="935"/>
      <c r="H38" s="935"/>
      <c r="I38" s="935"/>
      <c r="J38" s="935"/>
      <c r="K38" s="935"/>
      <c r="L38" s="935"/>
      <c r="M38" s="935"/>
      <c r="N38" s="935"/>
      <c r="O38" s="935"/>
      <c r="P38" s="935"/>
      <c r="Q38" s="935"/>
      <c r="R38" s="935"/>
      <c r="S38" s="935"/>
      <c r="T38" s="935"/>
      <c r="U38" s="935"/>
      <c r="V38" s="935"/>
      <c r="W38" s="935"/>
      <c r="X38" s="935"/>
      <c r="Y38" s="935"/>
      <c r="Z38" s="935"/>
      <c r="AA38" s="162"/>
    </row>
    <row r="39" customFormat="false" ht="15" hidden="false" customHeight="true" outlineLevel="0" collapsed="false">
      <c r="A39" s="182"/>
      <c r="B39" s="320" t="s">
        <v>1778</v>
      </c>
      <c r="C39" s="935" t="n">
        <v>9828</v>
      </c>
      <c r="D39" s="935" t="n">
        <v>3412</v>
      </c>
      <c r="E39" s="935" t="n">
        <v>2063</v>
      </c>
      <c r="F39" s="935" t="n">
        <v>1545</v>
      </c>
      <c r="G39" s="935" t="n">
        <v>987</v>
      </c>
      <c r="H39" s="935" t="n">
        <v>1119</v>
      </c>
      <c r="I39" s="935" t="n">
        <v>480</v>
      </c>
      <c r="J39" s="935" t="n">
        <v>222</v>
      </c>
      <c r="K39" s="935" t="n">
        <v>6583</v>
      </c>
      <c r="L39" s="935" t="n">
        <v>2206</v>
      </c>
      <c r="M39" s="935" t="n">
        <v>1446</v>
      </c>
      <c r="N39" s="935" t="n">
        <v>1058</v>
      </c>
      <c r="O39" s="935" t="n">
        <v>587</v>
      </c>
      <c r="P39" s="935" t="n">
        <v>715</v>
      </c>
      <c r="Q39" s="935" t="n">
        <v>376</v>
      </c>
      <c r="R39" s="935" t="n">
        <v>195</v>
      </c>
      <c r="S39" s="935" t="n">
        <v>3245</v>
      </c>
      <c r="T39" s="935" t="n">
        <v>1206</v>
      </c>
      <c r="U39" s="935" t="n">
        <v>617</v>
      </c>
      <c r="V39" s="935" t="n">
        <v>487</v>
      </c>
      <c r="W39" s="935" t="n">
        <v>400</v>
      </c>
      <c r="X39" s="935" t="n">
        <v>404</v>
      </c>
      <c r="Y39" s="935" t="n">
        <v>104</v>
      </c>
      <c r="Z39" s="935" t="n">
        <v>27</v>
      </c>
      <c r="AA39" s="162" t="n">
        <v>17</v>
      </c>
    </row>
    <row r="40" customFormat="false" ht="18.95" hidden="false" customHeight="true" outlineLevel="0" collapsed="false">
      <c r="A40" s="182" t="n">
        <v>18</v>
      </c>
      <c r="B40" s="320" t="s">
        <v>1779</v>
      </c>
      <c r="C40" s="935" t="n">
        <v>193869</v>
      </c>
      <c r="D40" s="935" t="n">
        <v>6902</v>
      </c>
      <c r="E40" s="935" t="n">
        <v>16219</v>
      </c>
      <c r="F40" s="935" t="n">
        <v>36313</v>
      </c>
      <c r="G40" s="935" t="n">
        <v>32167</v>
      </c>
      <c r="H40" s="935" t="n">
        <v>49154</v>
      </c>
      <c r="I40" s="935" t="n">
        <v>32910</v>
      </c>
      <c r="J40" s="935" t="n">
        <v>20204</v>
      </c>
      <c r="K40" s="935" t="n">
        <v>153314</v>
      </c>
      <c r="L40" s="935" t="n">
        <v>5709</v>
      </c>
      <c r="M40" s="935" t="n">
        <v>13249</v>
      </c>
      <c r="N40" s="935" t="n">
        <v>29090</v>
      </c>
      <c r="O40" s="935" t="n">
        <v>23671</v>
      </c>
      <c r="P40" s="935" t="n">
        <v>36872</v>
      </c>
      <c r="Q40" s="935" t="n">
        <v>27282</v>
      </c>
      <c r="R40" s="935" t="n">
        <v>17441</v>
      </c>
      <c r="S40" s="935" t="n">
        <v>40555</v>
      </c>
      <c r="T40" s="935" t="n">
        <v>1193</v>
      </c>
      <c r="U40" s="935" t="n">
        <v>2970</v>
      </c>
      <c r="V40" s="935" t="n">
        <v>7223</v>
      </c>
      <c r="W40" s="935" t="n">
        <v>8496</v>
      </c>
      <c r="X40" s="935" t="n">
        <v>12282</v>
      </c>
      <c r="Y40" s="935" t="n">
        <v>5628</v>
      </c>
      <c r="Z40" s="935" t="n">
        <v>2763</v>
      </c>
      <c r="AA40" s="162" t="n">
        <v>18</v>
      </c>
    </row>
    <row r="41" customFormat="false" ht="18.95" hidden="false" customHeight="true" outlineLevel="0" collapsed="false">
      <c r="A41" s="182"/>
      <c r="B41" s="164" t="s">
        <v>1760</v>
      </c>
      <c r="C41" s="935"/>
      <c r="D41" s="935"/>
      <c r="E41" s="935"/>
      <c r="F41" s="935"/>
      <c r="G41" s="935"/>
      <c r="H41" s="935"/>
      <c r="I41" s="935"/>
      <c r="J41" s="935"/>
      <c r="K41" s="935"/>
      <c r="L41" s="935"/>
      <c r="M41" s="935"/>
      <c r="N41" s="935"/>
      <c r="O41" s="935"/>
      <c r="P41" s="935"/>
      <c r="Q41" s="935"/>
      <c r="R41" s="935"/>
      <c r="S41" s="935"/>
      <c r="T41" s="935"/>
      <c r="U41" s="935"/>
      <c r="V41" s="935"/>
      <c r="W41" s="935"/>
      <c r="X41" s="935"/>
      <c r="Y41" s="935"/>
      <c r="Z41" s="935"/>
      <c r="AA41" s="162"/>
    </row>
    <row r="42" customFormat="false" ht="18.95" hidden="false" customHeight="true" outlineLevel="0" collapsed="false">
      <c r="A42" s="182" t="n">
        <v>19</v>
      </c>
      <c r="B42" s="320" t="s">
        <v>1780</v>
      </c>
      <c r="C42" s="935" t="n">
        <v>95129</v>
      </c>
      <c r="D42" s="935" t="n">
        <v>1087</v>
      </c>
      <c r="E42" s="935" t="n">
        <v>5541</v>
      </c>
      <c r="F42" s="935" t="n">
        <v>15733</v>
      </c>
      <c r="G42" s="935" t="n">
        <v>16646</v>
      </c>
      <c r="H42" s="935" t="n">
        <v>26764</v>
      </c>
      <c r="I42" s="935" t="n">
        <v>18246</v>
      </c>
      <c r="J42" s="935" t="n">
        <v>11112</v>
      </c>
      <c r="K42" s="935" t="n">
        <v>78802</v>
      </c>
      <c r="L42" s="935" t="n">
        <v>869</v>
      </c>
      <c r="M42" s="935" t="n">
        <v>4705</v>
      </c>
      <c r="N42" s="935" t="n">
        <v>13325</v>
      </c>
      <c r="O42" s="935" t="n">
        <v>13248</v>
      </c>
      <c r="P42" s="935" t="n">
        <v>21290</v>
      </c>
      <c r="Q42" s="935" t="n">
        <v>15637</v>
      </c>
      <c r="R42" s="935" t="n">
        <v>9728</v>
      </c>
      <c r="S42" s="935" t="n">
        <v>16327</v>
      </c>
      <c r="T42" s="935" t="n">
        <v>218</v>
      </c>
      <c r="U42" s="935" t="n">
        <v>836</v>
      </c>
      <c r="V42" s="935" t="n">
        <v>2408</v>
      </c>
      <c r="W42" s="935" t="n">
        <v>3398</v>
      </c>
      <c r="X42" s="935" t="n">
        <v>5474</v>
      </c>
      <c r="Y42" s="935" t="n">
        <v>2609</v>
      </c>
      <c r="Z42" s="935" t="n">
        <v>1384</v>
      </c>
      <c r="AA42" s="162" t="n">
        <v>19</v>
      </c>
    </row>
    <row r="43" customFormat="false" ht="15" hidden="false" customHeight="true" outlineLevel="0" collapsed="false">
      <c r="A43" s="182" t="n">
        <v>20</v>
      </c>
      <c r="B43" s="320" t="s">
        <v>1781</v>
      </c>
      <c r="C43" s="935" t="n">
        <v>19480</v>
      </c>
      <c r="D43" s="935" t="n">
        <v>883</v>
      </c>
      <c r="E43" s="935" t="n">
        <v>1481</v>
      </c>
      <c r="F43" s="935" t="n">
        <v>3268</v>
      </c>
      <c r="G43" s="935" t="n">
        <v>3470</v>
      </c>
      <c r="H43" s="935" t="n">
        <v>5301</v>
      </c>
      <c r="I43" s="935" t="n">
        <v>3207</v>
      </c>
      <c r="J43" s="935" t="n">
        <v>1870</v>
      </c>
      <c r="K43" s="935" t="n">
        <v>11873</v>
      </c>
      <c r="L43" s="935" t="n">
        <v>703</v>
      </c>
      <c r="M43" s="935" t="n">
        <v>1007</v>
      </c>
      <c r="N43" s="935" t="n">
        <v>1935</v>
      </c>
      <c r="O43" s="935" t="n">
        <v>1611</v>
      </c>
      <c r="P43" s="935" t="n">
        <v>2950</v>
      </c>
      <c r="Q43" s="935" t="n">
        <v>2226</v>
      </c>
      <c r="R43" s="935" t="n">
        <v>1441</v>
      </c>
      <c r="S43" s="935" t="n">
        <v>7607</v>
      </c>
      <c r="T43" s="935" t="n">
        <v>180</v>
      </c>
      <c r="U43" s="935" t="n">
        <v>474</v>
      </c>
      <c r="V43" s="935" t="n">
        <v>1333</v>
      </c>
      <c r="W43" s="935" t="n">
        <v>1859</v>
      </c>
      <c r="X43" s="935" t="n">
        <v>2351</v>
      </c>
      <c r="Y43" s="935" t="n">
        <v>981</v>
      </c>
      <c r="Z43" s="935" t="n">
        <v>429</v>
      </c>
      <c r="AA43" s="162" t="n">
        <v>20</v>
      </c>
    </row>
    <row r="44" customFormat="false" ht="18.95" hidden="false" customHeight="true" outlineLevel="0" collapsed="false">
      <c r="A44" s="182" t="n">
        <v>21</v>
      </c>
      <c r="B44" s="164" t="s">
        <v>1782</v>
      </c>
      <c r="C44" s="935"/>
      <c r="D44" s="935"/>
      <c r="E44" s="935"/>
      <c r="F44" s="935"/>
      <c r="G44" s="935"/>
      <c r="H44" s="935"/>
      <c r="I44" s="935"/>
      <c r="J44" s="935"/>
      <c r="K44" s="935"/>
      <c r="L44" s="935"/>
      <c r="M44" s="935"/>
      <c r="N44" s="935"/>
      <c r="O44" s="935"/>
      <c r="P44" s="935"/>
      <c r="Q44" s="935"/>
      <c r="R44" s="935"/>
      <c r="S44" s="935"/>
      <c r="T44" s="935"/>
      <c r="U44" s="935"/>
      <c r="V44" s="935"/>
      <c r="W44" s="935"/>
      <c r="X44" s="935"/>
      <c r="Y44" s="935"/>
      <c r="Z44" s="935"/>
      <c r="AA44" s="162"/>
    </row>
    <row r="45" customFormat="false" ht="15" hidden="false" customHeight="true" outlineLevel="0" collapsed="false">
      <c r="A45" s="182"/>
      <c r="B45" s="164" t="s">
        <v>1783</v>
      </c>
      <c r="C45" s="935"/>
      <c r="D45" s="935"/>
      <c r="E45" s="935"/>
      <c r="F45" s="935"/>
      <c r="G45" s="935"/>
      <c r="H45" s="935"/>
      <c r="I45" s="935"/>
      <c r="J45" s="935"/>
      <c r="K45" s="935"/>
      <c r="L45" s="935"/>
      <c r="M45" s="935"/>
      <c r="N45" s="935"/>
      <c r="O45" s="935"/>
      <c r="P45" s="935"/>
      <c r="Q45" s="935"/>
      <c r="R45" s="935"/>
      <c r="S45" s="935"/>
      <c r="T45" s="935"/>
      <c r="U45" s="935"/>
      <c r="V45" s="935"/>
      <c r="W45" s="935"/>
      <c r="X45" s="935"/>
      <c r="Y45" s="935"/>
      <c r="Z45" s="935"/>
      <c r="AA45" s="162"/>
    </row>
    <row r="46" customFormat="false" ht="15" hidden="false" customHeight="true" outlineLevel="0" collapsed="false">
      <c r="A46" s="182"/>
      <c r="B46" s="320" t="s">
        <v>1784</v>
      </c>
      <c r="C46" s="935" t="n">
        <v>6738</v>
      </c>
      <c r="D46" s="935" t="n">
        <v>304</v>
      </c>
      <c r="E46" s="935" t="n">
        <v>433</v>
      </c>
      <c r="F46" s="935" t="n">
        <v>663</v>
      </c>
      <c r="G46" s="935" t="n">
        <v>753</v>
      </c>
      <c r="H46" s="935" t="n">
        <v>1723</v>
      </c>
      <c r="I46" s="935" t="n">
        <v>1600</v>
      </c>
      <c r="J46" s="935" t="n">
        <v>1262</v>
      </c>
      <c r="K46" s="935" t="n">
        <v>5798</v>
      </c>
      <c r="L46" s="935" t="n">
        <v>268</v>
      </c>
      <c r="M46" s="935" t="n">
        <v>392</v>
      </c>
      <c r="N46" s="935" t="n">
        <v>557</v>
      </c>
      <c r="O46" s="935" t="n">
        <v>600</v>
      </c>
      <c r="P46" s="935" t="n">
        <v>1401</v>
      </c>
      <c r="Q46" s="935" t="n">
        <v>1442</v>
      </c>
      <c r="R46" s="935" t="n">
        <v>1138</v>
      </c>
      <c r="S46" s="935" t="n">
        <v>940</v>
      </c>
      <c r="T46" s="935" t="n">
        <v>36</v>
      </c>
      <c r="U46" s="935" t="n">
        <v>41</v>
      </c>
      <c r="V46" s="935" t="n">
        <v>106</v>
      </c>
      <c r="W46" s="935" t="n">
        <v>153</v>
      </c>
      <c r="X46" s="935" t="n">
        <v>322</v>
      </c>
      <c r="Y46" s="935" t="n">
        <v>158</v>
      </c>
      <c r="Z46" s="935" t="n">
        <v>124</v>
      </c>
      <c r="AA46" s="162" t="n">
        <v>21</v>
      </c>
    </row>
    <row r="47" customFormat="false" ht="18.95" hidden="false" customHeight="true" outlineLevel="0" collapsed="false">
      <c r="A47" s="182" t="n">
        <v>22</v>
      </c>
      <c r="B47" s="164" t="s">
        <v>1785</v>
      </c>
      <c r="C47" s="935"/>
      <c r="D47" s="935"/>
      <c r="E47" s="935"/>
      <c r="F47" s="935"/>
      <c r="G47" s="935"/>
      <c r="H47" s="935"/>
      <c r="I47" s="935"/>
      <c r="J47" s="935"/>
      <c r="K47" s="935"/>
      <c r="L47" s="935"/>
      <c r="M47" s="935"/>
      <c r="N47" s="935"/>
      <c r="O47" s="935"/>
      <c r="P47" s="935"/>
      <c r="Q47" s="935"/>
      <c r="R47" s="935"/>
      <c r="S47" s="935"/>
      <c r="T47" s="935"/>
      <c r="U47" s="935"/>
      <c r="V47" s="935"/>
      <c r="W47" s="935"/>
      <c r="X47" s="935"/>
      <c r="Y47" s="935"/>
      <c r="Z47" s="935"/>
      <c r="AA47" s="162"/>
    </row>
    <row r="48" customFormat="false" ht="15" hidden="false" customHeight="true" outlineLevel="0" collapsed="false">
      <c r="A48" s="182"/>
      <c r="B48" s="936" t="s">
        <v>1786</v>
      </c>
      <c r="C48" s="935"/>
      <c r="D48" s="935"/>
      <c r="E48" s="935"/>
      <c r="F48" s="935"/>
      <c r="G48" s="935"/>
      <c r="H48" s="935"/>
      <c r="I48" s="935"/>
      <c r="J48" s="935"/>
      <c r="K48" s="935"/>
      <c r="L48" s="935"/>
      <c r="M48" s="935"/>
      <c r="N48" s="935"/>
      <c r="O48" s="935"/>
      <c r="P48" s="935"/>
      <c r="Q48" s="935"/>
      <c r="R48" s="935"/>
      <c r="S48" s="935"/>
      <c r="T48" s="935"/>
      <c r="U48" s="935"/>
      <c r="V48" s="935"/>
      <c r="W48" s="935"/>
      <c r="X48" s="935"/>
      <c r="Y48" s="935"/>
      <c r="Z48" s="935"/>
      <c r="AA48" s="162"/>
    </row>
    <row r="49" customFormat="false" ht="15" hidden="false" customHeight="true" outlineLevel="0" collapsed="false">
      <c r="A49" s="182"/>
      <c r="B49" s="320" t="s">
        <v>1787</v>
      </c>
      <c r="C49" s="935" t="n">
        <v>188962</v>
      </c>
      <c r="D49" s="935" t="n">
        <v>7967</v>
      </c>
      <c r="E49" s="935" t="n">
        <v>16459</v>
      </c>
      <c r="F49" s="935" t="n">
        <v>24203</v>
      </c>
      <c r="G49" s="935" t="n">
        <v>23053</v>
      </c>
      <c r="H49" s="935" t="n">
        <v>42463</v>
      </c>
      <c r="I49" s="935" t="n">
        <v>39176</v>
      </c>
      <c r="J49" s="935" t="n">
        <v>35641</v>
      </c>
      <c r="K49" s="935" t="n">
        <v>156320</v>
      </c>
      <c r="L49" s="935" t="n">
        <v>7288</v>
      </c>
      <c r="M49" s="935" t="n">
        <v>14422</v>
      </c>
      <c r="N49" s="935" t="n">
        <v>19388</v>
      </c>
      <c r="O49" s="935" t="n">
        <v>16956</v>
      </c>
      <c r="P49" s="935" t="n">
        <v>32547</v>
      </c>
      <c r="Q49" s="935" t="n">
        <v>33414</v>
      </c>
      <c r="R49" s="935" t="n">
        <v>32305</v>
      </c>
      <c r="S49" s="935" t="n">
        <v>32642</v>
      </c>
      <c r="T49" s="935" t="n">
        <v>679</v>
      </c>
      <c r="U49" s="935" t="n">
        <v>2037</v>
      </c>
      <c r="V49" s="935" t="n">
        <v>4815</v>
      </c>
      <c r="W49" s="935" t="n">
        <v>6097</v>
      </c>
      <c r="X49" s="935" t="n">
        <v>9916</v>
      </c>
      <c r="Y49" s="935" t="n">
        <v>5762</v>
      </c>
      <c r="Z49" s="935" t="n">
        <v>3336</v>
      </c>
      <c r="AA49" s="162" t="n">
        <v>22</v>
      </c>
    </row>
    <row r="50" customFormat="false" ht="18.95" hidden="false" customHeight="true" outlineLevel="0" collapsed="false">
      <c r="A50" s="182"/>
      <c r="B50" s="164" t="s">
        <v>1760</v>
      </c>
      <c r="C50" s="935"/>
      <c r="D50" s="935"/>
      <c r="E50" s="935"/>
      <c r="F50" s="935"/>
      <c r="G50" s="935"/>
      <c r="H50" s="935"/>
      <c r="I50" s="935"/>
      <c r="J50" s="935"/>
      <c r="K50" s="935"/>
      <c r="L50" s="935"/>
      <c r="M50" s="935"/>
      <c r="N50" s="935"/>
      <c r="O50" s="935"/>
      <c r="P50" s="935"/>
      <c r="Q50" s="935"/>
      <c r="R50" s="935"/>
      <c r="S50" s="935"/>
      <c r="T50" s="935"/>
      <c r="U50" s="935"/>
      <c r="V50" s="935"/>
      <c r="W50" s="935"/>
      <c r="X50" s="935"/>
      <c r="Y50" s="935"/>
      <c r="Z50" s="935"/>
      <c r="AA50" s="162"/>
    </row>
    <row r="51" customFormat="false" ht="18.95" hidden="false" customHeight="true" outlineLevel="0" collapsed="false">
      <c r="A51" s="182" t="n">
        <v>23</v>
      </c>
      <c r="B51" s="164" t="s">
        <v>1788</v>
      </c>
      <c r="C51" s="935"/>
      <c r="D51" s="935"/>
      <c r="E51" s="935"/>
      <c r="F51" s="935"/>
      <c r="G51" s="935"/>
      <c r="H51" s="935"/>
      <c r="I51" s="935"/>
      <c r="J51" s="935"/>
      <c r="K51" s="935"/>
      <c r="L51" s="935"/>
      <c r="M51" s="935"/>
      <c r="N51" s="935"/>
      <c r="O51" s="935"/>
      <c r="P51" s="935"/>
      <c r="Q51" s="935"/>
      <c r="R51" s="935"/>
      <c r="S51" s="935"/>
      <c r="T51" s="935"/>
      <c r="U51" s="935"/>
      <c r="V51" s="935"/>
      <c r="W51" s="935"/>
      <c r="X51" s="935"/>
      <c r="Y51" s="935"/>
      <c r="Z51" s="935"/>
      <c r="AA51" s="162"/>
    </row>
    <row r="52" customFormat="false" ht="15" hidden="false" customHeight="true" outlineLevel="0" collapsed="false">
      <c r="A52" s="182"/>
      <c r="B52" s="320" t="s">
        <v>1789</v>
      </c>
      <c r="C52" s="935" t="n">
        <v>30222</v>
      </c>
      <c r="D52" s="935" t="n">
        <v>506</v>
      </c>
      <c r="E52" s="935" t="n">
        <v>3248</v>
      </c>
      <c r="F52" s="935" t="n">
        <v>3589</v>
      </c>
      <c r="G52" s="935" t="n">
        <v>3191</v>
      </c>
      <c r="H52" s="935" t="n">
        <v>5860</v>
      </c>
      <c r="I52" s="935" t="n">
        <v>5219</v>
      </c>
      <c r="J52" s="935" t="n">
        <v>8609</v>
      </c>
      <c r="K52" s="935" t="n">
        <v>24675</v>
      </c>
      <c r="L52" s="935" t="n">
        <v>423</v>
      </c>
      <c r="M52" s="935" t="n">
        <v>2792</v>
      </c>
      <c r="N52" s="935" t="n">
        <v>2810</v>
      </c>
      <c r="O52" s="935" t="n">
        <v>2305</v>
      </c>
      <c r="P52" s="935" t="n">
        <v>4356</v>
      </c>
      <c r="Q52" s="935" t="n">
        <v>4233</v>
      </c>
      <c r="R52" s="935" t="n">
        <v>7756</v>
      </c>
      <c r="S52" s="935" t="n">
        <v>5547</v>
      </c>
      <c r="T52" s="935" t="n">
        <v>83</v>
      </c>
      <c r="U52" s="935" t="n">
        <v>456</v>
      </c>
      <c r="V52" s="935" t="n">
        <v>779</v>
      </c>
      <c r="W52" s="935" t="n">
        <v>886</v>
      </c>
      <c r="X52" s="935" t="n">
        <v>1504</v>
      </c>
      <c r="Y52" s="935" t="n">
        <v>986</v>
      </c>
      <c r="Z52" s="935" t="n">
        <v>853</v>
      </c>
      <c r="AA52" s="162" t="n">
        <v>23</v>
      </c>
    </row>
    <row r="53" customFormat="false" ht="15" hidden="false" customHeight="true" outlineLevel="0" collapsed="false">
      <c r="A53" s="182" t="n">
        <v>24</v>
      </c>
      <c r="B53" s="164" t="s">
        <v>1790</v>
      </c>
      <c r="C53" s="935"/>
      <c r="D53" s="935"/>
      <c r="E53" s="935"/>
      <c r="F53" s="935"/>
      <c r="G53" s="935"/>
      <c r="H53" s="935"/>
      <c r="I53" s="935"/>
      <c r="J53" s="935"/>
      <c r="K53" s="935"/>
      <c r="L53" s="935"/>
      <c r="M53" s="935"/>
      <c r="N53" s="935"/>
      <c r="O53" s="935"/>
      <c r="P53" s="935"/>
      <c r="Q53" s="935"/>
      <c r="R53" s="935"/>
      <c r="S53" s="935"/>
      <c r="T53" s="935"/>
      <c r="U53" s="935"/>
      <c r="V53" s="935"/>
      <c r="W53" s="935"/>
      <c r="X53" s="935"/>
      <c r="Y53" s="935"/>
      <c r="Z53" s="935"/>
      <c r="AA53" s="162"/>
    </row>
    <row r="54" customFormat="false" ht="15" hidden="false" customHeight="true" outlineLevel="0" collapsed="false">
      <c r="A54" s="182"/>
      <c r="B54" s="320" t="s">
        <v>1791</v>
      </c>
      <c r="C54" s="935" t="n">
        <v>17259</v>
      </c>
      <c r="D54" s="935" t="n">
        <v>185</v>
      </c>
      <c r="E54" s="935" t="n">
        <v>2076</v>
      </c>
      <c r="F54" s="935" t="n">
        <v>2441</v>
      </c>
      <c r="G54" s="935" t="n">
        <v>2057</v>
      </c>
      <c r="H54" s="935" t="n">
        <v>3540</v>
      </c>
      <c r="I54" s="935" t="n">
        <v>3122</v>
      </c>
      <c r="J54" s="935" t="n">
        <v>3838</v>
      </c>
      <c r="K54" s="935" t="n">
        <v>14596</v>
      </c>
      <c r="L54" s="935" t="n">
        <v>166</v>
      </c>
      <c r="M54" s="935" t="n">
        <v>1849</v>
      </c>
      <c r="N54" s="935" t="n">
        <v>2048</v>
      </c>
      <c r="O54" s="935" t="n">
        <v>1608</v>
      </c>
      <c r="P54" s="935" t="n">
        <v>2757</v>
      </c>
      <c r="Q54" s="935" t="n">
        <v>2700</v>
      </c>
      <c r="R54" s="935" t="n">
        <v>3468</v>
      </c>
      <c r="S54" s="935" t="n">
        <v>2663</v>
      </c>
      <c r="T54" s="935" t="n">
        <v>19</v>
      </c>
      <c r="U54" s="935" t="n">
        <v>227</v>
      </c>
      <c r="V54" s="935" t="n">
        <v>393</v>
      </c>
      <c r="W54" s="935" t="n">
        <v>449</v>
      </c>
      <c r="X54" s="935" t="n">
        <v>783</v>
      </c>
      <c r="Y54" s="935" t="n">
        <v>422</v>
      </c>
      <c r="Z54" s="935" t="n">
        <v>370</v>
      </c>
      <c r="AA54" s="162" t="n">
        <v>24</v>
      </c>
    </row>
    <row r="55" customFormat="false" ht="15" hidden="false" customHeight="true" outlineLevel="0" collapsed="false">
      <c r="A55" s="182" t="n">
        <v>25</v>
      </c>
      <c r="B55" s="164" t="s">
        <v>1792</v>
      </c>
      <c r="C55" s="935"/>
      <c r="D55" s="935"/>
      <c r="E55" s="935"/>
      <c r="F55" s="935"/>
      <c r="G55" s="935"/>
      <c r="H55" s="935"/>
      <c r="I55" s="935"/>
      <c r="J55" s="935"/>
      <c r="K55" s="935"/>
      <c r="L55" s="935"/>
      <c r="M55" s="935"/>
      <c r="N55" s="935"/>
      <c r="O55" s="935"/>
      <c r="P55" s="935"/>
      <c r="Q55" s="935"/>
      <c r="R55" s="935"/>
      <c r="S55" s="935"/>
      <c r="T55" s="935"/>
      <c r="U55" s="935"/>
      <c r="V55" s="935"/>
      <c r="W55" s="935"/>
      <c r="X55" s="935"/>
      <c r="Y55" s="935"/>
      <c r="Z55" s="935"/>
      <c r="AA55" s="162"/>
    </row>
    <row r="56" customFormat="false" ht="15" hidden="false" customHeight="true" outlineLevel="0" collapsed="false">
      <c r="A56" s="182"/>
      <c r="B56" s="320" t="s">
        <v>1793</v>
      </c>
      <c r="C56" s="935" t="n">
        <v>91394</v>
      </c>
      <c r="D56" s="935" t="n">
        <v>1073</v>
      </c>
      <c r="E56" s="935" t="n">
        <v>6895</v>
      </c>
      <c r="F56" s="935" t="n">
        <v>10725</v>
      </c>
      <c r="G56" s="935" t="n">
        <v>10778</v>
      </c>
      <c r="H56" s="935" t="n">
        <v>21920</v>
      </c>
      <c r="I56" s="935" t="n">
        <v>22453</v>
      </c>
      <c r="J56" s="935" t="n">
        <v>17550</v>
      </c>
      <c r="K56" s="935" t="n">
        <v>78797</v>
      </c>
      <c r="L56" s="935" t="n">
        <v>1028</v>
      </c>
      <c r="M56" s="935" t="n">
        <v>6266</v>
      </c>
      <c r="N56" s="935" t="n">
        <v>9145</v>
      </c>
      <c r="O56" s="935" t="n">
        <v>8603</v>
      </c>
      <c r="P56" s="935" t="n">
        <v>17856</v>
      </c>
      <c r="Q56" s="935" t="n">
        <v>19730</v>
      </c>
      <c r="R56" s="935" t="n">
        <v>16169</v>
      </c>
      <c r="S56" s="935" t="n">
        <v>12597</v>
      </c>
      <c r="T56" s="935" t="n">
        <v>45</v>
      </c>
      <c r="U56" s="935" t="n">
        <v>629</v>
      </c>
      <c r="V56" s="935" t="n">
        <v>1580</v>
      </c>
      <c r="W56" s="935" t="n">
        <v>2175</v>
      </c>
      <c r="X56" s="935" t="n">
        <v>4064</v>
      </c>
      <c r="Y56" s="935" t="n">
        <v>2723</v>
      </c>
      <c r="Z56" s="935" t="n">
        <v>1381</v>
      </c>
      <c r="AA56" s="162" t="n">
        <v>25</v>
      </c>
    </row>
    <row r="57" customFormat="false" ht="15" hidden="false" customHeight="true" outlineLevel="0" collapsed="false">
      <c r="A57" s="182" t="n">
        <v>26</v>
      </c>
      <c r="B57" s="320" t="s">
        <v>1794</v>
      </c>
      <c r="C57" s="935" t="n">
        <v>45228</v>
      </c>
      <c r="D57" s="935" t="n">
        <v>6031</v>
      </c>
      <c r="E57" s="935" t="n">
        <v>3678</v>
      </c>
      <c r="F57" s="935" t="n">
        <v>6709</v>
      </c>
      <c r="G57" s="935" t="n">
        <v>6410</v>
      </c>
      <c r="H57" s="935" t="n">
        <v>10059</v>
      </c>
      <c r="I57" s="935" t="n">
        <v>7525</v>
      </c>
      <c r="J57" s="935" t="n">
        <v>4816</v>
      </c>
      <c r="K57" s="935" t="n">
        <v>34295</v>
      </c>
      <c r="L57" s="935" t="n">
        <v>5520</v>
      </c>
      <c r="M57" s="935" t="n">
        <v>3052</v>
      </c>
      <c r="N57" s="935" t="n">
        <v>4814</v>
      </c>
      <c r="O57" s="935" t="n">
        <v>3980</v>
      </c>
      <c r="P57" s="935" t="n">
        <v>6757</v>
      </c>
      <c r="Q57" s="935" t="n">
        <v>6017</v>
      </c>
      <c r="R57" s="935" t="n">
        <v>4155</v>
      </c>
      <c r="S57" s="935" t="n">
        <v>10933</v>
      </c>
      <c r="T57" s="935" t="n">
        <v>511</v>
      </c>
      <c r="U57" s="935" t="n">
        <v>626</v>
      </c>
      <c r="V57" s="935" t="n">
        <v>1895</v>
      </c>
      <c r="W57" s="935" t="n">
        <v>2430</v>
      </c>
      <c r="X57" s="935" t="n">
        <v>3302</v>
      </c>
      <c r="Y57" s="935" t="n">
        <v>1508</v>
      </c>
      <c r="Z57" s="935" t="n">
        <v>661</v>
      </c>
      <c r="AA57" s="162" t="n">
        <v>26</v>
      </c>
    </row>
    <row r="58" customFormat="false" ht="18.95" hidden="false" customHeight="true" outlineLevel="0" collapsed="false">
      <c r="A58" s="182" t="n">
        <v>27</v>
      </c>
      <c r="B58" s="164" t="s">
        <v>1795</v>
      </c>
      <c r="C58" s="935"/>
      <c r="D58" s="935"/>
      <c r="E58" s="935"/>
      <c r="F58" s="935"/>
      <c r="G58" s="935"/>
      <c r="H58" s="935"/>
      <c r="I58" s="935"/>
      <c r="J58" s="935"/>
      <c r="K58" s="935"/>
      <c r="L58" s="935"/>
      <c r="M58" s="935"/>
      <c r="N58" s="935"/>
      <c r="O58" s="935"/>
      <c r="P58" s="935"/>
      <c r="Q58" s="935"/>
      <c r="R58" s="935"/>
      <c r="S58" s="935"/>
      <c r="T58" s="935"/>
      <c r="U58" s="935"/>
      <c r="V58" s="935"/>
      <c r="W58" s="935"/>
      <c r="X58" s="935"/>
      <c r="Y58" s="935"/>
      <c r="Z58" s="935"/>
      <c r="AA58" s="162"/>
    </row>
    <row r="59" customFormat="false" ht="15" hidden="false" customHeight="true" outlineLevel="0" collapsed="false">
      <c r="A59" s="182"/>
      <c r="B59" s="320" t="s">
        <v>1796</v>
      </c>
      <c r="C59" s="935" t="n">
        <v>103015</v>
      </c>
      <c r="D59" s="935" t="n">
        <v>4521</v>
      </c>
      <c r="E59" s="935" t="n">
        <v>11833</v>
      </c>
      <c r="F59" s="935" t="n">
        <v>19853</v>
      </c>
      <c r="G59" s="935" t="n">
        <v>17806</v>
      </c>
      <c r="H59" s="935" t="n">
        <v>24983</v>
      </c>
      <c r="I59" s="935" t="n">
        <v>15130</v>
      </c>
      <c r="J59" s="935" t="n">
        <v>8889</v>
      </c>
      <c r="K59" s="935" t="n">
        <v>69305</v>
      </c>
      <c r="L59" s="935" t="n">
        <v>3837</v>
      </c>
      <c r="M59" s="935" t="n">
        <v>9196</v>
      </c>
      <c r="N59" s="935" t="n">
        <v>13804</v>
      </c>
      <c r="O59" s="935" t="n">
        <v>10322</v>
      </c>
      <c r="P59" s="935" t="n">
        <v>14714</v>
      </c>
      <c r="Q59" s="935" t="n">
        <v>10586</v>
      </c>
      <c r="R59" s="935" t="n">
        <v>6846</v>
      </c>
      <c r="S59" s="935" t="n">
        <v>33710</v>
      </c>
      <c r="T59" s="935" t="n">
        <v>684</v>
      </c>
      <c r="U59" s="935" t="n">
        <v>2637</v>
      </c>
      <c r="V59" s="935" t="n">
        <v>6049</v>
      </c>
      <c r="W59" s="935" t="n">
        <v>7484</v>
      </c>
      <c r="X59" s="935" t="n">
        <v>10269</v>
      </c>
      <c r="Y59" s="935" t="n">
        <v>4544</v>
      </c>
      <c r="Z59" s="935" t="n">
        <v>2043</v>
      </c>
      <c r="AA59" s="162" t="n">
        <v>27</v>
      </c>
    </row>
    <row r="60" customFormat="false" ht="18.95" hidden="false" customHeight="true" outlineLevel="0" collapsed="false">
      <c r="A60" s="182"/>
      <c r="B60" s="164" t="s">
        <v>1760</v>
      </c>
      <c r="C60" s="935"/>
      <c r="D60" s="935"/>
      <c r="E60" s="935"/>
      <c r="F60" s="935"/>
      <c r="G60" s="935"/>
      <c r="H60" s="935"/>
      <c r="I60" s="935"/>
      <c r="J60" s="935"/>
      <c r="K60" s="935"/>
      <c r="L60" s="935"/>
      <c r="M60" s="935"/>
      <c r="N60" s="935"/>
      <c r="O60" s="935"/>
      <c r="P60" s="935"/>
      <c r="Q60" s="935"/>
      <c r="R60" s="935"/>
      <c r="S60" s="935"/>
      <c r="T60" s="935"/>
      <c r="U60" s="935"/>
      <c r="V60" s="935"/>
      <c r="W60" s="935"/>
      <c r="X60" s="935"/>
      <c r="Y60" s="935"/>
      <c r="Z60" s="935"/>
      <c r="AA60" s="162"/>
    </row>
    <row r="61" customFormat="false" ht="18.95" hidden="false" customHeight="true" outlineLevel="0" collapsed="false">
      <c r="A61" s="182" t="n">
        <v>28</v>
      </c>
      <c r="B61" s="320" t="s">
        <v>1797</v>
      </c>
      <c r="C61" s="935" t="n">
        <v>51393</v>
      </c>
      <c r="D61" s="935" t="n">
        <v>3710</v>
      </c>
      <c r="E61" s="935" t="n">
        <v>8984</v>
      </c>
      <c r="F61" s="935" t="n">
        <v>13171</v>
      </c>
      <c r="G61" s="935" t="n">
        <v>10065</v>
      </c>
      <c r="H61" s="935" t="n">
        <v>10563</v>
      </c>
      <c r="I61" s="935" t="n">
        <v>4108</v>
      </c>
      <c r="J61" s="935" t="n">
        <v>792</v>
      </c>
      <c r="K61" s="935" t="n">
        <v>39389</v>
      </c>
      <c r="L61" s="935" t="n">
        <v>3191</v>
      </c>
      <c r="M61" s="935" t="n">
        <v>7498</v>
      </c>
      <c r="N61" s="935" t="n">
        <v>10281</v>
      </c>
      <c r="O61" s="935" t="n">
        <v>7112</v>
      </c>
      <c r="P61" s="935" t="n">
        <v>7465</v>
      </c>
      <c r="Q61" s="935" t="n">
        <v>3250</v>
      </c>
      <c r="R61" s="935" t="n">
        <v>592</v>
      </c>
      <c r="S61" s="935" t="n">
        <v>12004</v>
      </c>
      <c r="T61" s="935" t="n">
        <v>519</v>
      </c>
      <c r="U61" s="935" t="n">
        <v>1486</v>
      </c>
      <c r="V61" s="935" t="n">
        <v>2890</v>
      </c>
      <c r="W61" s="935" t="n">
        <v>2953</v>
      </c>
      <c r="X61" s="935" t="n">
        <v>3098</v>
      </c>
      <c r="Y61" s="935" t="n">
        <v>858</v>
      </c>
      <c r="Z61" s="935" t="n">
        <v>200</v>
      </c>
      <c r="AA61" s="162" t="n">
        <v>28</v>
      </c>
    </row>
    <row r="62" customFormat="false" ht="18.95" hidden="false" customHeight="true" outlineLevel="0" collapsed="false">
      <c r="A62" s="182" t="n">
        <v>29</v>
      </c>
      <c r="B62" s="320" t="s">
        <v>1798</v>
      </c>
      <c r="C62" s="935" t="n">
        <v>11486</v>
      </c>
      <c r="D62" s="935" t="n">
        <v>34</v>
      </c>
      <c r="E62" s="935" t="n">
        <v>569</v>
      </c>
      <c r="F62" s="935" t="n">
        <v>1696</v>
      </c>
      <c r="G62" s="935" t="n">
        <v>2501</v>
      </c>
      <c r="H62" s="935" t="n">
        <v>3933</v>
      </c>
      <c r="I62" s="935" t="n">
        <v>1956</v>
      </c>
      <c r="J62" s="935" t="n">
        <v>797</v>
      </c>
      <c r="K62" s="935" t="n">
        <v>1063</v>
      </c>
      <c r="L62" s="935" t="n">
        <v>2</v>
      </c>
      <c r="M62" s="935" t="n">
        <v>43</v>
      </c>
      <c r="N62" s="935" t="n">
        <v>98</v>
      </c>
      <c r="O62" s="935" t="n">
        <v>129</v>
      </c>
      <c r="P62" s="935" t="n">
        <v>323</v>
      </c>
      <c r="Q62" s="935" t="n">
        <v>267</v>
      </c>
      <c r="R62" s="935" t="n">
        <v>201</v>
      </c>
      <c r="S62" s="935" t="n">
        <v>10423</v>
      </c>
      <c r="T62" s="935" t="n">
        <v>32</v>
      </c>
      <c r="U62" s="935" t="n">
        <v>526</v>
      </c>
      <c r="V62" s="935" t="n">
        <v>1598</v>
      </c>
      <c r="W62" s="935" t="n">
        <v>2372</v>
      </c>
      <c r="X62" s="935" t="n">
        <v>3610</v>
      </c>
      <c r="Y62" s="935" t="n">
        <v>1689</v>
      </c>
      <c r="Z62" s="935" t="n">
        <v>596</v>
      </c>
      <c r="AA62" s="162" t="n">
        <v>29</v>
      </c>
    </row>
    <row r="63" customFormat="false" ht="20.1" hidden="false" customHeight="true" outlineLevel="0" collapsed="false">
      <c r="A63" s="182" t="s">
        <v>1799</v>
      </c>
      <c r="B63" s="156"/>
      <c r="C63" s="156"/>
      <c r="D63" s="156"/>
      <c r="E63" s="156"/>
      <c r="F63" s="156"/>
      <c r="G63" s="156"/>
      <c r="H63" s="156"/>
      <c r="I63" s="156"/>
      <c r="J63" s="156"/>
      <c r="K63" s="156"/>
      <c r="L63" s="156"/>
      <c r="M63" s="938"/>
      <c r="N63" s="938"/>
      <c r="O63" s="938"/>
      <c r="P63" s="938"/>
      <c r="Q63" s="938"/>
      <c r="R63" s="938"/>
      <c r="S63" s="938"/>
      <c r="T63" s="156"/>
      <c r="U63" s="156"/>
      <c r="V63" s="156"/>
      <c r="W63" s="156"/>
      <c r="X63" s="156"/>
      <c r="Y63" s="156"/>
      <c r="Z63" s="156"/>
      <c r="AA63" s="156"/>
      <c r="AB63" s="902"/>
      <c r="AC63" s="902"/>
      <c r="AD63" s="902"/>
      <c r="AE63" s="902"/>
      <c r="AF63" s="902"/>
      <c r="AG63" s="902"/>
      <c r="AH63" s="902"/>
      <c r="AI63" s="902"/>
    </row>
    <row r="64" customFormat="false" ht="12.75" hidden="false" customHeight="false" outlineLevel="0" collapsed="false">
      <c r="A64" s="183" t="s">
        <v>1326</v>
      </c>
      <c r="B64" s="156"/>
      <c r="C64" s="156"/>
      <c r="D64" s="156" t="s">
        <v>1800</v>
      </c>
      <c r="E64" s="156"/>
      <c r="F64" s="156"/>
      <c r="G64" s="156"/>
      <c r="H64" s="156"/>
      <c r="I64" s="156"/>
      <c r="J64" s="156"/>
      <c r="K64" s="156"/>
      <c r="L64" s="156"/>
      <c r="M64" s="938"/>
      <c r="N64" s="938"/>
      <c r="O64" s="938"/>
      <c r="P64" s="938"/>
      <c r="Q64" s="938"/>
      <c r="R64" s="938"/>
      <c r="S64" s="938"/>
      <c r="T64" s="156"/>
      <c r="U64" s="156"/>
      <c r="V64" s="156"/>
      <c r="W64" s="156"/>
      <c r="X64" s="156"/>
      <c r="Y64" s="156"/>
      <c r="Z64" s="156"/>
      <c r="AA64" s="156"/>
      <c r="AB64" s="902"/>
      <c r="AC64" s="902"/>
      <c r="AD64" s="902"/>
      <c r="AE64" s="902"/>
      <c r="AF64" s="902"/>
      <c r="AG64" s="902"/>
      <c r="AH64" s="902"/>
      <c r="AI64" s="902"/>
    </row>
    <row r="65" customFormat="false" ht="12.75" hidden="false" customHeight="false" outlineLevel="0" collapsed="false">
      <c r="A65" s="183" t="s">
        <v>1801</v>
      </c>
      <c r="B65" s="156"/>
      <c r="C65" s="156"/>
      <c r="D65" s="156" t="s">
        <v>1802</v>
      </c>
      <c r="E65" s="156"/>
      <c r="F65" s="156"/>
      <c r="G65" s="156"/>
      <c r="H65" s="156"/>
      <c r="I65" s="156"/>
      <c r="J65" s="156"/>
      <c r="K65" s="156"/>
      <c r="L65" s="156"/>
      <c r="M65" s="938"/>
      <c r="N65" s="938"/>
      <c r="O65" s="938"/>
      <c r="P65" s="938"/>
      <c r="Q65" s="938"/>
      <c r="R65" s="938"/>
      <c r="S65" s="938"/>
      <c r="T65" s="156"/>
      <c r="U65" s="156"/>
      <c r="V65" s="156"/>
      <c r="W65" s="156"/>
      <c r="X65" s="156"/>
      <c r="Y65" s="156"/>
      <c r="Z65" s="156"/>
      <c r="AA65" s="156"/>
      <c r="AB65" s="902"/>
      <c r="AC65" s="902"/>
      <c r="AD65" s="902"/>
      <c r="AE65" s="902"/>
      <c r="AF65" s="902"/>
      <c r="AG65" s="902"/>
      <c r="AH65" s="902"/>
      <c r="AI65" s="902"/>
    </row>
    <row r="66" customFormat="false" ht="12.75" hidden="false" customHeight="false" outlineLevel="0" collapsed="false">
      <c r="A66" s="183" t="s">
        <v>1803</v>
      </c>
      <c r="B66" s="156"/>
      <c r="C66" s="156"/>
      <c r="D66" s="156" t="s">
        <v>1804</v>
      </c>
      <c r="E66" s="156"/>
      <c r="F66" s="156"/>
      <c r="G66" s="156"/>
      <c r="H66" s="156"/>
      <c r="I66" s="156"/>
      <c r="J66" s="156"/>
      <c r="K66" s="156"/>
      <c r="L66" s="156"/>
      <c r="M66" s="938"/>
      <c r="N66" s="938"/>
      <c r="O66" s="938"/>
      <c r="P66" s="938"/>
      <c r="Q66" s="938"/>
      <c r="R66" s="938"/>
      <c r="S66" s="938"/>
      <c r="T66" s="156"/>
      <c r="U66" s="156"/>
      <c r="V66" s="156"/>
      <c r="W66" s="156"/>
      <c r="X66" s="156"/>
      <c r="Y66" s="156"/>
      <c r="Z66" s="156"/>
      <c r="AA66" s="156"/>
      <c r="AB66" s="902"/>
      <c r="AC66" s="902"/>
      <c r="AD66" s="902"/>
      <c r="AE66" s="902"/>
      <c r="AF66" s="902"/>
      <c r="AG66" s="902"/>
      <c r="AH66" s="902"/>
      <c r="AI66" s="902"/>
    </row>
    <row r="67" customFormat="false" ht="12.75" hidden="false" customHeight="false" outlineLevel="0" collapsed="false">
      <c r="A67" s="183" t="s">
        <v>1805</v>
      </c>
      <c r="B67" s="156"/>
      <c r="C67" s="156"/>
      <c r="D67" s="156"/>
      <c r="E67" s="156"/>
      <c r="F67" s="156"/>
      <c r="G67" s="156"/>
      <c r="H67" s="156"/>
      <c r="I67" s="156"/>
      <c r="J67" s="156"/>
      <c r="K67" s="156"/>
      <c r="L67" s="156"/>
      <c r="M67" s="938"/>
      <c r="N67" s="938"/>
      <c r="O67" s="938"/>
      <c r="P67" s="938"/>
      <c r="Q67" s="938"/>
      <c r="R67" s="938"/>
      <c r="S67" s="938"/>
      <c r="T67" s="156"/>
      <c r="U67" s="156"/>
      <c r="V67" s="156"/>
      <c r="W67" s="156"/>
      <c r="X67" s="156"/>
      <c r="Y67" s="156"/>
      <c r="Z67" s="156"/>
      <c r="AA67" s="156"/>
      <c r="AB67" s="902"/>
      <c r="AC67" s="902"/>
      <c r="AD67" s="902"/>
      <c r="AE67" s="902"/>
      <c r="AF67" s="902"/>
      <c r="AG67" s="902"/>
      <c r="AH67" s="902"/>
      <c r="AI67" s="902"/>
    </row>
    <row r="68" customFormat="false" ht="12.75" hidden="false" customHeight="false" outlineLevel="0" collapsed="false">
      <c r="A68" s="183"/>
      <c r="B68" s="156"/>
      <c r="C68" s="156"/>
      <c r="D68" s="156"/>
      <c r="E68" s="156"/>
      <c r="F68" s="183"/>
      <c r="G68" s="196"/>
      <c r="H68" s="196"/>
      <c r="I68" s="196"/>
      <c r="J68" s="196"/>
      <c r="K68" s="156"/>
      <c r="L68" s="156"/>
      <c r="M68" s="938"/>
      <c r="N68" s="938"/>
      <c r="O68" s="938"/>
      <c r="P68" s="938"/>
      <c r="Q68" s="938"/>
      <c r="R68" s="938"/>
      <c r="S68" s="938"/>
      <c r="T68" s="156"/>
      <c r="U68" s="156"/>
      <c r="V68" s="156"/>
      <c r="W68" s="156"/>
      <c r="X68" s="156"/>
      <c r="Y68" s="156"/>
      <c r="Z68" s="156"/>
      <c r="AA68" s="156"/>
      <c r="AB68" s="902"/>
      <c r="AC68" s="902"/>
      <c r="AD68" s="902"/>
      <c r="AE68" s="902"/>
      <c r="AF68" s="902"/>
      <c r="AG68" s="902"/>
      <c r="AH68" s="902"/>
      <c r="AI68" s="902"/>
    </row>
    <row r="69" s="224" customFormat="true" ht="15" hidden="false" customHeight="true" outlineLevel="0" collapsed="false">
      <c r="A69" s="754"/>
      <c r="B69" s="246"/>
      <c r="C69" s="246"/>
      <c r="D69" s="246"/>
      <c r="E69" s="246"/>
      <c r="F69" s="246"/>
      <c r="G69" s="160" t="s">
        <v>306</v>
      </c>
      <c r="H69" s="160"/>
      <c r="I69" s="160"/>
      <c r="J69" s="160"/>
      <c r="K69" s="160" t="s">
        <v>306</v>
      </c>
      <c r="L69" s="160"/>
      <c r="M69" s="160"/>
      <c r="N69" s="160"/>
      <c r="O69" s="160"/>
      <c r="P69" s="939"/>
      <c r="Q69" s="939"/>
      <c r="R69" s="939"/>
      <c r="S69" s="939"/>
      <c r="T69" s="246"/>
      <c r="U69" s="246"/>
      <c r="V69" s="246"/>
      <c r="W69" s="246"/>
      <c r="X69" s="246"/>
      <c r="Y69" s="246"/>
      <c r="Z69" s="246"/>
      <c r="AA69" s="246"/>
      <c r="AB69" s="940"/>
      <c r="AC69" s="940"/>
      <c r="AD69" s="940"/>
      <c r="AE69" s="940"/>
      <c r="AF69" s="940"/>
      <c r="AG69" s="940"/>
      <c r="AH69" s="940"/>
      <c r="AI69" s="940"/>
    </row>
  </sheetData>
  <mergeCells count="8">
    <mergeCell ref="C5:J5"/>
    <mergeCell ref="K5:R5"/>
    <mergeCell ref="S5:Z5"/>
    <mergeCell ref="D6:J6"/>
    <mergeCell ref="L6:R6"/>
    <mergeCell ref="T6:Z6"/>
    <mergeCell ref="G69:J69"/>
    <mergeCell ref="K69:O69"/>
  </mergeCells>
  <printOptions headings="false" gridLines="false" gridLinesSet="true" horizontalCentered="false" verticalCentered="false"/>
  <pageMargins left="0.39375" right="0.39375" top="0.39375" bottom="0.590277777777778" header="0.511811023622047" footer="0.39375"/>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amp;C&amp;"MetaNormalLF-Roman,Regular"&amp;9- &amp;P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41" width="15.7"/>
    <col collapsed="false" customWidth="true" hidden="false" outlineLevel="0" max="3" min="2" style="941" width="14.7"/>
    <col collapsed="false" customWidth="true" hidden="false" outlineLevel="0" max="4" min="4" style="941" width="13.7"/>
    <col collapsed="false" customWidth="true" hidden="false" outlineLevel="0" max="5" min="5" style="941" width="11.28"/>
    <col collapsed="false" customWidth="true" hidden="false" outlineLevel="0" max="6" min="6" style="941" width="13.7"/>
    <col collapsed="false" customWidth="true" hidden="false" outlineLevel="0" max="7" min="7" style="941" width="15.7"/>
    <col collapsed="false" customWidth="true" hidden="false" outlineLevel="0" max="8" min="8" style="941" width="14.7"/>
    <col collapsed="false" customWidth="true" hidden="false" outlineLevel="0" max="9" min="9" style="941" width="15.7"/>
    <col collapsed="false" customWidth="false" hidden="false" outlineLevel="0" max="257" min="10" style="941" width="11.42"/>
  </cols>
  <sheetData>
    <row r="1" s="943" customFormat="true" ht="15" hidden="false" customHeight="true" outlineLevel="0" collapsed="false">
      <c r="A1" s="942" t="s">
        <v>1497</v>
      </c>
      <c r="B1" s="942"/>
      <c r="C1" s="942"/>
      <c r="D1" s="942"/>
      <c r="E1" s="942"/>
      <c r="F1" s="942"/>
      <c r="G1" s="942"/>
      <c r="H1" s="942"/>
      <c r="I1" s="942"/>
    </row>
    <row r="2" s="943" customFormat="true" ht="15" hidden="false" customHeight="true" outlineLevel="0" collapsed="false">
      <c r="A2" s="944" t="s">
        <v>1806</v>
      </c>
      <c r="B2" s="944"/>
      <c r="C2" s="944"/>
      <c r="D2" s="944"/>
      <c r="E2" s="944"/>
      <c r="F2" s="944"/>
      <c r="G2" s="944"/>
      <c r="H2" s="944"/>
      <c r="I2" s="944"/>
    </row>
    <row r="3" s="943" customFormat="true" ht="15" hidden="false" customHeight="true" outlineLevel="0" collapsed="false">
      <c r="A3" s="944" t="s">
        <v>1807</v>
      </c>
      <c r="B3" s="944"/>
      <c r="C3" s="944"/>
      <c r="D3" s="944"/>
      <c r="E3" s="944"/>
      <c r="F3" s="944"/>
      <c r="G3" s="944"/>
      <c r="H3" s="944"/>
      <c r="I3" s="944"/>
    </row>
    <row r="4" customFormat="false" ht="6.75" hidden="false" customHeight="true" outlineLevel="0" collapsed="false">
      <c r="A4" s="945"/>
      <c r="B4" s="945"/>
      <c r="C4" s="945"/>
      <c r="D4" s="945"/>
      <c r="E4" s="945"/>
      <c r="F4" s="945"/>
      <c r="G4" s="945"/>
      <c r="H4" s="946"/>
      <c r="I4" s="946"/>
    </row>
    <row r="5" customFormat="false" ht="12" hidden="false" customHeight="true" outlineLevel="0" collapsed="false">
      <c r="A5" s="947" t="s">
        <v>1039</v>
      </c>
      <c r="B5" s="948" t="s">
        <v>469</v>
      </c>
      <c r="C5" s="948" t="s">
        <v>1040</v>
      </c>
      <c r="D5" s="949" t="s">
        <v>1041</v>
      </c>
      <c r="E5" s="949"/>
      <c r="F5" s="949"/>
      <c r="G5" s="949"/>
      <c r="H5" s="949"/>
      <c r="I5" s="950"/>
    </row>
    <row r="6" customFormat="false" ht="12" hidden="false" customHeight="true" outlineLevel="0" collapsed="false">
      <c r="A6" s="947"/>
      <c r="B6" s="948"/>
      <c r="C6" s="948"/>
      <c r="D6" s="951"/>
      <c r="E6" s="952" t="s">
        <v>987</v>
      </c>
      <c r="F6" s="952"/>
      <c r="G6" s="952"/>
      <c r="H6" s="952"/>
      <c r="I6" s="953" t="s">
        <v>1808</v>
      </c>
    </row>
    <row r="7" customFormat="false" ht="12" hidden="false" customHeight="true" outlineLevel="0" collapsed="false">
      <c r="A7" s="947"/>
      <c r="B7" s="948"/>
      <c r="C7" s="948"/>
      <c r="D7" s="954" t="s">
        <v>1049</v>
      </c>
      <c r="E7" s="948" t="s">
        <v>1809</v>
      </c>
      <c r="F7" s="948" t="s">
        <v>1810</v>
      </c>
      <c r="G7" s="955" t="s">
        <v>1811</v>
      </c>
      <c r="H7" s="948" t="s">
        <v>1812</v>
      </c>
      <c r="I7" s="956" t="s">
        <v>1813</v>
      </c>
    </row>
    <row r="8" customFormat="false" ht="12" hidden="false" customHeight="true" outlineLevel="0" collapsed="false">
      <c r="A8" s="947"/>
      <c r="B8" s="948"/>
      <c r="C8" s="948"/>
      <c r="D8" s="954" t="s">
        <v>298</v>
      </c>
      <c r="E8" s="948"/>
      <c r="F8" s="948"/>
      <c r="G8" s="957" t="s">
        <v>1814</v>
      </c>
      <c r="H8" s="948"/>
      <c r="I8" s="956" t="s">
        <v>1815</v>
      </c>
    </row>
    <row r="9" customFormat="false" ht="12" hidden="false" customHeight="true" outlineLevel="0" collapsed="false">
      <c r="A9" s="947"/>
      <c r="B9" s="948"/>
      <c r="C9" s="948"/>
      <c r="D9" s="954"/>
      <c r="E9" s="948"/>
      <c r="F9" s="948"/>
      <c r="G9" s="957" t="s">
        <v>1816</v>
      </c>
      <c r="H9" s="948"/>
      <c r="I9" s="956"/>
    </row>
    <row r="10" customFormat="false" ht="12" hidden="false" customHeight="true" outlineLevel="0" collapsed="false">
      <c r="A10" s="947"/>
      <c r="B10" s="948"/>
      <c r="C10" s="948"/>
      <c r="D10" s="958"/>
      <c r="E10" s="948"/>
      <c r="F10" s="948"/>
      <c r="G10" s="959" t="s">
        <v>1817</v>
      </c>
      <c r="H10" s="948"/>
      <c r="I10" s="945"/>
    </row>
    <row r="11" customFormat="false" ht="7.5" hidden="false" customHeight="true" outlineLevel="0" collapsed="false">
      <c r="A11" s="946"/>
      <c r="B11" s="946"/>
      <c r="C11" s="946"/>
      <c r="D11" s="946"/>
      <c r="E11" s="946"/>
      <c r="F11" s="946"/>
      <c r="G11" s="946"/>
      <c r="H11" s="946"/>
      <c r="I11" s="946"/>
    </row>
    <row r="12" customFormat="false" ht="12" hidden="false" customHeight="true" outlineLevel="0" collapsed="false">
      <c r="A12" s="960" t="s">
        <v>1818</v>
      </c>
      <c r="B12" s="960"/>
      <c r="C12" s="960"/>
      <c r="D12" s="960"/>
      <c r="E12" s="960"/>
      <c r="F12" s="960"/>
      <c r="G12" s="960"/>
      <c r="H12" s="960"/>
      <c r="I12" s="960"/>
    </row>
    <row r="13" customFormat="false" ht="10.5" hidden="false" customHeight="true" outlineLevel="0" collapsed="false">
      <c r="A13" s="960" t="s">
        <v>469</v>
      </c>
      <c r="B13" s="960"/>
      <c r="C13" s="960"/>
      <c r="D13" s="960"/>
      <c r="E13" s="960"/>
      <c r="F13" s="960"/>
      <c r="G13" s="960"/>
      <c r="H13" s="960"/>
      <c r="I13" s="960"/>
    </row>
    <row r="14" customFormat="false" ht="5.1" hidden="false" customHeight="true" outlineLevel="0" collapsed="false">
      <c r="A14" s="946"/>
      <c r="B14" s="946"/>
      <c r="C14" s="946"/>
      <c r="D14" s="946"/>
      <c r="E14" s="946"/>
      <c r="F14" s="946"/>
      <c r="G14" s="946"/>
      <c r="H14" s="946"/>
      <c r="I14" s="946"/>
    </row>
    <row r="15" customFormat="false" ht="12" hidden="false" customHeight="true" outlineLevel="0" collapsed="false">
      <c r="A15" s="961" t="s">
        <v>1124</v>
      </c>
      <c r="B15" s="962" t="n">
        <v>699339</v>
      </c>
      <c r="C15" s="962" t="n">
        <v>626028</v>
      </c>
      <c r="D15" s="962" t="n">
        <v>70800</v>
      </c>
      <c r="E15" s="962" t="n">
        <v>4696</v>
      </c>
      <c r="F15" s="962" t="n">
        <v>9938</v>
      </c>
      <c r="G15" s="962" t="n">
        <v>14893</v>
      </c>
      <c r="H15" s="962" t="n">
        <v>15457</v>
      </c>
      <c r="I15" s="962" t="n">
        <v>2511</v>
      </c>
    </row>
    <row r="16" customFormat="false" ht="12" hidden="false" customHeight="true" outlineLevel="0" collapsed="false">
      <c r="A16" s="961" t="s">
        <v>1126</v>
      </c>
      <c r="B16" s="962" t="n">
        <v>732481</v>
      </c>
      <c r="C16" s="962" t="n">
        <v>648899</v>
      </c>
      <c r="D16" s="962" t="n">
        <v>81358</v>
      </c>
      <c r="E16" s="962" t="n">
        <v>3513</v>
      </c>
      <c r="F16" s="962" t="n">
        <v>11055</v>
      </c>
      <c r="G16" s="962" t="n">
        <v>13923</v>
      </c>
      <c r="H16" s="962" t="n">
        <v>22318</v>
      </c>
      <c r="I16" s="962" t="n">
        <v>2224</v>
      </c>
    </row>
    <row r="17" customFormat="false" ht="12" hidden="false" customHeight="true" outlineLevel="0" collapsed="false">
      <c r="A17" s="961" t="s">
        <v>1128</v>
      </c>
      <c r="B17" s="962" t="n">
        <v>719924</v>
      </c>
      <c r="C17" s="962" t="n">
        <v>636530</v>
      </c>
      <c r="D17" s="962" t="n">
        <v>81009</v>
      </c>
      <c r="E17" s="962" t="n">
        <v>3335</v>
      </c>
      <c r="F17" s="962" t="n">
        <v>8773</v>
      </c>
      <c r="G17" s="962" t="n">
        <v>11637</v>
      </c>
      <c r="H17" s="962" t="n">
        <v>21512</v>
      </c>
      <c r="I17" s="962" t="n">
        <v>2385</v>
      </c>
    </row>
    <row r="18" customFormat="false" ht="12" hidden="false" customHeight="true" outlineLevel="0" collapsed="false">
      <c r="A18" s="961" t="s">
        <v>1130</v>
      </c>
      <c r="B18" s="962" t="n">
        <v>692363</v>
      </c>
      <c r="C18" s="962" t="n">
        <v>569323</v>
      </c>
      <c r="D18" s="962" t="n">
        <v>120532</v>
      </c>
      <c r="E18" s="962" t="n">
        <v>3603</v>
      </c>
      <c r="F18" s="962" t="n">
        <v>8866</v>
      </c>
      <c r="G18" s="962" t="n">
        <v>17226</v>
      </c>
      <c r="H18" s="962" t="n">
        <v>27642</v>
      </c>
      <c r="I18" s="962" t="n">
        <v>2508</v>
      </c>
    </row>
    <row r="19" customFormat="false" ht="5.1" hidden="false" customHeight="true" outlineLevel="0" collapsed="false">
      <c r="A19" s="961"/>
      <c r="B19" s="962"/>
      <c r="C19" s="962"/>
      <c r="D19" s="962"/>
      <c r="E19" s="962"/>
      <c r="F19" s="962"/>
      <c r="G19" s="962"/>
      <c r="H19" s="962"/>
      <c r="I19" s="962"/>
    </row>
    <row r="20" customFormat="false" ht="12" hidden="false" customHeight="true" outlineLevel="0" collapsed="false">
      <c r="A20" s="961" t="s">
        <v>527</v>
      </c>
      <c r="B20" s="962" t="n">
        <v>759989</v>
      </c>
      <c r="C20" s="962" t="n">
        <v>552153</v>
      </c>
      <c r="D20" s="962" t="n">
        <v>205900</v>
      </c>
      <c r="E20" s="962" t="n">
        <v>4307</v>
      </c>
      <c r="F20" s="962" t="n">
        <v>9968</v>
      </c>
      <c r="G20" s="962" t="n">
        <v>43609</v>
      </c>
      <c r="H20" s="962" t="n">
        <v>41023</v>
      </c>
      <c r="I20" s="962" t="n">
        <v>1936</v>
      </c>
    </row>
    <row r="21" customFormat="false" ht="12" hidden="false" customHeight="true" outlineLevel="0" collapsed="false">
      <c r="A21" s="961" t="s">
        <v>1015</v>
      </c>
      <c r="B21" s="962" t="n">
        <v>732733</v>
      </c>
      <c r="C21" s="962" t="n">
        <v>550890</v>
      </c>
      <c r="D21" s="962" t="n">
        <v>180515</v>
      </c>
      <c r="E21" s="962" t="n">
        <v>3752</v>
      </c>
      <c r="F21" s="962" t="n">
        <v>10016</v>
      </c>
      <c r="G21" s="962" t="n">
        <v>29485</v>
      </c>
      <c r="H21" s="962" t="n">
        <v>41421</v>
      </c>
      <c r="I21" s="962" t="n">
        <v>1328</v>
      </c>
    </row>
    <row r="22" customFormat="false" ht="12" hidden="false" customHeight="true" outlineLevel="0" collapsed="false">
      <c r="A22" s="961" t="s">
        <v>1016</v>
      </c>
      <c r="B22" s="962" t="n">
        <v>718702</v>
      </c>
      <c r="C22" s="962" t="n">
        <v>548147</v>
      </c>
      <c r="D22" s="962" t="n">
        <v>169507</v>
      </c>
      <c r="E22" s="962" t="n">
        <v>3828</v>
      </c>
      <c r="F22" s="962" t="n">
        <v>9584</v>
      </c>
      <c r="G22" s="962" t="n">
        <v>23237</v>
      </c>
      <c r="H22" s="962" t="n">
        <v>39891</v>
      </c>
      <c r="I22" s="962" t="n">
        <v>1048</v>
      </c>
    </row>
    <row r="23" customFormat="false" ht="12" hidden="false" customHeight="true" outlineLevel="0" collapsed="false">
      <c r="A23" s="961" t="s">
        <v>1017</v>
      </c>
      <c r="B23" s="962" t="n">
        <v>719751</v>
      </c>
      <c r="C23" s="962" t="n">
        <v>545232</v>
      </c>
      <c r="D23" s="962" t="n">
        <v>173308</v>
      </c>
      <c r="E23" s="962" t="n">
        <v>3772</v>
      </c>
      <c r="F23" s="962" t="n">
        <v>10088</v>
      </c>
      <c r="G23" s="962" t="n">
        <v>21359</v>
      </c>
      <c r="H23" s="962" t="n">
        <v>41124</v>
      </c>
      <c r="I23" s="962" t="n">
        <v>1211</v>
      </c>
    </row>
    <row r="24" customFormat="false" ht="12" hidden="false" customHeight="true" outlineLevel="0" collapsed="false">
      <c r="A24" s="961" t="s">
        <v>1018</v>
      </c>
      <c r="B24" s="962" t="n">
        <v>736297</v>
      </c>
      <c r="C24" s="962" t="n">
        <v>558461</v>
      </c>
      <c r="D24" s="962" t="n">
        <v>176871</v>
      </c>
      <c r="E24" s="962" t="n">
        <v>4032</v>
      </c>
      <c r="F24" s="962" t="n">
        <v>10490</v>
      </c>
      <c r="G24" s="962" t="n">
        <v>19019</v>
      </c>
      <c r="H24" s="962" t="n">
        <v>41788</v>
      </c>
      <c r="I24" s="962" t="n">
        <v>965</v>
      </c>
    </row>
    <row r="25" customFormat="false" ht="12" hidden="false" customHeight="true" outlineLevel="0" collapsed="false">
      <c r="A25" s="961" t="s">
        <v>1019</v>
      </c>
      <c r="B25" s="962" t="n">
        <v>775802</v>
      </c>
      <c r="C25" s="962" t="n">
        <v>596001</v>
      </c>
      <c r="D25" s="962" t="n">
        <v>179144</v>
      </c>
      <c r="E25" s="962" t="n">
        <v>4208</v>
      </c>
      <c r="F25" s="962" t="n">
        <v>10568</v>
      </c>
      <c r="G25" s="962" t="n">
        <v>15876</v>
      </c>
      <c r="H25" s="962" t="n">
        <v>44086</v>
      </c>
      <c r="I25" s="962" t="n">
        <v>657</v>
      </c>
    </row>
    <row r="26" customFormat="false" ht="11.25" hidden="false" customHeight="true" outlineLevel="0" collapsed="false">
      <c r="A26" s="961" t="s">
        <v>1137</v>
      </c>
      <c r="B26" s="963" t="n">
        <v>780659</v>
      </c>
      <c r="C26" s="963" t="n">
        <v>600519</v>
      </c>
      <c r="D26" s="963" t="n">
        <v>179202</v>
      </c>
      <c r="E26" s="963" t="n">
        <v>4159</v>
      </c>
      <c r="F26" s="963" t="n">
        <v>10260</v>
      </c>
      <c r="G26" s="963" t="n">
        <v>9776</v>
      </c>
      <c r="H26" s="963" t="n">
        <v>44232</v>
      </c>
      <c r="I26" s="963" t="n">
        <v>938</v>
      </c>
    </row>
    <row r="27" customFormat="false" ht="12.75" hidden="false" customHeight="true" outlineLevel="0" collapsed="false">
      <c r="A27" s="960" t="s">
        <v>1819</v>
      </c>
      <c r="B27" s="960"/>
      <c r="C27" s="960"/>
      <c r="D27" s="960"/>
      <c r="E27" s="960"/>
      <c r="F27" s="960"/>
      <c r="G27" s="960"/>
      <c r="H27" s="960"/>
      <c r="I27" s="960"/>
    </row>
    <row r="28" customFormat="false" ht="3.75" hidden="false" customHeight="true" outlineLevel="0" collapsed="false">
      <c r="A28" s="964"/>
      <c r="B28" s="946"/>
      <c r="C28" s="946"/>
      <c r="D28" s="946"/>
      <c r="E28" s="946"/>
      <c r="F28" s="946"/>
      <c r="G28" s="946"/>
      <c r="H28" s="946"/>
      <c r="I28" s="946"/>
    </row>
    <row r="29" customFormat="false" ht="12" hidden="false" customHeight="true" outlineLevel="0" collapsed="false">
      <c r="A29" s="961" t="s">
        <v>1124</v>
      </c>
      <c r="B29" s="962" t="n">
        <v>595985</v>
      </c>
      <c r="C29" s="962" t="n">
        <v>533046</v>
      </c>
      <c r="D29" s="962" t="n">
        <v>60696</v>
      </c>
      <c r="E29" s="962" t="n">
        <v>2713</v>
      </c>
      <c r="F29" s="962" t="n">
        <v>8723</v>
      </c>
      <c r="G29" s="962" t="n">
        <v>12194</v>
      </c>
      <c r="H29" s="962" t="n">
        <v>13555</v>
      </c>
      <c r="I29" s="962" t="n">
        <v>2243</v>
      </c>
    </row>
    <row r="30" customFormat="false" ht="12" hidden="false" customHeight="true" outlineLevel="0" collapsed="false">
      <c r="A30" s="961" t="s">
        <v>1126</v>
      </c>
      <c r="B30" s="962" t="n">
        <v>621393</v>
      </c>
      <c r="C30" s="962" t="n">
        <v>548688</v>
      </c>
      <c r="D30" s="962" t="n">
        <v>70675</v>
      </c>
      <c r="E30" s="962" t="n">
        <v>2814</v>
      </c>
      <c r="F30" s="962" t="n">
        <v>9892</v>
      </c>
      <c r="G30" s="962" t="n">
        <v>11077</v>
      </c>
      <c r="H30" s="962" t="n">
        <v>20088</v>
      </c>
      <c r="I30" s="962" t="n">
        <v>2030</v>
      </c>
    </row>
    <row r="31" customFormat="false" ht="12" hidden="false" customHeight="true" outlineLevel="0" collapsed="false">
      <c r="A31" s="961" t="s">
        <v>1128</v>
      </c>
      <c r="B31" s="962" t="n">
        <v>601667</v>
      </c>
      <c r="C31" s="962" t="n">
        <v>529909</v>
      </c>
      <c r="D31" s="962" t="n">
        <v>69692</v>
      </c>
      <c r="E31" s="962" t="n">
        <v>2853</v>
      </c>
      <c r="F31" s="962" t="n">
        <v>7741</v>
      </c>
      <c r="G31" s="962" t="n">
        <v>9283</v>
      </c>
      <c r="H31" s="962" t="n">
        <v>19359</v>
      </c>
      <c r="I31" s="962" t="n">
        <v>2066</v>
      </c>
    </row>
    <row r="32" customFormat="false" ht="12" hidden="false" customHeight="true" outlineLevel="0" collapsed="false">
      <c r="A32" s="961" t="s">
        <v>1130</v>
      </c>
      <c r="B32" s="962" t="n">
        <v>578556</v>
      </c>
      <c r="C32" s="962" t="n">
        <v>472832</v>
      </c>
      <c r="D32" s="962" t="n">
        <v>103572</v>
      </c>
      <c r="E32" s="962" t="n">
        <v>3114</v>
      </c>
      <c r="F32" s="962" t="n">
        <v>7923</v>
      </c>
      <c r="G32" s="962" t="n">
        <v>14143</v>
      </c>
      <c r="H32" s="962" t="n">
        <v>25289</v>
      </c>
      <c r="I32" s="962" t="n">
        <v>2152</v>
      </c>
    </row>
    <row r="33" customFormat="false" ht="5.1" hidden="false" customHeight="true" outlineLevel="0" collapsed="false">
      <c r="A33" s="961"/>
      <c r="B33" s="962"/>
      <c r="C33" s="962"/>
      <c r="D33" s="962"/>
      <c r="E33" s="962"/>
      <c r="F33" s="962"/>
      <c r="G33" s="962"/>
      <c r="H33" s="962"/>
      <c r="I33" s="962"/>
    </row>
    <row r="34" customFormat="false" ht="12" hidden="false" customHeight="true" outlineLevel="0" collapsed="false">
      <c r="A34" s="961" t="s">
        <v>527</v>
      </c>
      <c r="B34" s="962" t="n">
        <v>645014</v>
      </c>
      <c r="C34" s="962" t="n">
        <v>460669</v>
      </c>
      <c r="D34" s="962" t="n">
        <v>182587</v>
      </c>
      <c r="E34" s="962" t="n">
        <v>3814</v>
      </c>
      <c r="F34" s="962" t="n">
        <v>8949</v>
      </c>
      <c r="G34" s="962" t="n">
        <v>38574</v>
      </c>
      <c r="H34" s="962" t="n">
        <v>37843</v>
      </c>
      <c r="I34" s="962" t="n">
        <v>1758</v>
      </c>
    </row>
    <row r="35" customFormat="false" ht="12" hidden="false" customHeight="true" outlineLevel="0" collapsed="false">
      <c r="A35" s="961" t="s">
        <v>1015</v>
      </c>
      <c r="B35" s="962" t="n">
        <v>608319</v>
      </c>
      <c r="C35" s="962" t="n">
        <v>452798</v>
      </c>
      <c r="D35" s="962" t="n">
        <v>154348</v>
      </c>
      <c r="E35" s="962" t="n">
        <v>3257</v>
      </c>
      <c r="F35" s="962" t="n">
        <v>8939</v>
      </c>
      <c r="G35" s="962" t="n">
        <v>24683</v>
      </c>
      <c r="H35" s="962" t="n">
        <v>37321</v>
      </c>
      <c r="I35" s="962" t="n">
        <v>1173</v>
      </c>
    </row>
    <row r="36" customFormat="false" ht="12" hidden="false" customHeight="true" outlineLevel="0" collapsed="false">
      <c r="A36" s="961" t="s">
        <v>1016</v>
      </c>
      <c r="B36" s="962" t="n">
        <v>597389</v>
      </c>
      <c r="C36" s="962" t="n">
        <v>451938</v>
      </c>
      <c r="D36" s="962" t="n">
        <v>144520</v>
      </c>
      <c r="E36" s="962" t="n">
        <v>3327</v>
      </c>
      <c r="F36" s="962" t="n">
        <v>8466</v>
      </c>
      <c r="G36" s="962" t="n">
        <v>18883</v>
      </c>
      <c r="H36" s="962" t="n">
        <v>36054</v>
      </c>
      <c r="I36" s="962" t="n">
        <v>931</v>
      </c>
    </row>
    <row r="37" customFormat="false" ht="12" hidden="false" customHeight="true" outlineLevel="0" collapsed="false">
      <c r="A37" s="961" t="s">
        <v>1017</v>
      </c>
      <c r="B37" s="962" t="n">
        <v>597761</v>
      </c>
      <c r="C37" s="962" t="n">
        <v>449085</v>
      </c>
      <c r="D37" s="962" t="n">
        <v>147617</v>
      </c>
      <c r="E37" s="962" t="n">
        <v>3266</v>
      </c>
      <c r="F37" s="962" t="n">
        <v>8911</v>
      </c>
      <c r="G37" s="962" t="n">
        <v>17540</v>
      </c>
      <c r="H37" s="962" t="n">
        <v>36844</v>
      </c>
      <c r="I37" s="962" t="n">
        <v>1059</v>
      </c>
    </row>
    <row r="38" customFormat="false" ht="12" hidden="false" customHeight="true" outlineLevel="0" collapsed="false">
      <c r="A38" s="961" t="s">
        <v>1018</v>
      </c>
      <c r="B38" s="962" t="n">
        <v>607961</v>
      </c>
      <c r="C38" s="962" t="n">
        <v>457541</v>
      </c>
      <c r="D38" s="962" t="n">
        <v>149554</v>
      </c>
      <c r="E38" s="962" t="n">
        <v>3496</v>
      </c>
      <c r="F38" s="962" t="n">
        <v>9223</v>
      </c>
      <c r="G38" s="962" t="n">
        <v>15465</v>
      </c>
      <c r="H38" s="962" t="n">
        <v>37455</v>
      </c>
      <c r="I38" s="962" t="n">
        <v>866</v>
      </c>
    </row>
    <row r="39" customFormat="false" ht="12" hidden="false" customHeight="true" outlineLevel="0" collapsed="false">
      <c r="A39" s="961" t="s">
        <v>1019</v>
      </c>
      <c r="B39" s="962" t="n">
        <v>637324</v>
      </c>
      <c r="C39" s="962" t="n">
        <v>485508</v>
      </c>
      <c r="D39" s="962" t="n">
        <v>151218</v>
      </c>
      <c r="E39" s="962" t="n">
        <v>3602</v>
      </c>
      <c r="F39" s="962" t="n">
        <v>9253</v>
      </c>
      <c r="G39" s="962" t="n">
        <v>12955</v>
      </c>
      <c r="H39" s="962" t="n">
        <v>39682</v>
      </c>
      <c r="I39" s="962" t="n">
        <v>598</v>
      </c>
    </row>
    <row r="40" customFormat="false" ht="12" hidden="false" customHeight="true" outlineLevel="0" collapsed="false">
      <c r="A40" s="961" t="s">
        <v>1137</v>
      </c>
      <c r="B40" s="963" t="n">
        <v>639769</v>
      </c>
      <c r="C40" s="963" t="n">
        <v>488218</v>
      </c>
      <c r="D40" s="963" t="n">
        <v>150736</v>
      </c>
      <c r="E40" s="963" t="n">
        <v>3507</v>
      </c>
      <c r="F40" s="963" t="n">
        <v>8955</v>
      </c>
      <c r="G40" s="963" t="n">
        <v>7892</v>
      </c>
      <c r="H40" s="963" t="n">
        <v>39581</v>
      </c>
      <c r="I40" s="963" t="n">
        <v>815</v>
      </c>
    </row>
    <row r="41" customFormat="false" ht="13.5" hidden="false" customHeight="true" outlineLevel="0" collapsed="false">
      <c r="A41" s="960" t="s">
        <v>1820</v>
      </c>
      <c r="B41" s="960"/>
      <c r="C41" s="960"/>
      <c r="D41" s="960"/>
      <c r="E41" s="960"/>
      <c r="F41" s="960"/>
      <c r="G41" s="960"/>
      <c r="H41" s="960"/>
      <c r="I41" s="960"/>
    </row>
    <row r="42" customFormat="false" ht="5.1" hidden="false" customHeight="true" outlineLevel="0" collapsed="false">
      <c r="A42" s="965"/>
      <c r="B42" s="946"/>
      <c r="C42" s="946"/>
      <c r="D42" s="946"/>
      <c r="E42" s="946"/>
      <c r="F42" s="946"/>
      <c r="G42" s="946"/>
      <c r="H42" s="946"/>
      <c r="I42" s="946"/>
    </row>
    <row r="43" customFormat="false" ht="12" hidden="false" customHeight="true" outlineLevel="0" collapsed="false">
      <c r="A43" s="961" t="s">
        <v>1124</v>
      </c>
      <c r="B43" s="962" t="n">
        <v>103354</v>
      </c>
      <c r="C43" s="962" t="n">
        <v>92982</v>
      </c>
      <c r="D43" s="962" t="n">
        <v>10104</v>
      </c>
      <c r="E43" s="962" t="n">
        <v>1983</v>
      </c>
      <c r="F43" s="962" t="n">
        <v>1215</v>
      </c>
      <c r="G43" s="962" t="n">
        <v>2699</v>
      </c>
      <c r="H43" s="962" t="n">
        <v>1902</v>
      </c>
      <c r="I43" s="962" t="n">
        <v>268</v>
      </c>
    </row>
    <row r="44" customFormat="false" ht="12" hidden="false" customHeight="true" outlineLevel="0" collapsed="false">
      <c r="A44" s="961" t="s">
        <v>1126</v>
      </c>
      <c r="B44" s="962" t="n">
        <v>111088</v>
      </c>
      <c r="C44" s="962" t="n">
        <v>100211</v>
      </c>
      <c r="D44" s="962" t="n">
        <v>10683</v>
      </c>
      <c r="E44" s="962" t="n">
        <v>699</v>
      </c>
      <c r="F44" s="962" t="n">
        <v>1163</v>
      </c>
      <c r="G44" s="962" t="n">
        <v>2846</v>
      </c>
      <c r="H44" s="962" t="n">
        <v>2230</v>
      </c>
      <c r="I44" s="962" t="n">
        <v>194</v>
      </c>
    </row>
    <row r="45" customFormat="false" ht="12" hidden="false" customHeight="true" outlineLevel="0" collapsed="false">
      <c r="A45" s="961" t="s">
        <v>1128</v>
      </c>
      <c r="B45" s="962" t="n">
        <v>118257</v>
      </c>
      <c r="C45" s="962" t="n">
        <v>106621</v>
      </c>
      <c r="D45" s="962" t="n">
        <v>11317</v>
      </c>
      <c r="E45" s="962" t="n">
        <v>482</v>
      </c>
      <c r="F45" s="962" t="n">
        <v>1032</v>
      </c>
      <c r="G45" s="962" t="n">
        <v>2354</v>
      </c>
      <c r="H45" s="962" t="n">
        <v>2153</v>
      </c>
      <c r="I45" s="962" t="n">
        <v>319</v>
      </c>
    </row>
    <row r="46" customFormat="false" ht="12" hidden="false" customHeight="true" outlineLevel="0" collapsed="false">
      <c r="A46" s="961" t="s">
        <v>1130</v>
      </c>
      <c r="B46" s="962" t="n">
        <v>113807</v>
      </c>
      <c r="C46" s="962" t="n">
        <v>96491</v>
      </c>
      <c r="D46" s="962" t="n">
        <v>16960</v>
      </c>
      <c r="E46" s="962" t="n">
        <v>489</v>
      </c>
      <c r="F46" s="962" t="n">
        <v>943</v>
      </c>
      <c r="G46" s="962" t="n">
        <v>3083</v>
      </c>
      <c r="H46" s="962" t="n">
        <v>2353</v>
      </c>
      <c r="I46" s="962" t="n">
        <v>356</v>
      </c>
    </row>
    <row r="47" customFormat="false" ht="6.75" hidden="false" customHeight="true" outlineLevel="0" collapsed="false">
      <c r="A47" s="961"/>
      <c r="B47" s="962"/>
      <c r="C47" s="962"/>
      <c r="D47" s="962"/>
      <c r="E47" s="962"/>
      <c r="F47" s="962"/>
      <c r="G47" s="962"/>
      <c r="H47" s="962"/>
      <c r="I47" s="962"/>
    </row>
    <row r="48" customFormat="false" ht="12" hidden="false" customHeight="true" outlineLevel="0" collapsed="false">
      <c r="A48" s="961" t="s">
        <v>527</v>
      </c>
      <c r="B48" s="962" t="n">
        <v>114975</v>
      </c>
      <c r="C48" s="962" t="n">
        <v>91484</v>
      </c>
      <c r="D48" s="962" t="n">
        <v>23313</v>
      </c>
      <c r="E48" s="962" t="n">
        <v>493</v>
      </c>
      <c r="F48" s="962" t="n">
        <v>1019</v>
      </c>
      <c r="G48" s="962" t="n">
        <v>5035</v>
      </c>
      <c r="H48" s="962" t="n">
        <v>3180</v>
      </c>
      <c r="I48" s="962" t="n">
        <v>178</v>
      </c>
    </row>
    <row r="49" customFormat="false" ht="12" hidden="false" customHeight="true" outlineLevel="0" collapsed="false">
      <c r="A49" s="961" t="s">
        <v>1015</v>
      </c>
      <c r="B49" s="962" t="n">
        <v>124414</v>
      </c>
      <c r="C49" s="962" t="n">
        <v>98092</v>
      </c>
      <c r="D49" s="962" t="n">
        <v>26167</v>
      </c>
      <c r="E49" s="962" t="n">
        <v>495</v>
      </c>
      <c r="F49" s="962" t="n">
        <v>1077</v>
      </c>
      <c r="G49" s="962" t="n">
        <v>4802</v>
      </c>
      <c r="H49" s="962" t="n">
        <v>4100</v>
      </c>
      <c r="I49" s="962" t="n">
        <v>155</v>
      </c>
    </row>
    <row r="50" customFormat="false" ht="12" hidden="false" customHeight="true" outlineLevel="0" collapsed="false">
      <c r="A50" s="961" t="s">
        <v>1016</v>
      </c>
      <c r="B50" s="962" t="n">
        <v>121313</v>
      </c>
      <c r="C50" s="962" t="n">
        <v>96209</v>
      </c>
      <c r="D50" s="962" t="n">
        <v>24987</v>
      </c>
      <c r="E50" s="962" t="n">
        <v>501</v>
      </c>
      <c r="F50" s="962" t="n">
        <v>1118</v>
      </c>
      <c r="G50" s="962" t="n">
        <v>4354</v>
      </c>
      <c r="H50" s="962" t="n">
        <v>3837</v>
      </c>
      <c r="I50" s="962" t="n">
        <v>117</v>
      </c>
    </row>
    <row r="51" customFormat="false" ht="12" hidden="false" customHeight="true" outlineLevel="0" collapsed="false">
      <c r="A51" s="961" t="s">
        <v>1017</v>
      </c>
      <c r="B51" s="962" t="n">
        <v>121990</v>
      </c>
      <c r="C51" s="962" t="n">
        <v>96147</v>
      </c>
      <c r="D51" s="962" t="n">
        <v>25691</v>
      </c>
      <c r="E51" s="962" t="n">
        <v>506</v>
      </c>
      <c r="F51" s="962" t="n">
        <v>1177</v>
      </c>
      <c r="G51" s="962" t="n">
        <v>3819</v>
      </c>
      <c r="H51" s="962" t="n">
        <v>4280</v>
      </c>
      <c r="I51" s="962" t="n">
        <v>152</v>
      </c>
    </row>
    <row r="52" customFormat="false" ht="12" hidden="false" customHeight="true" outlineLevel="0" collapsed="false">
      <c r="A52" s="961" t="s">
        <v>1018</v>
      </c>
      <c r="B52" s="962" t="n">
        <v>128336</v>
      </c>
      <c r="C52" s="962" t="n">
        <v>100920</v>
      </c>
      <c r="D52" s="962" t="n">
        <v>27317</v>
      </c>
      <c r="E52" s="962" t="n">
        <v>536</v>
      </c>
      <c r="F52" s="962" t="n">
        <v>1267</v>
      </c>
      <c r="G52" s="962" t="n">
        <v>3554</v>
      </c>
      <c r="H52" s="962" t="n">
        <v>4333</v>
      </c>
      <c r="I52" s="962" t="n">
        <v>99</v>
      </c>
    </row>
    <row r="53" customFormat="false" ht="13.5" hidden="false" customHeight="true" outlineLevel="0" collapsed="false">
      <c r="A53" s="961" t="s">
        <v>1019</v>
      </c>
      <c r="B53" s="962" t="n">
        <v>138478</v>
      </c>
      <c r="C53" s="962" t="n">
        <v>110493</v>
      </c>
      <c r="D53" s="962" t="n">
        <v>27926</v>
      </c>
      <c r="E53" s="962" t="n">
        <v>606</v>
      </c>
      <c r="F53" s="962" t="n">
        <v>1315</v>
      </c>
      <c r="G53" s="962" t="n">
        <v>2921</v>
      </c>
      <c r="H53" s="962" t="n">
        <v>4404</v>
      </c>
      <c r="I53" s="962" t="n">
        <v>59</v>
      </c>
    </row>
    <row r="54" customFormat="false" ht="12" hidden="false" customHeight="true" outlineLevel="0" collapsed="false">
      <c r="A54" s="961" t="s">
        <v>1137</v>
      </c>
      <c r="B54" s="963" t="n">
        <v>140890</v>
      </c>
      <c r="C54" s="963" t="n">
        <v>112301</v>
      </c>
      <c r="D54" s="963" t="n">
        <v>28466</v>
      </c>
      <c r="E54" s="963" t="n">
        <v>652</v>
      </c>
      <c r="F54" s="963" t="n">
        <v>1305</v>
      </c>
      <c r="G54" s="963" t="n">
        <v>1884</v>
      </c>
      <c r="H54" s="963" t="n">
        <v>4651</v>
      </c>
      <c r="I54" s="963" t="n">
        <v>123</v>
      </c>
    </row>
    <row r="55" customFormat="false" ht="14.25" hidden="false" customHeight="true" outlineLevel="0" collapsed="false">
      <c r="A55" s="960" t="s">
        <v>1821</v>
      </c>
      <c r="B55" s="960"/>
      <c r="C55" s="960"/>
      <c r="D55" s="960"/>
      <c r="E55" s="960"/>
      <c r="F55" s="960"/>
      <c r="G55" s="960"/>
      <c r="H55" s="960"/>
      <c r="I55" s="960"/>
    </row>
    <row r="56" customFormat="false" ht="12" hidden="false" customHeight="true" outlineLevel="0" collapsed="false">
      <c r="A56" s="960" t="s">
        <v>469</v>
      </c>
      <c r="B56" s="960"/>
      <c r="C56" s="960"/>
      <c r="D56" s="960"/>
      <c r="E56" s="960"/>
      <c r="F56" s="960"/>
      <c r="G56" s="960"/>
      <c r="H56" s="960"/>
      <c r="I56" s="960"/>
    </row>
    <row r="57" customFormat="false" ht="5.1" hidden="false" customHeight="true" outlineLevel="0" collapsed="false">
      <c r="A57" s="966"/>
      <c r="B57" s="946"/>
      <c r="C57" s="946"/>
      <c r="D57" s="946"/>
      <c r="E57" s="946"/>
      <c r="F57" s="946"/>
      <c r="G57" s="946"/>
      <c r="H57" s="946"/>
      <c r="I57" s="946"/>
    </row>
    <row r="58" customFormat="false" ht="12" hidden="false" customHeight="true" outlineLevel="0" collapsed="false">
      <c r="A58" s="961" t="s">
        <v>1124</v>
      </c>
      <c r="B58" s="962" t="n">
        <v>388767</v>
      </c>
      <c r="C58" s="962" t="n">
        <v>342919</v>
      </c>
      <c r="D58" s="962" t="n">
        <v>44771</v>
      </c>
      <c r="E58" s="962" t="n">
        <v>3282</v>
      </c>
      <c r="F58" s="962" t="n">
        <v>6227</v>
      </c>
      <c r="G58" s="962" t="n">
        <v>9137</v>
      </c>
      <c r="H58" s="962" t="n">
        <v>9514</v>
      </c>
      <c r="I58" s="962" t="n">
        <v>1077</v>
      </c>
    </row>
    <row r="59" customFormat="false" ht="12" hidden="false" customHeight="true" outlineLevel="0" collapsed="false">
      <c r="A59" s="961" t="s">
        <v>1126</v>
      </c>
      <c r="B59" s="962" t="n">
        <v>403181</v>
      </c>
      <c r="C59" s="962" t="n">
        <v>349243</v>
      </c>
      <c r="D59" s="962" t="n">
        <v>53191</v>
      </c>
      <c r="E59" s="962" t="n">
        <v>2363</v>
      </c>
      <c r="F59" s="962" t="n">
        <v>6714</v>
      </c>
      <c r="G59" s="962" t="n">
        <v>8920</v>
      </c>
      <c r="H59" s="962" t="n">
        <v>15155</v>
      </c>
      <c r="I59" s="962" t="n">
        <v>747</v>
      </c>
    </row>
    <row r="60" customFormat="false" ht="12" hidden="false" customHeight="true" outlineLevel="0" collapsed="false">
      <c r="A60" s="961" t="s">
        <v>1128</v>
      </c>
      <c r="B60" s="962" t="n">
        <v>452291</v>
      </c>
      <c r="C60" s="962" t="n">
        <v>390763</v>
      </c>
      <c r="D60" s="962" t="n">
        <v>60559</v>
      </c>
      <c r="E60" s="962" t="n">
        <v>2475</v>
      </c>
      <c r="F60" s="962" t="n">
        <v>6504</v>
      </c>
      <c r="G60" s="962" t="n">
        <v>8698</v>
      </c>
      <c r="H60" s="962" t="n">
        <v>15898</v>
      </c>
      <c r="I60" s="962" t="n">
        <v>969</v>
      </c>
    </row>
    <row r="61" customFormat="false" ht="12" hidden="false" customHeight="true" outlineLevel="0" collapsed="false">
      <c r="A61" s="961" t="s">
        <v>1130</v>
      </c>
      <c r="B61" s="962" t="n">
        <v>433682</v>
      </c>
      <c r="C61" s="962" t="n">
        <v>340034</v>
      </c>
      <c r="D61" s="962" t="n">
        <v>92458</v>
      </c>
      <c r="E61" s="962" t="n">
        <v>2492</v>
      </c>
      <c r="F61" s="962" t="n">
        <v>6499</v>
      </c>
      <c r="G61" s="962" t="n">
        <v>13296</v>
      </c>
      <c r="H61" s="962" t="n">
        <v>21070</v>
      </c>
      <c r="I61" s="962" t="n">
        <v>1190</v>
      </c>
    </row>
    <row r="62" customFormat="false" ht="5.1" hidden="false" customHeight="true" outlineLevel="0" collapsed="false">
      <c r="A62" s="961"/>
      <c r="B62" s="962"/>
      <c r="C62" s="962"/>
      <c r="D62" s="962"/>
      <c r="E62" s="962"/>
      <c r="F62" s="962"/>
      <c r="G62" s="962"/>
      <c r="H62" s="962"/>
      <c r="I62" s="962"/>
    </row>
    <row r="63" customFormat="false" ht="12" hidden="false" customHeight="true" outlineLevel="0" collapsed="false">
      <c r="A63" s="961" t="s">
        <v>527</v>
      </c>
      <c r="B63" s="962" t="n">
        <v>497935</v>
      </c>
      <c r="C63" s="962" t="n">
        <v>341574</v>
      </c>
      <c r="D63" s="962" t="n">
        <v>155349</v>
      </c>
      <c r="E63" s="962" t="n">
        <v>2939</v>
      </c>
      <c r="F63" s="962" t="n">
        <v>7261</v>
      </c>
      <c r="G63" s="962" t="n">
        <v>31686</v>
      </c>
      <c r="H63" s="962" t="n">
        <v>31208</v>
      </c>
      <c r="I63" s="962" t="n">
        <v>1012</v>
      </c>
    </row>
    <row r="64" customFormat="false" ht="12" hidden="false" customHeight="true" outlineLevel="0" collapsed="false">
      <c r="A64" s="961" t="s">
        <v>1015</v>
      </c>
      <c r="B64" s="962" t="n">
        <v>522839</v>
      </c>
      <c r="C64" s="962" t="n">
        <v>376895</v>
      </c>
      <c r="D64" s="962" t="n">
        <v>145128</v>
      </c>
      <c r="E64" s="962" t="n">
        <v>2767</v>
      </c>
      <c r="F64" s="962" t="n">
        <v>7562</v>
      </c>
      <c r="G64" s="962" t="n">
        <v>24790</v>
      </c>
      <c r="H64" s="962" t="n">
        <v>32640</v>
      </c>
      <c r="I64" s="962" t="n">
        <v>816</v>
      </c>
    </row>
    <row r="65" customFormat="false" ht="12" hidden="false" customHeight="true" outlineLevel="0" collapsed="false">
      <c r="A65" s="961" t="s">
        <v>1016</v>
      </c>
      <c r="B65" s="962" t="n">
        <v>517118</v>
      </c>
      <c r="C65" s="962" t="n">
        <v>380356</v>
      </c>
      <c r="D65" s="962" t="n">
        <v>136129</v>
      </c>
      <c r="E65" s="962" t="n">
        <v>2801</v>
      </c>
      <c r="F65" s="962" t="n">
        <v>7261</v>
      </c>
      <c r="G65" s="962" t="n">
        <v>19322</v>
      </c>
      <c r="H65" s="962" t="n">
        <v>31478</v>
      </c>
      <c r="I65" s="962" t="n">
        <v>633</v>
      </c>
    </row>
    <row r="66" customFormat="false" ht="12" hidden="false" customHeight="true" outlineLevel="0" collapsed="false">
      <c r="A66" s="961" t="s">
        <v>1017</v>
      </c>
      <c r="B66" s="962" t="n">
        <v>522916</v>
      </c>
      <c r="C66" s="962" t="n">
        <v>383167</v>
      </c>
      <c r="D66" s="962" t="n">
        <v>139010</v>
      </c>
      <c r="E66" s="962" t="n">
        <v>2737</v>
      </c>
      <c r="F66" s="962" t="n">
        <v>7654</v>
      </c>
      <c r="G66" s="962" t="n">
        <v>17489</v>
      </c>
      <c r="H66" s="962" t="n">
        <v>32333</v>
      </c>
      <c r="I66" s="962" t="n">
        <v>739</v>
      </c>
    </row>
    <row r="67" customFormat="false" ht="12" hidden="false" customHeight="true" outlineLevel="0" collapsed="false">
      <c r="A67" s="961" t="s">
        <v>1018</v>
      </c>
      <c r="B67" s="962" t="n">
        <v>541019</v>
      </c>
      <c r="C67" s="962" t="n">
        <v>397792</v>
      </c>
      <c r="D67" s="962" t="n">
        <v>142683</v>
      </c>
      <c r="E67" s="962" t="n">
        <v>3023</v>
      </c>
      <c r="F67" s="962" t="n">
        <v>8038</v>
      </c>
      <c r="G67" s="962" t="n">
        <v>15718</v>
      </c>
      <c r="H67" s="962" t="n">
        <v>33177</v>
      </c>
      <c r="I67" s="962" t="n">
        <v>544</v>
      </c>
    </row>
    <row r="68" customFormat="false" ht="12" hidden="false" customHeight="true" outlineLevel="0" collapsed="false">
      <c r="A68" s="961" t="s">
        <v>1019</v>
      </c>
      <c r="B68" s="962" t="n">
        <v>579318</v>
      </c>
      <c r="C68" s="962" t="n">
        <v>432828</v>
      </c>
      <c r="D68" s="962" t="n">
        <v>146144</v>
      </c>
      <c r="E68" s="962" t="n">
        <v>3238</v>
      </c>
      <c r="F68" s="962" t="n">
        <v>8218</v>
      </c>
      <c r="G68" s="962" t="n">
        <v>13315</v>
      </c>
      <c r="H68" s="962" t="n">
        <v>35611</v>
      </c>
      <c r="I68" s="962" t="n">
        <v>346</v>
      </c>
    </row>
    <row r="69" customFormat="false" ht="12.75" hidden="false" customHeight="true" outlineLevel="0" collapsed="false">
      <c r="A69" s="961" t="s">
        <v>1137</v>
      </c>
      <c r="B69" s="963" t="n">
        <v>591357</v>
      </c>
      <c r="C69" s="963" t="n">
        <v>444199</v>
      </c>
      <c r="D69" s="963" t="n">
        <v>146560</v>
      </c>
      <c r="E69" s="963" t="n">
        <v>3279</v>
      </c>
      <c r="F69" s="963" t="n">
        <v>8109</v>
      </c>
      <c r="G69" s="963" t="n">
        <v>8045</v>
      </c>
      <c r="H69" s="963" t="n">
        <v>36231</v>
      </c>
      <c r="I69" s="963" t="n">
        <v>598</v>
      </c>
    </row>
    <row r="70" customFormat="false" ht="11.25" hidden="false" customHeight="true" outlineLevel="0" collapsed="false">
      <c r="A70" s="960" t="s">
        <v>1819</v>
      </c>
      <c r="B70" s="960"/>
      <c r="C70" s="960"/>
      <c r="D70" s="960"/>
      <c r="E70" s="960"/>
      <c r="F70" s="960"/>
      <c r="G70" s="960"/>
      <c r="H70" s="960"/>
      <c r="I70" s="960"/>
    </row>
    <row r="71" customFormat="false" ht="3" hidden="false" customHeight="true" outlineLevel="0" collapsed="false">
      <c r="A71" s="964"/>
      <c r="B71" s="946"/>
      <c r="C71" s="967"/>
      <c r="D71" s="956"/>
      <c r="E71" s="956"/>
      <c r="F71" s="956"/>
      <c r="G71" s="956"/>
      <c r="H71" s="956"/>
      <c r="I71" s="956"/>
    </row>
    <row r="72" customFormat="false" ht="12" hidden="false" customHeight="true" outlineLevel="0" collapsed="false">
      <c r="A72" s="961" t="s">
        <v>1124</v>
      </c>
      <c r="B72" s="962" t="n">
        <v>312053</v>
      </c>
      <c r="C72" s="962" t="n">
        <v>275135</v>
      </c>
      <c r="D72" s="962" t="n">
        <v>35983</v>
      </c>
      <c r="E72" s="962" t="n">
        <v>2362</v>
      </c>
      <c r="F72" s="962" t="n">
        <v>5116</v>
      </c>
      <c r="G72" s="962" t="n">
        <v>6745</v>
      </c>
      <c r="H72" s="962" t="n">
        <v>7786</v>
      </c>
      <c r="I72" s="962" t="n">
        <v>935</v>
      </c>
    </row>
    <row r="73" customFormat="false" ht="12" hidden="false" customHeight="true" outlineLevel="0" collapsed="false">
      <c r="A73" s="961" t="s">
        <v>1126</v>
      </c>
      <c r="B73" s="962" t="n">
        <v>322002</v>
      </c>
      <c r="C73" s="962" t="n">
        <v>277392</v>
      </c>
      <c r="D73" s="962" t="n">
        <v>43960</v>
      </c>
      <c r="E73" s="962" t="n">
        <v>1729</v>
      </c>
      <c r="F73" s="962" t="n">
        <v>5703</v>
      </c>
      <c r="G73" s="962" t="n">
        <v>6383</v>
      </c>
      <c r="H73" s="962" t="n">
        <v>13161</v>
      </c>
      <c r="I73" s="962" t="n">
        <v>650</v>
      </c>
    </row>
    <row r="74" customFormat="false" ht="12" hidden="false" customHeight="true" outlineLevel="0" collapsed="false">
      <c r="A74" s="961" t="s">
        <v>1128</v>
      </c>
      <c r="B74" s="962" t="n">
        <v>361448</v>
      </c>
      <c r="C74" s="962" t="n">
        <v>310071</v>
      </c>
      <c r="D74" s="962" t="n">
        <v>50542</v>
      </c>
      <c r="E74" s="962" t="n">
        <v>2027</v>
      </c>
      <c r="F74" s="962" t="n">
        <v>5557</v>
      </c>
      <c r="G74" s="962" t="n">
        <v>6561</v>
      </c>
      <c r="H74" s="962" t="n">
        <v>13988</v>
      </c>
      <c r="I74" s="962" t="n">
        <v>835</v>
      </c>
    </row>
    <row r="75" customFormat="false" ht="12" hidden="false" customHeight="true" outlineLevel="0" collapsed="false">
      <c r="A75" s="961" t="s">
        <v>1130</v>
      </c>
      <c r="B75" s="968" t="n">
        <v>348065</v>
      </c>
      <c r="C75" s="962" t="n">
        <v>269653</v>
      </c>
      <c r="D75" s="962" t="n">
        <v>77392</v>
      </c>
      <c r="E75" s="962" t="n">
        <v>2075</v>
      </c>
      <c r="F75" s="962" t="n">
        <v>5671</v>
      </c>
      <c r="G75" s="962" t="n">
        <v>10472</v>
      </c>
      <c r="H75" s="962" t="n">
        <v>19033</v>
      </c>
      <c r="I75" s="962" t="n">
        <v>1020</v>
      </c>
    </row>
    <row r="76" customFormat="false" ht="3.75" hidden="false" customHeight="true" outlineLevel="0" collapsed="false">
      <c r="A76" s="961"/>
      <c r="B76" s="962"/>
      <c r="C76" s="962"/>
      <c r="D76" s="962"/>
      <c r="E76" s="962"/>
      <c r="F76" s="962"/>
      <c r="G76" s="962"/>
      <c r="H76" s="962"/>
      <c r="I76" s="962"/>
    </row>
    <row r="77" customFormat="false" ht="12" hidden="false" customHeight="true" outlineLevel="0" collapsed="false">
      <c r="A77" s="961" t="s">
        <v>527</v>
      </c>
      <c r="B77" s="962" t="n">
        <v>411525</v>
      </c>
      <c r="C77" s="962" t="n">
        <v>275449</v>
      </c>
      <c r="D77" s="962" t="n">
        <v>135154</v>
      </c>
      <c r="E77" s="962" t="n">
        <v>2529</v>
      </c>
      <c r="F77" s="962" t="n">
        <v>6400</v>
      </c>
      <c r="G77" s="962" t="n">
        <v>27191</v>
      </c>
      <c r="H77" s="962" t="n">
        <v>28529</v>
      </c>
      <c r="I77" s="962" t="n">
        <v>922</v>
      </c>
    </row>
    <row r="78" customFormat="false" ht="12" hidden="false" customHeight="true" outlineLevel="0" collapsed="false">
      <c r="A78" s="961" t="s">
        <v>1015</v>
      </c>
      <c r="B78" s="962" t="n">
        <v>425653</v>
      </c>
      <c r="C78" s="962" t="n">
        <v>303025</v>
      </c>
      <c r="D78" s="962" t="n">
        <v>121904</v>
      </c>
      <c r="E78" s="962" t="n">
        <v>2349</v>
      </c>
      <c r="F78" s="962" t="n">
        <v>6624</v>
      </c>
      <c r="G78" s="962" t="n">
        <v>20253</v>
      </c>
      <c r="H78" s="962" t="n">
        <v>29152</v>
      </c>
      <c r="I78" s="962" t="n">
        <v>724</v>
      </c>
    </row>
    <row r="79" customFormat="false" ht="12" hidden="false" customHeight="true" outlineLevel="0" collapsed="false">
      <c r="A79" s="961" t="s">
        <v>1016</v>
      </c>
      <c r="B79" s="962" t="n">
        <v>422015</v>
      </c>
      <c r="C79" s="962" t="n">
        <v>307345</v>
      </c>
      <c r="D79" s="962" t="n">
        <v>114111</v>
      </c>
      <c r="E79" s="962" t="n">
        <v>2367</v>
      </c>
      <c r="F79" s="962" t="n">
        <v>6307</v>
      </c>
      <c r="G79" s="962" t="n">
        <v>15194</v>
      </c>
      <c r="H79" s="962" t="n">
        <v>28273</v>
      </c>
      <c r="I79" s="962" t="n">
        <v>559</v>
      </c>
    </row>
    <row r="80" customFormat="false" ht="12" hidden="false" customHeight="true" outlineLevel="0" collapsed="false">
      <c r="A80" s="961" t="s">
        <v>1017</v>
      </c>
      <c r="B80" s="962" t="n">
        <v>427148</v>
      </c>
      <c r="C80" s="962" t="n">
        <v>309965</v>
      </c>
      <c r="D80" s="962" t="n">
        <v>116546</v>
      </c>
      <c r="E80" s="962" t="n">
        <v>2302</v>
      </c>
      <c r="F80" s="962" t="n">
        <v>6651</v>
      </c>
      <c r="G80" s="962" t="n">
        <v>13966</v>
      </c>
      <c r="H80" s="962" t="n">
        <v>28752</v>
      </c>
      <c r="I80" s="962" t="n">
        <v>637</v>
      </c>
    </row>
    <row r="81" customFormat="false" ht="12" hidden="false" customHeight="true" outlineLevel="0" collapsed="false">
      <c r="A81" s="961" t="s">
        <v>1018</v>
      </c>
      <c r="B81" s="962" t="n">
        <v>439529</v>
      </c>
      <c r="C81" s="962" t="n">
        <v>320216</v>
      </c>
      <c r="D81" s="962" t="n">
        <v>118828</v>
      </c>
      <c r="E81" s="962" t="n">
        <v>2549</v>
      </c>
      <c r="F81" s="962" t="n">
        <v>6973</v>
      </c>
      <c r="G81" s="962" t="n">
        <v>12437</v>
      </c>
      <c r="H81" s="962" t="n">
        <v>29541</v>
      </c>
      <c r="I81" s="962" t="n">
        <v>485</v>
      </c>
    </row>
    <row r="82" customFormat="false" ht="12" hidden="false" customHeight="true" outlineLevel="0" collapsed="false">
      <c r="A82" s="961" t="s">
        <v>1019</v>
      </c>
      <c r="B82" s="962" t="n">
        <v>467963</v>
      </c>
      <c r="C82" s="962" t="n">
        <v>346292</v>
      </c>
      <c r="D82" s="962" t="n">
        <v>121357</v>
      </c>
      <c r="E82" s="962" t="n">
        <v>2719</v>
      </c>
      <c r="F82" s="962" t="n">
        <v>7075</v>
      </c>
      <c r="G82" s="962" t="n">
        <v>10561</v>
      </c>
      <c r="H82" s="962" t="n">
        <v>31829</v>
      </c>
      <c r="I82" s="962" t="n">
        <v>314</v>
      </c>
    </row>
    <row r="83" customFormat="false" ht="12" hidden="false" customHeight="true" outlineLevel="0" collapsed="false">
      <c r="A83" s="961" t="s">
        <v>1137</v>
      </c>
      <c r="B83" s="963" t="n">
        <v>476781</v>
      </c>
      <c r="C83" s="963" t="n">
        <v>354988</v>
      </c>
      <c r="D83" s="963" t="n">
        <v>121281</v>
      </c>
      <c r="E83" s="963" t="n">
        <v>2710</v>
      </c>
      <c r="F83" s="963" t="n">
        <v>6968</v>
      </c>
      <c r="G83" s="963" t="n">
        <v>6314</v>
      </c>
      <c r="H83" s="963" t="n">
        <v>32185</v>
      </c>
      <c r="I83" s="963" t="n">
        <v>512</v>
      </c>
    </row>
    <row r="84" customFormat="false" ht="12.75" hidden="false" customHeight="true" outlineLevel="0" collapsed="false">
      <c r="A84" s="960" t="s">
        <v>1820</v>
      </c>
      <c r="B84" s="960"/>
      <c r="C84" s="960"/>
      <c r="D84" s="960"/>
      <c r="E84" s="960"/>
      <c r="F84" s="960"/>
      <c r="G84" s="960"/>
      <c r="H84" s="960"/>
      <c r="I84" s="960"/>
    </row>
    <row r="85" customFormat="false" ht="3.75" hidden="false" customHeight="true" outlineLevel="0" collapsed="false">
      <c r="A85" s="965"/>
      <c r="B85" s="946"/>
      <c r="C85" s="967"/>
      <c r="D85" s="946"/>
      <c r="E85" s="946"/>
      <c r="F85" s="946"/>
      <c r="G85" s="946"/>
      <c r="H85" s="946"/>
      <c r="I85" s="946"/>
    </row>
    <row r="86" customFormat="false" ht="12" hidden="false" customHeight="true" outlineLevel="0" collapsed="false">
      <c r="A86" s="961" t="s">
        <v>1124</v>
      </c>
      <c r="B86" s="962" t="n">
        <v>76714</v>
      </c>
      <c r="C86" s="962" t="n">
        <v>67784</v>
      </c>
      <c r="D86" s="962" t="n">
        <v>8788</v>
      </c>
      <c r="E86" s="962" t="n">
        <v>920</v>
      </c>
      <c r="F86" s="962" t="n">
        <v>1111</v>
      </c>
      <c r="G86" s="962" t="n">
        <v>2392</v>
      </c>
      <c r="H86" s="962" t="n">
        <v>1728</v>
      </c>
      <c r="I86" s="962" t="n">
        <v>142</v>
      </c>
    </row>
    <row r="87" customFormat="false" ht="12" hidden="false" customHeight="true" outlineLevel="0" collapsed="false">
      <c r="A87" s="961" t="s">
        <v>1126</v>
      </c>
      <c r="B87" s="962" t="n">
        <v>81179</v>
      </c>
      <c r="C87" s="962" t="n">
        <v>71851</v>
      </c>
      <c r="D87" s="962" t="n">
        <v>9231</v>
      </c>
      <c r="E87" s="962" t="n">
        <v>634</v>
      </c>
      <c r="F87" s="962" t="n">
        <v>1011</v>
      </c>
      <c r="G87" s="962" t="n">
        <v>2537</v>
      </c>
      <c r="H87" s="962" t="n">
        <v>1994</v>
      </c>
      <c r="I87" s="962" t="n">
        <v>97</v>
      </c>
    </row>
    <row r="88" customFormat="false" ht="12" hidden="false" customHeight="true" outlineLevel="0" collapsed="false">
      <c r="A88" s="961" t="s">
        <v>1128</v>
      </c>
      <c r="B88" s="962" t="n">
        <v>90843</v>
      </c>
      <c r="C88" s="962" t="n">
        <v>80692</v>
      </c>
      <c r="D88" s="962" t="n">
        <v>10017</v>
      </c>
      <c r="E88" s="962" t="n">
        <v>448</v>
      </c>
      <c r="F88" s="962" t="n">
        <v>947</v>
      </c>
      <c r="G88" s="962" t="n">
        <v>2137</v>
      </c>
      <c r="H88" s="962" t="n">
        <v>1910</v>
      </c>
      <c r="I88" s="962" t="n">
        <v>134</v>
      </c>
    </row>
    <row r="89" customFormat="false" ht="12" hidden="false" customHeight="true" outlineLevel="0" collapsed="false">
      <c r="A89" s="961" t="s">
        <v>1130</v>
      </c>
      <c r="B89" s="968" t="n">
        <v>85617</v>
      </c>
      <c r="C89" s="962" t="n">
        <v>70381</v>
      </c>
      <c r="D89" s="962" t="n">
        <v>15066</v>
      </c>
      <c r="E89" s="962" t="n">
        <v>417</v>
      </c>
      <c r="F89" s="962" t="n">
        <v>828</v>
      </c>
      <c r="G89" s="962" t="n">
        <v>2824</v>
      </c>
      <c r="H89" s="962" t="n">
        <v>2037</v>
      </c>
      <c r="I89" s="962" t="n">
        <v>170</v>
      </c>
    </row>
    <row r="90" customFormat="false" ht="3.75" hidden="false" customHeight="true" outlineLevel="0" collapsed="false">
      <c r="A90" s="961"/>
      <c r="B90" s="962"/>
      <c r="C90" s="962"/>
      <c r="D90" s="962"/>
      <c r="E90" s="962"/>
      <c r="F90" s="962"/>
      <c r="G90" s="962"/>
      <c r="H90" s="962"/>
      <c r="I90" s="962"/>
    </row>
    <row r="91" customFormat="false" ht="12" hidden="false" customHeight="true" outlineLevel="0" collapsed="false">
      <c r="A91" s="961" t="s">
        <v>527</v>
      </c>
      <c r="B91" s="962" t="n">
        <v>86410</v>
      </c>
      <c r="C91" s="962" t="n">
        <v>66125</v>
      </c>
      <c r="D91" s="962" t="n">
        <v>20195</v>
      </c>
      <c r="E91" s="962" t="n">
        <v>410</v>
      </c>
      <c r="F91" s="962" t="n">
        <v>861</v>
      </c>
      <c r="G91" s="962" t="n">
        <v>4495</v>
      </c>
      <c r="H91" s="962" t="n">
        <v>2679</v>
      </c>
      <c r="I91" s="962" t="n">
        <v>90</v>
      </c>
    </row>
    <row r="92" customFormat="false" ht="12" hidden="false" customHeight="true" outlineLevel="0" collapsed="false">
      <c r="A92" s="961" t="s">
        <v>1015</v>
      </c>
      <c r="B92" s="962" t="n">
        <v>97186</v>
      </c>
      <c r="C92" s="962" t="n">
        <v>73870</v>
      </c>
      <c r="D92" s="962" t="n">
        <v>23224</v>
      </c>
      <c r="E92" s="962" t="n">
        <v>418</v>
      </c>
      <c r="F92" s="962" t="n">
        <v>938</v>
      </c>
      <c r="G92" s="962" t="n">
        <v>4537</v>
      </c>
      <c r="H92" s="962" t="n">
        <v>3488</v>
      </c>
      <c r="I92" s="962" t="n">
        <v>92</v>
      </c>
    </row>
    <row r="93" customFormat="false" ht="12" hidden="false" customHeight="true" outlineLevel="0" collapsed="false">
      <c r="A93" s="961" t="s">
        <v>1016</v>
      </c>
      <c r="B93" s="962" t="n">
        <v>95103</v>
      </c>
      <c r="C93" s="962" t="n">
        <v>73011</v>
      </c>
      <c r="D93" s="962" t="n">
        <v>22018</v>
      </c>
      <c r="E93" s="962" t="n">
        <v>434</v>
      </c>
      <c r="F93" s="962" t="n">
        <v>954</v>
      </c>
      <c r="G93" s="962" t="n">
        <v>4128</v>
      </c>
      <c r="H93" s="962" t="n">
        <v>3205</v>
      </c>
      <c r="I93" s="962" t="n">
        <v>74</v>
      </c>
    </row>
    <row r="94" customFormat="false" ht="12" hidden="false" customHeight="true" outlineLevel="0" collapsed="false">
      <c r="A94" s="961" t="s">
        <v>1017</v>
      </c>
      <c r="B94" s="962" t="n">
        <v>95768</v>
      </c>
      <c r="C94" s="962" t="n">
        <v>73202</v>
      </c>
      <c r="D94" s="962" t="n">
        <v>22464</v>
      </c>
      <c r="E94" s="962" t="n">
        <v>435</v>
      </c>
      <c r="F94" s="962" t="n">
        <v>1003</v>
      </c>
      <c r="G94" s="962" t="n">
        <v>3523</v>
      </c>
      <c r="H94" s="962" t="n">
        <v>3581</v>
      </c>
      <c r="I94" s="962" t="n">
        <v>102</v>
      </c>
    </row>
    <row r="95" customFormat="false" ht="12" hidden="false" customHeight="true" outlineLevel="0" collapsed="false">
      <c r="A95" s="961" t="s">
        <v>1018</v>
      </c>
      <c r="B95" s="962" t="n">
        <v>101490</v>
      </c>
      <c r="C95" s="962" t="n">
        <v>77576</v>
      </c>
      <c r="D95" s="962" t="n">
        <v>23855</v>
      </c>
      <c r="E95" s="962" t="n">
        <v>474</v>
      </c>
      <c r="F95" s="962" t="n">
        <v>1065</v>
      </c>
      <c r="G95" s="962" t="n">
        <v>3281</v>
      </c>
      <c r="H95" s="962" t="n">
        <v>3636</v>
      </c>
      <c r="I95" s="962" t="n">
        <v>59</v>
      </c>
    </row>
    <row r="96" customFormat="false" ht="12" hidden="false" customHeight="true" outlineLevel="0" collapsed="false">
      <c r="A96" s="961" t="s">
        <v>1019</v>
      </c>
      <c r="B96" s="962" t="n">
        <v>111355</v>
      </c>
      <c r="C96" s="962" t="n">
        <v>86536</v>
      </c>
      <c r="D96" s="962" t="n">
        <v>24787</v>
      </c>
      <c r="E96" s="962" t="n">
        <v>519</v>
      </c>
      <c r="F96" s="962" t="n">
        <v>1143</v>
      </c>
      <c r="G96" s="962" t="n">
        <v>2754</v>
      </c>
      <c r="H96" s="962" t="n">
        <v>3782</v>
      </c>
      <c r="I96" s="962" t="n">
        <v>32</v>
      </c>
    </row>
    <row r="97" customFormat="false" ht="12" hidden="false" customHeight="true" outlineLevel="0" collapsed="false">
      <c r="A97" s="961" t="s">
        <v>1137</v>
      </c>
      <c r="B97" s="963" t="n">
        <v>114576</v>
      </c>
      <c r="C97" s="963" t="n">
        <v>89211</v>
      </c>
      <c r="D97" s="963" t="n">
        <v>25279</v>
      </c>
      <c r="E97" s="963" t="n">
        <v>569</v>
      </c>
      <c r="F97" s="963" t="n">
        <v>1141</v>
      </c>
      <c r="G97" s="963" t="n">
        <v>1731</v>
      </c>
      <c r="H97" s="963" t="n">
        <v>4046</v>
      </c>
      <c r="I97" s="963" t="n">
        <v>86</v>
      </c>
    </row>
    <row r="98" customFormat="false" ht="13.5" hidden="false" customHeight="true" outlineLevel="0" collapsed="false">
      <c r="A98" s="969"/>
      <c r="B98" s="945"/>
      <c r="C98" s="946"/>
      <c r="D98" s="946"/>
      <c r="E98" s="946"/>
      <c r="F98" s="946"/>
      <c r="G98" s="946"/>
      <c r="H98" s="946"/>
      <c r="I98" s="946"/>
    </row>
    <row r="99" customFormat="false" ht="2.1" hidden="false" customHeight="true" outlineLevel="0" collapsed="false">
      <c r="A99" s="970"/>
      <c r="B99" s="966"/>
      <c r="C99" s="966"/>
      <c r="D99" s="966"/>
      <c r="E99" s="946"/>
      <c r="F99" s="946"/>
      <c r="G99" s="946"/>
      <c r="H99" s="946"/>
      <c r="I99" s="946"/>
    </row>
    <row r="100" customFormat="false" ht="12.75" hidden="false" customHeight="true" outlineLevel="0" collapsed="false">
      <c r="A100" s="964" t="s">
        <v>1145</v>
      </c>
      <c r="B100" s="966"/>
      <c r="C100" s="966"/>
      <c r="D100" s="966"/>
      <c r="F100" s="964" t="s">
        <v>1822</v>
      </c>
      <c r="G100" s="946"/>
      <c r="H100" s="946"/>
      <c r="I100" s="946"/>
      <c r="J100" s="946"/>
    </row>
    <row r="101" customFormat="false" ht="12.75" hidden="false" customHeight="true" outlineLevel="0" collapsed="false">
      <c r="A101" s="964" t="s">
        <v>1823</v>
      </c>
      <c r="B101" s="966"/>
      <c r="C101" s="966"/>
      <c r="D101" s="966"/>
      <c r="F101" s="946" t="s">
        <v>1824</v>
      </c>
      <c r="G101" s="946"/>
      <c r="H101" s="946"/>
      <c r="I101" s="946"/>
    </row>
    <row r="102" customFormat="false" ht="12.75" hidden="false" customHeight="true" outlineLevel="0" collapsed="false">
      <c r="A102" s="946" t="s">
        <v>1825</v>
      </c>
      <c r="B102" s="966"/>
      <c r="C102" s="966"/>
      <c r="D102" s="966"/>
      <c r="E102" s="946"/>
      <c r="F102" s="946"/>
      <c r="G102" s="946"/>
      <c r="H102" s="946"/>
      <c r="I102" s="946"/>
    </row>
    <row r="103" customFormat="false" ht="5.1" hidden="false" customHeight="true" outlineLevel="0" collapsed="false">
      <c r="A103" s="946"/>
      <c r="B103" s="966"/>
      <c r="C103" s="966"/>
      <c r="D103" s="966"/>
      <c r="E103" s="946"/>
      <c r="F103" s="946"/>
      <c r="G103" s="946"/>
      <c r="H103" s="946"/>
      <c r="I103" s="946"/>
    </row>
    <row r="104" customFormat="false" ht="15" hidden="false" customHeight="true" outlineLevel="0" collapsed="false">
      <c r="A104" s="964"/>
      <c r="B104" s="966"/>
      <c r="C104" s="966"/>
      <c r="D104" s="966"/>
      <c r="E104" s="946" t="s">
        <v>568</v>
      </c>
      <c r="F104" s="946" t="s">
        <v>568</v>
      </c>
      <c r="G104" s="948" t="s">
        <v>306</v>
      </c>
      <c r="H104" s="948"/>
      <c r="I104" s="948"/>
    </row>
  </sheetData>
  <mergeCells count="20">
    <mergeCell ref="A1:I1"/>
    <mergeCell ref="A2:I2"/>
    <mergeCell ref="A3:I3"/>
    <mergeCell ref="A5:A10"/>
    <mergeCell ref="B5:B10"/>
    <mergeCell ref="C5:C10"/>
    <mergeCell ref="D5:H5"/>
    <mergeCell ref="E6:H6"/>
    <mergeCell ref="E7:E10"/>
    <mergeCell ref="F7:F10"/>
    <mergeCell ref="H7:H10"/>
    <mergeCell ref="A12:I12"/>
    <mergeCell ref="A13:I13"/>
    <mergeCell ref="A27:I27"/>
    <mergeCell ref="A41:I41"/>
    <mergeCell ref="A55:I55"/>
    <mergeCell ref="A56:I56"/>
    <mergeCell ref="A70:I70"/>
    <mergeCell ref="A84:I84"/>
    <mergeCell ref="G104:I104"/>
  </mergeCells>
  <printOptions headings="false" gridLines="false" gridLinesSet="true" horizontalCentered="true" verticalCentered="false"/>
  <pageMargins left="0.590277777777778" right="0.590277777777778" top="0.315277777777778" bottom="0.590277777777778" header="0.511811023622047" footer="0.39375"/>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amp;C&amp;"MetaNormalLF-Roman,Regular"-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8.7"/>
    <col collapsed="false" customWidth="true" hidden="false" outlineLevel="0" max="2" min="2" style="149" width="9.14"/>
    <col collapsed="false" customWidth="true" hidden="false" outlineLevel="0" max="3" min="3" style="149" width="9.85"/>
    <col collapsed="false" customWidth="true" hidden="false" outlineLevel="0" max="5" min="4" style="149" width="8.85"/>
    <col collapsed="false" customWidth="true" hidden="false" outlineLevel="0" max="6" min="6" style="149" width="9.56"/>
    <col collapsed="false" customWidth="true" hidden="false" outlineLevel="0" max="7" min="7" style="149" width="9.85"/>
    <col collapsed="false" customWidth="true" hidden="false" outlineLevel="0" max="11" min="8" style="149" width="8.85"/>
    <col collapsed="false" customWidth="true" hidden="false" outlineLevel="0" max="13" min="12" style="149" width="9.14"/>
    <col collapsed="false" customWidth="false" hidden="false" outlineLevel="0" max="14" min="14" style="971" width="11.42"/>
    <col collapsed="false" customWidth="false" hidden="false" outlineLevel="0" max="257" min="15" style="972" width="11.42"/>
  </cols>
  <sheetData>
    <row r="1" s="149" customFormat="true" ht="17.25" hidden="false" customHeight="true" outlineLevel="0" collapsed="false">
      <c r="A1" s="197" t="s">
        <v>1826</v>
      </c>
      <c r="B1" s="197"/>
      <c r="C1" s="197"/>
      <c r="D1" s="197"/>
      <c r="E1" s="197"/>
      <c r="F1" s="197"/>
      <c r="G1" s="197"/>
      <c r="H1" s="197"/>
      <c r="I1" s="197"/>
      <c r="J1" s="197"/>
      <c r="K1" s="197"/>
      <c r="L1" s="197"/>
      <c r="M1" s="197"/>
      <c r="N1" s="903"/>
      <c r="O1" s="903"/>
      <c r="P1" s="903"/>
      <c r="Q1" s="903"/>
      <c r="R1" s="903"/>
      <c r="S1" s="903"/>
      <c r="T1" s="903"/>
      <c r="U1" s="903"/>
      <c r="V1" s="903"/>
      <c r="W1" s="903"/>
      <c r="X1" s="903"/>
      <c r="Y1" s="903"/>
    </row>
    <row r="2" s="149" customFormat="true" ht="15.75" hidden="false" customHeight="true" outlineLevel="0" collapsed="false">
      <c r="A2" s="250" t="s">
        <v>1806</v>
      </c>
      <c r="B2" s="250"/>
      <c r="C2" s="250"/>
      <c r="D2" s="250"/>
      <c r="E2" s="250"/>
      <c r="F2" s="250"/>
      <c r="G2" s="250"/>
      <c r="H2" s="250"/>
      <c r="I2" s="250"/>
      <c r="J2" s="250"/>
      <c r="K2" s="250"/>
      <c r="L2" s="250"/>
      <c r="M2" s="250"/>
      <c r="N2" s="903"/>
      <c r="O2" s="903"/>
      <c r="P2" s="903"/>
      <c r="Q2" s="903"/>
      <c r="R2" s="903"/>
      <c r="S2" s="903"/>
      <c r="T2" s="903"/>
      <c r="U2" s="903"/>
      <c r="V2" s="903"/>
      <c r="W2" s="903"/>
      <c r="X2" s="903"/>
      <c r="Y2" s="903"/>
    </row>
    <row r="3" s="149" customFormat="true" ht="15" hidden="false" customHeight="true" outlineLevel="0" collapsed="false">
      <c r="A3" s="250" t="s">
        <v>1827</v>
      </c>
      <c r="B3" s="250"/>
      <c r="C3" s="250"/>
      <c r="D3" s="250"/>
      <c r="E3" s="250"/>
      <c r="F3" s="250"/>
      <c r="G3" s="250"/>
      <c r="H3" s="250"/>
      <c r="I3" s="250"/>
      <c r="J3" s="250"/>
      <c r="K3" s="250"/>
      <c r="L3" s="250"/>
      <c r="M3" s="250"/>
      <c r="N3" s="903"/>
      <c r="O3" s="903"/>
      <c r="P3" s="903"/>
      <c r="Q3" s="903"/>
      <c r="R3" s="903"/>
      <c r="S3" s="903"/>
      <c r="T3" s="903"/>
      <c r="U3" s="903"/>
      <c r="V3" s="903"/>
      <c r="W3" s="903"/>
      <c r="X3" s="903"/>
      <c r="Y3" s="903"/>
    </row>
    <row r="4" customFormat="false" ht="6.75" hidden="false" customHeight="true" outlineLevel="0" collapsed="false">
      <c r="A4" s="973"/>
      <c r="B4" s="973"/>
      <c r="C4" s="973"/>
      <c r="D4" s="973"/>
      <c r="E4" s="973"/>
      <c r="F4" s="973"/>
      <c r="G4" s="973"/>
      <c r="H4" s="973"/>
      <c r="I4" s="973"/>
      <c r="J4" s="973"/>
      <c r="K4" s="973"/>
      <c r="L4" s="973"/>
      <c r="M4" s="973"/>
      <c r="N4" s="974"/>
      <c r="O4" s="974"/>
      <c r="P4" s="974"/>
      <c r="Q4" s="974"/>
      <c r="R4" s="974"/>
      <c r="S4" s="974"/>
      <c r="T4" s="974"/>
      <c r="U4" s="974"/>
      <c r="V4" s="974"/>
      <c r="W4" s="974"/>
      <c r="X4" s="974"/>
    </row>
    <row r="5" customFormat="false" ht="12.75" hidden="false" customHeight="true" outlineLevel="0" collapsed="false">
      <c r="A5" s="975"/>
      <c r="B5" s="976" t="s">
        <v>1828</v>
      </c>
      <c r="C5" s="976"/>
      <c r="D5" s="977" t="s">
        <v>1829</v>
      </c>
      <c r="E5" s="977"/>
      <c r="F5" s="977" t="s">
        <v>901</v>
      </c>
      <c r="G5" s="977"/>
      <c r="H5" s="977"/>
      <c r="I5" s="977"/>
      <c r="J5" s="977"/>
      <c r="K5" s="977"/>
      <c r="L5" s="903" t="s">
        <v>1830</v>
      </c>
      <c r="M5" s="903"/>
      <c r="N5" s="974"/>
      <c r="O5" s="974"/>
      <c r="P5" s="974"/>
      <c r="Q5" s="974"/>
      <c r="R5" s="974"/>
      <c r="S5" s="974"/>
      <c r="T5" s="974"/>
      <c r="U5" s="974"/>
      <c r="V5" s="974"/>
      <c r="W5" s="974"/>
      <c r="X5" s="974"/>
    </row>
    <row r="6" customFormat="false" ht="14.25" hidden="false" customHeight="true" outlineLevel="0" collapsed="false">
      <c r="A6" s="975"/>
      <c r="B6" s="978" t="s">
        <v>1831</v>
      </c>
      <c r="C6" s="978"/>
      <c r="D6" s="977"/>
      <c r="E6" s="977"/>
      <c r="F6" s="977"/>
      <c r="G6" s="977"/>
      <c r="H6" s="977"/>
      <c r="I6" s="977"/>
      <c r="J6" s="977"/>
      <c r="K6" s="977"/>
      <c r="L6" s="973" t="s">
        <v>1832</v>
      </c>
      <c r="M6" s="973"/>
      <c r="N6" s="974"/>
      <c r="O6" s="979"/>
      <c r="P6" s="979"/>
      <c r="Q6" s="979"/>
      <c r="R6" s="979"/>
      <c r="S6" s="979"/>
      <c r="T6" s="979"/>
      <c r="U6" s="979"/>
      <c r="V6" s="979"/>
      <c r="W6" s="974"/>
      <c r="X6" s="974"/>
    </row>
    <row r="7" customFormat="false" ht="14.25" hidden="false" customHeight="true" outlineLevel="0" collapsed="false">
      <c r="A7" s="976" t="s">
        <v>1833</v>
      </c>
      <c r="B7" s="976"/>
      <c r="C7" s="976"/>
      <c r="D7" s="975"/>
      <c r="E7" s="975"/>
      <c r="F7" s="975"/>
      <c r="G7" s="978" t="s">
        <v>1834</v>
      </c>
      <c r="H7" s="978"/>
      <c r="I7" s="978" t="s">
        <v>1835</v>
      </c>
      <c r="J7" s="978"/>
      <c r="K7" s="978"/>
      <c r="L7" s="976" t="s">
        <v>568</v>
      </c>
      <c r="M7" s="980" t="s">
        <v>568</v>
      </c>
      <c r="N7" s="974"/>
      <c r="O7" s="979"/>
      <c r="P7" s="979"/>
      <c r="Q7" s="979"/>
      <c r="R7" s="979"/>
      <c r="S7" s="979"/>
      <c r="T7" s="974"/>
      <c r="U7" s="974"/>
      <c r="V7" s="974"/>
      <c r="W7" s="974"/>
      <c r="X7" s="974"/>
    </row>
    <row r="8" customFormat="false" ht="10.5" hidden="false" customHeight="true" outlineLevel="0" collapsed="false">
      <c r="A8" s="976" t="s">
        <v>1547</v>
      </c>
      <c r="B8" s="976" t="s">
        <v>248</v>
      </c>
      <c r="C8" s="976" t="s">
        <v>248</v>
      </c>
      <c r="D8" s="976" t="s">
        <v>248</v>
      </c>
      <c r="E8" s="976" t="s">
        <v>248</v>
      </c>
      <c r="F8" s="976" t="s">
        <v>1116</v>
      </c>
      <c r="G8" s="976" t="s">
        <v>248</v>
      </c>
      <c r="H8" s="976" t="s">
        <v>248</v>
      </c>
      <c r="I8" s="976"/>
      <c r="J8" s="975"/>
      <c r="K8" s="975"/>
      <c r="L8" s="981" t="s">
        <v>248</v>
      </c>
      <c r="M8" s="903" t="s">
        <v>248</v>
      </c>
      <c r="N8" s="974"/>
      <c r="O8" s="979"/>
      <c r="P8" s="979"/>
      <c r="Q8" s="979"/>
      <c r="R8" s="979"/>
      <c r="S8" s="979"/>
      <c r="T8" s="974"/>
      <c r="U8" s="979"/>
      <c r="V8" s="979"/>
      <c r="W8" s="979"/>
      <c r="X8" s="979"/>
    </row>
    <row r="9" customFormat="false" ht="10.5" hidden="false" customHeight="true" outlineLevel="0" collapsed="false">
      <c r="A9" s="976" t="s">
        <v>1836</v>
      </c>
      <c r="B9" s="976" t="s">
        <v>1837</v>
      </c>
      <c r="C9" s="976" t="s">
        <v>1838</v>
      </c>
      <c r="D9" s="976" t="s">
        <v>1837</v>
      </c>
      <c r="E9" s="976" t="s">
        <v>1838</v>
      </c>
      <c r="F9" s="976" t="s">
        <v>992</v>
      </c>
      <c r="G9" s="976" t="s">
        <v>1837</v>
      </c>
      <c r="H9" s="976" t="s">
        <v>1838</v>
      </c>
      <c r="I9" s="976" t="s">
        <v>1839</v>
      </c>
      <c r="J9" s="976" t="s">
        <v>1840</v>
      </c>
      <c r="K9" s="976" t="s">
        <v>1841</v>
      </c>
      <c r="L9" s="981" t="s">
        <v>1837</v>
      </c>
      <c r="M9" s="903" t="s">
        <v>1838</v>
      </c>
      <c r="N9" s="974"/>
      <c r="O9" s="974"/>
      <c r="P9" s="974"/>
      <c r="Q9" s="974"/>
      <c r="R9" s="974"/>
      <c r="S9" s="974"/>
      <c r="T9" s="974"/>
      <c r="U9" s="974"/>
      <c r="V9" s="974"/>
      <c r="W9" s="974"/>
      <c r="X9" s="974"/>
    </row>
    <row r="10" customFormat="false" ht="11.25" hidden="false" customHeight="true" outlineLevel="0" collapsed="false">
      <c r="A10" s="976"/>
      <c r="B10" s="976" t="s">
        <v>1842</v>
      </c>
      <c r="C10" s="976" t="s">
        <v>1843</v>
      </c>
      <c r="D10" s="976" t="s">
        <v>1842</v>
      </c>
      <c r="E10" s="976" t="s">
        <v>1843</v>
      </c>
      <c r="F10" s="976"/>
      <c r="G10" s="976" t="s">
        <v>1842</v>
      </c>
      <c r="H10" s="976" t="s">
        <v>1843</v>
      </c>
      <c r="I10" s="976" t="s">
        <v>1844</v>
      </c>
      <c r="J10" s="976" t="s">
        <v>1845</v>
      </c>
      <c r="K10" s="976" t="s">
        <v>1616</v>
      </c>
      <c r="L10" s="981" t="s">
        <v>1842</v>
      </c>
      <c r="M10" s="903" t="s">
        <v>1843</v>
      </c>
      <c r="N10" s="974"/>
      <c r="O10" s="974"/>
      <c r="P10" s="974"/>
      <c r="Q10" s="974"/>
      <c r="R10" s="974"/>
      <c r="S10" s="974"/>
      <c r="T10" s="974"/>
      <c r="U10" s="974"/>
      <c r="V10" s="974"/>
      <c r="W10" s="974"/>
      <c r="X10" s="974"/>
    </row>
    <row r="11" customFormat="false" ht="11.25" hidden="false" customHeight="true" outlineLevel="0" collapsed="false">
      <c r="A11" s="982"/>
      <c r="B11" s="978"/>
      <c r="C11" s="978" t="s">
        <v>1846</v>
      </c>
      <c r="D11" s="978"/>
      <c r="E11" s="978" t="s">
        <v>1846</v>
      </c>
      <c r="F11" s="982"/>
      <c r="G11" s="978"/>
      <c r="H11" s="978" t="s">
        <v>1846</v>
      </c>
      <c r="I11" s="978" t="s">
        <v>1847</v>
      </c>
      <c r="J11" s="978" t="s">
        <v>1848</v>
      </c>
      <c r="K11" s="978" t="s">
        <v>1849</v>
      </c>
      <c r="L11" s="983"/>
      <c r="M11" s="973" t="s">
        <v>1846</v>
      </c>
      <c r="N11" s="974"/>
      <c r="O11" s="979"/>
      <c r="P11" s="979"/>
      <c r="Q11" s="979"/>
      <c r="R11" s="979"/>
      <c r="S11" s="979"/>
      <c r="T11" s="974"/>
      <c r="U11" s="974"/>
      <c r="V11" s="974"/>
      <c r="W11" s="979"/>
      <c r="X11" s="979"/>
    </row>
    <row r="12" customFormat="false" ht="7.5" hidden="false" customHeight="true" outlineLevel="0" collapsed="false">
      <c r="A12" s="984"/>
      <c r="B12" s="319"/>
      <c r="C12" s="319"/>
      <c r="D12" s="319"/>
      <c r="E12" s="319"/>
      <c r="F12" s="319"/>
      <c r="G12" s="319"/>
      <c r="H12" s="319"/>
      <c r="I12" s="319"/>
      <c r="J12" s="319"/>
      <c r="K12" s="319"/>
      <c r="L12" s="319"/>
      <c r="M12" s="319"/>
      <c r="N12" s="974"/>
      <c r="O12" s="979"/>
      <c r="P12" s="979"/>
      <c r="Q12" s="979"/>
      <c r="R12" s="979"/>
      <c r="S12" s="979"/>
      <c r="T12" s="979"/>
      <c r="U12" s="979"/>
      <c r="V12" s="979"/>
      <c r="W12" s="979"/>
      <c r="X12" s="979"/>
    </row>
    <row r="13" customFormat="false" ht="12.75" hidden="false" customHeight="true" outlineLevel="0" collapsed="false">
      <c r="A13" s="320" t="s">
        <v>1850</v>
      </c>
      <c r="B13" s="985" t="n">
        <v>616</v>
      </c>
      <c r="C13" s="985" t="n">
        <v>102</v>
      </c>
      <c r="D13" s="985" t="n">
        <v>682</v>
      </c>
      <c r="E13" s="985" t="n">
        <v>113</v>
      </c>
      <c r="F13" s="985" t="n">
        <v>837</v>
      </c>
      <c r="G13" s="985" t="n">
        <v>714</v>
      </c>
      <c r="H13" s="985" t="n">
        <v>123</v>
      </c>
      <c r="I13" s="985" t="n">
        <v>1421</v>
      </c>
      <c r="J13" s="985" t="n">
        <v>95</v>
      </c>
      <c r="K13" s="985" t="n">
        <v>228</v>
      </c>
      <c r="L13" s="985" t="n">
        <v>584</v>
      </c>
      <c r="M13" s="985" t="n">
        <v>92</v>
      </c>
      <c r="N13" s="974"/>
      <c r="O13" s="986"/>
      <c r="P13" s="986"/>
      <c r="Q13" s="986"/>
      <c r="R13" s="986"/>
      <c r="S13" s="986"/>
      <c r="T13" s="987"/>
      <c r="U13" s="986"/>
      <c r="V13" s="986"/>
      <c r="W13" s="986"/>
      <c r="X13" s="986"/>
    </row>
    <row r="14" customFormat="false" ht="3.75" hidden="false" customHeight="true" outlineLevel="0" collapsed="false">
      <c r="A14" s="320"/>
      <c r="B14" s="988"/>
      <c r="C14" s="988"/>
      <c r="D14" s="988"/>
      <c r="E14" s="988"/>
      <c r="F14" s="988"/>
      <c r="G14" s="988"/>
      <c r="H14" s="988"/>
      <c r="I14" s="896"/>
      <c r="J14" s="988"/>
      <c r="K14" s="988"/>
      <c r="L14" s="988"/>
      <c r="M14" s="988"/>
      <c r="N14" s="974"/>
      <c r="O14" s="986"/>
      <c r="P14" s="986"/>
      <c r="Q14" s="986"/>
      <c r="R14" s="986"/>
      <c r="S14" s="986"/>
      <c r="T14" s="989"/>
      <c r="U14" s="986"/>
      <c r="V14" s="986"/>
      <c r="W14" s="986"/>
      <c r="X14" s="986"/>
    </row>
    <row r="15" customFormat="false" ht="13.5" hidden="false" customHeight="true" outlineLevel="0" collapsed="false">
      <c r="A15" s="990" t="s">
        <v>1851</v>
      </c>
      <c r="B15" s="985" t="n">
        <v>0</v>
      </c>
      <c r="C15" s="985" t="n">
        <v>0</v>
      </c>
      <c r="D15" s="985" t="n">
        <v>1</v>
      </c>
      <c r="E15" s="985" t="n">
        <v>0</v>
      </c>
      <c r="F15" s="985" t="n">
        <v>1</v>
      </c>
      <c r="G15" s="985" t="n">
        <v>1</v>
      </c>
      <c r="H15" s="985" t="n">
        <v>0</v>
      </c>
      <c r="I15" s="985" t="n">
        <v>5</v>
      </c>
      <c r="J15" s="985" t="n">
        <v>0</v>
      </c>
      <c r="K15" s="985" t="n">
        <v>0</v>
      </c>
      <c r="L15" s="985" t="n">
        <v>0</v>
      </c>
      <c r="M15" s="985" t="n">
        <v>0</v>
      </c>
      <c r="N15" s="974"/>
      <c r="O15" s="986"/>
      <c r="P15" s="986"/>
      <c r="Q15" s="986"/>
      <c r="R15" s="986"/>
      <c r="S15" s="986"/>
      <c r="T15" s="991"/>
      <c r="U15" s="986"/>
      <c r="V15" s="986"/>
      <c r="W15" s="986"/>
      <c r="X15" s="986"/>
    </row>
    <row r="16" customFormat="false" ht="14.25" hidden="false" customHeight="true" outlineLevel="0" collapsed="false">
      <c r="A16" s="990" t="s">
        <v>1852</v>
      </c>
      <c r="B16" s="985" t="n">
        <v>2</v>
      </c>
      <c r="C16" s="985" t="n">
        <v>0</v>
      </c>
      <c r="D16" s="985" t="n">
        <v>0</v>
      </c>
      <c r="E16" s="985" t="n">
        <v>0</v>
      </c>
      <c r="F16" s="985" t="n">
        <v>0</v>
      </c>
      <c r="G16" s="985" t="n">
        <v>0</v>
      </c>
      <c r="H16" s="985" t="n">
        <v>0</v>
      </c>
      <c r="I16" s="985" t="n">
        <v>0</v>
      </c>
      <c r="J16" s="985" t="n">
        <v>0</v>
      </c>
      <c r="K16" s="985" t="n">
        <v>0</v>
      </c>
      <c r="L16" s="985" t="n">
        <v>2</v>
      </c>
      <c r="M16" s="985" t="n">
        <v>0</v>
      </c>
      <c r="N16" s="974"/>
      <c r="O16" s="986"/>
      <c r="P16" s="986"/>
      <c r="Q16" s="986"/>
      <c r="R16" s="986"/>
      <c r="S16" s="986"/>
      <c r="T16" s="991"/>
      <c r="U16" s="986"/>
      <c r="V16" s="986"/>
      <c r="W16" s="986"/>
      <c r="X16" s="986"/>
    </row>
    <row r="17" customFormat="false" ht="15" hidden="false" customHeight="true" outlineLevel="0" collapsed="false">
      <c r="A17" s="990" t="s">
        <v>1853</v>
      </c>
      <c r="B17" s="985" t="n">
        <v>5</v>
      </c>
      <c r="C17" s="985" t="n">
        <v>0</v>
      </c>
      <c r="D17" s="985" t="n">
        <v>0</v>
      </c>
      <c r="E17" s="985" t="n">
        <v>0</v>
      </c>
      <c r="F17" s="985" t="n">
        <v>2</v>
      </c>
      <c r="G17" s="985" t="n">
        <v>2</v>
      </c>
      <c r="H17" s="985" t="n">
        <v>0</v>
      </c>
      <c r="I17" s="985" t="n">
        <v>0</v>
      </c>
      <c r="J17" s="985" t="n">
        <v>0</v>
      </c>
      <c r="K17" s="985" t="n">
        <v>2</v>
      </c>
      <c r="L17" s="985" t="n">
        <v>3</v>
      </c>
      <c r="M17" s="985" t="n">
        <v>0</v>
      </c>
      <c r="N17" s="974"/>
      <c r="O17" s="986"/>
      <c r="P17" s="986"/>
      <c r="Q17" s="986"/>
      <c r="R17" s="986"/>
      <c r="S17" s="986"/>
      <c r="T17" s="991"/>
      <c r="U17" s="986"/>
      <c r="V17" s="986"/>
      <c r="W17" s="986"/>
      <c r="X17" s="986"/>
    </row>
    <row r="18" customFormat="false" ht="13.5" hidden="false" customHeight="true" outlineLevel="0" collapsed="false">
      <c r="A18" s="990" t="s">
        <v>1854</v>
      </c>
      <c r="B18" s="985" t="n">
        <v>3</v>
      </c>
      <c r="C18" s="985" t="n">
        <v>0</v>
      </c>
      <c r="D18" s="985" t="n">
        <v>1</v>
      </c>
      <c r="E18" s="985" t="n">
        <v>0</v>
      </c>
      <c r="F18" s="985" t="n">
        <v>1</v>
      </c>
      <c r="G18" s="985" t="n">
        <v>1</v>
      </c>
      <c r="H18" s="985" t="n">
        <v>0</v>
      </c>
      <c r="I18" s="985" t="n">
        <v>1</v>
      </c>
      <c r="J18" s="985" t="n">
        <v>0</v>
      </c>
      <c r="K18" s="985" t="n">
        <v>0</v>
      </c>
      <c r="L18" s="985" t="n">
        <v>3</v>
      </c>
      <c r="M18" s="985" t="n">
        <v>0</v>
      </c>
      <c r="N18" s="974"/>
      <c r="O18" s="986"/>
      <c r="P18" s="986"/>
      <c r="Q18" s="986"/>
      <c r="R18" s="986"/>
      <c r="S18" s="986"/>
      <c r="T18" s="991"/>
      <c r="U18" s="986"/>
      <c r="V18" s="986"/>
      <c r="W18" s="986"/>
      <c r="X18" s="986"/>
    </row>
    <row r="19" customFormat="false" ht="14.25" hidden="false" customHeight="true" outlineLevel="0" collapsed="false">
      <c r="A19" s="990" t="s">
        <v>1855</v>
      </c>
      <c r="B19" s="985" t="n">
        <v>1</v>
      </c>
      <c r="C19" s="985" t="n">
        <v>0</v>
      </c>
      <c r="D19" s="985" t="n">
        <v>0</v>
      </c>
      <c r="E19" s="985" t="n">
        <v>0</v>
      </c>
      <c r="F19" s="985" t="n">
        <v>0</v>
      </c>
      <c r="G19" s="985" t="n">
        <v>0</v>
      </c>
      <c r="H19" s="985" t="n">
        <v>0</v>
      </c>
      <c r="I19" s="985" t="n">
        <v>0</v>
      </c>
      <c r="J19" s="985" t="n">
        <v>0</v>
      </c>
      <c r="K19" s="985" t="n">
        <v>0</v>
      </c>
      <c r="L19" s="985" t="n">
        <v>1</v>
      </c>
      <c r="M19" s="985" t="n">
        <v>0</v>
      </c>
      <c r="N19" s="974"/>
      <c r="O19" s="986"/>
      <c r="P19" s="986"/>
      <c r="Q19" s="986"/>
      <c r="R19" s="986"/>
      <c r="S19" s="986"/>
      <c r="T19" s="991"/>
      <c r="U19" s="986"/>
      <c r="V19" s="986"/>
      <c r="W19" s="986"/>
      <c r="X19" s="986"/>
    </row>
    <row r="20" customFormat="false" ht="13.5" hidden="false" customHeight="true" outlineLevel="0" collapsed="false">
      <c r="A20" s="990" t="s">
        <v>1856</v>
      </c>
      <c r="B20" s="985" t="n">
        <v>27</v>
      </c>
      <c r="C20" s="985" t="n">
        <v>11</v>
      </c>
      <c r="D20" s="985" t="n">
        <v>30</v>
      </c>
      <c r="E20" s="985" t="n">
        <v>2</v>
      </c>
      <c r="F20" s="985" t="n">
        <v>45</v>
      </c>
      <c r="G20" s="985" t="n">
        <v>35</v>
      </c>
      <c r="H20" s="985" t="n">
        <v>10</v>
      </c>
      <c r="I20" s="985" t="n">
        <v>88</v>
      </c>
      <c r="J20" s="985" t="n">
        <v>10</v>
      </c>
      <c r="K20" s="985" t="n">
        <v>19</v>
      </c>
      <c r="L20" s="985" t="n">
        <v>22</v>
      </c>
      <c r="M20" s="985" t="n">
        <v>3</v>
      </c>
      <c r="N20" s="974"/>
      <c r="O20" s="986"/>
      <c r="P20" s="986"/>
      <c r="Q20" s="986"/>
      <c r="R20" s="986"/>
      <c r="S20" s="986"/>
      <c r="T20" s="991"/>
      <c r="U20" s="986"/>
      <c r="V20" s="986"/>
      <c r="W20" s="986"/>
      <c r="X20" s="986"/>
    </row>
    <row r="21" customFormat="false" ht="13.5" hidden="false" customHeight="true" outlineLevel="0" collapsed="false">
      <c r="A21" s="990" t="s">
        <v>1857</v>
      </c>
      <c r="B21" s="985" t="n">
        <v>0</v>
      </c>
      <c r="C21" s="985" t="n">
        <v>0</v>
      </c>
      <c r="D21" s="985" t="n">
        <v>0</v>
      </c>
      <c r="E21" s="985" t="n">
        <v>1</v>
      </c>
      <c r="F21" s="985" t="n">
        <v>1</v>
      </c>
      <c r="G21" s="985" t="n">
        <v>0</v>
      </c>
      <c r="H21" s="985" t="n">
        <v>1</v>
      </c>
      <c r="I21" s="985" t="n">
        <v>0</v>
      </c>
      <c r="J21" s="985" t="n">
        <v>0</v>
      </c>
      <c r="K21" s="985" t="n">
        <v>4</v>
      </c>
      <c r="L21" s="985" t="n">
        <v>0</v>
      </c>
      <c r="M21" s="985" t="n">
        <v>0</v>
      </c>
      <c r="N21" s="974"/>
      <c r="O21" s="986"/>
      <c r="P21" s="986"/>
      <c r="Q21" s="986"/>
      <c r="R21" s="986"/>
      <c r="S21" s="986"/>
      <c r="T21" s="991"/>
      <c r="U21" s="986"/>
      <c r="V21" s="986"/>
      <c r="W21" s="986"/>
      <c r="X21" s="986"/>
    </row>
    <row r="22" customFormat="false" ht="12.75" hidden="false" customHeight="true" outlineLevel="0" collapsed="false">
      <c r="A22" s="990" t="s">
        <v>1858</v>
      </c>
      <c r="B22" s="985" t="n">
        <v>5</v>
      </c>
      <c r="C22" s="985" t="n">
        <v>0</v>
      </c>
      <c r="D22" s="985" t="n">
        <v>6</v>
      </c>
      <c r="E22" s="985" t="n">
        <v>0</v>
      </c>
      <c r="F22" s="985" t="n">
        <v>7</v>
      </c>
      <c r="G22" s="985" t="n">
        <v>7</v>
      </c>
      <c r="H22" s="985" t="n">
        <v>0</v>
      </c>
      <c r="I22" s="985" t="n">
        <v>6</v>
      </c>
      <c r="J22" s="985" t="n">
        <v>11</v>
      </c>
      <c r="K22" s="985" t="n">
        <v>1</v>
      </c>
      <c r="L22" s="985" t="n">
        <v>4</v>
      </c>
      <c r="M22" s="985" t="n">
        <v>0</v>
      </c>
      <c r="N22" s="974"/>
      <c r="O22" s="986"/>
      <c r="P22" s="986"/>
      <c r="Q22" s="986"/>
      <c r="R22" s="986"/>
      <c r="S22" s="986"/>
      <c r="T22" s="991"/>
      <c r="U22" s="986"/>
      <c r="V22" s="986"/>
      <c r="W22" s="986"/>
      <c r="X22" s="986"/>
    </row>
    <row r="23" customFormat="false" ht="13.5" hidden="false" customHeight="true" outlineLevel="0" collapsed="false">
      <c r="A23" s="990" t="s">
        <v>1859</v>
      </c>
      <c r="B23" s="985" t="n">
        <v>15</v>
      </c>
      <c r="C23" s="985" t="n">
        <v>0</v>
      </c>
      <c r="D23" s="985" t="n">
        <v>18</v>
      </c>
      <c r="E23" s="985" t="n">
        <v>1</v>
      </c>
      <c r="F23" s="985" t="n">
        <v>2</v>
      </c>
      <c r="G23" s="985" t="n">
        <v>1</v>
      </c>
      <c r="H23" s="985" t="n">
        <v>1</v>
      </c>
      <c r="I23" s="985" t="n">
        <v>0</v>
      </c>
      <c r="J23" s="985" t="n">
        <v>0</v>
      </c>
      <c r="K23" s="985" t="n">
        <v>3</v>
      </c>
      <c r="L23" s="985" t="n">
        <v>32</v>
      </c>
      <c r="M23" s="985" t="n">
        <v>0</v>
      </c>
      <c r="N23" s="974"/>
      <c r="O23" s="986"/>
      <c r="P23" s="986"/>
      <c r="Q23" s="986"/>
      <c r="R23" s="986"/>
      <c r="S23" s="986"/>
      <c r="T23" s="992"/>
      <c r="U23" s="986"/>
      <c r="V23" s="986"/>
      <c r="W23" s="986"/>
      <c r="X23" s="986"/>
    </row>
    <row r="24" customFormat="false" ht="14.25" hidden="false" customHeight="true" outlineLevel="0" collapsed="false">
      <c r="A24" s="990" t="s">
        <v>1860</v>
      </c>
      <c r="B24" s="985" t="n">
        <v>4</v>
      </c>
      <c r="C24" s="985" t="n">
        <v>0</v>
      </c>
      <c r="D24" s="985" t="n">
        <v>7</v>
      </c>
      <c r="E24" s="985" t="n">
        <v>0</v>
      </c>
      <c r="F24" s="985" t="n">
        <v>7</v>
      </c>
      <c r="G24" s="985" t="n">
        <v>7</v>
      </c>
      <c r="H24" s="985" t="n">
        <v>0</v>
      </c>
      <c r="I24" s="985" t="n">
        <v>12</v>
      </c>
      <c r="J24" s="985" t="n">
        <v>0</v>
      </c>
      <c r="K24" s="985" t="n">
        <v>0</v>
      </c>
      <c r="L24" s="985" t="n">
        <v>4</v>
      </c>
      <c r="M24" s="985" t="n">
        <v>0</v>
      </c>
      <c r="N24" s="974"/>
      <c r="O24" s="986"/>
      <c r="P24" s="986"/>
      <c r="Q24" s="986"/>
      <c r="R24" s="986"/>
      <c r="S24" s="986"/>
      <c r="T24" s="991"/>
      <c r="U24" s="986"/>
      <c r="V24" s="986"/>
      <c r="W24" s="986"/>
      <c r="X24" s="986"/>
    </row>
    <row r="25" customFormat="false" ht="12.75" hidden="false" customHeight="true" outlineLevel="0" collapsed="false">
      <c r="A25" s="990" t="s">
        <v>1861</v>
      </c>
      <c r="B25" s="985" t="n">
        <v>1</v>
      </c>
      <c r="C25" s="985" t="n">
        <v>0</v>
      </c>
      <c r="D25" s="985" t="n">
        <v>0</v>
      </c>
      <c r="E25" s="985" t="n">
        <v>0</v>
      </c>
      <c r="F25" s="985" t="n">
        <v>0</v>
      </c>
      <c r="G25" s="985" t="n">
        <v>0</v>
      </c>
      <c r="H25" s="985" t="n">
        <v>0</v>
      </c>
      <c r="I25" s="985" t="n">
        <v>0</v>
      </c>
      <c r="J25" s="985" t="n">
        <v>0</v>
      </c>
      <c r="K25" s="985" t="n">
        <v>0</v>
      </c>
      <c r="L25" s="985" t="n">
        <v>1</v>
      </c>
      <c r="M25" s="985" t="n">
        <v>0</v>
      </c>
      <c r="N25" s="974"/>
      <c r="O25" s="986"/>
      <c r="P25" s="986"/>
      <c r="Q25" s="986"/>
      <c r="R25" s="986"/>
      <c r="S25" s="986"/>
      <c r="T25" s="991"/>
      <c r="U25" s="986"/>
      <c r="V25" s="986"/>
      <c r="W25" s="986"/>
      <c r="X25" s="986"/>
    </row>
    <row r="26" customFormat="false" ht="13.5" hidden="false" customHeight="true" outlineLevel="0" collapsed="false">
      <c r="A26" s="990" t="s">
        <v>1862</v>
      </c>
      <c r="B26" s="985" t="n">
        <v>2</v>
      </c>
      <c r="C26" s="985" t="n">
        <v>0</v>
      </c>
      <c r="D26" s="985" t="n">
        <v>0</v>
      </c>
      <c r="E26" s="985" t="n">
        <v>0</v>
      </c>
      <c r="F26" s="985" t="n">
        <v>0</v>
      </c>
      <c r="G26" s="985" t="n">
        <v>0</v>
      </c>
      <c r="H26" s="985" t="n">
        <v>0</v>
      </c>
      <c r="I26" s="985" t="n">
        <v>0</v>
      </c>
      <c r="J26" s="985" t="n">
        <v>0</v>
      </c>
      <c r="K26" s="985" t="n">
        <v>0</v>
      </c>
      <c r="L26" s="985" t="n">
        <v>2</v>
      </c>
      <c r="M26" s="985" t="n">
        <v>0</v>
      </c>
      <c r="N26" s="974"/>
      <c r="O26" s="986"/>
      <c r="P26" s="986"/>
      <c r="Q26" s="986"/>
      <c r="R26" s="986"/>
      <c r="S26" s="986"/>
      <c r="T26" s="991"/>
      <c r="U26" s="986"/>
      <c r="V26" s="986"/>
      <c r="W26" s="986"/>
      <c r="X26" s="986"/>
    </row>
    <row r="27" customFormat="false" ht="13.5" hidden="false" customHeight="true" outlineLevel="0" collapsed="false">
      <c r="A27" s="990" t="s">
        <v>1863</v>
      </c>
      <c r="B27" s="985" t="n">
        <v>6</v>
      </c>
      <c r="C27" s="985" t="n">
        <v>0</v>
      </c>
      <c r="D27" s="985" t="n">
        <v>6</v>
      </c>
      <c r="E27" s="985" t="n">
        <v>1</v>
      </c>
      <c r="F27" s="985" t="n">
        <v>4</v>
      </c>
      <c r="G27" s="985" t="n">
        <v>3</v>
      </c>
      <c r="H27" s="985" t="n">
        <v>1</v>
      </c>
      <c r="I27" s="985" t="n">
        <v>5</v>
      </c>
      <c r="J27" s="985" t="n">
        <v>0</v>
      </c>
      <c r="K27" s="985" t="n">
        <v>0</v>
      </c>
      <c r="L27" s="985" t="n">
        <v>9</v>
      </c>
      <c r="M27" s="985" t="n">
        <v>0</v>
      </c>
      <c r="N27" s="974"/>
      <c r="O27" s="986"/>
      <c r="P27" s="986"/>
      <c r="Q27" s="986"/>
      <c r="R27" s="986"/>
      <c r="S27" s="986"/>
      <c r="T27" s="991"/>
      <c r="U27" s="986"/>
      <c r="V27" s="986"/>
      <c r="W27" s="986"/>
      <c r="X27" s="986"/>
    </row>
    <row r="28" customFormat="false" ht="12.75" hidden="false" customHeight="true" outlineLevel="0" collapsed="false">
      <c r="A28" s="990" t="s">
        <v>1864</v>
      </c>
      <c r="B28" s="985" t="n">
        <v>2</v>
      </c>
      <c r="C28" s="985" t="n">
        <v>0</v>
      </c>
      <c r="D28" s="985" t="n">
        <v>2</v>
      </c>
      <c r="E28" s="985" t="n">
        <v>0</v>
      </c>
      <c r="F28" s="985" t="n">
        <v>3</v>
      </c>
      <c r="G28" s="985" t="n">
        <v>3</v>
      </c>
      <c r="H28" s="985" t="n">
        <v>0</v>
      </c>
      <c r="I28" s="985" t="n">
        <v>3</v>
      </c>
      <c r="J28" s="985" t="n">
        <v>0</v>
      </c>
      <c r="K28" s="985" t="n">
        <v>4</v>
      </c>
      <c r="L28" s="985" t="n">
        <v>1</v>
      </c>
      <c r="M28" s="985" t="n">
        <v>0</v>
      </c>
      <c r="N28" s="974"/>
      <c r="O28" s="986"/>
      <c r="P28" s="986"/>
      <c r="Q28" s="986"/>
      <c r="R28" s="986"/>
      <c r="S28" s="986"/>
      <c r="T28" s="992"/>
      <c r="U28" s="986"/>
      <c r="V28" s="986"/>
      <c r="W28" s="986"/>
      <c r="X28" s="986"/>
    </row>
    <row r="29" customFormat="false" ht="12.75" hidden="false" customHeight="true" outlineLevel="0" collapsed="false">
      <c r="A29" s="990" t="s">
        <v>1865</v>
      </c>
      <c r="B29" s="985" t="n">
        <v>2</v>
      </c>
      <c r="C29" s="985" t="n">
        <v>0</v>
      </c>
      <c r="D29" s="985" t="n">
        <v>3</v>
      </c>
      <c r="E29" s="985" t="n">
        <v>0</v>
      </c>
      <c r="F29" s="985" t="n">
        <v>1</v>
      </c>
      <c r="G29" s="985" t="n">
        <v>1</v>
      </c>
      <c r="H29" s="985" t="n">
        <v>0</v>
      </c>
      <c r="I29" s="985" t="n">
        <v>0</v>
      </c>
      <c r="J29" s="985" t="n">
        <v>0</v>
      </c>
      <c r="K29" s="985" t="n">
        <v>2</v>
      </c>
      <c r="L29" s="985" t="n">
        <v>4</v>
      </c>
      <c r="M29" s="985" t="n">
        <v>0</v>
      </c>
      <c r="N29" s="974"/>
      <c r="O29" s="986"/>
      <c r="P29" s="986"/>
      <c r="Q29" s="986"/>
      <c r="R29" s="986"/>
      <c r="S29" s="986"/>
      <c r="T29" s="991"/>
      <c r="U29" s="986"/>
      <c r="V29" s="986"/>
      <c r="W29" s="986"/>
      <c r="X29" s="986"/>
    </row>
    <row r="30" customFormat="false" ht="13.5" hidden="false" customHeight="true" outlineLevel="0" collapsed="false">
      <c r="A30" s="990" t="s">
        <v>1866</v>
      </c>
      <c r="B30" s="985" t="n">
        <v>2</v>
      </c>
      <c r="C30" s="985" t="n">
        <v>0</v>
      </c>
      <c r="D30" s="985" t="n">
        <v>5</v>
      </c>
      <c r="E30" s="985" t="n">
        <v>0</v>
      </c>
      <c r="F30" s="985" t="n">
        <v>2</v>
      </c>
      <c r="G30" s="985" t="n">
        <v>2</v>
      </c>
      <c r="H30" s="985" t="n">
        <v>0</v>
      </c>
      <c r="I30" s="985" t="n">
        <v>3</v>
      </c>
      <c r="J30" s="985" t="n">
        <v>0</v>
      </c>
      <c r="K30" s="985" t="n">
        <v>0</v>
      </c>
      <c r="L30" s="985" t="n">
        <v>5</v>
      </c>
      <c r="M30" s="985" t="n">
        <v>0</v>
      </c>
      <c r="N30" s="974"/>
      <c r="O30" s="986"/>
      <c r="P30" s="986"/>
      <c r="Q30" s="986"/>
      <c r="R30" s="986"/>
      <c r="S30" s="986"/>
      <c r="T30" s="991"/>
      <c r="U30" s="986"/>
      <c r="V30" s="986"/>
      <c r="W30" s="986"/>
      <c r="X30" s="986"/>
    </row>
    <row r="31" customFormat="false" ht="11.25" hidden="false" customHeight="true" outlineLevel="0" collapsed="false">
      <c r="A31" s="990" t="s">
        <v>1867</v>
      </c>
      <c r="B31" s="985" t="n">
        <v>49</v>
      </c>
      <c r="C31" s="985" t="n">
        <v>5</v>
      </c>
      <c r="D31" s="985" t="n">
        <v>53</v>
      </c>
      <c r="E31" s="985" t="n">
        <v>12</v>
      </c>
      <c r="F31" s="985" t="n">
        <v>72</v>
      </c>
      <c r="G31" s="985" t="n">
        <v>66</v>
      </c>
      <c r="H31" s="985" t="n">
        <v>6</v>
      </c>
      <c r="I31" s="985" t="n">
        <v>136</v>
      </c>
      <c r="J31" s="985" t="n">
        <v>1</v>
      </c>
      <c r="K31" s="985" t="n">
        <v>17</v>
      </c>
      <c r="L31" s="985" t="n">
        <v>36</v>
      </c>
      <c r="M31" s="985" t="n">
        <v>11</v>
      </c>
      <c r="N31" s="974"/>
      <c r="O31" s="986"/>
      <c r="P31" s="986"/>
      <c r="Q31" s="986"/>
      <c r="R31" s="986"/>
      <c r="S31" s="986"/>
      <c r="T31" s="991"/>
      <c r="U31" s="986"/>
      <c r="V31" s="986"/>
      <c r="W31" s="986"/>
      <c r="X31" s="986"/>
    </row>
    <row r="32" customFormat="false" ht="12" hidden="false" customHeight="true" outlineLevel="0" collapsed="false">
      <c r="A32" s="990" t="s">
        <v>1868</v>
      </c>
      <c r="B32" s="985" t="n">
        <v>0</v>
      </c>
      <c r="C32" s="985" t="n">
        <v>0</v>
      </c>
      <c r="D32" s="985" t="n">
        <v>1</v>
      </c>
      <c r="E32" s="985" t="n">
        <v>0</v>
      </c>
      <c r="F32" s="985" t="n">
        <v>0</v>
      </c>
      <c r="G32" s="985" t="n">
        <v>0</v>
      </c>
      <c r="H32" s="985" t="n">
        <v>0</v>
      </c>
      <c r="I32" s="985" t="n">
        <v>0</v>
      </c>
      <c r="J32" s="985" t="n">
        <v>0</v>
      </c>
      <c r="K32" s="985" t="n">
        <v>0</v>
      </c>
      <c r="L32" s="985" t="n">
        <v>1</v>
      </c>
      <c r="M32" s="985" t="n">
        <v>0</v>
      </c>
      <c r="N32" s="974"/>
      <c r="O32" s="986"/>
      <c r="P32" s="986"/>
      <c r="Q32" s="986"/>
      <c r="R32" s="986"/>
      <c r="S32" s="986"/>
      <c r="T32" s="991"/>
      <c r="U32" s="986"/>
      <c r="V32" s="986"/>
      <c r="W32" s="986"/>
      <c r="X32" s="986"/>
    </row>
    <row r="33" customFormat="false" ht="12.75" hidden="false" customHeight="true" outlineLevel="0" collapsed="false">
      <c r="A33" s="990" t="s">
        <v>1869</v>
      </c>
      <c r="B33" s="985" t="n">
        <v>13</v>
      </c>
      <c r="C33" s="985" t="n">
        <v>2</v>
      </c>
      <c r="D33" s="985" t="n">
        <v>14</v>
      </c>
      <c r="E33" s="985" t="n">
        <v>6</v>
      </c>
      <c r="F33" s="985" t="n">
        <v>18</v>
      </c>
      <c r="G33" s="985" t="n">
        <v>13</v>
      </c>
      <c r="H33" s="985" t="n">
        <v>5</v>
      </c>
      <c r="I33" s="985" t="n">
        <v>27</v>
      </c>
      <c r="J33" s="985" t="n">
        <v>10</v>
      </c>
      <c r="K33" s="985" t="n">
        <v>3</v>
      </c>
      <c r="L33" s="985" t="n">
        <v>14</v>
      </c>
      <c r="M33" s="985" t="n">
        <v>3</v>
      </c>
      <c r="N33" s="974"/>
      <c r="O33" s="986"/>
      <c r="P33" s="986"/>
      <c r="Q33" s="986"/>
      <c r="R33" s="986"/>
      <c r="S33" s="986"/>
      <c r="T33" s="991"/>
      <c r="U33" s="986"/>
      <c r="V33" s="986"/>
      <c r="W33" s="986"/>
      <c r="X33" s="986"/>
    </row>
    <row r="34" customFormat="false" ht="13.5" hidden="false" customHeight="true" outlineLevel="0" collapsed="false">
      <c r="A34" s="990" t="s">
        <v>1870</v>
      </c>
      <c r="B34" s="985" t="n">
        <v>2</v>
      </c>
      <c r="C34" s="985" t="n">
        <v>0</v>
      </c>
      <c r="D34" s="985" t="n">
        <v>0</v>
      </c>
      <c r="E34" s="985" t="n">
        <v>0</v>
      </c>
      <c r="F34" s="985" t="n">
        <v>2</v>
      </c>
      <c r="G34" s="985" t="n">
        <v>2</v>
      </c>
      <c r="H34" s="985" t="n">
        <v>0</v>
      </c>
      <c r="I34" s="985" t="n">
        <v>0</v>
      </c>
      <c r="J34" s="985" t="n">
        <v>2</v>
      </c>
      <c r="K34" s="985" t="n">
        <v>0</v>
      </c>
      <c r="L34" s="985" t="n">
        <v>0</v>
      </c>
      <c r="M34" s="985" t="n">
        <v>0</v>
      </c>
      <c r="N34" s="974"/>
      <c r="O34" s="986"/>
      <c r="P34" s="986"/>
      <c r="Q34" s="986"/>
      <c r="R34" s="986"/>
      <c r="S34" s="986"/>
      <c r="T34" s="992"/>
      <c r="U34" s="986"/>
      <c r="V34" s="986"/>
      <c r="W34" s="986"/>
      <c r="X34" s="986"/>
    </row>
    <row r="35" customFormat="false" ht="15.75" hidden="false" customHeight="true" outlineLevel="0" collapsed="false">
      <c r="A35" s="990" t="s">
        <v>1871</v>
      </c>
      <c r="B35" s="985" t="n">
        <v>0</v>
      </c>
      <c r="C35" s="985" t="n">
        <v>0</v>
      </c>
      <c r="D35" s="985" t="n">
        <v>1</v>
      </c>
      <c r="E35" s="985" t="n">
        <v>0</v>
      </c>
      <c r="F35" s="985" t="n">
        <v>0</v>
      </c>
      <c r="G35" s="985" t="n">
        <v>0</v>
      </c>
      <c r="H35" s="985" t="n">
        <v>0</v>
      </c>
      <c r="I35" s="985" t="n">
        <v>0</v>
      </c>
      <c r="J35" s="985" t="n">
        <v>0</v>
      </c>
      <c r="K35" s="985" t="n">
        <v>0</v>
      </c>
      <c r="L35" s="985" t="n">
        <v>1</v>
      </c>
      <c r="M35" s="985" t="n">
        <v>0</v>
      </c>
      <c r="N35" s="974"/>
      <c r="O35" s="986"/>
      <c r="P35" s="986"/>
      <c r="Q35" s="986"/>
      <c r="R35" s="986"/>
      <c r="S35" s="986"/>
      <c r="T35" s="992"/>
      <c r="U35" s="986"/>
      <c r="V35" s="986"/>
      <c r="W35" s="986"/>
      <c r="X35" s="986"/>
    </row>
    <row r="36" customFormat="false" ht="14.25" hidden="false" customHeight="true" outlineLevel="0" collapsed="false">
      <c r="A36" s="990" t="s">
        <v>1872</v>
      </c>
      <c r="B36" s="985" t="n">
        <v>0</v>
      </c>
      <c r="C36" s="985" t="n">
        <v>0</v>
      </c>
      <c r="D36" s="985" t="n">
        <v>1</v>
      </c>
      <c r="E36" s="985" t="n">
        <v>0</v>
      </c>
      <c r="F36" s="985" t="n">
        <v>1</v>
      </c>
      <c r="G36" s="985" t="n">
        <v>1</v>
      </c>
      <c r="H36" s="985" t="n">
        <v>0</v>
      </c>
      <c r="I36" s="985" t="n">
        <v>1</v>
      </c>
      <c r="J36" s="985" t="n">
        <v>0</v>
      </c>
      <c r="K36" s="985" t="n">
        <v>0</v>
      </c>
      <c r="L36" s="985" t="n">
        <v>0</v>
      </c>
      <c r="M36" s="985" t="n">
        <v>0</v>
      </c>
      <c r="N36" s="974"/>
      <c r="O36" s="986"/>
      <c r="P36" s="986"/>
      <c r="Q36" s="986"/>
      <c r="R36" s="986"/>
      <c r="S36" s="986"/>
      <c r="T36" s="991"/>
      <c r="U36" s="986"/>
      <c r="V36" s="986"/>
      <c r="W36" s="986"/>
      <c r="X36" s="986"/>
    </row>
    <row r="37" customFormat="false" ht="13.5" hidden="false" customHeight="true" outlineLevel="0" collapsed="false">
      <c r="A37" s="990" t="s">
        <v>1873</v>
      </c>
      <c r="B37" s="985" t="n">
        <v>1</v>
      </c>
      <c r="C37" s="985" t="n">
        <v>0</v>
      </c>
      <c r="D37" s="985" t="n">
        <v>0</v>
      </c>
      <c r="E37" s="985" t="n">
        <v>0</v>
      </c>
      <c r="F37" s="985" t="n">
        <v>1</v>
      </c>
      <c r="G37" s="985" t="n">
        <v>1</v>
      </c>
      <c r="H37" s="985" t="n">
        <v>0</v>
      </c>
      <c r="I37" s="985" t="n">
        <v>1</v>
      </c>
      <c r="J37" s="985" t="n">
        <v>0</v>
      </c>
      <c r="K37" s="985" t="n">
        <v>0</v>
      </c>
      <c r="L37" s="985" t="n">
        <v>0</v>
      </c>
      <c r="M37" s="985" t="n">
        <v>0</v>
      </c>
      <c r="N37" s="974"/>
      <c r="O37" s="986"/>
      <c r="P37" s="986"/>
      <c r="Q37" s="986"/>
      <c r="R37" s="986"/>
      <c r="S37" s="986"/>
      <c r="T37" s="992"/>
      <c r="U37" s="986"/>
      <c r="V37" s="986"/>
      <c r="W37" s="986"/>
      <c r="X37" s="986"/>
    </row>
    <row r="38" customFormat="false" ht="14.25" hidden="false" customHeight="true" outlineLevel="0" collapsed="false">
      <c r="A38" s="990" t="s">
        <v>996</v>
      </c>
      <c r="B38" s="985" t="n">
        <v>30</v>
      </c>
      <c r="C38" s="985" t="n">
        <v>6</v>
      </c>
      <c r="D38" s="985" t="n">
        <v>37</v>
      </c>
      <c r="E38" s="985" t="n">
        <v>4</v>
      </c>
      <c r="F38" s="985" t="n">
        <v>40</v>
      </c>
      <c r="G38" s="985" t="n">
        <v>36</v>
      </c>
      <c r="H38" s="985" t="n">
        <v>4</v>
      </c>
      <c r="I38" s="985" t="n">
        <v>63</v>
      </c>
      <c r="J38" s="985" t="n">
        <v>6</v>
      </c>
      <c r="K38" s="985" t="n">
        <v>10</v>
      </c>
      <c r="L38" s="985" t="n">
        <v>31</v>
      </c>
      <c r="M38" s="985" t="n">
        <v>6</v>
      </c>
      <c r="N38" s="974"/>
      <c r="O38" s="986"/>
      <c r="P38" s="986"/>
      <c r="Q38" s="986"/>
      <c r="R38" s="986"/>
      <c r="S38" s="986"/>
      <c r="T38" s="991"/>
      <c r="U38" s="986"/>
      <c r="V38" s="986"/>
      <c r="W38" s="986"/>
      <c r="X38" s="986"/>
    </row>
    <row r="39" customFormat="false" ht="12.75" hidden="false" customHeight="true" outlineLevel="0" collapsed="false">
      <c r="A39" s="990" t="s">
        <v>1874</v>
      </c>
      <c r="B39" s="985" t="n">
        <v>1</v>
      </c>
      <c r="C39" s="985" t="n">
        <v>0</v>
      </c>
      <c r="D39" s="985" t="n">
        <v>0</v>
      </c>
      <c r="E39" s="985" t="n">
        <v>0</v>
      </c>
      <c r="F39" s="985" t="n">
        <v>1</v>
      </c>
      <c r="G39" s="985" t="n">
        <v>1</v>
      </c>
      <c r="H39" s="985" t="n">
        <v>0</v>
      </c>
      <c r="I39" s="985" t="n">
        <v>0</v>
      </c>
      <c r="J39" s="985" t="n">
        <v>0</v>
      </c>
      <c r="K39" s="985" t="n">
        <v>1</v>
      </c>
      <c r="L39" s="985" t="n">
        <v>0</v>
      </c>
      <c r="M39" s="985" t="n">
        <v>0</v>
      </c>
      <c r="N39" s="974"/>
      <c r="O39" s="986"/>
      <c r="P39" s="986"/>
      <c r="Q39" s="986"/>
      <c r="R39" s="986"/>
      <c r="S39" s="986"/>
      <c r="T39" s="991"/>
      <c r="U39" s="986"/>
      <c r="V39" s="986"/>
      <c r="W39" s="986"/>
      <c r="X39" s="986"/>
    </row>
    <row r="40" customFormat="false" ht="11.25" hidden="false" customHeight="true" outlineLevel="0" collapsed="false">
      <c r="A40" s="990" t="s">
        <v>1875</v>
      </c>
      <c r="B40" s="985" t="n">
        <v>0</v>
      </c>
      <c r="C40" s="985" t="n">
        <v>0</v>
      </c>
      <c r="D40" s="985" t="n">
        <v>0</v>
      </c>
      <c r="E40" s="985" t="n">
        <v>1</v>
      </c>
      <c r="F40" s="985" t="n">
        <v>1</v>
      </c>
      <c r="G40" s="985" t="n">
        <v>0</v>
      </c>
      <c r="H40" s="985" t="n">
        <v>1</v>
      </c>
      <c r="I40" s="985" t="n">
        <v>0</v>
      </c>
      <c r="J40" s="985" t="n">
        <v>0</v>
      </c>
      <c r="K40" s="985" t="n">
        <v>7</v>
      </c>
      <c r="L40" s="985" t="n">
        <v>0</v>
      </c>
      <c r="M40" s="985" t="n">
        <v>0</v>
      </c>
      <c r="N40" s="974"/>
      <c r="O40" s="986"/>
      <c r="P40" s="986"/>
      <c r="Q40" s="986"/>
      <c r="R40" s="986"/>
      <c r="S40" s="986"/>
      <c r="T40" s="991"/>
      <c r="U40" s="986"/>
      <c r="V40" s="986"/>
      <c r="W40" s="986"/>
      <c r="X40" s="986"/>
    </row>
    <row r="41" customFormat="false" ht="12" hidden="false" customHeight="true" outlineLevel="0" collapsed="false">
      <c r="A41" s="990" t="s">
        <v>1876</v>
      </c>
      <c r="B41" s="985" t="n">
        <v>7</v>
      </c>
      <c r="C41" s="985" t="n">
        <v>2</v>
      </c>
      <c r="D41" s="985" t="n">
        <v>1</v>
      </c>
      <c r="E41" s="985" t="n">
        <v>0</v>
      </c>
      <c r="F41" s="985" t="n">
        <v>4</v>
      </c>
      <c r="G41" s="985" t="n">
        <v>3</v>
      </c>
      <c r="H41" s="985" t="n">
        <v>1</v>
      </c>
      <c r="I41" s="985" t="n">
        <v>0</v>
      </c>
      <c r="J41" s="985" t="n">
        <v>0</v>
      </c>
      <c r="K41" s="985" t="n">
        <v>12</v>
      </c>
      <c r="L41" s="985" t="n">
        <v>5</v>
      </c>
      <c r="M41" s="985" t="n">
        <v>1</v>
      </c>
      <c r="N41" s="974"/>
      <c r="O41" s="986"/>
      <c r="P41" s="986"/>
      <c r="Q41" s="986"/>
      <c r="R41" s="986"/>
      <c r="S41" s="986"/>
      <c r="T41" s="991"/>
      <c r="U41" s="986"/>
      <c r="V41" s="986"/>
      <c r="W41" s="986"/>
      <c r="X41" s="986"/>
    </row>
    <row r="42" customFormat="false" ht="12" hidden="false" customHeight="true" outlineLevel="0" collapsed="false">
      <c r="A42" s="990" t="s">
        <v>1877</v>
      </c>
      <c r="B42" s="985" t="n">
        <v>0</v>
      </c>
      <c r="C42" s="985" t="n">
        <v>0</v>
      </c>
      <c r="D42" s="985" t="n">
        <v>1</v>
      </c>
      <c r="E42" s="985" t="n">
        <v>0</v>
      </c>
      <c r="F42" s="985" t="n">
        <v>1</v>
      </c>
      <c r="G42" s="985" t="n">
        <v>1</v>
      </c>
      <c r="H42" s="985" t="n">
        <v>0</v>
      </c>
      <c r="I42" s="985" t="n">
        <v>1</v>
      </c>
      <c r="J42" s="985" t="n">
        <v>0</v>
      </c>
      <c r="K42" s="985" t="n">
        <v>0</v>
      </c>
      <c r="L42" s="985" t="n">
        <v>0</v>
      </c>
      <c r="M42" s="985" t="n">
        <v>0</v>
      </c>
      <c r="N42" s="974"/>
      <c r="O42" s="986"/>
      <c r="P42" s="986"/>
      <c r="Q42" s="986"/>
      <c r="R42" s="986"/>
      <c r="S42" s="986"/>
      <c r="T42" s="991"/>
      <c r="U42" s="986"/>
      <c r="V42" s="986"/>
      <c r="W42" s="986"/>
      <c r="X42" s="986"/>
    </row>
    <row r="43" customFormat="false" ht="12.75" hidden="false" customHeight="true" outlineLevel="0" collapsed="false">
      <c r="A43" s="990" t="s">
        <v>1878</v>
      </c>
      <c r="B43" s="985" t="n">
        <v>0</v>
      </c>
      <c r="C43" s="985" t="n">
        <v>1</v>
      </c>
      <c r="D43" s="985" t="n">
        <v>0</v>
      </c>
      <c r="E43" s="985" t="n">
        <v>0</v>
      </c>
      <c r="F43" s="985" t="n">
        <v>1</v>
      </c>
      <c r="G43" s="985" t="n">
        <v>0</v>
      </c>
      <c r="H43" s="985" t="n">
        <v>1</v>
      </c>
      <c r="I43" s="985" t="n">
        <v>1</v>
      </c>
      <c r="J43" s="985" t="n">
        <v>0</v>
      </c>
      <c r="K43" s="985" t="n">
        <v>0</v>
      </c>
      <c r="L43" s="985" t="n">
        <v>0</v>
      </c>
      <c r="M43" s="985" t="n">
        <v>0</v>
      </c>
      <c r="N43" s="974"/>
      <c r="O43" s="986"/>
      <c r="P43" s="986"/>
      <c r="Q43" s="986"/>
      <c r="R43" s="986"/>
      <c r="S43" s="986"/>
      <c r="T43" s="992"/>
      <c r="U43" s="986"/>
      <c r="V43" s="986"/>
      <c r="W43" s="986"/>
      <c r="X43" s="986"/>
    </row>
    <row r="44" customFormat="false" ht="13.5" hidden="false" customHeight="true" outlineLevel="0" collapsed="false">
      <c r="A44" s="990" t="s">
        <v>1879</v>
      </c>
      <c r="B44" s="985" t="n">
        <v>0</v>
      </c>
      <c r="C44" s="985" t="n">
        <v>1</v>
      </c>
      <c r="D44" s="985" t="n">
        <v>5</v>
      </c>
      <c r="E44" s="985" t="n">
        <v>0</v>
      </c>
      <c r="F44" s="985" t="n">
        <v>4</v>
      </c>
      <c r="G44" s="985" t="n">
        <v>4</v>
      </c>
      <c r="H44" s="985" t="n">
        <v>0</v>
      </c>
      <c r="I44" s="985" t="n">
        <v>8</v>
      </c>
      <c r="J44" s="985" t="n">
        <v>1</v>
      </c>
      <c r="K44" s="985" t="n">
        <v>0</v>
      </c>
      <c r="L44" s="985" t="n">
        <v>1</v>
      </c>
      <c r="M44" s="985" t="n">
        <v>1</v>
      </c>
      <c r="N44" s="974"/>
      <c r="O44" s="986"/>
      <c r="P44" s="986"/>
      <c r="Q44" s="986"/>
      <c r="R44" s="986"/>
      <c r="S44" s="986"/>
      <c r="T44" s="991"/>
      <c r="U44" s="986"/>
      <c r="V44" s="986"/>
      <c r="W44" s="986"/>
      <c r="X44" s="986"/>
    </row>
    <row r="45" customFormat="false" ht="12.75" hidden="false" customHeight="true" outlineLevel="0" collapsed="false">
      <c r="A45" s="990" t="s">
        <v>1880</v>
      </c>
      <c r="B45" s="985" t="n">
        <v>2</v>
      </c>
      <c r="C45" s="985" t="n">
        <v>0</v>
      </c>
      <c r="D45" s="985" t="n">
        <v>6</v>
      </c>
      <c r="E45" s="985" t="n">
        <v>0</v>
      </c>
      <c r="F45" s="985" t="n">
        <v>5</v>
      </c>
      <c r="G45" s="985" t="n">
        <v>5</v>
      </c>
      <c r="H45" s="985" t="n">
        <v>0</v>
      </c>
      <c r="I45" s="985" t="n">
        <v>12</v>
      </c>
      <c r="J45" s="985" t="n">
        <v>0</v>
      </c>
      <c r="K45" s="985" t="n">
        <v>2</v>
      </c>
      <c r="L45" s="985" t="n">
        <v>3</v>
      </c>
      <c r="M45" s="985" t="n">
        <v>0</v>
      </c>
      <c r="N45" s="974"/>
      <c r="O45" s="986"/>
      <c r="P45" s="986"/>
      <c r="Q45" s="986"/>
      <c r="R45" s="986"/>
      <c r="S45" s="986"/>
      <c r="T45" s="991"/>
      <c r="U45" s="986"/>
      <c r="V45" s="986"/>
      <c r="W45" s="986"/>
      <c r="X45" s="986"/>
    </row>
    <row r="46" customFormat="false" ht="12.75" hidden="false" customHeight="true" outlineLevel="0" collapsed="false">
      <c r="A46" s="990" t="s">
        <v>1881</v>
      </c>
      <c r="B46" s="985" t="n">
        <v>2</v>
      </c>
      <c r="C46" s="985" t="n">
        <v>1</v>
      </c>
      <c r="D46" s="985" t="n">
        <v>0</v>
      </c>
      <c r="E46" s="985" t="n">
        <v>0</v>
      </c>
      <c r="F46" s="985" t="n">
        <v>0</v>
      </c>
      <c r="G46" s="985" t="n">
        <v>0</v>
      </c>
      <c r="H46" s="985" t="n">
        <v>0</v>
      </c>
      <c r="I46" s="985" t="n">
        <v>0</v>
      </c>
      <c r="J46" s="985" t="n">
        <v>0</v>
      </c>
      <c r="K46" s="985" t="n">
        <v>0</v>
      </c>
      <c r="L46" s="985" t="n">
        <v>2</v>
      </c>
      <c r="M46" s="985" t="n">
        <v>1</v>
      </c>
      <c r="N46" s="974"/>
      <c r="O46" s="986"/>
      <c r="P46" s="986"/>
      <c r="Q46" s="986"/>
      <c r="R46" s="986"/>
      <c r="S46" s="986"/>
      <c r="T46" s="991"/>
      <c r="U46" s="986"/>
      <c r="V46" s="986"/>
      <c r="W46" s="986"/>
      <c r="X46" s="986"/>
    </row>
    <row r="47" customFormat="false" ht="14.25" hidden="false" customHeight="true" outlineLevel="0" collapsed="false">
      <c r="A47" s="990" t="s">
        <v>1882</v>
      </c>
      <c r="B47" s="985" t="n">
        <v>0</v>
      </c>
      <c r="C47" s="985" t="n">
        <v>1</v>
      </c>
      <c r="D47" s="985" t="n">
        <v>0</v>
      </c>
      <c r="E47" s="985" t="n">
        <v>0</v>
      </c>
      <c r="F47" s="985" t="n">
        <v>0</v>
      </c>
      <c r="G47" s="985" t="n">
        <v>0</v>
      </c>
      <c r="H47" s="985" t="n">
        <v>0</v>
      </c>
      <c r="I47" s="985" t="n">
        <v>0</v>
      </c>
      <c r="J47" s="985" t="n">
        <v>0</v>
      </c>
      <c r="K47" s="985" t="n">
        <v>0</v>
      </c>
      <c r="L47" s="985" t="n">
        <v>0</v>
      </c>
      <c r="M47" s="985" t="n">
        <v>1</v>
      </c>
      <c r="N47" s="974"/>
      <c r="O47" s="986"/>
      <c r="P47" s="986"/>
      <c r="Q47" s="986"/>
      <c r="R47" s="986"/>
      <c r="S47" s="986"/>
      <c r="T47" s="991"/>
      <c r="U47" s="986"/>
      <c r="V47" s="986"/>
      <c r="W47" s="986"/>
      <c r="X47" s="986"/>
    </row>
    <row r="48" customFormat="false" ht="14.25" hidden="false" customHeight="true" outlineLevel="0" collapsed="false">
      <c r="A48" s="990" t="s">
        <v>1883</v>
      </c>
      <c r="B48" s="985" t="n">
        <v>16</v>
      </c>
      <c r="C48" s="985" t="n">
        <v>0</v>
      </c>
      <c r="D48" s="985" t="n">
        <v>21</v>
      </c>
      <c r="E48" s="985" t="n">
        <v>3</v>
      </c>
      <c r="F48" s="985" t="n">
        <v>28</v>
      </c>
      <c r="G48" s="985" t="n">
        <v>26</v>
      </c>
      <c r="H48" s="985" t="n">
        <v>2</v>
      </c>
      <c r="I48" s="985" t="n">
        <v>65</v>
      </c>
      <c r="J48" s="985" t="n">
        <v>0</v>
      </c>
      <c r="K48" s="985" t="n">
        <v>0</v>
      </c>
      <c r="L48" s="985" t="n">
        <v>11</v>
      </c>
      <c r="M48" s="985" t="n">
        <v>1</v>
      </c>
      <c r="N48" s="974"/>
      <c r="O48" s="986"/>
      <c r="P48" s="986"/>
      <c r="Q48" s="986"/>
      <c r="R48" s="986"/>
      <c r="S48" s="986"/>
      <c r="T48" s="991"/>
      <c r="U48" s="986"/>
      <c r="V48" s="986"/>
      <c r="W48" s="986"/>
      <c r="X48" s="986"/>
    </row>
    <row r="49" customFormat="false" ht="12.75" hidden="false" customHeight="true" outlineLevel="0" collapsed="false">
      <c r="A49" s="990" t="s">
        <v>1884</v>
      </c>
      <c r="B49" s="985" t="n">
        <v>1</v>
      </c>
      <c r="C49" s="985" t="n">
        <v>1</v>
      </c>
      <c r="D49" s="985" t="n">
        <v>1</v>
      </c>
      <c r="E49" s="985" t="n">
        <v>1</v>
      </c>
      <c r="F49" s="985" t="n">
        <v>2</v>
      </c>
      <c r="G49" s="985" t="n">
        <v>1</v>
      </c>
      <c r="H49" s="985" t="n">
        <v>1</v>
      </c>
      <c r="I49" s="985" t="n">
        <v>1</v>
      </c>
      <c r="J49" s="985" t="n">
        <v>2</v>
      </c>
      <c r="K49" s="985" t="n">
        <v>0</v>
      </c>
      <c r="L49" s="985" t="n">
        <v>1</v>
      </c>
      <c r="M49" s="985" t="n">
        <v>1</v>
      </c>
      <c r="N49" s="974"/>
      <c r="O49" s="986"/>
      <c r="P49" s="986"/>
      <c r="Q49" s="986"/>
      <c r="R49" s="986"/>
      <c r="S49" s="986"/>
      <c r="T49" s="991"/>
      <c r="U49" s="986"/>
      <c r="V49" s="986"/>
      <c r="W49" s="986"/>
      <c r="X49" s="986"/>
    </row>
    <row r="50" customFormat="false" ht="13.5" hidden="false" customHeight="true" outlineLevel="0" collapsed="false">
      <c r="A50" s="990" t="s">
        <v>1885</v>
      </c>
      <c r="B50" s="985" t="n">
        <v>1</v>
      </c>
      <c r="C50" s="985" t="n">
        <v>0</v>
      </c>
      <c r="D50" s="985" t="n">
        <v>1</v>
      </c>
      <c r="E50" s="985" t="n">
        <v>1</v>
      </c>
      <c r="F50" s="985" t="n">
        <v>0</v>
      </c>
      <c r="G50" s="985" t="n">
        <v>0</v>
      </c>
      <c r="H50" s="985" t="n">
        <v>0</v>
      </c>
      <c r="I50" s="985" t="n">
        <v>0</v>
      </c>
      <c r="J50" s="985" t="n">
        <v>0</v>
      </c>
      <c r="K50" s="985" t="n">
        <v>0</v>
      </c>
      <c r="L50" s="985" t="n">
        <v>2</v>
      </c>
      <c r="M50" s="985" t="n">
        <v>1</v>
      </c>
      <c r="N50" s="974"/>
      <c r="O50" s="986"/>
      <c r="P50" s="986"/>
      <c r="Q50" s="986"/>
      <c r="R50" s="986"/>
      <c r="S50" s="986"/>
      <c r="T50" s="991"/>
      <c r="U50" s="986"/>
      <c r="V50" s="986"/>
      <c r="W50" s="986"/>
      <c r="X50" s="986"/>
    </row>
    <row r="51" customFormat="false" ht="12.75" hidden="false" customHeight="true" outlineLevel="0" collapsed="false">
      <c r="A51" s="990" t="s">
        <v>1886</v>
      </c>
      <c r="B51" s="985" t="n">
        <v>3</v>
      </c>
      <c r="C51" s="985" t="n">
        <v>0</v>
      </c>
      <c r="D51" s="985" t="n">
        <v>2</v>
      </c>
      <c r="E51" s="985" t="n">
        <v>0</v>
      </c>
      <c r="F51" s="985" t="n">
        <v>4</v>
      </c>
      <c r="G51" s="985" t="n">
        <v>4</v>
      </c>
      <c r="H51" s="985" t="n">
        <v>0</v>
      </c>
      <c r="I51" s="985" t="n">
        <v>5</v>
      </c>
      <c r="J51" s="985" t="n">
        <v>0</v>
      </c>
      <c r="K51" s="985" t="n">
        <v>0</v>
      </c>
      <c r="L51" s="985" t="n">
        <v>1</v>
      </c>
      <c r="M51" s="985" t="n">
        <v>0</v>
      </c>
      <c r="N51" s="974"/>
      <c r="O51" s="986"/>
      <c r="P51" s="986"/>
      <c r="Q51" s="986"/>
      <c r="R51" s="986"/>
      <c r="S51" s="986"/>
      <c r="T51" s="991"/>
      <c r="U51" s="986"/>
      <c r="V51" s="986"/>
      <c r="W51" s="986"/>
      <c r="X51" s="986"/>
    </row>
    <row r="52" customFormat="false" ht="15" hidden="false" customHeight="true" outlineLevel="0" collapsed="false">
      <c r="A52" s="990" t="s">
        <v>1887</v>
      </c>
      <c r="B52" s="985" t="n">
        <v>1</v>
      </c>
      <c r="C52" s="985" t="n">
        <v>1</v>
      </c>
      <c r="D52" s="985" t="n">
        <v>0</v>
      </c>
      <c r="E52" s="985" t="n">
        <v>0</v>
      </c>
      <c r="F52" s="985" t="n">
        <v>2</v>
      </c>
      <c r="G52" s="985" t="n">
        <v>1</v>
      </c>
      <c r="H52" s="985" t="n">
        <v>1</v>
      </c>
      <c r="I52" s="985" t="n">
        <v>0</v>
      </c>
      <c r="J52" s="985" t="n">
        <v>1</v>
      </c>
      <c r="K52" s="985" t="n">
        <v>1</v>
      </c>
      <c r="L52" s="985" t="n">
        <v>0</v>
      </c>
      <c r="M52" s="985" t="n">
        <v>0</v>
      </c>
      <c r="N52" s="974"/>
      <c r="O52" s="986"/>
      <c r="P52" s="986"/>
      <c r="Q52" s="986"/>
      <c r="R52" s="986"/>
      <c r="S52" s="986"/>
      <c r="T52" s="991"/>
      <c r="U52" s="986"/>
      <c r="V52" s="986"/>
      <c r="W52" s="986"/>
      <c r="X52" s="986"/>
    </row>
    <row r="53" customFormat="false" ht="14.25" hidden="false" customHeight="true" outlineLevel="0" collapsed="false">
      <c r="A53" s="990" t="s">
        <v>1888</v>
      </c>
      <c r="B53" s="985" t="n">
        <v>0</v>
      </c>
      <c r="C53" s="985" t="n">
        <v>1</v>
      </c>
      <c r="D53" s="985" t="n">
        <v>0</v>
      </c>
      <c r="E53" s="985" t="n">
        <v>0</v>
      </c>
      <c r="F53" s="985" t="n">
        <v>0</v>
      </c>
      <c r="G53" s="985" t="n">
        <v>0</v>
      </c>
      <c r="H53" s="985" t="n">
        <v>0</v>
      </c>
      <c r="I53" s="985" t="n">
        <v>0</v>
      </c>
      <c r="J53" s="985" t="n">
        <v>0</v>
      </c>
      <c r="K53" s="985" t="n">
        <v>0</v>
      </c>
      <c r="L53" s="985" t="n">
        <v>0</v>
      </c>
      <c r="M53" s="985" t="n">
        <v>1</v>
      </c>
      <c r="N53" s="974"/>
      <c r="O53" s="986"/>
      <c r="P53" s="986"/>
      <c r="Q53" s="986"/>
      <c r="R53" s="986"/>
      <c r="S53" s="986"/>
      <c r="T53" s="991"/>
      <c r="U53" s="986"/>
      <c r="V53" s="986"/>
      <c r="W53" s="986"/>
      <c r="X53" s="986"/>
    </row>
    <row r="54" customFormat="false" ht="15" hidden="false" customHeight="true" outlineLevel="0" collapsed="false">
      <c r="A54" s="990" t="s">
        <v>1889</v>
      </c>
      <c r="B54" s="985" t="n">
        <v>1</v>
      </c>
      <c r="C54" s="985" t="n">
        <v>0</v>
      </c>
      <c r="D54" s="985" t="n">
        <v>0</v>
      </c>
      <c r="E54" s="985" t="n">
        <v>0</v>
      </c>
      <c r="F54" s="985" t="n">
        <v>0</v>
      </c>
      <c r="G54" s="985" t="n">
        <v>0</v>
      </c>
      <c r="H54" s="985" t="n">
        <v>0</v>
      </c>
      <c r="I54" s="985" t="n">
        <v>0</v>
      </c>
      <c r="J54" s="985" t="n">
        <v>0</v>
      </c>
      <c r="K54" s="985" t="n">
        <v>0</v>
      </c>
      <c r="L54" s="985" t="n">
        <v>1</v>
      </c>
      <c r="M54" s="985" t="n">
        <v>0</v>
      </c>
      <c r="N54" s="974"/>
      <c r="O54" s="986"/>
      <c r="P54" s="986"/>
      <c r="Q54" s="986"/>
      <c r="R54" s="986"/>
      <c r="S54" s="986"/>
      <c r="T54" s="991"/>
      <c r="U54" s="986"/>
      <c r="V54" s="986"/>
      <c r="W54" s="986"/>
      <c r="X54" s="986"/>
    </row>
    <row r="55" customFormat="false" ht="13.5" hidden="false" customHeight="true" outlineLevel="0" collapsed="false">
      <c r="A55" s="990" t="s">
        <v>1890</v>
      </c>
      <c r="B55" s="985" t="n">
        <v>100</v>
      </c>
      <c r="C55" s="985" t="n">
        <v>8</v>
      </c>
      <c r="D55" s="985" t="n">
        <v>91</v>
      </c>
      <c r="E55" s="985" t="n">
        <v>13</v>
      </c>
      <c r="F55" s="985" t="n">
        <v>138</v>
      </c>
      <c r="G55" s="985" t="n">
        <v>120</v>
      </c>
      <c r="H55" s="985" t="n">
        <v>18</v>
      </c>
      <c r="I55" s="985" t="n">
        <v>196</v>
      </c>
      <c r="J55" s="985" t="n">
        <v>13</v>
      </c>
      <c r="K55" s="985" t="n">
        <v>30</v>
      </c>
      <c r="L55" s="985" t="n">
        <v>71</v>
      </c>
      <c r="M55" s="985" t="n">
        <v>3</v>
      </c>
      <c r="N55" s="974"/>
      <c r="O55" s="986"/>
      <c r="P55" s="986"/>
      <c r="Q55" s="986"/>
      <c r="R55" s="986"/>
      <c r="S55" s="986"/>
      <c r="T55" s="991"/>
      <c r="U55" s="986"/>
      <c r="V55" s="986"/>
      <c r="W55" s="986"/>
      <c r="X55" s="986"/>
    </row>
    <row r="56" customFormat="false" ht="15.75" hidden="false" customHeight="true" outlineLevel="0" collapsed="false">
      <c r="A56" s="990" t="s">
        <v>1891</v>
      </c>
      <c r="B56" s="985" t="n">
        <v>0</v>
      </c>
      <c r="C56" s="985" t="n">
        <v>2</v>
      </c>
      <c r="D56" s="985" t="n">
        <v>2</v>
      </c>
      <c r="E56" s="985" t="n">
        <v>3</v>
      </c>
      <c r="F56" s="985" t="n">
        <v>4</v>
      </c>
      <c r="G56" s="985" t="n">
        <v>2</v>
      </c>
      <c r="H56" s="985" t="n">
        <v>2</v>
      </c>
      <c r="I56" s="985" t="n">
        <v>9</v>
      </c>
      <c r="J56" s="985" t="n">
        <v>0</v>
      </c>
      <c r="K56" s="985" t="n">
        <v>0</v>
      </c>
      <c r="L56" s="985" t="n">
        <v>0</v>
      </c>
      <c r="M56" s="985" t="n">
        <v>3</v>
      </c>
      <c r="N56" s="974"/>
      <c r="O56" s="986"/>
      <c r="P56" s="986"/>
      <c r="Q56" s="986"/>
      <c r="R56" s="986"/>
      <c r="S56" s="986"/>
      <c r="T56" s="991"/>
      <c r="U56" s="986"/>
      <c r="V56" s="986"/>
      <c r="W56" s="986"/>
      <c r="X56" s="986"/>
    </row>
    <row r="57" customFormat="false" ht="15" hidden="false" customHeight="true" outlineLevel="0" collapsed="false">
      <c r="A57" s="990" t="s">
        <v>1892</v>
      </c>
      <c r="B57" s="985" t="n">
        <v>46</v>
      </c>
      <c r="C57" s="985" t="n">
        <v>10</v>
      </c>
      <c r="D57" s="985" t="n">
        <v>81</v>
      </c>
      <c r="E57" s="985" t="n">
        <v>20</v>
      </c>
      <c r="F57" s="985" t="n">
        <v>99</v>
      </c>
      <c r="G57" s="985" t="n">
        <v>80</v>
      </c>
      <c r="H57" s="985" t="n">
        <v>19</v>
      </c>
      <c r="I57" s="985" t="n">
        <v>184</v>
      </c>
      <c r="J57" s="985" t="n">
        <v>6</v>
      </c>
      <c r="K57" s="985" t="n">
        <v>15</v>
      </c>
      <c r="L57" s="985" t="n">
        <v>47</v>
      </c>
      <c r="M57" s="985" t="n">
        <v>11</v>
      </c>
      <c r="N57" s="974"/>
      <c r="O57" s="986"/>
      <c r="P57" s="986"/>
      <c r="Q57" s="986"/>
      <c r="R57" s="986"/>
      <c r="S57" s="986"/>
      <c r="T57" s="991"/>
      <c r="U57" s="986"/>
      <c r="V57" s="986"/>
      <c r="W57" s="986"/>
      <c r="X57" s="986"/>
    </row>
    <row r="58" customFormat="false" ht="14.25" hidden="false" customHeight="true" outlineLevel="0" collapsed="false">
      <c r="A58" s="990" t="s">
        <v>1893</v>
      </c>
      <c r="B58" s="985" t="n">
        <v>0</v>
      </c>
      <c r="C58" s="985" t="n">
        <v>1</v>
      </c>
      <c r="D58" s="985" t="n">
        <v>0</v>
      </c>
      <c r="E58" s="985" t="n">
        <v>0</v>
      </c>
      <c r="F58" s="985" t="n">
        <v>1</v>
      </c>
      <c r="G58" s="985" t="n">
        <v>0</v>
      </c>
      <c r="H58" s="985" t="n">
        <v>1</v>
      </c>
      <c r="I58" s="985" t="n">
        <v>1</v>
      </c>
      <c r="J58" s="985" t="n">
        <v>0</v>
      </c>
      <c r="K58" s="985" t="n">
        <v>0</v>
      </c>
      <c r="L58" s="985" t="n">
        <v>0</v>
      </c>
      <c r="M58" s="985" t="n">
        <v>0</v>
      </c>
      <c r="N58" s="974"/>
      <c r="O58" s="986"/>
      <c r="P58" s="986"/>
      <c r="Q58" s="986"/>
      <c r="R58" s="986"/>
      <c r="S58" s="986"/>
      <c r="T58" s="991"/>
      <c r="U58" s="986"/>
      <c r="V58" s="986"/>
      <c r="W58" s="986"/>
      <c r="X58" s="986"/>
    </row>
    <row r="59" customFormat="false" ht="14.25" hidden="false" customHeight="true" outlineLevel="0" collapsed="false">
      <c r="A59" s="990" t="s">
        <v>1894</v>
      </c>
      <c r="B59" s="985" t="n">
        <v>1</v>
      </c>
      <c r="C59" s="985" t="n">
        <v>0</v>
      </c>
      <c r="D59" s="985" t="n">
        <v>1</v>
      </c>
      <c r="E59" s="985" t="n">
        <v>0</v>
      </c>
      <c r="F59" s="985" t="n">
        <v>1</v>
      </c>
      <c r="G59" s="985" t="n">
        <v>1</v>
      </c>
      <c r="H59" s="985" t="n">
        <v>0</v>
      </c>
      <c r="I59" s="985" t="n">
        <v>1</v>
      </c>
      <c r="J59" s="985" t="n">
        <v>0</v>
      </c>
      <c r="K59" s="985" t="n">
        <v>0</v>
      </c>
      <c r="L59" s="985" t="n">
        <v>1</v>
      </c>
      <c r="M59" s="985" t="n">
        <v>0</v>
      </c>
      <c r="N59" s="974"/>
      <c r="O59" s="986"/>
      <c r="P59" s="986"/>
      <c r="Q59" s="986"/>
      <c r="R59" s="986"/>
      <c r="S59" s="986"/>
      <c r="T59" s="991"/>
      <c r="U59" s="986"/>
      <c r="V59" s="986"/>
      <c r="W59" s="986"/>
      <c r="X59" s="986"/>
    </row>
    <row r="60" customFormat="false" ht="12.75" hidden="false" customHeight="true" outlineLevel="0" collapsed="false">
      <c r="A60" s="990" t="s">
        <v>1895</v>
      </c>
      <c r="B60" s="985" t="n">
        <v>1</v>
      </c>
      <c r="C60" s="985" t="n">
        <v>0</v>
      </c>
      <c r="D60" s="985" t="n">
        <v>0</v>
      </c>
      <c r="E60" s="985" t="n">
        <v>0</v>
      </c>
      <c r="F60" s="985" t="n">
        <v>0</v>
      </c>
      <c r="G60" s="985" t="n">
        <v>0</v>
      </c>
      <c r="H60" s="985" t="n">
        <v>0</v>
      </c>
      <c r="I60" s="985" t="n">
        <v>0</v>
      </c>
      <c r="J60" s="985" t="n">
        <v>0</v>
      </c>
      <c r="K60" s="985" t="n">
        <v>0</v>
      </c>
      <c r="L60" s="985" t="n">
        <v>1</v>
      </c>
      <c r="M60" s="985" t="n">
        <v>0</v>
      </c>
      <c r="N60" s="974"/>
      <c r="O60" s="986"/>
      <c r="P60" s="986"/>
      <c r="Q60" s="986"/>
      <c r="R60" s="986"/>
      <c r="S60" s="986"/>
      <c r="T60" s="991"/>
      <c r="U60" s="986"/>
      <c r="V60" s="986"/>
      <c r="W60" s="986"/>
      <c r="X60" s="986"/>
    </row>
    <row r="61" customFormat="false" ht="13.5" hidden="false" customHeight="true" outlineLevel="0" collapsed="false">
      <c r="A61" s="990" t="s">
        <v>1896</v>
      </c>
      <c r="B61" s="985" t="n">
        <v>30</v>
      </c>
      <c r="C61" s="985" t="n">
        <v>1</v>
      </c>
      <c r="D61" s="985" t="n">
        <v>52</v>
      </c>
      <c r="E61" s="985" t="n">
        <v>5</v>
      </c>
      <c r="F61" s="985" t="n">
        <v>45</v>
      </c>
      <c r="G61" s="985" t="n">
        <v>43</v>
      </c>
      <c r="H61" s="985" t="n">
        <v>2</v>
      </c>
      <c r="I61" s="985" t="n">
        <v>81</v>
      </c>
      <c r="J61" s="985" t="n">
        <v>23</v>
      </c>
      <c r="K61" s="985" t="n">
        <v>2</v>
      </c>
      <c r="L61" s="985" t="n">
        <v>39</v>
      </c>
      <c r="M61" s="985" t="n">
        <v>4</v>
      </c>
      <c r="N61" s="974"/>
      <c r="O61" s="986"/>
      <c r="P61" s="986"/>
      <c r="Q61" s="986"/>
      <c r="R61" s="986"/>
      <c r="S61" s="986"/>
      <c r="T61" s="991"/>
      <c r="U61" s="986"/>
      <c r="V61" s="986"/>
      <c r="W61" s="986"/>
      <c r="X61" s="986"/>
    </row>
    <row r="62" customFormat="false" ht="14.25" hidden="false" customHeight="true" outlineLevel="0" collapsed="false">
      <c r="A62" s="990" t="s">
        <v>1897</v>
      </c>
      <c r="B62" s="985" t="n">
        <v>9</v>
      </c>
      <c r="C62" s="985" t="n">
        <v>2</v>
      </c>
      <c r="D62" s="985" t="n">
        <v>9</v>
      </c>
      <c r="E62" s="985" t="n">
        <v>2</v>
      </c>
      <c r="F62" s="985" t="n">
        <v>12</v>
      </c>
      <c r="G62" s="985" t="n">
        <v>9</v>
      </c>
      <c r="H62" s="985" t="n">
        <v>3</v>
      </c>
      <c r="I62" s="985" t="n">
        <v>18</v>
      </c>
      <c r="J62" s="985" t="n">
        <v>0</v>
      </c>
      <c r="K62" s="985" t="n">
        <v>12</v>
      </c>
      <c r="L62" s="985" t="n">
        <v>9</v>
      </c>
      <c r="M62" s="985" t="n">
        <v>1</v>
      </c>
      <c r="N62" s="974"/>
      <c r="O62" s="986"/>
      <c r="P62" s="986"/>
      <c r="Q62" s="986"/>
      <c r="R62" s="986"/>
      <c r="S62" s="986"/>
      <c r="T62" s="991"/>
      <c r="U62" s="986"/>
      <c r="V62" s="986"/>
      <c r="W62" s="986"/>
      <c r="X62" s="986"/>
    </row>
    <row r="63" customFormat="false" ht="14.25" hidden="false" customHeight="true" outlineLevel="0" collapsed="false">
      <c r="A63" s="990" t="s">
        <v>1898</v>
      </c>
      <c r="B63" s="985" t="n">
        <v>6</v>
      </c>
      <c r="C63" s="985" t="n">
        <v>0</v>
      </c>
      <c r="D63" s="985" t="n">
        <v>3</v>
      </c>
      <c r="E63" s="985" t="n">
        <v>1</v>
      </c>
      <c r="F63" s="985" t="n">
        <v>4</v>
      </c>
      <c r="G63" s="985" t="n">
        <v>3</v>
      </c>
      <c r="H63" s="985" t="n">
        <v>1</v>
      </c>
      <c r="I63" s="985" t="n">
        <v>7</v>
      </c>
      <c r="J63" s="985" t="n">
        <v>0</v>
      </c>
      <c r="K63" s="985" t="n">
        <v>0</v>
      </c>
      <c r="L63" s="985" t="n">
        <v>6</v>
      </c>
      <c r="M63" s="985" t="n">
        <v>0</v>
      </c>
      <c r="N63" s="974"/>
      <c r="O63" s="986"/>
      <c r="P63" s="986"/>
      <c r="Q63" s="986"/>
      <c r="R63" s="986"/>
      <c r="S63" s="986"/>
      <c r="T63" s="991"/>
      <c r="U63" s="986"/>
      <c r="V63" s="986"/>
      <c r="W63" s="986"/>
      <c r="X63" s="986"/>
    </row>
    <row r="64" customFormat="false" ht="15" hidden="false" customHeight="true" outlineLevel="0" collapsed="false">
      <c r="A64" s="990" t="s">
        <v>1899</v>
      </c>
      <c r="B64" s="985" t="n">
        <v>2</v>
      </c>
      <c r="C64" s="985" t="n">
        <v>0</v>
      </c>
      <c r="D64" s="985" t="n">
        <v>3</v>
      </c>
      <c r="E64" s="985" t="n">
        <v>1</v>
      </c>
      <c r="F64" s="985" t="n">
        <v>2</v>
      </c>
      <c r="G64" s="985" t="n">
        <v>1</v>
      </c>
      <c r="H64" s="985" t="n">
        <v>1</v>
      </c>
      <c r="I64" s="985" t="n">
        <v>6</v>
      </c>
      <c r="J64" s="985" t="n">
        <v>0</v>
      </c>
      <c r="K64" s="985" t="n">
        <v>0</v>
      </c>
      <c r="L64" s="985" t="n">
        <v>4</v>
      </c>
      <c r="M64" s="985" t="n">
        <v>0</v>
      </c>
      <c r="N64" s="974"/>
      <c r="O64" s="986"/>
      <c r="P64" s="986"/>
      <c r="Q64" s="986"/>
      <c r="R64" s="986"/>
      <c r="S64" s="986"/>
      <c r="T64" s="991"/>
      <c r="U64" s="986"/>
      <c r="V64" s="986"/>
      <c r="W64" s="986"/>
      <c r="X64" s="986"/>
    </row>
    <row r="65" customFormat="false" ht="15" hidden="false" customHeight="true" outlineLevel="0" collapsed="false">
      <c r="A65" s="990" t="s">
        <v>1900</v>
      </c>
      <c r="B65" s="985" t="n">
        <v>5</v>
      </c>
      <c r="C65" s="985" t="n">
        <v>1</v>
      </c>
      <c r="D65" s="985" t="n">
        <v>5</v>
      </c>
      <c r="E65" s="985" t="n">
        <v>2</v>
      </c>
      <c r="F65" s="985" t="n">
        <v>6</v>
      </c>
      <c r="G65" s="985" t="n">
        <v>5</v>
      </c>
      <c r="H65" s="985" t="n">
        <v>1</v>
      </c>
      <c r="I65" s="985" t="n">
        <v>13</v>
      </c>
      <c r="J65" s="985" t="n">
        <v>0</v>
      </c>
      <c r="K65" s="985" t="n">
        <v>0</v>
      </c>
      <c r="L65" s="985" t="n">
        <v>5</v>
      </c>
      <c r="M65" s="985" t="n">
        <v>2</v>
      </c>
      <c r="N65" s="974"/>
      <c r="O65" s="986"/>
      <c r="P65" s="986"/>
      <c r="Q65" s="986"/>
      <c r="R65" s="986"/>
      <c r="S65" s="986"/>
      <c r="T65" s="991"/>
      <c r="U65" s="986"/>
      <c r="V65" s="986"/>
      <c r="W65" s="986"/>
      <c r="X65" s="986"/>
    </row>
    <row r="66" customFormat="false" ht="14.25" hidden="false" customHeight="true" outlineLevel="0" collapsed="false">
      <c r="A66" s="990" t="s">
        <v>1000</v>
      </c>
      <c r="B66" s="985" t="n">
        <v>33</v>
      </c>
      <c r="C66" s="985" t="n">
        <v>3</v>
      </c>
      <c r="D66" s="985" t="n">
        <v>36</v>
      </c>
      <c r="E66" s="985" t="n">
        <v>10</v>
      </c>
      <c r="F66" s="985" t="n">
        <v>45</v>
      </c>
      <c r="G66" s="985" t="n">
        <v>36</v>
      </c>
      <c r="H66" s="985" t="n">
        <v>9</v>
      </c>
      <c r="I66" s="985" t="n">
        <v>79</v>
      </c>
      <c r="J66" s="985" t="n">
        <v>0</v>
      </c>
      <c r="K66" s="985" t="n">
        <v>5</v>
      </c>
      <c r="L66" s="985" t="n">
        <v>33</v>
      </c>
      <c r="M66" s="985" t="n">
        <v>4</v>
      </c>
      <c r="N66" s="974"/>
      <c r="O66" s="986"/>
      <c r="P66" s="986"/>
      <c r="Q66" s="986"/>
      <c r="R66" s="986"/>
      <c r="S66" s="986"/>
      <c r="T66" s="991"/>
      <c r="U66" s="986"/>
      <c r="V66" s="986"/>
      <c r="W66" s="986"/>
      <c r="X66" s="986"/>
    </row>
    <row r="67" customFormat="false" ht="12.75" hidden="false" customHeight="true" outlineLevel="0" collapsed="false">
      <c r="A67" s="990" t="s">
        <v>1901</v>
      </c>
      <c r="B67" s="985" t="n">
        <v>1</v>
      </c>
      <c r="C67" s="985" t="n">
        <v>0</v>
      </c>
      <c r="D67" s="985" t="n">
        <v>4</v>
      </c>
      <c r="E67" s="985" t="n">
        <v>0</v>
      </c>
      <c r="F67" s="985" t="n">
        <v>3</v>
      </c>
      <c r="G67" s="985" t="n">
        <v>3</v>
      </c>
      <c r="H67" s="985" t="n">
        <v>0</v>
      </c>
      <c r="I67" s="985" t="n">
        <v>10</v>
      </c>
      <c r="J67" s="985" t="n">
        <v>0</v>
      </c>
      <c r="K67" s="985" t="n">
        <v>0</v>
      </c>
      <c r="L67" s="985" t="n">
        <v>2</v>
      </c>
      <c r="M67" s="985" t="n">
        <v>0</v>
      </c>
      <c r="N67" s="974"/>
      <c r="O67" s="986"/>
      <c r="P67" s="986"/>
      <c r="Q67" s="986"/>
      <c r="R67" s="986"/>
      <c r="S67" s="986"/>
      <c r="T67" s="991"/>
      <c r="U67" s="986"/>
      <c r="V67" s="986"/>
      <c r="W67" s="986"/>
      <c r="X67" s="986"/>
    </row>
    <row r="68" customFormat="false" ht="14.25" hidden="false" customHeight="true" outlineLevel="0" collapsed="false">
      <c r="A68" s="990" t="s">
        <v>1902</v>
      </c>
      <c r="B68" s="985" t="n">
        <v>1</v>
      </c>
      <c r="C68" s="985" t="n">
        <v>0</v>
      </c>
      <c r="D68" s="985" t="n">
        <v>5</v>
      </c>
      <c r="E68" s="985" t="n">
        <v>0</v>
      </c>
      <c r="F68" s="985" t="n">
        <v>4</v>
      </c>
      <c r="G68" s="985" t="n">
        <v>4</v>
      </c>
      <c r="H68" s="985" t="n">
        <v>0</v>
      </c>
      <c r="I68" s="985" t="n">
        <v>2</v>
      </c>
      <c r="J68" s="985" t="n">
        <v>4</v>
      </c>
      <c r="K68" s="985" t="n">
        <v>0</v>
      </c>
      <c r="L68" s="985" t="n">
        <v>2</v>
      </c>
      <c r="M68" s="985" t="n">
        <v>0</v>
      </c>
      <c r="N68" s="974"/>
      <c r="O68" s="986"/>
      <c r="P68" s="986"/>
      <c r="Q68" s="986"/>
      <c r="R68" s="986"/>
      <c r="S68" s="986"/>
      <c r="T68" s="991"/>
      <c r="U68" s="986"/>
      <c r="V68" s="986"/>
      <c r="W68" s="986"/>
      <c r="X68" s="986"/>
    </row>
    <row r="69" customFormat="false" ht="14.25" hidden="false" customHeight="true" outlineLevel="0" collapsed="false">
      <c r="A69" s="990" t="s">
        <v>1903</v>
      </c>
      <c r="B69" s="985" t="n">
        <v>3</v>
      </c>
      <c r="C69" s="985" t="n">
        <v>0</v>
      </c>
      <c r="D69" s="985" t="n">
        <v>13</v>
      </c>
      <c r="E69" s="985" t="n">
        <v>0</v>
      </c>
      <c r="F69" s="985" t="n">
        <v>10</v>
      </c>
      <c r="G69" s="985" t="n">
        <v>10</v>
      </c>
      <c r="H69" s="985" t="n">
        <v>0</v>
      </c>
      <c r="I69" s="985" t="n">
        <v>10</v>
      </c>
      <c r="J69" s="985" t="n">
        <v>1</v>
      </c>
      <c r="K69" s="985" t="n">
        <v>11</v>
      </c>
      <c r="L69" s="985" t="n">
        <v>6</v>
      </c>
      <c r="M69" s="985" t="n">
        <v>0</v>
      </c>
      <c r="N69" s="974"/>
      <c r="O69" s="986"/>
      <c r="P69" s="986"/>
      <c r="Q69" s="986"/>
      <c r="R69" s="986"/>
      <c r="S69" s="986"/>
      <c r="T69" s="991"/>
      <c r="U69" s="986"/>
      <c r="V69" s="986"/>
      <c r="W69" s="986"/>
      <c r="X69" s="986"/>
    </row>
    <row r="70" customFormat="false" ht="14.25" hidden="false" customHeight="true" outlineLevel="0" collapsed="false">
      <c r="A70" s="990" t="s">
        <v>1904</v>
      </c>
      <c r="B70" s="985" t="n">
        <v>76</v>
      </c>
      <c r="C70" s="985" t="n">
        <v>27</v>
      </c>
      <c r="D70" s="985" t="n">
        <v>78</v>
      </c>
      <c r="E70" s="985" t="n">
        <v>15</v>
      </c>
      <c r="F70" s="985" t="n">
        <v>116</v>
      </c>
      <c r="G70" s="985" t="n">
        <v>94</v>
      </c>
      <c r="H70" s="985" t="n">
        <v>22</v>
      </c>
      <c r="I70" s="985" t="n">
        <v>228</v>
      </c>
      <c r="J70" s="985" t="n">
        <v>2</v>
      </c>
      <c r="K70" s="985" t="n">
        <v>43</v>
      </c>
      <c r="L70" s="985" t="n">
        <v>60</v>
      </c>
      <c r="M70" s="985" t="n">
        <v>20</v>
      </c>
      <c r="N70" s="974"/>
      <c r="O70" s="986"/>
      <c r="P70" s="986"/>
      <c r="Q70" s="986"/>
      <c r="R70" s="986"/>
      <c r="S70" s="986"/>
      <c r="T70" s="991"/>
      <c r="U70" s="986"/>
      <c r="V70" s="986"/>
      <c r="W70" s="986"/>
      <c r="X70" s="986"/>
    </row>
    <row r="71" customFormat="false" ht="15" hidden="false" customHeight="true" outlineLevel="0" collapsed="false">
      <c r="A71" s="990" t="s">
        <v>1905</v>
      </c>
      <c r="B71" s="985" t="n">
        <v>2</v>
      </c>
      <c r="C71" s="985" t="n">
        <v>0</v>
      </c>
      <c r="D71" s="985" t="n">
        <v>0</v>
      </c>
      <c r="E71" s="985" t="n">
        <v>0</v>
      </c>
      <c r="F71" s="985" t="n">
        <v>1</v>
      </c>
      <c r="G71" s="985" t="n">
        <v>1</v>
      </c>
      <c r="H71" s="985" t="n">
        <v>0</v>
      </c>
      <c r="I71" s="985" t="n">
        <v>0</v>
      </c>
      <c r="J71" s="985" t="n">
        <v>0</v>
      </c>
      <c r="K71" s="985" t="n">
        <v>3</v>
      </c>
      <c r="L71" s="985" t="n">
        <v>1</v>
      </c>
      <c r="M71" s="985" t="n">
        <v>0</v>
      </c>
      <c r="N71" s="974"/>
      <c r="O71" s="986"/>
      <c r="P71" s="986"/>
      <c r="Q71" s="986"/>
      <c r="R71" s="986"/>
      <c r="S71" s="986"/>
      <c r="T71" s="991"/>
      <c r="U71" s="986"/>
      <c r="V71" s="986"/>
      <c r="W71" s="986"/>
      <c r="X71" s="986"/>
    </row>
    <row r="72" customFormat="false" ht="15" hidden="false" customHeight="true" outlineLevel="0" collapsed="false">
      <c r="A72" s="990" t="s">
        <v>1906</v>
      </c>
      <c r="B72" s="985" t="n">
        <v>5</v>
      </c>
      <c r="C72" s="985" t="n">
        <v>0</v>
      </c>
      <c r="D72" s="985" t="n">
        <v>1</v>
      </c>
      <c r="E72" s="985" t="n">
        <v>0</v>
      </c>
      <c r="F72" s="985" t="n">
        <v>0</v>
      </c>
      <c r="G72" s="985" t="n">
        <v>0</v>
      </c>
      <c r="H72" s="985" t="n">
        <v>0</v>
      </c>
      <c r="I72" s="985" t="n">
        <v>0</v>
      </c>
      <c r="J72" s="985" t="n">
        <v>0</v>
      </c>
      <c r="K72" s="985" t="n">
        <v>0</v>
      </c>
      <c r="L72" s="985" t="n">
        <v>6</v>
      </c>
      <c r="M72" s="985" t="n">
        <v>0</v>
      </c>
      <c r="N72" s="974"/>
      <c r="O72" s="986"/>
      <c r="P72" s="986"/>
      <c r="Q72" s="986"/>
      <c r="R72" s="986"/>
      <c r="S72" s="986"/>
      <c r="T72" s="991"/>
      <c r="U72" s="986"/>
      <c r="V72" s="986"/>
      <c r="W72" s="986"/>
      <c r="X72" s="986"/>
    </row>
    <row r="73" customFormat="false" ht="15.75" hidden="false" customHeight="true" outlineLevel="0" collapsed="false">
      <c r="A73" s="990" t="s">
        <v>1907</v>
      </c>
      <c r="B73" s="985" t="n">
        <v>7</v>
      </c>
      <c r="C73" s="985" t="n">
        <v>0</v>
      </c>
      <c r="D73" s="985" t="n">
        <v>4</v>
      </c>
      <c r="E73" s="985" t="n">
        <v>1</v>
      </c>
      <c r="F73" s="985" t="n">
        <v>5</v>
      </c>
      <c r="G73" s="985" t="n">
        <v>4</v>
      </c>
      <c r="H73" s="985" t="n">
        <v>1</v>
      </c>
      <c r="I73" s="985" t="n">
        <v>0</v>
      </c>
      <c r="J73" s="985" t="n">
        <v>0</v>
      </c>
      <c r="K73" s="985" t="n">
        <v>6</v>
      </c>
      <c r="L73" s="985" t="n">
        <v>7</v>
      </c>
      <c r="M73" s="985" t="n">
        <v>0</v>
      </c>
      <c r="N73" s="974"/>
      <c r="O73" s="986"/>
      <c r="P73" s="986"/>
      <c r="Q73" s="986"/>
      <c r="R73" s="986"/>
      <c r="S73" s="986"/>
      <c r="T73" s="991"/>
      <c r="U73" s="986"/>
      <c r="V73" s="986"/>
      <c r="W73" s="986"/>
      <c r="X73" s="986"/>
    </row>
    <row r="74" customFormat="false" ht="12.75" hidden="false" customHeight="true" outlineLevel="0" collapsed="false">
      <c r="A74" s="990" t="s">
        <v>1908</v>
      </c>
      <c r="B74" s="985" t="n">
        <v>21</v>
      </c>
      <c r="C74" s="985" t="n">
        <v>1</v>
      </c>
      <c r="D74" s="985" t="n">
        <v>16</v>
      </c>
      <c r="E74" s="985" t="n">
        <v>4</v>
      </c>
      <c r="F74" s="985" t="n">
        <v>15</v>
      </c>
      <c r="G74" s="985" t="n">
        <v>14</v>
      </c>
      <c r="H74" s="985" t="n">
        <v>1</v>
      </c>
      <c r="I74" s="985" t="n">
        <v>17</v>
      </c>
      <c r="J74" s="985" t="n">
        <v>0</v>
      </c>
      <c r="K74" s="985" t="n">
        <v>0</v>
      </c>
      <c r="L74" s="985" t="n">
        <v>23</v>
      </c>
      <c r="M74" s="985" t="n">
        <v>4</v>
      </c>
      <c r="N74" s="974"/>
      <c r="O74" s="986"/>
      <c r="P74" s="986"/>
      <c r="Q74" s="986"/>
      <c r="R74" s="986"/>
      <c r="S74" s="986"/>
      <c r="T74" s="991"/>
      <c r="U74" s="986"/>
      <c r="V74" s="986"/>
      <c r="W74" s="986"/>
      <c r="X74" s="986"/>
    </row>
    <row r="75" customFormat="false" ht="15" hidden="false" customHeight="true" outlineLevel="0" collapsed="false">
      <c r="A75" s="990" t="s">
        <v>1909</v>
      </c>
      <c r="B75" s="985" t="n">
        <v>0</v>
      </c>
      <c r="C75" s="985" t="n">
        <v>0</v>
      </c>
      <c r="D75" s="985" t="n">
        <v>2</v>
      </c>
      <c r="E75" s="985" t="n">
        <v>0</v>
      </c>
      <c r="F75" s="985" t="n">
        <v>2</v>
      </c>
      <c r="G75" s="985" t="n">
        <v>2</v>
      </c>
      <c r="H75" s="985" t="n">
        <v>0</v>
      </c>
      <c r="I75" s="985" t="n">
        <v>1</v>
      </c>
      <c r="J75" s="985" t="n">
        <v>0</v>
      </c>
      <c r="K75" s="985" t="n">
        <v>1</v>
      </c>
      <c r="L75" s="985" t="n">
        <v>0</v>
      </c>
      <c r="M75" s="985" t="n">
        <v>0</v>
      </c>
      <c r="N75" s="974"/>
      <c r="O75" s="986"/>
      <c r="P75" s="986"/>
      <c r="Q75" s="986"/>
      <c r="R75" s="986"/>
      <c r="S75" s="986"/>
      <c r="T75" s="991"/>
      <c r="U75" s="986"/>
      <c r="V75" s="986"/>
      <c r="W75" s="986"/>
      <c r="X75" s="986"/>
    </row>
    <row r="76" customFormat="false" ht="12" hidden="false" customHeight="true" outlineLevel="0" collapsed="false">
      <c r="A76" s="990" t="s">
        <v>1910</v>
      </c>
      <c r="B76" s="985" t="n">
        <v>1</v>
      </c>
      <c r="C76" s="985" t="n">
        <v>0</v>
      </c>
      <c r="D76" s="985" t="n">
        <v>4</v>
      </c>
      <c r="E76" s="985" t="n">
        <v>0</v>
      </c>
      <c r="F76" s="985" t="n">
        <v>2</v>
      </c>
      <c r="G76" s="985" t="n">
        <v>2</v>
      </c>
      <c r="H76" s="985" t="n">
        <v>0</v>
      </c>
      <c r="I76" s="985" t="n">
        <v>2</v>
      </c>
      <c r="J76" s="985" t="n">
        <v>0</v>
      </c>
      <c r="K76" s="985" t="n">
        <v>0</v>
      </c>
      <c r="L76" s="985" t="n">
        <v>3</v>
      </c>
      <c r="M76" s="985" t="n">
        <v>0</v>
      </c>
      <c r="N76" s="974"/>
      <c r="O76" s="986"/>
      <c r="P76" s="986"/>
      <c r="Q76" s="986"/>
      <c r="R76" s="986"/>
      <c r="S76" s="986"/>
      <c r="T76" s="991"/>
      <c r="U76" s="986"/>
      <c r="V76" s="986"/>
      <c r="W76" s="986"/>
      <c r="X76" s="986"/>
    </row>
    <row r="77" customFormat="false" ht="15" hidden="false" customHeight="true" outlineLevel="0" collapsed="false">
      <c r="A77" s="990" t="s">
        <v>1911</v>
      </c>
      <c r="B77" s="985" t="n">
        <v>26</v>
      </c>
      <c r="C77" s="985" t="n">
        <v>2</v>
      </c>
      <c r="D77" s="985" t="n">
        <v>26</v>
      </c>
      <c r="E77" s="985" t="n">
        <v>1</v>
      </c>
      <c r="F77" s="985" t="n">
        <v>32</v>
      </c>
      <c r="G77" s="985" t="n">
        <v>30</v>
      </c>
      <c r="H77" s="985" t="n">
        <v>2</v>
      </c>
      <c r="I77" s="985" t="n">
        <v>64</v>
      </c>
      <c r="J77" s="985" t="n">
        <v>1</v>
      </c>
      <c r="K77" s="985" t="n">
        <v>2</v>
      </c>
      <c r="L77" s="985" t="n">
        <v>22</v>
      </c>
      <c r="M77" s="985" t="n">
        <v>1</v>
      </c>
      <c r="N77" s="974"/>
      <c r="O77" s="979"/>
      <c r="P77" s="979"/>
      <c r="Q77" s="979"/>
      <c r="R77" s="979"/>
      <c r="S77" s="979"/>
      <c r="T77" s="993"/>
      <c r="U77" s="979"/>
      <c r="V77" s="979"/>
      <c r="W77" s="979"/>
      <c r="X77" s="979"/>
    </row>
    <row r="78" s="996" customFormat="true" ht="14.25" hidden="false" customHeight="true" outlineLevel="0" collapsed="false">
      <c r="A78" s="990" t="s">
        <v>1912</v>
      </c>
      <c r="B78" s="985" t="n">
        <v>0</v>
      </c>
      <c r="C78" s="985" t="n">
        <v>2</v>
      </c>
      <c r="D78" s="985" t="n">
        <v>1</v>
      </c>
      <c r="E78" s="985" t="n">
        <v>0</v>
      </c>
      <c r="F78" s="985" t="n">
        <v>1</v>
      </c>
      <c r="G78" s="985" t="n">
        <v>0</v>
      </c>
      <c r="H78" s="985" t="n">
        <v>1</v>
      </c>
      <c r="I78" s="985" t="n">
        <v>0</v>
      </c>
      <c r="J78" s="985" t="n">
        <v>1</v>
      </c>
      <c r="K78" s="985" t="n">
        <v>0</v>
      </c>
      <c r="L78" s="985" t="n">
        <v>1</v>
      </c>
      <c r="M78" s="985" t="n">
        <v>1</v>
      </c>
      <c r="N78" s="993"/>
      <c r="O78" s="993"/>
      <c r="P78" s="993"/>
      <c r="Q78" s="993"/>
      <c r="R78" s="993"/>
      <c r="S78" s="993"/>
      <c r="T78" s="993"/>
      <c r="U78" s="994"/>
      <c r="V78" s="995"/>
      <c r="W78" s="995"/>
      <c r="X78" s="995"/>
    </row>
    <row r="79" s="996" customFormat="true" ht="15" hidden="false" customHeight="true" outlineLevel="0" collapsed="false">
      <c r="A79" s="990" t="s">
        <v>1913</v>
      </c>
      <c r="B79" s="985" t="n">
        <v>0</v>
      </c>
      <c r="C79" s="985" t="n">
        <v>0</v>
      </c>
      <c r="D79" s="985" t="n">
        <v>1</v>
      </c>
      <c r="E79" s="985" t="n">
        <v>0</v>
      </c>
      <c r="F79" s="985" t="n">
        <v>0</v>
      </c>
      <c r="G79" s="985" t="n">
        <v>0</v>
      </c>
      <c r="H79" s="985" t="n">
        <v>0</v>
      </c>
      <c r="I79" s="985" t="n">
        <v>0</v>
      </c>
      <c r="J79" s="985" t="n">
        <v>0</v>
      </c>
      <c r="K79" s="985" t="n">
        <v>0</v>
      </c>
      <c r="L79" s="985" t="n">
        <v>1</v>
      </c>
      <c r="M79" s="985" t="n">
        <v>0</v>
      </c>
      <c r="N79" s="993"/>
      <c r="O79" s="993"/>
      <c r="P79" s="993"/>
      <c r="Q79" s="993"/>
      <c r="R79" s="993"/>
      <c r="S79" s="993"/>
      <c r="T79" s="993"/>
      <c r="U79" s="994"/>
      <c r="V79" s="995"/>
      <c r="W79" s="995"/>
      <c r="X79" s="995"/>
    </row>
    <row r="80" s="1000" customFormat="true" ht="12.75" hidden="false" customHeight="true" outlineLevel="0" collapsed="false">
      <c r="A80" s="990" t="s">
        <v>1914</v>
      </c>
      <c r="B80" s="985" t="n">
        <v>12</v>
      </c>
      <c r="C80" s="985" t="n">
        <v>4</v>
      </c>
      <c r="D80" s="985" t="n">
        <v>3</v>
      </c>
      <c r="E80" s="985" t="n">
        <v>1</v>
      </c>
      <c r="F80" s="985" t="n">
        <v>6</v>
      </c>
      <c r="G80" s="985" t="n">
        <v>5</v>
      </c>
      <c r="H80" s="985" t="n">
        <v>1</v>
      </c>
      <c r="I80" s="985" t="n">
        <v>6</v>
      </c>
      <c r="J80" s="985" t="n">
        <v>0</v>
      </c>
      <c r="K80" s="985" t="n">
        <v>5</v>
      </c>
      <c r="L80" s="985" t="n">
        <v>10</v>
      </c>
      <c r="M80" s="985" t="n">
        <v>4</v>
      </c>
      <c r="N80" s="997"/>
      <c r="O80" s="989"/>
      <c r="P80" s="989"/>
      <c r="Q80" s="989"/>
      <c r="R80" s="989"/>
      <c r="S80" s="989"/>
      <c r="T80" s="989"/>
      <c r="U80" s="998"/>
      <c r="V80" s="999"/>
      <c r="W80" s="999"/>
      <c r="X80" s="999"/>
    </row>
    <row r="81" customFormat="false" ht="15" hidden="false" customHeight="true" outlineLevel="0" collapsed="false">
      <c r="A81" s="990" t="s">
        <v>1915</v>
      </c>
      <c r="B81" s="985" t="n">
        <v>20</v>
      </c>
      <c r="C81" s="985" t="n">
        <v>5</v>
      </c>
      <c r="D81" s="985" t="n">
        <v>13</v>
      </c>
      <c r="E81" s="985" t="n">
        <v>1</v>
      </c>
      <c r="F81" s="985" t="n">
        <v>17</v>
      </c>
      <c r="G81" s="985" t="n">
        <v>14</v>
      </c>
      <c r="H81" s="985" t="n">
        <v>3</v>
      </c>
      <c r="I81" s="985" t="n">
        <v>38</v>
      </c>
      <c r="J81" s="985" t="n">
        <v>0</v>
      </c>
      <c r="K81" s="985" t="n">
        <v>5</v>
      </c>
      <c r="L81" s="985" t="n">
        <v>19</v>
      </c>
      <c r="M81" s="985" t="n">
        <v>3</v>
      </c>
      <c r="N81" s="1001"/>
      <c r="O81" s="1002"/>
      <c r="P81" s="1002"/>
      <c r="Q81" s="1002"/>
      <c r="R81" s="1002"/>
      <c r="S81" s="1002"/>
      <c r="T81" s="1002"/>
      <c r="U81" s="1002"/>
      <c r="V81" s="1002"/>
      <c r="W81" s="1002"/>
      <c r="X81" s="1002"/>
    </row>
    <row r="82" customFormat="false" ht="13.5" hidden="false" customHeight="true" outlineLevel="0" collapsed="false">
      <c r="A82" s="990" t="s">
        <v>1916</v>
      </c>
      <c r="B82" s="985" t="n">
        <v>1</v>
      </c>
      <c r="C82" s="985" t="n">
        <v>0</v>
      </c>
      <c r="D82" s="985" t="n">
        <v>1</v>
      </c>
      <c r="E82" s="985" t="n">
        <v>0</v>
      </c>
      <c r="F82" s="985" t="n">
        <v>0</v>
      </c>
      <c r="G82" s="985" t="n">
        <v>0</v>
      </c>
      <c r="H82" s="985" t="n">
        <v>0</v>
      </c>
      <c r="I82" s="985" t="n">
        <v>0</v>
      </c>
      <c r="J82" s="985" t="n">
        <v>0</v>
      </c>
      <c r="K82" s="985" t="n">
        <v>0</v>
      </c>
      <c r="L82" s="985" t="n">
        <v>2</v>
      </c>
      <c r="M82" s="985" t="n">
        <v>0</v>
      </c>
    </row>
    <row r="83" customFormat="false" ht="14.25" hidden="false" customHeight="true" outlineLevel="0" collapsed="false">
      <c r="A83" s="990" t="s">
        <v>1917</v>
      </c>
      <c r="B83" s="985" t="n">
        <v>0</v>
      </c>
      <c r="C83" s="985" t="n">
        <v>0</v>
      </c>
      <c r="D83" s="985" t="n">
        <v>3</v>
      </c>
      <c r="E83" s="985" t="n">
        <v>0</v>
      </c>
      <c r="F83" s="985" t="n">
        <v>3</v>
      </c>
      <c r="G83" s="985" t="n">
        <v>3</v>
      </c>
      <c r="H83" s="985" t="n">
        <v>0</v>
      </c>
      <c r="I83" s="985" t="n">
        <v>4</v>
      </c>
      <c r="J83" s="985" t="n">
        <v>0</v>
      </c>
      <c r="K83" s="985" t="n">
        <v>0</v>
      </c>
      <c r="L83" s="985" t="n">
        <v>0</v>
      </c>
      <c r="M83" s="985" t="n">
        <v>0</v>
      </c>
    </row>
    <row r="84" customFormat="false" ht="24.75" hidden="false" customHeight="true" outlineLevel="0" collapsed="false">
      <c r="A84" s="1003"/>
      <c r="B84" s="988"/>
      <c r="C84" s="1004"/>
      <c r="D84" s="1004"/>
      <c r="E84" s="985"/>
      <c r="F84" s="985"/>
      <c r="G84" s="985"/>
      <c r="H84" s="985"/>
      <c r="I84" s="985"/>
      <c r="J84" s="985"/>
      <c r="K84" s="985"/>
      <c r="L84" s="985"/>
      <c r="M84" s="985"/>
    </row>
    <row r="85" customFormat="false" ht="4.5" hidden="false" customHeight="true" outlineLevel="0" collapsed="false">
      <c r="A85" s="241"/>
      <c r="B85" s="988"/>
      <c r="C85" s="1004"/>
      <c r="D85" s="1004"/>
      <c r="E85" s="985"/>
      <c r="F85" s="985"/>
      <c r="G85" s="985"/>
      <c r="H85" s="985"/>
      <c r="I85" s="985"/>
      <c r="J85" s="985"/>
      <c r="K85" s="985"/>
      <c r="L85" s="985"/>
      <c r="M85" s="985"/>
    </row>
    <row r="86" customFormat="false" ht="12.75" hidden="false" customHeight="false" outlineLevel="0" collapsed="false">
      <c r="A86" s="1005" t="s">
        <v>1918</v>
      </c>
      <c r="B86" s="1005"/>
      <c r="C86" s="319"/>
      <c r="D86" s="319"/>
      <c r="E86" s="319"/>
      <c r="F86" s="319"/>
      <c r="G86" s="985"/>
      <c r="H86" s="985"/>
      <c r="I86" s="985"/>
      <c r="J86" s="156"/>
      <c r="K86" s="154"/>
      <c r="L86" s="154"/>
    </row>
    <row r="87" customFormat="false" ht="12.75" hidden="false" customHeight="false" outlineLevel="0" collapsed="false">
      <c r="A87" s="156" t="s">
        <v>1919</v>
      </c>
      <c r="B87" s="1005"/>
      <c r="C87" s="319"/>
      <c r="D87" s="319"/>
      <c r="E87" s="319"/>
      <c r="F87" s="319"/>
      <c r="G87" s="985"/>
      <c r="H87" s="985"/>
      <c r="I87" s="985"/>
      <c r="J87" s="985"/>
      <c r="K87" s="985"/>
      <c r="L87" s="985"/>
      <c r="M87" s="744" t="s">
        <v>1920</v>
      </c>
    </row>
    <row r="88" customFormat="false" ht="12.75" hidden="false" customHeight="false" outlineLevel="0" collapsed="false">
      <c r="D88" s="1006"/>
      <c r="E88" s="1004"/>
      <c r="F88" s="985"/>
      <c r="G88" s="985"/>
      <c r="H88" s="985"/>
    </row>
    <row r="89" customFormat="false" ht="12.75" hidden="false" customHeight="false" outlineLevel="0" collapsed="false">
      <c r="A89" s="948" t="s">
        <v>306</v>
      </c>
      <c r="B89" s="948"/>
      <c r="C89" s="948"/>
      <c r="D89" s="1004"/>
      <c r="E89" s="985"/>
      <c r="F89" s="985"/>
      <c r="G89" s="985"/>
      <c r="H89" s="985"/>
      <c r="I89" s="985"/>
      <c r="J89" s="985"/>
      <c r="K89" s="985"/>
      <c r="L89" s="985"/>
      <c r="M89" s="985"/>
    </row>
    <row r="90" customFormat="false" ht="12.75" hidden="false" customHeight="false" outlineLevel="0" collapsed="false">
      <c r="A90" s="1007"/>
      <c r="B90" s="1004"/>
      <c r="C90" s="1004"/>
      <c r="D90" s="1004"/>
      <c r="E90" s="985"/>
      <c r="F90" s="985"/>
      <c r="G90" s="985"/>
      <c r="H90" s="985"/>
      <c r="I90" s="985"/>
      <c r="J90" s="985"/>
      <c r="K90" s="985"/>
      <c r="L90" s="985"/>
      <c r="M90" s="985"/>
    </row>
    <row r="91" customFormat="false" ht="12.75" hidden="false" customHeight="false" outlineLevel="0" collapsed="false">
      <c r="D91" s="1004"/>
      <c r="E91" s="985"/>
      <c r="F91" s="985"/>
      <c r="G91" s="985"/>
      <c r="H91" s="985"/>
      <c r="I91" s="985"/>
      <c r="J91" s="985"/>
      <c r="K91" s="985"/>
      <c r="L91" s="985"/>
      <c r="M91" s="985"/>
    </row>
    <row r="92" customFormat="false" ht="12.75" hidden="false" customHeight="false" outlineLevel="0" collapsed="false">
      <c r="A92" s="1007"/>
      <c r="B92" s="1004"/>
      <c r="C92" s="1004"/>
      <c r="D92" s="1004"/>
      <c r="E92" s="985"/>
      <c r="F92" s="985"/>
      <c r="G92" s="985"/>
      <c r="H92" s="985"/>
      <c r="I92" s="985"/>
      <c r="J92" s="985"/>
      <c r="K92" s="985"/>
      <c r="L92" s="985"/>
      <c r="M92" s="985"/>
    </row>
    <row r="93" customFormat="false" ht="12.75" hidden="false" customHeight="false" outlineLevel="0" collapsed="false">
      <c r="A93" s="1007"/>
      <c r="B93" s="1004"/>
      <c r="C93" s="1004"/>
      <c r="D93" s="1004"/>
      <c r="E93" s="985"/>
      <c r="F93" s="985"/>
      <c r="G93" s="985"/>
      <c r="H93" s="985"/>
      <c r="I93" s="985"/>
      <c r="J93" s="985"/>
      <c r="K93" s="985"/>
      <c r="L93" s="985"/>
      <c r="M93" s="985"/>
    </row>
    <row r="94" customFormat="false" ht="12.75" hidden="false" customHeight="false" outlineLevel="0" collapsed="false">
      <c r="A94" s="1007"/>
      <c r="B94" s="1004"/>
      <c r="C94" s="1004"/>
      <c r="D94" s="1004"/>
      <c r="E94" s="985"/>
      <c r="F94" s="985"/>
      <c r="G94" s="985"/>
      <c r="H94" s="985"/>
      <c r="I94" s="985"/>
      <c r="J94" s="985"/>
      <c r="K94" s="985"/>
      <c r="L94" s="985"/>
      <c r="M94" s="985"/>
    </row>
    <row r="95" customFormat="false" ht="12.75" hidden="false" customHeight="false" outlineLevel="0" collapsed="false">
      <c r="A95" s="1007"/>
      <c r="B95" s="1004"/>
      <c r="C95" s="1004"/>
      <c r="D95" s="1004"/>
      <c r="E95" s="985"/>
      <c r="F95" s="985"/>
      <c r="G95" s="985"/>
      <c r="H95" s="985"/>
      <c r="I95" s="985"/>
      <c r="J95" s="985"/>
      <c r="K95" s="985"/>
      <c r="L95" s="985"/>
      <c r="M95" s="985"/>
    </row>
    <row r="96" customFormat="false" ht="12.75" hidden="false" customHeight="false" outlineLevel="0" collapsed="false">
      <c r="A96" s="1007"/>
      <c r="B96" s="1004"/>
      <c r="C96" s="1004"/>
      <c r="D96" s="1004"/>
      <c r="E96" s="985"/>
      <c r="F96" s="985"/>
      <c r="G96" s="985"/>
      <c r="H96" s="985"/>
      <c r="I96" s="985"/>
      <c r="J96" s="985"/>
      <c r="K96" s="985"/>
      <c r="L96" s="985"/>
      <c r="M96" s="985"/>
    </row>
    <row r="97" customFormat="false" ht="12.75" hidden="false" customHeight="false" outlineLevel="0" collapsed="false">
      <c r="A97" s="1007"/>
      <c r="B97" s="1004"/>
      <c r="C97" s="1004"/>
      <c r="D97" s="1004"/>
      <c r="E97" s="985"/>
      <c r="F97" s="985"/>
      <c r="G97" s="985"/>
      <c r="H97" s="985"/>
      <c r="I97" s="985"/>
      <c r="J97" s="985"/>
      <c r="K97" s="985"/>
      <c r="L97" s="985"/>
      <c r="M97" s="985"/>
    </row>
    <row r="98" customFormat="false" ht="12.75" hidden="false" customHeight="false" outlineLevel="0" collapsed="false">
      <c r="A98" s="1007"/>
      <c r="B98" s="1004"/>
      <c r="C98" s="1004"/>
      <c r="D98" s="1004"/>
      <c r="E98" s="985"/>
      <c r="F98" s="985"/>
      <c r="G98" s="985"/>
      <c r="H98" s="985"/>
      <c r="I98" s="985"/>
      <c r="J98" s="985"/>
      <c r="K98" s="985"/>
      <c r="L98" s="985"/>
      <c r="M98" s="985"/>
    </row>
    <row r="99" customFormat="false" ht="12.75" hidden="false" customHeight="false" outlineLevel="0" collapsed="false">
      <c r="A99" s="1007"/>
      <c r="B99" s="1004"/>
      <c r="C99" s="1004"/>
      <c r="D99" s="1004"/>
      <c r="E99" s="985"/>
      <c r="F99" s="985"/>
      <c r="G99" s="985"/>
      <c r="H99" s="985"/>
      <c r="I99" s="985"/>
      <c r="J99" s="985"/>
      <c r="K99" s="985"/>
      <c r="L99" s="985"/>
      <c r="M99" s="985"/>
    </row>
    <row r="100" customFormat="false" ht="12.75" hidden="false" customHeight="false" outlineLevel="0" collapsed="false">
      <c r="D100" s="1004"/>
      <c r="E100" s="985"/>
      <c r="F100" s="985"/>
      <c r="G100" s="985"/>
      <c r="H100" s="985"/>
      <c r="I100" s="985"/>
      <c r="J100" s="985"/>
      <c r="K100" s="985"/>
      <c r="L100" s="985"/>
      <c r="M100" s="985"/>
    </row>
    <row r="101" customFormat="false" ht="12.75" hidden="false" customHeight="false" outlineLevel="0" collapsed="false">
      <c r="A101" s="1007"/>
      <c r="B101" s="1004"/>
      <c r="C101" s="1004"/>
      <c r="D101" s="1004"/>
      <c r="E101" s="985"/>
      <c r="F101" s="985"/>
      <c r="G101" s="985"/>
      <c r="H101" s="985"/>
      <c r="I101" s="985"/>
      <c r="J101" s="985"/>
      <c r="K101" s="985"/>
      <c r="L101" s="985"/>
      <c r="M101" s="985"/>
    </row>
    <row r="102" customFormat="false" ht="12.75" hidden="false" customHeight="false" outlineLevel="0" collapsed="false">
      <c r="A102" s="241"/>
      <c r="B102" s="1008"/>
      <c r="C102" s="1008"/>
      <c r="D102" s="1008"/>
      <c r="E102" s="988"/>
      <c r="F102" s="988"/>
      <c r="G102" s="988"/>
      <c r="H102" s="988"/>
      <c r="I102" s="1009"/>
      <c r="J102" s="988"/>
      <c r="K102" s="988"/>
      <c r="L102" s="988"/>
      <c r="M102" s="988"/>
    </row>
    <row r="103" customFormat="false" ht="15" hidden="false" customHeight="false" outlineLevel="0" collapsed="false">
      <c r="D103" s="1005"/>
      <c r="E103" s="319"/>
      <c r="F103" s="319"/>
      <c r="G103" s="319"/>
      <c r="H103" s="319"/>
      <c r="I103" s="156"/>
      <c r="J103" s="673"/>
      <c r="K103" s="196"/>
      <c r="L103" s="196"/>
      <c r="M103" s="156"/>
    </row>
    <row r="104" customFormat="false" ht="15" hidden="false" customHeight="false" outlineLevel="0" collapsed="false">
      <c r="A104" s="1005"/>
      <c r="B104" s="1005"/>
      <c r="C104" s="1005"/>
      <c r="E104" s="319"/>
      <c r="F104" s="319"/>
      <c r="G104" s="156"/>
      <c r="H104" s="1005"/>
      <c r="I104" s="319"/>
      <c r="J104" s="673"/>
      <c r="K104" s="154"/>
      <c r="L104" s="154"/>
      <c r="M104" s="154"/>
    </row>
    <row r="105" customFormat="false" ht="15" hidden="false" customHeight="false" outlineLevel="0" collapsed="false">
      <c r="A105" s="154"/>
      <c r="B105" s="1005"/>
      <c r="C105" s="1005"/>
      <c r="D105" s="1005"/>
      <c r="E105" s="319"/>
      <c r="F105" s="319"/>
      <c r="G105" s="319"/>
      <c r="H105" s="319"/>
      <c r="I105" s="319"/>
      <c r="J105" s="673"/>
      <c r="K105" s="154"/>
      <c r="L105" s="154"/>
      <c r="M105" s="744"/>
    </row>
    <row r="106" customFormat="false" ht="12.75" hidden="false" customHeight="false" outlineLevel="0" collapsed="false">
      <c r="A106" s="168"/>
      <c r="B106" s="168"/>
      <c r="C106" s="168"/>
      <c r="D106" s="154"/>
      <c r="E106" s="156"/>
      <c r="F106" s="156"/>
      <c r="G106" s="156"/>
      <c r="H106" s="156"/>
      <c r="I106" s="156"/>
      <c r="J106" s="156"/>
      <c r="K106" s="156"/>
      <c r="L106" s="156"/>
      <c r="M106" s="156"/>
    </row>
  </sheetData>
  <mergeCells count="12">
    <mergeCell ref="A1:M1"/>
    <mergeCell ref="A2:M2"/>
    <mergeCell ref="A3:M3"/>
    <mergeCell ref="B5:C5"/>
    <mergeCell ref="D5:E6"/>
    <mergeCell ref="F5:K6"/>
    <mergeCell ref="L5:M5"/>
    <mergeCell ref="B6:C6"/>
    <mergeCell ref="L6:M6"/>
    <mergeCell ref="G7:H7"/>
    <mergeCell ref="I7:K7"/>
    <mergeCell ref="A89:C89"/>
  </mergeCells>
  <printOptions headings="false" gridLines="false" gridLinesSet="true" horizontalCentered="false" verticalCentered="false"/>
  <pageMargins left="0.590277777777778" right="0.39375" top="0.39375" bottom="0.590277777777778" header="0.511811023622047" footer="0.39375"/>
  <pageSetup paperSize="9" scale="65" fitToWidth="1" fitToHeight="1" pageOrder="downThenOver" orientation="portrait" blackAndWhite="false" draft="false" cellComments="none" firstPageNumber="73" useFirstPageNumber="true" horizontalDpi="300" verticalDpi="300" copies="1"/>
  <headerFooter differentFirst="false" differentOddEven="false">
    <oddHeader/>
    <oddFooter>&amp;C&amp;"MetaNormalLF-Roman,Regular"- &amp;P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0" width="26.7"/>
    <col collapsed="false" customWidth="true" hidden="false" outlineLevel="0" max="6" min="2" style="1010" width="8.41"/>
    <col collapsed="false" customWidth="true" hidden="false" outlineLevel="0" max="8" min="7" style="1010" width="7.7"/>
    <col collapsed="false" customWidth="true" hidden="false" outlineLevel="0" max="11" min="9" style="1010" width="8.41"/>
    <col collapsed="false" customWidth="true" hidden="false" outlineLevel="0" max="13" min="12" style="1010" width="7.7"/>
    <col collapsed="false" customWidth="true" hidden="false" outlineLevel="0" max="14" min="14" style="1010" width="7.28"/>
    <col collapsed="false" customWidth="false" hidden="false" outlineLevel="0" max="257" min="15" style="1010" width="11.42"/>
  </cols>
  <sheetData>
    <row r="1" customFormat="false" ht="14.25" hidden="false" customHeight="false" outlineLevel="0" collapsed="false">
      <c r="A1" s="1011" t="s">
        <v>1826</v>
      </c>
      <c r="B1" s="1011"/>
      <c r="C1" s="1011"/>
      <c r="D1" s="1011"/>
      <c r="E1" s="1011"/>
      <c r="F1" s="1011"/>
      <c r="G1" s="1011"/>
      <c r="H1" s="1011"/>
      <c r="I1" s="1011"/>
      <c r="J1" s="1011"/>
      <c r="K1" s="1011"/>
      <c r="L1" s="1011"/>
      <c r="M1" s="1011"/>
      <c r="N1" s="1012"/>
      <c r="O1" s="1012"/>
      <c r="P1" s="1012"/>
      <c r="Q1" s="1012"/>
    </row>
    <row r="2" customFormat="false" ht="15" hidden="false" customHeight="false" outlineLevel="0" collapsed="false">
      <c r="A2" s="1013" t="s">
        <v>1806</v>
      </c>
      <c r="B2" s="1013"/>
      <c r="C2" s="1013"/>
      <c r="D2" s="1013"/>
      <c r="E2" s="1013"/>
      <c r="F2" s="1013"/>
      <c r="G2" s="1013"/>
      <c r="H2" s="1013"/>
      <c r="I2" s="1013"/>
      <c r="J2" s="1013"/>
      <c r="K2" s="1013"/>
      <c r="L2" s="1013"/>
      <c r="M2" s="1013"/>
      <c r="N2" s="1012"/>
      <c r="O2" s="1012"/>
      <c r="P2" s="1012"/>
      <c r="Q2" s="1012"/>
    </row>
    <row r="3" customFormat="false" ht="15" hidden="false" customHeight="false" outlineLevel="0" collapsed="false">
      <c r="A3" s="1013" t="s">
        <v>1921</v>
      </c>
      <c r="B3" s="1013"/>
      <c r="C3" s="1013"/>
      <c r="D3" s="1013"/>
      <c r="E3" s="1013"/>
      <c r="F3" s="1013"/>
      <c r="G3" s="1013"/>
      <c r="H3" s="1013"/>
      <c r="I3" s="1013"/>
      <c r="J3" s="1013"/>
      <c r="K3" s="1013"/>
      <c r="L3" s="1013"/>
      <c r="M3" s="1013"/>
      <c r="N3" s="1012"/>
      <c r="O3" s="1012"/>
      <c r="P3" s="1012"/>
      <c r="Q3" s="1012"/>
    </row>
    <row r="4" customFormat="false" ht="12.75" hidden="false" customHeight="true" outlineLevel="0" collapsed="false">
      <c r="A4" s="1014"/>
      <c r="B4" s="1014"/>
      <c r="C4" s="1014"/>
      <c r="D4" s="1014"/>
      <c r="E4" s="1014"/>
      <c r="F4" s="1014"/>
      <c r="G4" s="1014"/>
      <c r="H4" s="1014"/>
      <c r="I4" s="1014"/>
      <c r="J4" s="1014"/>
      <c r="K4" s="1014"/>
      <c r="L4" s="1014"/>
      <c r="M4" s="1014"/>
      <c r="N4" s="1014"/>
    </row>
    <row r="5" customFormat="false" ht="12.75" hidden="false" customHeight="true" outlineLevel="0" collapsed="false">
      <c r="A5" s="1015"/>
      <c r="B5" s="1016" t="s">
        <v>1922</v>
      </c>
      <c r="C5" s="1016"/>
      <c r="D5" s="1017"/>
      <c r="E5" s="1016"/>
      <c r="F5" s="1018"/>
      <c r="G5" s="1017"/>
      <c r="H5" s="1017"/>
      <c r="I5" s="1017"/>
      <c r="J5" s="1017"/>
      <c r="K5" s="1017"/>
      <c r="L5" s="1016"/>
      <c r="M5" s="1018" t="s">
        <v>1922</v>
      </c>
      <c r="N5" s="1018"/>
    </row>
    <row r="6" customFormat="false" ht="12.75" hidden="false" customHeight="true" outlineLevel="0" collapsed="false">
      <c r="A6" s="1015"/>
      <c r="B6" s="1016" t="s">
        <v>1923</v>
      </c>
      <c r="C6" s="1016"/>
      <c r="D6" s="1016" t="s">
        <v>1829</v>
      </c>
      <c r="E6" s="1016"/>
      <c r="F6" s="1016" t="s">
        <v>901</v>
      </c>
      <c r="G6" s="1016"/>
      <c r="H6" s="1016"/>
      <c r="I6" s="1016"/>
      <c r="J6" s="1016"/>
      <c r="K6" s="1016"/>
      <c r="L6" s="1016"/>
      <c r="M6" s="1018" t="s">
        <v>1923</v>
      </c>
      <c r="N6" s="1018"/>
    </row>
    <row r="7" customFormat="false" ht="12.75" hidden="false" customHeight="true" outlineLevel="0" collapsed="false">
      <c r="A7" s="1015"/>
      <c r="B7" s="1019" t="s">
        <v>1831</v>
      </c>
      <c r="C7" s="1019"/>
      <c r="D7" s="1020"/>
      <c r="E7" s="1021"/>
      <c r="F7" s="1020"/>
      <c r="G7" s="1020"/>
      <c r="H7" s="1020"/>
      <c r="I7" s="1020"/>
      <c r="J7" s="1020"/>
      <c r="K7" s="1020"/>
      <c r="L7" s="1021"/>
      <c r="M7" s="1022" t="s">
        <v>1832</v>
      </c>
      <c r="N7" s="1022"/>
    </row>
    <row r="8" customFormat="false" ht="12.75" hidden="false" customHeight="true" outlineLevel="0" collapsed="false">
      <c r="A8" s="1016" t="s">
        <v>1833</v>
      </c>
      <c r="B8" s="1016"/>
      <c r="C8" s="1016"/>
      <c r="D8" s="1015"/>
      <c r="E8" s="1015"/>
      <c r="F8" s="1015"/>
      <c r="G8" s="1019" t="s">
        <v>1834</v>
      </c>
      <c r="H8" s="1019"/>
      <c r="I8" s="1019" t="s">
        <v>1924</v>
      </c>
      <c r="J8" s="1019"/>
      <c r="K8" s="1019"/>
      <c r="L8" s="1019"/>
      <c r="M8" s="1015"/>
      <c r="N8" s="1023"/>
    </row>
    <row r="9" customFormat="false" ht="12.75" hidden="false" customHeight="true" outlineLevel="0" collapsed="false">
      <c r="A9" s="1016" t="s">
        <v>1547</v>
      </c>
      <c r="B9" s="1016" t="s">
        <v>248</v>
      </c>
      <c r="C9" s="1016" t="s">
        <v>248</v>
      </c>
      <c r="D9" s="1016" t="s">
        <v>248</v>
      </c>
      <c r="E9" s="1016" t="s">
        <v>248</v>
      </c>
      <c r="F9" s="1016" t="s">
        <v>1116</v>
      </c>
      <c r="G9" s="1016"/>
      <c r="H9" s="1016"/>
      <c r="I9" s="1016" t="s">
        <v>1925</v>
      </c>
      <c r="J9" s="1016"/>
      <c r="K9" s="1015"/>
      <c r="L9" s="1015"/>
      <c r="M9" s="1016" t="s">
        <v>248</v>
      </c>
      <c r="N9" s="1018" t="s">
        <v>248</v>
      </c>
    </row>
    <row r="10" customFormat="false" ht="12.75" hidden="false" customHeight="true" outlineLevel="0" collapsed="false">
      <c r="A10" s="1016" t="s">
        <v>1836</v>
      </c>
      <c r="B10" s="1016" t="s">
        <v>1837</v>
      </c>
      <c r="C10" s="1016" t="s">
        <v>1838</v>
      </c>
      <c r="D10" s="1016" t="s">
        <v>1837</v>
      </c>
      <c r="E10" s="1016" t="s">
        <v>1838</v>
      </c>
      <c r="F10" s="1016" t="s">
        <v>992</v>
      </c>
      <c r="G10" s="1016" t="s">
        <v>248</v>
      </c>
      <c r="H10" s="1016" t="s">
        <v>248</v>
      </c>
      <c r="I10" s="1016" t="s">
        <v>1926</v>
      </c>
      <c r="J10" s="1016" t="s">
        <v>1927</v>
      </c>
      <c r="K10" s="1016" t="s">
        <v>1840</v>
      </c>
      <c r="L10" s="1016" t="s">
        <v>1841</v>
      </c>
      <c r="M10" s="1016" t="s">
        <v>1837</v>
      </c>
      <c r="N10" s="1018" t="s">
        <v>1838</v>
      </c>
    </row>
    <row r="11" customFormat="false" ht="12.75" hidden="false" customHeight="true" outlineLevel="0" collapsed="false">
      <c r="A11" s="1016"/>
      <c r="B11" s="1016" t="s">
        <v>1842</v>
      </c>
      <c r="C11" s="1016" t="s">
        <v>1843</v>
      </c>
      <c r="D11" s="1016" t="s">
        <v>1842</v>
      </c>
      <c r="E11" s="1016" t="s">
        <v>1843</v>
      </c>
      <c r="F11" s="1016"/>
      <c r="G11" s="1016" t="s">
        <v>1837</v>
      </c>
      <c r="H11" s="1016" t="s">
        <v>1838</v>
      </c>
      <c r="I11" s="1016" t="s">
        <v>1928</v>
      </c>
      <c r="J11" s="1016" t="s">
        <v>1929</v>
      </c>
      <c r="K11" s="1016" t="s">
        <v>1845</v>
      </c>
      <c r="L11" s="1016" t="s">
        <v>1616</v>
      </c>
      <c r="M11" s="1016" t="s">
        <v>1842</v>
      </c>
      <c r="N11" s="1018" t="s">
        <v>1843</v>
      </c>
    </row>
    <row r="12" customFormat="false" ht="12.75" hidden="false" customHeight="true" outlineLevel="0" collapsed="false">
      <c r="A12" s="1016"/>
      <c r="B12" s="1016"/>
      <c r="C12" s="1016" t="s">
        <v>1846</v>
      </c>
      <c r="D12" s="1016"/>
      <c r="E12" s="1016" t="s">
        <v>1846</v>
      </c>
      <c r="F12" s="1016"/>
      <c r="G12" s="1016" t="s">
        <v>1842</v>
      </c>
      <c r="H12" s="1016" t="s">
        <v>1843</v>
      </c>
      <c r="I12" s="1016" t="s">
        <v>1930</v>
      </c>
      <c r="J12" s="1016" t="s">
        <v>1931</v>
      </c>
      <c r="K12" s="1016" t="s">
        <v>1848</v>
      </c>
      <c r="L12" s="1016" t="s">
        <v>1849</v>
      </c>
      <c r="M12" s="1016"/>
      <c r="N12" s="1018" t="s">
        <v>1846</v>
      </c>
    </row>
    <row r="13" customFormat="false" ht="12.75" hidden="false" customHeight="true" outlineLevel="0" collapsed="false">
      <c r="A13" s="1016"/>
      <c r="B13" s="1016"/>
      <c r="C13" s="1016"/>
      <c r="D13" s="1016"/>
      <c r="E13" s="1016"/>
      <c r="F13" s="1016"/>
      <c r="G13" s="1016"/>
      <c r="H13" s="1016" t="s">
        <v>1846</v>
      </c>
      <c r="I13" s="1016" t="s">
        <v>1932</v>
      </c>
      <c r="J13" s="1016" t="s">
        <v>1933</v>
      </c>
      <c r="K13" s="1016"/>
      <c r="L13" s="1016"/>
      <c r="M13" s="1016"/>
      <c r="N13" s="1018"/>
    </row>
    <row r="14" customFormat="false" ht="12.75" hidden="false" customHeight="true" outlineLevel="0" collapsed="false">
      <c r="A14" s="1021"/>
      <c r="B14" s="1021"/>
      <c r="C14" s="1021"/>
      <c r="D14" s="1021"/>
      <c r="E14" s="1021"/>
      <c r="F14" s="1021"/>
      <c r="G14" s="1021"/>
      <c r="H14" s="1021"/>
      <c r="I14" s="1019" t="s">
        <v>1934</v>
      </c>
      <c r="J14" s="1019" t="s">
        <v>1935</v>
      </c>
      <c r="K14" s="1019"/>
      <c r="L14" s="1019"/>
      <c r="M14" s="1021"/>
      <c r="N14" s="1024"/>
    </row>
    <row r="15" customFormat="false" ht="12.75" hidden="false" customHeight="true" outlineLevel="0" collapsed="false">
      <c r="A15" s="1025"/>
      <c r="B15" s="1025"/>
      <c r="C15" s="1025"/>
      <c r="D15" s="1025"/>
      <c r="E15" s="1025"/>
      <c r="F15" s="1025"/>
      <c r="G15" s="1025"/>
      <c r="H15" s="1025"/>
      <c r="I15" s="1025"/>
      <c r="J15" s="1025"/>
      <c r="K15" s="1025"/>
      <c r="L15" s="1025"/>
      <c r="M15" s="1025"/>
      <c r="N15" s="1025"/>
    </row>
    <row r="16" customFormat="false" ht="15" hidden="false" customHeight="true" outlineLevel="0" collapsed="false">
      <c r="A16" s="1026" t="s">
        <v>1936</v>
      </c>
      <c r="B16" s="1027" t="n">
        <v>435</v>
      </c>
      <c r="C16" s="1027" t="n">
        <v>163</v>
      </c>
      <c r="D16" s="1027" t="n">
        <v>456</v>
      </c>
      <c r="E16" s="1027" t="n">
        <v>191</v>
      </c>
      <c r="F16" s="1027" t="n">
        <v>654</v>
      </c>
      <c r="G16" s="1027" t="n">
        <v>473</v>
      </c>
      <c r="H16" s="1027" t="n">
        <v>181</v>
      </c>
      <c r="I16" s="1027" t="n">
        <v>512</v>
      </c>
      <c r="J16" s="1027" t="n">
        <v>366</v>
      </c>
      <c r="K16" s="1027" t="n">
        <v>176</v>
      </c>
      <c r="L16" s="1027" t="n">
        <v>99</v>
      </c>
      <c r="M16" s="1027" t="n">
        <v>418</v>
      </c>
      <c r="N16" s="1027" t="n">
        <v>173</v>
      </c>
    </row>
    <row r="17" customFormat="false" ht="12" hidden="false" customHeight="true" outlineLevel="0" collapsed="false">
      <c r="A17" s="1026"/>
      <c r="B17" s="1028"/>
      <c r="C17" s="1028"/>
      <c r="D17" s="1028"/>
      <c r="E17" s="1028"/>
      <c r="F17" s="1028"/>
      <c r="G17" s="1028"/>
      <c r="H17" s="1028"/>
      <c r="I17" s="1028"/>
      <c r="J17" s="1028"/>
      <c r="K17" s="1028"/>
      <c r="L17" s="1028"/>
      <c r="M17" s="1028"/>
      <c r="N17" s="1028"/>
    </row>
    <row r="18" customFormat="false" ht="15" hidden="false" customHeight="true" outlineLevel="0" collapsed="false">
      <c r="A18" s="1029" t="s">
        <v>1851</v>
      </c>
      <c r="B18" s="1027" t="n">
        <v>0</v>
      </c>
      <c r="C18" s="1027" t="n">
        <v>1</v>
      </c>
      <c r="D18" s="1027" t="n">
        <v>0</v>
      </c>
      <c r="E18" s="1027" t="n">
        <v>1</v>
      </c>
      <c r="F18" s="1027" t="n">
        <v>1</v>
      </c>
      <c r="G18" s="1027" t="n">
        <v>0</v>
      </c>
      <c r="H18" s="1027" t="n">
        <v>1</v>
      </c>
      <c r="I18" s="1027" t="n">
        <v>0</v>
      </c>
      <c r="J18" s="1027" t="n">
        <v>0</v>
      </c>
      <c r="K18" s="1027" t="n">
        <v>1</v>
      </c>
      <c r="L18" s="1027" t="n">
        <v>0</v>
      </c>
      <c r="M18" s="1027" t="n">
        <v>0</v>
      </c>
      <c r="N18" s="1027" t="n">
        <v>1</v>
      </c>
    </row>
    <row r="19" customFormat="false" ht="15" hidden="false" customHeight="true" outlineLevel="0" collapsed="false">
      <c r="A19" s="1029" t="s">
        <v>1852</v>
      </c>
      <c r="B19" s="1027" t="n">
        <v>2</v>
      </c>
      <c r="C19" s="1027" t="n">
        <v>3</v>
      </c>
      <c r="D19" s="1027" t="n">
        <v>0</v>
      </c>
      <c r="E19" s="1027" t="n">
        <v>2</v>
      </c>
      <c r="F19" s="1027" t="n">
        <v>4</v>
      </c>
      <c r="G19" s="1027" t="n">
        <v>1</v>
      </c>
      <c r="H19" s="1027" t="n">
        <v>3</v>
      </c>
      <c r="I19" s="1027" t="n">
        <v>0</v>
      </c>
      <c r="J19" s="1027" t="n">
        <v>7</v>
      </c>
      <c r="K19" s="1027" t="n">
        <v>2</v>
      </c>
      <c r="L19" s="1027" t="n">
        <v>0</v>
      </c>
      <c r="M19" s="1027" t="n">
        <v>1</v>
      </c>
      <c r="N19" s="1027" t="n">
        <v>2</v>
      </c>
    </row>
    <row r="20" customFormat="false" ht="15" hidden="false" customHeight="true" outlineLevel="0" collapsed="false">
      <c r="A20" s="1029" t="s">
        <v>1937</v>
      </c>
      <c r="B20" s="1027" t="n">
        <v>2</v>
      </c>
      <c r="C20" s="1027" t="n">
        <v>0</v>
      </c>
      <c r="D20" s="1027" t="n">
        <v>0</v>
      </c>
      <c r="E20" s="1027" t="n">
        <v>2</v>
      </c>
      <c r="F20" s="1027" t="n">
        <v>1</v>
      </c>
      <c r="G20" s="1027" t="n">
        <v>0</v>
      </c>
      <c r="H20" s="1027" t="n">
        <v>1</v>
      </c>
      <c r="I20" s="1027" t="n">
        <v>0</v>
      </c>
      <c r="J20" s="1027" t="n">
        <v>0</v>
      </c>
      <c r="K20" s="1027" t="n">
        <v>0</v>
      </c>
      <c r="L20" s="1027" t="n">
        <v>2</v>
      </c>
      <c r="M20" s="1027" t="n">
        <v>2</v>
      </c>
      <c r="N20" s="1027" t="n">
        <v>1</v>
      </c>
    </row>
    <row r="21" customFormat="false" ht="15" hidden="false" customHeight="true" outlineLevel="0" collapsed="false">
      <c r="A21" s="1029" t="s">
        <v>1853</v>
      </c>
      <c r="B21" s="1027" t="n">
        <v>1</v>
      </c>
      <c r="C21" s="1027" t="n">
        <v>0</v>
      </c>
      <c r="D21" s="1027" t="n">
        <v>2</v>
      </c>
      <c r="E21" s="1027" t="n">
        <v>0</v>
      </c>
      <c r="F21" s="1027" t="n">
        <v>2</v>
      </c>
      <c r="G21" s="1027" t="n">
        <v>2</v>
      </c>
      <c r="H21" s="1027" t="n">
        <v>0</v>
      </c>
      <c r="I21" s="1027" t="n">
        <v>1</v>
      </c>
      <c r="J21" s="1027" t="n">
        <v>0</v>
      </c>
      <c r="K21" s="1027" t="n">
        <v>0</v>
      </c>
      <c r="L21" s="1027" t="n">
        <v>1</v>
      </c>
      <c r="M21" s="1027" t="n">
        <v>1</v>
      </c>
      <c r="N21" s="1027" t="n">
        <v>0</v>
      </c>
    </row>
    <row r="22" customFormat="false" ht="15" hidden="false" customHeight="true" outlineLevel="0" collapsed="false">
      <c r="A22" s="1029" t="s">
        <v>1938</v>
      </c>
      <c r="B22" s="1027" t="n">
        <v>0</v>
      </c>
      <c r="C22" s="1027" t="n">
        <v>0</v>
      </c>
      <c r="D22" s="1027" t="n">
        <v>1</v>
      </c>
      <c r="E22" s="1027" t="n">
        <v>0</v>
      </c>
      <c r="F22" s="1027" t="n">
        <v>0</v>
      </c>
      <c r="G22" s="1027" t="n">
        <v>0</v>
      </c>
      <c r="H22" s="1027" t="n">
        <v>0</v>
      </c>
      <c r="I22" s="1027" t="n">
        <v>0</v>
      </c>
      <c r="J22" s="1027" t="n">
        <v>0</v>
      </c>
      <c r="K22" s="1027" t="n">
        <v>0</v>
      </c>
      <c r="L22" s="1027" t="n">
        <v>0</v>
      </c>
      <c r="M22" s="1027" t="n">
        <v>1</v>
      </c>
      <c r="N22" s="1027" t="n">
        <v>0</v>
      </c>
    </row>
    <row r="23" customFormat="false" ht="15" hidden="false" customHeight="true" outlineLevel="0" collapsed="false">
      <c r="A23" s="1029" t="s">
        <v>1939</v>
      </c>
      <c r="B23" s="1027" t="n">
        <v>0</v>
      </c>
      <c r="C23" s="1027" t="n">
        <v>0</v>
      </c>
      <c r="D23" s="1027" t="n">
        <v>1</v>
      </c>
      <c r="E23" s="1027" t="n">
        <v>1</v>
      </c>
      <c r="F23" s="1027" t="n">
        <v>2</v>
      </c>
      <c r="G23" s="1027" t="n">
        <v>1</v>
      </c>
      <c r="H23" s="1027" t="n">
        <v>1</v>
      </c>
      <c r="I23" s="1027" t="n">
        <v>0</v>
      </c>
      <c r="J23" s="1027" t="n">
        <v>0</v>
      </c>
      <c r="K23" s="1027" t="n">
        <v>1</v>
      </c>
      <c r="L23" s="1027" t="n">
        <v>1</v>
      </c>
      <c r="M23" s="1027" t="n">
        <v>0</v>
      </c>
      <c r="N23" s="1027" t="n">
        <v>0</v>
      </c>
    </row>
    <row r="24" customFormat="false" ht="15" hidden="false" customHeight="true" outlineLevel="0" collapsed="false">
      <c r="A24" s="1029" t="s">
        <v>1940</v>
      </c>
      <c r="B24" s="1027" t="n">
        <v>1</v>
      </c>
      <c r="C24" s="1027" t="n">
        <v>0</v>
      </c>
      <c r="D24" s="1027" t="n">
        <v>0</v>
      </c>
      <c r="E24" s="1027" t="n">
        <v>0</v>
      </c>
      <c r="F24" s="1027" t="n">
        <v>1</v>
      </c>
      <c r="G24" s="1027" t="n">
        <v>1</v>
      </c>
      <c r="H24" s="1027" t="n">
        <v>0</v>
      </c>
      <c r="I24" s="1027" t="n">
        <v>0</v>
      </c>
      <c r="J24" s="1027" t="n">
        <v>0</v>
      </c>
      <c r="K24" s="1027" t="n">
        <v>1</v>
      </c>
      <c r="L24" s="1027" t="n">
        <v>0</v>
      </c>
      <c r="M24" s="1027" t="n">
        <v>0</v>
      </c>
      <c r="N24" s="1027" t="n">
        <v>0</v>
      </c>
    </row>
    <row r="25" customFormat="false" ht="15" hidden="false" customHeight="true" outlineLevel="0" collapsed="false">
      <c r="A25" s="1029" t="s">
        <v>1856</v>
      </c>
      <c r="B25" s="1027" t="n">
        <v>17</v>
      </c>
      <c r="C25" s="1027" t="n">
        <v>11</v>
      </c>
      <c r="D25" s="1027" t="n">
        <v>22</v>
      </c>
      <c r="E25" s="1027" t="n">
        <v>13</v>
      </c>
      <c r="F25" s="1027" t="n">
        <v>34</v>
      </c>
      <c r="G25" s="1027" t="n">
        <v>19</v>
      </c>
      <c r="H25" s="1027" t="n">
        <v>15</v>
      </c>
      <c r="I25" s="1027" t="n">
        <v>33</v>
      </c>
      <c r="J25" s="1027" t="n">
        <v>12</v>
      </c>
      <c r="K25" s="1027" t="n">
        <v>17</v>
      </c>
      <c r="L25" s="1027" t="n">
        <v>4</v>
      </c>
      <c r="M25" s="1027" t="n">
        <v>20</v>
      </c>
      <c r="N25" s="1027" t="n">
        <v>9</v>
      </c>
    </row>
    <row r="26" customFormat="false" ht="15" hidden="false" customHeight="true" outlineLevel="0" collapsed="false">
      <c r="A26" s="1029" t="s">
        <v>1858</v>
      </c>
      <c r="B26" s="1027" t="n">
        <v>2</v>
      </c>
      <c r="C26" s="1027" t="n">
        <v>7</v>
      </c>
      <c r="D26" s="1027" t="n">
        <v>2</v>
      </c>
      <c r="E26" s="1027" t="n">
        <v>2</v>
      </c>
      <c r="F26" s="1027" t="n">
        <v>9</v>
      </c>
      <c r="G26" s="1027" t="n">
        <v>2</v>
      </c>
      <c r="H26" s="1027" t="n">
        <v>7</v>
      </c>
      <c r="I26" s="1027" t="n">
        <v>6</v>
      </c>
      <c r="J26" s="1027" t="n">
        <v>14</v>
      </c>
      <c r="K26" s="1027" t="n">
        <v>1</v>
      </c>
      <c r="L26" s="1027" t="n">
        <v>0</v>
      </c>
      <c r="M26" s="1027" t="n">
        <v>2</v>
      </c>
      <c r="N26" s="1027" t="n">
        <v>2</v>
      </c>
    </row>
    <row r="27" customFormat="false" ht="15" hidden="false" customHeight="true" outlineLevel="0" collapsed="false">
      <c r="A27" s="1029" t="s">
        <v>1860</v>
      </c>
      <c r="B27" s="1027" t="n">
        <v>4</v>
      </c>
      <c r="C27" s="1027" t="n">
        <v>3</v>
      </c>
      <c r="D27" s="1027" t="n">
        <v>2</v>
      </c>
      <c r="E27" s="1027" t="n">
        <v>0</v>
      </c>
      <c r="F27" s="1027" t="n">
        <v>6</v>
      </c>
      <c r="G27" s="1027" t="n">
        <v>3</v>
      </c>
      <c r="H27" s="1027" t="n">
        <v>3</v>
      </c>
      <c r="I27" s="1027" t="n">
        <v>9</v>
      </c>
      <c r="J27" s="1027" t="n">
        <v>2</v>
      </c>
      <c r="K27" s="1027" t="n">
        <v>0</v>
      </c>
      <c r="L27" s="1027" t="n">
        <v>2</v>
      </c>
      <c r="M27" s="1027" t="n">
        <v>3</v>
      </c>
      <c r="N27" s="1027" t="n">
        <v>0</v>
      </c>
    </row>
    <row r="28" customFormat="false" ht="15" hidden="false" customHeight="true" outlineLevel="0" collapsed="false">
      <c r="A28" s="1029" t="s">
        <v>1941</v>
      </c>
      <c r="B28" s="1027" t="n">
        <v>1</v>
      </c>
      <c r="C28" s="1027" t="n">
        <v>0</v>
      </c>
      <c r="D28" s="1027" t="n">
        <v>0</v>
      </c>
      <c r="E28" s="1027" t="n">
        <v>0</v>
      </c>
      <c r="F28" s="1027" t="n">
        <v>0</v>
      </c>
      <c r="G28" s="1027" t="n">
        <v>0</v>
      </c>
      <c r="H28" s="1027" t="n">
        <v>0</v>
      </c>
      <c r="I28" s="1027" t="n">
        <v>0</v>
      </c>
      <c r="J28" s="1027" t="n">
        <v>0</v>
      </c>
      <c r="K28" s="1027" t="n">
        <v>0</v>
      </c>
      <c r="L28" s="1027" t="n">
        <v>0</v>
      </c>
      <c r="M28" s="1027" t="n">
        <v>1</v>
      </c>
      <c r="N28" s="1027" t="n">
        <v>0</v>
      </c>
    </row>
    <row r="29" customFormat="false" ht="15" hidden="false" customHeight="true" outlineLevel="0" collapsed="false">
      <c r="A29" s="1029" t="s">
        <v>1863</v>
      </c>
      <c r="B29" s="1027" t="n">
        <v>1</v>
      </c>
      <c r="C29" s="1027" t="n">
        <v>0</v>
      </c>
      <c r="D29" s="1027" t="n">
        <v>5</v>
      </c>
      <c r="E29" s="1027" t="n">
        <v>2</v>
      </c>
      <c r="F29" s="1027" t="n">
        <v>8</v>
      </c>
      <c r="G29" s="1027" t="n">
        <v>6</v>
      </c>
      <c r="H29" s="1027" t="n">
        <v>2</v>
      </c>
      <c r="I29" s="1027" t="n">
        <v>4</v>
      </c>
      <c r="J29" s="1027" t="n">
        <v>8</v>
      </c>
      <c r="K29" s="1027" t="n">
        <v>1</v>
      </c>
      <c r="L29" s="1027" t="n">
        <v>0</v>
      </c>
      <c r="M29" s="1027" t="n">
        <v>0</v>
      </c>
      <c r="N29" s="1027" t="n">
        <v>0</v>
      </c>
    </row>
    <row r="30" customFormat="false" ht="15" hidden="false" customHeight="true" outlineLevel="0" collapsed="false">
      <c r="A30" s="1029" t="s">
        <v>1865</v>
      </c>
      <c r="B30" s="1027" t="n">
        <v>2</v>
      </c>
      <c r="C30" s="1027" t="n">
        <v>0</v>
      </c>
      <c r="D30" s="1027" t="n">
        <v>0</v>
      </c>
      <c r="E30" s="1027" t="n">
        <v>0</v>
      </c>
      <c r="F30" s="1027" t="n">
        <v>1</v>
      </c>
      <c r="G30" s="1027" t="n">
        <v>1</v>
      </c>
      <c r="H30" s="1027" t="n">
        <v>0</v>
      </c>
      <c r="I30" s="1027" t="n">
        <v>0</v>
      </c>
      <c r="J30" s="1027" t="n">
        <v>1</v>
      </c>
      <c r="K30" s="1027" t="n">
        <v>0</v>
      </c>
      <c r="L30" s="1027" t="n">
        <v>0</v>
      </c>
      <c r="M30" s="1027" t="n">
        <v>1</v>
      </c>
      <c r="N30" s="1027" t="n">
        <v>0</v>
      </c>
    </row>
    <row r="31" customFormat="false" ht="15" hidden="false" customHeight="true" outlineLevel="0" collapsed="false">
      <c r="A31" s="1029" t="s">
        <v>1866</v>
      </c>
      <c r="B31" s="1027" t="n">
        <v>3</v>
      </c>
      <c r="C31" s="1027" t="n">
        <v>2</v>
      </c>
      <c r="D31" s="1027" t="n">
        <v>4</v>
      </c>
      <c r="E31" s="1027" t="n">
        <v>0</v>
      </c>
      <c r="F31" s="1027" t="n">
        <v>5</v>
      </c>
      <c r="G31" s="1027" t="n">
        <v>4</v>
      </c>
      <c r="H31" s="1027" t="n">
        <v>1</v>
      </c>
      <c r="I31" s="1027" t="n">
        <v>7</v>
      </c>
      <c r="J31" s="1027" t="n">
        <v>0</v>
      </c>
      <c r="K31" s="1027" t="n">
        <v>0</v>
      </c>
      <c r="L31" s="1027" t="n">
        <v>2</v>
      </c>
      <c r="M31" s="1027" t="n">
        <v>3</v>
      </c>
      <c r="N31" s="1027" t="n">
        <v>1</v>
      </c>
    </row>
    <row r="32" customFormat="false" ht="15" hidden="false" customHeight="true" outlineLevel="0" collapsed="false">
      <c r="A32" s="1029" t="s">
        <v>1867</v>
      </c>
      <c r="B32" s="1027" t="n">
        <v>30</v>
      </c>
      <c r="C32" s="1027" t="n">
        <v>13</v>
      </c>
      <c r="D32" s="1027" t="n">
        <v>18</v>
      </c>
      <c r="E32" s="1027" t="n">
        <v>16</v>
      </c>
      <c r="F32" s="1027" t="n">
        <v>44</v>
      </c>
      <c r="G32" s="1027" t="n">
        <v>26</v>
      </c>
      <c r="H32" s="1027" t="n">
        <v>18</v>
      </c>
      <c r="I32" s="1027" t="n">
        <v>29</v>
      </c>
      <c r="J32" s="1027" t="n">
        <v>16</v>
      </c>
      <c r="K32" s="1027" t="n">
        <v>16</v>
      </c>
      <c r="L32" s="1027" t="n">
        <v>3</v>
      </c>
      <c r="M32" s="1027" t="n">
        <v>22</v>
      </c>
      <c r="N32" s="1027" t="n">
        <v>11</v>
      </c>
    </row>
    <row r="33" customFormat="false" ht="15" hidden="false" customHeight="true" outlineLevel="0" collapsed="false">
      <c r="A33" s="1029" t="s">
        <v>1869</v>
      </c>
      <c r="B33" s="1027" t="n">
        <v>1</v>
      </c>
      <c r="C33" s="1027" t="n">
        <v>3</v>
      </c>
      <c r="D33" s="1027" t="n">
        <v>3</v>
      </c>
      <c r="E33" s="1027" t="n">
        <v>5</v>
      </c>
      <c r="F33" s="1027" t="n">
        <v>4</v>
      </c>
      <c r="G33" s="1027" t="n">
        <v>1</v>
      </c>
      <c r="H33" s="1027" t="n">
        <v>3</v>
      </c>
      <c r="I33" s="1027" t="n">
        <v>1</v>
      </c>
      <c r="J33" s="1027" t="n">
        <v>4</v>
      </c>
      <c r="K33" s="1027" t="n">
        <v>0</v>
      </c>
      <c r="L33" s="1027" t="n">
        <v>2</v>
      </c>
      <c r="M33" s="1027" t="n">
        <v>3</v>
      </c>
      <c r="N33" s="1027" t="n">
        <v>5</v>
      </c>
    </row>
    <row r="34" customFormat="false" ht="15" hidden="false" customHeight="true" outlineLevel="0" collapsed="false">
      <c r="A34" s="1029" t="s">
        <v>1870</v>
      </c>
      <c r="B34" s="1027" t="n">
        <v>0</v>
      </c>
      <c r="C34" s="1027" t="n">
        <v>0</v>
      </c>
      <c r="D34" s="1027" t="n">
        <v>1</v>
      </c>
      <c r="E34" s="1027" t="n">
        <v>0</v>
      </c>
      <c r="F34" s="1027" t="n">
        <v>1</v>
      </c>
      <c r="G34" s="1027" t="n">
        <v>1</v>
      </c>
      <c r="H34" s="1027" t="n">
        <v>0</v>
      </c>
      <c r="I34" s="1027" t="n">
        <v>0</v>
      </c>
      <c r="J34" s="1027" t="n">
        <v>0</v>
      </c>
      <c r="K34" s="1027" t="n">
        <v>0</v>
      </c>
      <c r="L34" s="1027" t="n">
        <v>2</v>
      </c>
      <c r="M34" s="1027" t="n">
        <v>0</v>
      </c>
      <c r="N34" s="1027" t="n">
        <v>0</v>
      </c>
    </row>
    <row r="35" customFormat="false" ht="15" hidden="false" customHeight="true" outlineLevel="0" collapsed="false">
      <c r="A35" s="1030" t="s">
        <v>1942</v>
      </c>
      <c r="B35" s="1027" t="n">
        <v>2</v>
      </c>
      <c r="C35" s="1027" t="n">
        <v>0</v>
      </c>
      <c r="D35" s="1027" t="n">
        <v>0</v>
      </c>
      <c r="E35" s="1027" t="n">
        <v>0</v>
      </c>
      <c r="F35" s="1027" t="n">
        <v>0</v>
      </c>
      <c r="G35" s="1027" t="n">
        <v>0</v>
      </c>
      <c r="H35" s="1027" t="n">
        <v>0</v>
      </c>
      <c r="I35" s="1027" t="n">
        <v>0</v>
      </c>
      <c r="J35" s="1027" t="n">
        <v>0</v>
      </c>
      <c r="K35" s="1027" t="n">
        <v>0</v>
      </c>
      <c r="L35" s="1027" t="n">
        <v>0</v>
      </c>
      <c r="M35" s="1027" t="n">
        <v>2</v>
      </c>
      <c r="N35" s="1027" t="n">
        <v>0</v>
      </c>
    </row>
    <row r="36" customFormat="false" ht="15" hidden="false" customHeight="true" outlineLevel="0" collapsed="false">
      <c r="A36" s="1029" t="s">
        <v>1943</v>
      </c>
      <c r="B36" s="1027" t="n">
        <v>0</v>
      </c>
      <c r="C36" s="1027" t="n">
        <v>0</v>
      </c>
      <c r="D36" s="1027" t="n">
        <v>1</v>
      </c>
      <c r="E36" s="1027" t="n">
        <v>0</v>
      </c>
      <c r="F36" s="1027" t="n">
        <v>1</v>
      </c>
      <c r="G36" s="1027" t="n">
        <v>1</v>
      </c>
      <c r="H36" s="1027" t="n">
        <v>0</v>
      </c>
      <c r="I36" s="1027" t="n">
        <v>0</v>
      </c>
      <c r="J36" s="1027" t="n">
        <v>0</v>
      </c>
      <c r="K36" s="1027" t="n">
        <v>1</v>
      </c>
      <c r="L36" s="1027" t="n">
        <v>0</v>
      </c>
      <c r="M36" s="1027" t="n">
        <v>0</v>
      </c>
      <c r="N36" s="1027" t="n">
        <v>0</v>
      </c>
    </row>
    <row r="37" customFormat="false" ht="15" hidden="false" customHeight="true" outlineLevel="0" collapsed="false">
      <c r="A37" s="1029" t="s">
        <v>1873</v>
      </c>
      <c r="B37" s="1027" t="n">
        <v>1</v>
      </c>
      <c r="C37" s="1027" t="n">
        <v>0</v>
      </c>
      <c r="D37" s="1027" t="n">
        <v>0</v>
      </c>
      <c r="E37" s="1027" t="n">
        <v>0</v>
      </c>
      <c r="F37" s="1027" t="n">
        <v>0</v>
      </c>
      <c r="G37" s="1027" t="n">
        <v>0</v>
      </c>
      <c r="H37" s="1027" t="n">
        <v>0</v>
      </c>
      <c r="I37" s="1027" t="n">
        <v>0</v>
      </c>
      <c r="J37" s="1027" t="n">
        <v>0</v>
      </c>
      <c r="K37" s="1027" t="n">
        <v>0</v>
      </c>
      <c r="L37" s="1027" t="n">
        <v>0</v>
      </c>
      <c r="M37" s="1027" t="n">
        <v>1</v>
      </c>
      <c r="N37" s="1027" t="n">
        <v>0</v>
      </c>
    </row>
    <row r="38" customFormat="false" ht="15" hidden="false" customHeight="true" outlineLevel="0" collapsed="false">
      <c r="A38" s="1029" t="s">
        <v>996</v>
      </c>
      <c r="B38" s="1027" t="n">
        <v>43</v>
      </c>
      <c r="C38" s="1027" t="n">
        <v>19</v>
      </c>
      <c r="D38" s="1027" t="n">
        <v>22</v>
      </c>
      <c r="E38" s="1027" t="n">
        <v>12</v>
      </c>
      <c r="F38" s="1027" t="n">
        <v>51</v>
      </c>
      <c r="G38" s="1027" t="n">
        <v>32</v>
      </c>
      <c r="H38" s="1027" t="n">
        <v>19</v>
      </c>
      <c r="I38" s="1027" t="n">
        <v>40</v>
      </c>
      <c r="J38" s="1027" t="n">
        <v>46</v>
      </c>
      <c r="K38" s="1027" t="n">
        <v>19</v>
      </c>
      <c r="L38" s="1027" t="n">
        <v>4</v>
      </c>
      <c r="M38" s="1027" t="n">
        <v>33</v>
      </c>
      <c r="N38" s="1027" t="n">
        <v>12</v>
      </c>
    </row>
    <row r="39" customFormat="false" ht="15" hidden="false" customHeight="true" outlineLevel="0" collapsed="false">
      <c r="A39" s="1029" t="s">
        <v>1944</v>
      </c>
      <c r="B39" s="1027" t="n">
        <v>1</v>
      </c>
      <c r="C39" s="1027" t="n">
        <v>0</v>
      </c>
      <c r="D39" s="1027" t="n">
        <v>0</v>
      </c>
      <c r="E39" s="1027" t="n">
        <v>0</v>
      </c>
      <c r="F39" s="1027" t="n">
        <v>0</v>
      </c>
      <c r="G39" s="1027" t="n">
        <v>0</v>
      </c>
      <c r="H39" s="1027" t="n">
        <v>0</v>
      </c>
      <c r="I39" s="1027" t="n">
        <v>0</v>
      </c>
      <c r="J39" s="1027" t="n">
        <v>0</v>
      </c>
      <c r="K39" s="1027" t="n">
        <v>0</v>
      </c>
      <c r="L39" s="1027" t="n">
        <v>0</v>
      </c>
      <c r="M39" s="1027" t="n">
        <v>1</v>
      </c>
      <c r="N39" s="1027" t="n">
        <v>0</v>
      </c>
    </row>
    <row r="40" customFormat="false" ht="15" hidden="false" customHeight="true" outlineLevel="0" collapsed="false">
      <c r="A40" s="1029" t="s">
        <v>1945</v>
      </c>
      <c r="B40" s="1027" t="n">
        <v>1</v>
      </c>
      <c r="C40" s="1027" t="n">
        <v>0</v>
      </c>
      <c r="D40" s="1027" t="n">
        <v>0</v>
      </c>
      <c r="E40" s="1027" t="n">
        <v>0</v>
      </c>
      <c r="F40" s="1027" t="n">
        <v>0</v>
      </c>
      <c r="G40" s="1027" t="n">
        <v>0</v>
      </c>
      <c r="H40" s="1027" t="n">
        <v>0</v>
      </c>
      <c r="I40" s="1027" t="n">
        <v>0</v>
      </c>
      <c r="J40" s="1027" t="n">
        <v>0</v>
      </c>
      <c r="K40" s="1027" t="n">
        <v>0</v>
      </c>
      <c r="L40" s="1027" t="n">
        <v>0</v>
      </c>
      <c r="M40" s="1027" t="n">
        <v>1</v>
      </c>
      <c r="N40" s="1027" t="n">
        <v>0</v>
      </c>
    </row>
    <row r="41" customFormat="false" ht="15" hidden="false" customHeight="true" outlineLevel="0" collapsed="false">
      <c r="A41" s="1030" t="s">
        <v>1946</v>
      </c>
      <c r="B41" s="1027" t="n">
        <v>5</v>
      </c>
      <c r="C41" s="1027" t="n">
        <v>6</v>
      </c>
      <c r="D41" s="1027" t="n">
        <v>0</v>
      </c>
      <c r="E41" s="1027" t="n">
        <v>0</v>
      </c>
      <c r="F41" s="1027" t="n">
        <v>0</v>
      </c>
      <c r="G41" s="1027" t="n">
        <v>0</v>
      </c>
      <c r="H41" s="1027" t="n">
        <v>0</v>
      </c>
      <c r="I41" s="1027" t="n">
        <v>0</v>
      </c>
      <c r="J41" s="1027" t="n">
        <v>0</v>
      </c>
      <c r="K41" s="1027" t="n">
        <v>0</v>
      </c>
      <c r="L41" s="1027" t="n">
        <v>0</v>
      </c>
      <c r="M41" s="1027" t="n">
        <v>5</v>
      </c>
      <c r="N41" s="1027" t="n">
        <v>6</v>
      </c>
    </row>
    <row r="42" customFormat="false" ht="15" hidden="false" customHeight="true" outlineLevel="0" collapsed="false">
      <c r="A42" s="1029" t="s">
        <v>1876</v>
      </c>
      <c r="B42" s="1027" t="n">
        <v>1</v>
      </c>
      <c r="C42" s="1027" t="n">
        <v>0</v>
      </c>
      <c r="D42" s="1027" t="n">
        <v>0</v>
      </c>
      <c r="E42" s="1027" t="n">
        <v>0</v>
      </c>
      <c r="F42" s="1027" t="n">
        <v>1</v>
      </c>
      <c r="G42" s="1027" t="n">
        <v>1</v>
      </c>
      <c r="H42" s="1027" t="n">
        <v>0</v>
      </c>
      <c r="I42" s="1027" t="n">
        <v>0</v>
      </c>
      <c r="J42" s="1027" t="n">
        <v>3</v>
      </c>
      <c r="K42" s="1027" t="n">
        <v>0</v>
      </c>
      <c r="L42" s="1027" t="n">
        <v>0</v>
      </c>
      <c r="M42" s="1027" t="n">
        <v>0</v>
      </c>
      <c r="N42" s="1027" t="n">
        <v>0</v>
      </c>
    </row>
    <row r="43" customFormat="false" ht="15" hidden="false" customHeight="true" outlineLevel="0" collapsed="false">
      <c r="A43" s="1029" t="s">
        <v>1947</v>
      </c>
      <c r="B43" s="1027" t="n">
        <v>0</v>
      </c>
      <c r="C43" s="1027" t="n">
        <v>0</v>
      </c>
      <c r="D43" s="1027" t="n">
        <v>1</v>
      </c>
      <c r="E43" s="1027" t="n">
        <v>0</v>
      </c>
      <c r="F43" s="1027" t="n">
        <v>1</v>
      </c>
      <c r="G43" s="1027" t="n">
        <v>1</v>
      </c>
      <c r="H43" s="1027" t="n">
        <v>0</v>
      </c>
      <c r="I43" s="1027" t="n">
        <v>0</v>
      </c>
      <c r="J43" s="1027" t="n">
        <v>0</v>
      </c>
      <c r="K43" s="1027" t="n">
        <v>0</v>
      </c>
      <c r="L43" s="1027" t="n">
        <v>1</v>
      </c>
      <c r="M43" s="1027" t="n">
        <v>0</v>
      </c>
      <c r="N43" s="1027" t="n">
        <v>0</v>
      </c>
    </row>
    <row r="44" customFormat="false" ht="15" hidden="false" customHeight="true" outlineLevel="0" collapsed="false">
      <c r="A44" s="1029" t="s">
        <v>1878</v>
      </c>
      <c r="B44" s="1027" t="n">
        <v>0</v>
      </c>
      <c r="C44" s="1027" t="n">
        <v>0</v>
      </c>
      <c r="D44" s="1027" t="n">
        <v>1</v>
      </c>
      <c r="E44" s="1027" t="n">
        <v>0</v>
      </c>
      <c r="F44" s="1027" t="n">
        <v>1</v>
      </c>
      <c r="G44" s="1027" t="n">
        <v>1</v>
      </c>
      <c r="H44" s="1027" t="n">
        <v>0</v>
      </c>
      <c r="I44" s="1027" t="n">
        <v>0</v>
      </c>
      <c r="J44" s="1027" t="n">
        <v>0</v>
      </c>
      <c r="K44" s="1027" t="n">
        <v>1</v>
      </c>
      <c r="L44" s="1027" t="n">
        <v>0</v>
      </c>
      <c r="M44" s="1027" t="n">
        <v>0</v>
      </c>
      <c r="N44" s="1027" t="n">
        <v>0</v>
      </c>
    </row>
    <row r="45" customFormat="false" ht="15" hidden="false" customHeight="true" outlineLevel="0" collapsed="false">
      <c r="A45" s="1029" t="s">
        <v>1879</v>
      </c>
      <c r="B45" s="1027" t="n">
        <v>3</v>
      </c>
      <c r="C45" s="1027" t="n">
        <v>3</v>
      </c>
      <c r="D45" s="1027" t="n">
        <v>10</v>
      </c>
      <c r="E45" s="1027" t="n">
        <v>2</v>
      </c>
      <c r="F45" s="1027" t="n">
        <v>9</v>
      </c>
      <c r="G45" s="1027" t="n">
        <v>6</v>
      </c>
      <c r="H45" s="1027" t="n">
        <v>3</v>
      </c>
      <c r="I45" s="1027" t="n">
        <v>5</v>
      </c>
      <c r="J45" s="1027" t="n">
        <v>10</v>
      </c>
      <c r="K45" s="1027" t="n">
        <v>0</v>
      </c>
      <c r="L45" s="1027" t="n">
        <v>2</v>
      </c>
      <c r="M45" s="1027" t="n">
        <v>7</v>
      </c>
      <c r="N45" s="1027" t="n">
        <v>2</v>
      </c>
    </row>
    <row r="46" customFormat="false" ht="15" hidden="false" customHeight="true" outlineLevel="0" collapsed="false">
      <c r="A46" s="1029" t="s">
        <v>1880</v>
      </c>
      <c r="B46" s="1027" t="n">
        <v>7</v>
      </c>
      <c r="C46" s="1027" t="n">
        <v>0</v>
      </c>
      <c r="D46" s="1027" t="n">
        <v>6</v>
      </c>
      <c r="E46" s="1027" t="n">
        <v>0</v>
      </c>
      <c r="F46" s="1027" t="n">
        <v>2</v>
      </c>
      <c r="G46" s="1027" t="n">
        <v>2</v>
      </c>
      <c r="H46" s="1027" t="n">
        <v>0</v>
      </c>
      <c r="I46" s="1027" t="n">
        <v>4</v>
      </c>
      <c r="J46" s="1027" t="n">
        <v>1</v>
      </c>
      <c r="K46" s="1027" t="n">
        <v>0</v>
      </c>
      <c r="L46" s="1027" t="n">
        <v>0</v>
      </c>
      <c r="M46" s="1027" t="n">
        <v>11</v>
      </c>
      <c r="N46" s="1027" t="n">
        <v>0</v>
      </c>
    </row>
    <row r="47" customFormat="false" ht="15" hidden="false" customHeight="true" outlineLevel="0" collapsed="false">
      <c r="A47" s="1029" t="s">
        <v>1881</v>
      </c>
      <c r="B47" s="1027" t="n">
        <v>1</v>
      </c>
      <c r="C47" s="1027" t="n">
        <v>0</v>
      </c>
      <c r="D47" s="1027" t="n">
        <v>0</v>
      </c>
      <c r="E47" s="1027" t="n">
        <v>0</v>
      </c>
      <c r="F47" s="1027" t="n">
        <v>0</v>
      </c>
      <c r="G47" s="1027" t="n">
        <v>0</v>
      </c>
      <c r="H47" s="1027" t="n">
        <v>0</v>
      </c>
      <c r="I47" s="1027" t="n">
        <v>0</v>
      </c>
      <c r="J47" s="1027" t="n">
        <v>0</v>
      </c>
      <c r="K47" s="1027" t="n">
        <v>0</v>
      </c>
      <c r="L47" s="1027" t="n">
        <v>0</v>
      </c>
      <c r="M47" s="1027" t="n">
        <v>1</v>
      </c>
      <c r="N47" s="1027" t="n">
        <v>0</v>
      </c>
    </row>
    <row r="48" customFormat="false" ht="15" hidden="false" customHeight="true" outlineLevel="0" collapsed="false">
      <c r="A48" s="1029" t="s">
        <v>1883</v>
      </c>
      <c r="B48" s="1027" t="n">
        <v>42</v>
      </c>
      <c r="C48" s="1027" t="n">
        <v>9</v>
      </c>
      <c r="D48" s="1027" t="n">
        <v>52</v>
      </c>
      <c r="E48" s="1027" t="n">
        <v>14</v>
      </c>
      <c r="F48" s="1027" t="n">
        <v>60</v>
      </c>
      <c r="G48" s="1027" t="n">
        <v>47</v>
      </c>
      <c r="H48" s="1027" t="n">
        <v>13</v>
      </c>
      <c r="I48" s="1027" t="n">
        <v>63</v>
      </c>
      <c r="J48" s="1027" t="n">
        <v>33</v>
      </c>
      <c r="K48" s="1027" t="n">
        <v>2</v>
      </c>
      <c r="L48" s="1027" t="n">
        <v>1</v>
      </c>
      <c r="M48" s="1027" t="n">
        <v>47</v>
      </c>
      <c r="N48" s="1027" t="n">
        <v>10</v>
      </c>
    </row>
    <row r="49" customFormat="false" ht="15" hidden="false" customHeight="true" outlineLevel="0" collapsed="false">
      <c r="A49" s="1029" t="s">
        <v>1884</v>
      </c>
      <c r="B49" s="1027" t="n">
        <v>4</v>
      </c>
      <c r="C49" s="1027" t="n">
        <v>1</v>
      </c>
      <c r="D49" s="1027" t="n">
        <v>2</v>
      </c>
      <c r="E49" s="1027" t="n">
        <v>0</v>
      </c>
      <c r="F49" s="1027" t="n">
        <v>4</v>
      </c>
      <c r="G49" s="1027" t="n">
        <v>4</v>
      </c>
      <c r="H49" s="1027" t="n">
        <v>0</v>
      </c>
      <c r="I49" s="1027" t="n">
        <v>0</v>
      </c>
      <c r="J49" s="1027" t="n">
        <v>6</v>
      </c>
      <c r="K49" s="1027" t="n">
        <v>0</v>
      </c>
      <c r="L49" s="1027" t="n">
        <v>1</v>
      </c>
      <c r="M49" s="1027" t="n">
        <v>2</v>
      </c>
      <c r="N49" s="1027" t="n">
        <v>1</v>
      </c>
    </row>
    <row r="50" customFormat="false" ht="15" hidden="false" customHeight="true" outlineLevel="0" collapsed="false">
      <c r="A50" s="1029" t="s">
        <v>1948</v>
      </c>
      <c r="B50" s="1027" t="n">
        <v>1</v>
      </c>
      <c r="C50" s="1027" t="n">
        <v>0</v>
      </c>
      <c r="D50" s="1027" t="n">
        <v>0</v>
      </c>
      <c r="E50" s="1027" t="n">
        <v>0</v>
      </c>
      <c r="F50" s="1027" t="n">
        <v>0</v>
      </c>
      <c r="G50" s="1027" t="n">
        <v>0</v>
      </c>
      <c r="H50" s="1027" t="n">
        <v>0</v>
      </c>
      <c r="I50" s="1027" t="n">
        <v>0</v>
      </c>
      <c r="J50" s="1027" t="n">
        <v>0</v>
      </c>
      <c r="K50" s="1027" t="n">
        <v>0</v>
      </c>
      <c r="L50" s="1027" t="n">
        <v>0</v>
      </c>
      <c r="M50" s="1027" t="n">
        <v>1</v>
      </c>
      <c r="N50" s="1027" t="n">
        <v>0</v>
      </c>
    </row>
    <row r="51" customFormat="false" ht="15" hidden="false" customHeight="true" outlineLevel="0" collapsed="false">
      <c r="A51" s="1029" t="s">
        <v>1885</v>
      </c>
      <c r="B51" s="1027" t="n">
        <v>1</v>
      </c>
      <c r="C51" s="1027" t="n">
        <v>0</v>
      </c>
      <c r="D51" s="1027" t="n">
        <v>0</v>
      </c>
      <c r="E51" s="1027" t="n">
        <v>0</v>
      </c>
      <c r="F51" s="1027" t="n">
        <v>0</v>
      </c>
      <c r="G51" s="1027" t="n">
        <v>0</v>
      </c>
      <c r="H51" s="1027" t="n">
        <v>0</v>
      </c>
      <c r="I51" s="1027" t="n">
        <v>0</v>
      </c>
      <c r="J51" s="1027" t="n">
        <v>0</v>
      </c>
      <c r="K51" s="1027" t="n">
        <v>0</v>
      </c>
      <c r="L51" s="1027" t="n">
        <v>0</v>
      </c>
      <c r="M51" s="1027" t="n">
        <v>1</v>
      </c>
      <c r="N51" s="1027" t="n">
        <v>0</v>
      </c>
    </row>
    <row r="52" customFormat="false" ht="15" hidden="false" customHeight="true" outlineLevel="0" collapsed="false">
      <c r="A52" s="1029" t="s">
        <v>1886</v>
      </c>
      <c r="B52" s="1027" t="n">
        <v>0</v>
      </c>
      <c r="C52" s="1027" t="n">
        <v>0</v>
      </c>
      <c r="D52" s="1027" t="n">
        <v>0</v>
      </c>
      <c r="E52" s="1027" t="n">
        <v>4</v>
      </c>
      <c r="F52" s="1027" t="n">
        <v>1</v>
      </c>
      <c r="G52" s="1027" t="n">
        <v>0</v>
      </c>
      <c r="H52" s="1027" t="n">
        <v>1</v>
      </c>
      <c r="I52" s="1027" t="n">
        <v>0</v>
      </c>
      <c r="J52" s="1027" t="n">
        <v>0</v>
      </c>
      <c r="K52" s="1027" t="n">
        <v>1</v>
      </c>
      <c r="L52" s="1027" t="n">
        <v>0</v>
      </c>
      <c r="M52" s="1027" t="n">
        <v>0</v>
      </c>
      <c r="N52" s="1027" t="n">
        <v>3</v>
      </c>
    </row>
    <row r="53" customFormat="false" ht="15" hidden="false" customHeight="true" outlineLevel="0" collapsed="false">
      <c r="A53" s="1029" t="s">
        <v>1887</v>
      </c>
      <c r="B53" s="1027" t="n">
        <v>0</v>
      </c>
      <c r="C53" s="1027" t="n">
        <v>0</v>
      </c>
      <c r="D53" s="1027" t="n">
        <v>1</v>
      </c>
      <c r="E53" s="1027" t="n">
        <v>0</v>
      </c>
      <c r="F53" s="1027" t="n">
        <v>1</v>
      </c>
      <c r="G53" s="1027" t="n">
        <v>1</v>
      </c>
      <c r="H53" s="1027" t="n">
        <v>0</v>
      </c>
      <c r="I53" s="1027" t="n">
        <v>1</v>
      </c>
      <c r="J53" s="1027" t="n">
        <v>0</v>
      </c>
      <c r="K53" s="1027" t="n">
        <v>0</v>
      </c>
      <c r="L53" s="1027" t="n">
        <v>0</v>
      </c>
      <c r="M53" s="1027" t="n">
        <v>0</v>
      </c>
      <c r="N53" s="1027" t="n">
        <v>0</v>
      </c>
    </row>
    <row r="54" customFormat="false" ht="15" hidden="false" customHeight="true" outlineLevel="0" collapsed="false">
      <c r="A54" s="1029" t="s">
        <v>1949</v>
      </c>
      <c r="B54" s="1027" t="n">
        <v>9</v>
      </c>
      <c r="C54" s="1027" t="n">
        <v>0</v>
      </c>
      <c r="D54" s="1027" t="n">
        <v>5</v>
      </c>
      <c r="E54" s="1027" t="n">
        <v>1</v>
      </c>
      <c r="F54" s="1027" t="n">
        <v>8</v>
      </c>
      <c r="G54" s="1027" t="n">
        <v>8</v>
      </c>
      <c r="H54" s="1027" t="n">
        <v>0</v>
      </c>
      <c r="I54" s="1027" t="n">
        <v>5</v>
      </c>
      <c r="J54" s="1027" t="n">
        <v>1</v>
      </c>
      <c r="K54" s="1027" t="n">
        <v>3</v>
      </c>
      <c r="L54" s="1027" t="n">
        <v>2</v>
      </c>
      <c r="M54" s="1027" t="n">
        <v>6</v>
      </c>
      <c r="N54" s="1027" t="n">
        <v>1</v>
      </c>
    </row>
    <row r="55" customFormat="false" ht="15" hidden="false" customHeight="true" outlineLevel="0" collapsed="false">
      <c r="A55" s="1029" t="s">
        <v>1890</v>
      </c>
      <c r="B55" s="1027" t="n">
        <v>18</v>
      </c>
      <c r="C55" s="1027" t="n">
        <v>2</v>
      </c>
      <c r="D55" s="1027" t="n">
        <v>46</v>
      </c>
      <c r="E55" s="1027" t="n">
        <v>2</v>
      </c>
      <c r="F55" s="1027" t="n">
        <v>52</v>
      </c>
      <c r="G55" s="1027" t="n">
        <v>49</v>
      </c>
      <c r="H55" s="1027" t="n">
        <v>3</v>
      </c>
      <c r="I55" s="1027" t="n">
        <v>80</v>
      </c>
      <c r="J55" s="1027" t="n">
        <v>28</v>
      </c>
      <c r="K55" s="1027" t="n">
        <v>9</v>
      </c>
      <c r="L55" s="1027" t="n">
        <v>8</v>
      </c>
      <c r="M55" s="1027" t="n">
        <v>15</v>
      </c>
      <c r="N55" s="1027" t="n">
        <v>1</v>
      </c>
    </row>
    <row r="56" customFormat="false" ht="15" hidden="false" customHeight="true" outlineLevel="0" collapsed="false">
      <c r="A56" s="1029" t="s">
        <v>1891</v>
      </c>
      <c r="B56" s="1027" t="n">
        <v>7</v>
      </c>
      <c r="C56" s="1027" t="n">
        <v>0</v>
      </c>
      <c r="D56" s="1027" t="n">
        <v>4</v>
      </c>
      <c r="E56" s="1027" t="n">
        <v>1</v>
      </c>
      <c r="F56" s="1027" t="n">
        <v>8</v>
      </c>
      <c r="G56" s="1027" t="n">
        <v>8</v>
      </c>
      <c r="H56" s="1027" t="n">
        <v>0</v>
      </c>
      <c r="I56" s="1027" t="n">
        <v>11</v>
      </c>
      <c r="J56" s="1027" t="n">
        <v>4</v>
      </c>
      <c r="K56" s="1027" t="n">
        <v>0</v>
      </c>
      <c r="L56" s="1027" t="n">
        <v>0</v>
      </c>
      <c r="M56" s="1027" t="n">
        <v>3</v>
      </c>
      <c r="N56" s="1027" t="n">
        <v>1</v>
      </c>
    </row>
    <row r="57" customFormat="false" ht="15" hidden="false" customHeight="true" outlineLevel="0" collapsed="false">
      <c r="A57" s="1029" t="s">
        <v>1892</v>
      </c>
      <c r="B57" s="1027" t="n">
        <v>38</v>
      </c>
      <c r="C57" s="1027" t="n">
        <v>5</v>
      </c>
      <c r="D57" s="1027" t="n">
        <v>52</v>
      </c>
      <c r="E57" s="1027" t="n">
        <v>6</v>
      </c>
      <c r="F57" s="1027" t="n">
        <v>44</v>
      </c>
      <c r="G57" s="1027" t="n">
        <v>41</v>
      </c>
      <c r="H57" s="1027" t="n">
        <v>3</v>
      </c>
      <c r="I57" s="1027" t="n">
        <v>31</v>
      </c>
      <c r="J57" s="1027" t="n">
        <v>25</v>
      </c>
      <c r="K57" s="1027" t="n">
        <v>9</v>
      </c>
      <c r="L57" s="1027" t="n">
        <v>13</v>
      </c>
      <c r="M57" s="1027" t="n">
        <v>49</v>
      </c>
      <c r="N57" s="1027" t="n">
        <v>8</v>
      </c>
    </row>
    <row r="58" customFormat="false" ht="15" hidden="false" customHeight="true" outlineLevel="0" collapsed="false">
      <c r="A58" s="1029" t="s">
        <v>1893</v>
      </c>
      <c r="B58" s="1027" t="n">
        <v>1</v>
      </c>
      <c r="C58" s="1027" t="n">
        <v>0</v>
      </c>
      <c r="D58" s="1027" t="n">
        <v>0</v>
      </c>
      <c r="E58" s="1027" t="n">
        <v>0</v>
      </c>
      <c r="F58" s="1027" t="n">
        <v>0</v>
      </c>
      <c r="G58" s="1027" t="n">
        <v>0</v>
      </c>
      <c r="H58" s="1027" t="n">
        <v>0</v>
      </c>
      <c r="I58" s="1027" t="n">
        <v>0</v>
      </c>
      <c r="J58" s="1027" t="n">
        <v>0</v>
      </c>
      <c r="K58" s="1027" t="n">
        <v>0</v>
      </c>
      <c r="L58" s="1027" t="n">
        <v>0</v>
      </c>
      <c r="M58" s="1027" t="n">
        <v>1</v>
      </c>
      <c r="N58" s="1027" t="n">
        <v>0</v>
      </c>
    </row>
    <row r="59" customFormat="false" ht="15" hidden="false" customHeight="true" outlineLevel="0" collapsed="false">
      <c r="A59" s="1029" t="s">
        <v>1894</v>
      </c>
      <c r="B59" s="1027" t="n">
        <v>1</v>
      </c>
      <c r="C59" s="1027" t="n">
        <v>0</v>
      </c>
      <c r="D59" s="1027" t="n">
        <v>0</v>
      </c>
      <c r="E59" s="1027" t="n">
        <v>0</v>
      </c>
      <c r="F59" s="1027" t="n">
        <v>0</v>
      </c>
      <c r="G59" s="1027" t="n">
        <v>0</v>
      </c>
      <c r="H59" s="1027" t="n">
        <v>0</v>
      </c>
      <c r="I59" s="1027" t="n">
        <v>0</v>
      </c>
      <c r="J59" s="1027" t="n">
        <v>0</v>
      </c>
      <c r="K59" s="1027" t="n">
        <v>0</v>
      </c>
      <c r="L59" s="1027" t="n">
        <v>0</v>
      </c>
      <c r="M59" s="1027" t="n">
        <v>1</v>
      </c>
      <c r="N59" s="1027" t="n">
        <v>0</v>
      </c>
    </row>
    <row r="60" customFormat="false" ht="15" hidden="false" customHeight="true" outlineLevel="0" collapsed="false">
      <c r="A60" s="1029" t="s">
        <v>1895</v>
      </c>
      <c r="B60" s="1027" t="n">
        <v>5</v>
      </c>
      <c r="C60" s="1027" t="n">
        <v>0</v>
      </c>
      <c r="D60" s="1027" t="n">
        <v>1</v>
      </c>
      <c r="E60" s="1027" t="n">
        <v>0</v>
      </c>
      <c r="F60" s="1027" t="n">
        <v>4</v>
      </c>
      <c r="G60" s="1027" t="n">
        <v>4</v>
      </c>
      <c r="H60" s="1027" t="n">
        <v>0</v>
      </c>
      <c r="I60" s="1027" t="n">
        <v>0</v>
      </c>
      <c r="J60" s="1027" t="n">
        <v>1</v>
      </c>
      <c r="K60" s="1027" t="n">
        <v>7</v>
      </c>
      <c r="L60" s="1027" t="n">
        <v>0</v>
      </c>
      <c r="M60" s="1027" t="n">
        <v>2</v>
      </c>
      <c r="N60" s="1027" t="n">
        <v>0</v>
      </c>
    </row>
    <row r="61" customFormat="false" ht="15" hidden="false" customHeight="true" outlineLevel="0" collapsed="false">
      <c r="A61" s="1029" t="s">
        <v>1896</v>
      </c>
      <c r="B61" s="1027" t="n">
        <v>47</v>
      </c>
      <c r="C61" s="1027" t="n">
        <v>20</v>
      </c>
      <c r="D61" s="1027" t="n">
        <v>79</v>
      </c>
      <c r="E61" s="1027" t="n">
        <v>44</v>
      </c>
      <c r="F61" s="1027" t="n">
        <v>108</v>
      </c>
      <c r="G61" s="1027" t="n">
        <v>81</v>
      </c>
      <c r="H61" s="1027" t="n">
        <v>27</v>
      </c>
      <c r="I61" s="1027" t="n">
        <v>84</v>
      </c>
      <c r="J61" s="1027" t="n">
        <v>58</v>
      </c>
      <c r="K61" s="1027" t="n">
        <v>46</v>
      </c>
      <c r="L61" s="1027" t="n">
        <v>7</v>
      </c>
      <c r="M61" s="1027" t="n">
        <v>45</v>
      </c>
      <c r="N61" s="1027" t="n">
        <v>37</v>
      </c>
    </row>
    <row r="62" customFormat="false" ht="15" hidden="false" customHeight="true" outlineLevel="0" collapsed="false">
      <c r="A62" s="1029" t="s">
        <v>1897</v>
      </c>
      <c r="B62" s="1027" t="n">
        <v>4</v>
      </c>
      <c r="C62" s="1027" t="n">
        <v>0</v>
      </c>
      <c r="D62" s="1027" t="n">
        <v>3</v>
      </c>
      <c r="E62" s="1027" t="n">
        <v>3</v>
      </c>
      <c r="F62" s="1027" t="n">
        <v>4</v>
      </c>
      <c r="G62" s="1027" t="n">
        <v>4</v>
      </c>
      <c r="H62" s="1027" t="n">
        <v>0</v>
      </c>
      <c r="I62" s="1027" t="n">
        <v>2</v>
      </c>
      <c r="J62" s="1027" t="n">
        <v>0</v>
      </c>
      <c r="K62" s="1027" t="n">
        <v>2</v>
      </c>
      <c r="L62" s="1027" t="n">
        <v>1</v>
      </c>
      <c r="M62" s="1027" t="n">
        <v>3</v>
      </c>
      <c r="N62" s="1027" t="n">
        <v>3</v>
      </c>
    </row>
    <row r="63" customFormat="false" ht="15" hidden="false" customHeight="true" outlineLevel="0" collapsed="false">
      <c r="A63" s="1029" t="s">
        <v>1898</v>
      </c>
      <c r="B63" s="1027" t="n">
        <v>6</v>
      </c>
      <c r="C63" s="1027" t="n">
        <v>17</v>
      </c>
      <c r="D63" s="1027" t="n">
        <v>3</v>
      </c>
      <c r="E63" s="1027" t="n">
        <v>25</v>
      </c>
      <c r="F63" s="1027" t="n">
        <v>19</v>
      </c>
      <c r="G63" s="1027" t="n">
        <v>4</v>
      </c>
      <c r="H63" s="1027" t="n">
        <v>15</v>
      </c>
      <c r="I63" s="1027" t="n">
        <v>18</v>
      </c>
      <c r="J63" s="1027" t="n">
        <v>7</v>
      </c>
      <c r="K63" s="1027" t="n">
        <v>0</v>
      </c>
      <c r="L63" s="1027" t="n">
        <v>5</v>
      </c>
      <c r="M63" s="1027" t="n">
        <v>5</v>
      </c>
      <c r="N63" s="1027" t="n">
        <v>27</v>
      </c>
    </row>
    <row r="64" customFormat="false" ht="15" hidden="false" customHeight="true" outlineLevel="0" collapsed="false">
      <c r="A64" s="1029" t="s">
        <v>1899</v>
      </c>
      <c r="B64" s="1027" t="n">
        <v>14</v>
      </c>
      <c r="C64" s="1027" t="n">
        <v>1</v>
      </c>
      <c r="D64" s="1027" t="n">
        <v>6</v>
      </c>
      <c r="E64" s="1027" t="n">
        <v>2</v>
      </c>
      <c r="F64" s="1027" t="n">
        <v>7</v>
      </c>
      <c r="G64" s="1027" t="n">
        <v>6</v>
      </c>
      <c r="H64" s="1027" t="n">
        <v>1</v>
      </c>
      <c r="I64" s="1027" t="n">
        <v>0</v>
      </c>
      <c r="J64" s="1027" t="n">
        <v>10</v>
      </c>
      <c r="K64" s="1027" t="n">
        <v>3</v>
      </c>
      <c r="L64" s="1027" t="n">
        <v>2</v>
      </c>
      <c r="M64" s="1027" t="n">
        <v>14</v>
      </c>
      <c r="N64" s="1027" t="n">
        <v>2</v>
      </c>
    </row>
    <row r="65" customFormat="false" ht="15" hidden="false" customHeight="true" outlineLevel="0" collapsed="false">
      <c r="A65" s="1029" t="s">
        <v>1900</v>
      </c>
      <c r="B65" s="1027" t="n">
        <v>4</v>
      </c>
      <c r="C65" s="1027" t="n">
        <v>3</v>
      </c>
      <c r="D65" s="1027" t="n">
        <v>8</v>
      </c>
      <c r="E65" s="1027" t="n">
        <v>1</v>
      </c>
      <c r="F65" s="1027" t="n">
        <v>8</v>
      </c>
      <c r="G65" s="1027" t="n">
        <v>6</v>
      </c>
      <c r="H65" s="1027" t="n">
        <v>2</v>
      </c>
      <c r="I65" s="1027" t="n">
        <v>4</v>
      </c>
      <c r="J65" s="1027" t="n">
        <v>5</v>
      </c>
      <c r="K65" s="1027" t="n">
        <v>2</v>
      </c>
      <c r="L65" s="1027" t="n">
        <v>0</v>
      </c>
      <c r="M65" s="1027" t="n">
        <v>6</v>
      </c>
      <c r="N65" s="1027" t="n">
        <v>2</v>
      </c>
    </row>
    <row r="66" customFormat="false" ht="15" hidden="false" customHeight="true" outlineLevel="0" collapsed="false">
      <c r="A66" s="1029" t="s">
        <v>1000</v>
      </c>
      <c r="B66" s="1027" t="n">
        <v>11</v>
      </c>
      <c r="C66" s="1027" t="n">
        <v>0</v>
      </c>
      <c r="D66" s="1027" t="n">
        <v>17</v>
      </c>
      <c r="E66" s="1027" t="n">
        <v>2</v>
      </c>
      <c r="F66" s="1027" t="n">
        <v>21</v>
      </c>
      <c r="G66" s="1027" t="n">
        <v>19</v>
      </c>
      <c r="H66" s="1027" t="n">
        <v>2</v>
      </c>
      <c r="I66" s="1027" t="n">
        <v>22</v>
      </c>
      <c r="J66" s="1027" t="n">
        <v>8</v>
      </c>
      <c r="K66" s="1027" t="n">
        <v>0</v>
      </c>
      <c r="L66" s="1027" t="n">
        <v>0</v>
      </c>
      <c r="M66" s="1027" t="n">
        <v>9</v>
      </c>
      <c r="N66" s="1027" t="n">
        <v>0</v>
      </c>
    </row>
    <row r="67" customFormat="false" ht="15" hidden="false" customHeight="true" outlineLevel="0" collapsed="false">
      <c r="A67" s="1029" t="s">
        <v>1901</v>
      </c>
      <c r="B67" s="1027" t="n">
        <v>5</v>
      </c>
      <c r="C67" s="1027" t="n">
        <v>3</v>
      </c>
      <c r="D67" s="1027" t="n">
        <v>5</v>
      </c>
      <c r="E67" s="1027" t="n">
        <v>3</v>
      </c>
      <c r="F67" s="1027" t="n">
        <v>6</v>
      </c>
      <c r="G67" s="1027" t="n">
        <v>4</v>
      </c>
      <c r="H67" s="1027" t="n">
        <v>2</v>
      </c>
      <c r="I67" s="1027" t="n">
        <v>4</v>
      </c>
      <c r="J67" s="1027" t="n">
        <v>2</v>
      </c>
      <c r="K67" s="1027" t="n">
        <v>3</v>
      </c>
      <c r="L67" s="1027" t="n">
        <v>1</v>
      </c>
      <c r="M67" s="1027" t="n">
        <v>6</v>
      </c>
      <c r="N67" s="1027" t="n">
        <v>4</v>
      </c>
    </row>
    <row r="68" customFormat="false" ht="15" hidden="false" customHeight="true" outlineLevel="0" collapsed="false">
      <c r="A68" s="1029" t="s">
        <v>1902</v>
      </c>
      <c r="B68" s="1027" t="n">
        <v>3</v>
      </c>
      <c r="C68" s="1027" t="n">
        <v>0</v>
      </c>
      <c r="D68" s="1027" t="n">
        <v>6</v>
      </c>
      <c r="E68" s="1027" t="n">
        <v>2</v>
      </c>
      <c r="F68" s="1027" t="n">
        <v>6</v>
      </c>
      <c r="G68" s="1027" t="n">
        <v>4</v>
      </c>
      <c r="H68" s="1027" t="n">
        <v>2</v>
      </c>
      <c r="I68" s="1027" t="n">
        <v>5</v>
      </c>
      <c r="J68" s="1027" t="n">
        <v>2</v>
      </c>
      <c r="K68" s="1027" t="n">
        <v>0</v>
      </c>
      <c r="L68" s="1027" t="n">
        <v>1</v>
      </c>
      <c r="M68" s="1027" t="n">
        <v>5</v>
      </c>
      <c r="N68" s="1027" t="n">
        <v>0</v>
      </c>
    </row>
    <row r="69" customFormat="false" ht="15" hidden="false" customHeight="true" outlineLevel="0" collapsed="false">
      <c r="A69" s="1029" t="s">
        <v>1903</v>
      </c>
      <c r="B69" s="1027" t="n">
        <v>3</v>
      </c>
      <c r="C69" s="1027" t="n">
        <v>0</v>
      </c>
      <c r="D69" s="1027" t="n">
        <v>2</v>
      </c>
      <c r="E69" s="1027" t="n">
        <v>0</v>
      </c>
      <c r="F69" s="1027" t="n">
        <v>3</v>
      </c>
      <c r="G69" s="1027" t="n">
        <v>3</v>
      </c>
      <c r="H69" s="1027" t="n">
        <v>0</v>
      </c>
      <c r="I69" s="1027" t="n">
        <v>2</v>
      </c>
      <c r="J69" s="1027" t="n">
        <v>1</v>
      </c>
      <c r="K69" s="1027" t="n">
        <v>0</v>
      </c>
      <c r="L69" s="1027" t="n">
        <v>0</v>
      </c>
      <c r="M69" s="1027" t="n">
        <v>2</v>
      </c>
      <c r="N69" s="1027" t="n">
        <v>0</v>
      </c>
    </row>
    <row r="70" customFormat="false" ht="15" hidden="false" customHeight="true" outlineLevel="0" collapsed="false">
      <c r="A70" s="1029" t="s">
        <v>1904</v>
      </c>
      <c r="B70" s="1027" t="n">
        <v>12</v>
      </c>
      <c r="C70" s="1027" t="n">
        <v>2</v>
      </c>
      <c r="D70" s="1027" t="n">
        <v>11</v>
      </c>
      <c r="E70" s="1027" t="n">
        <v>3</v>
      </c>
      <c r="F70" s="1027" t="n">
        <v>21</v>
      </c>
      <c r="G70" s="1027" t="n">
        <v>18</v>
      </c>
      <c r="H70" s="1027" t="n">
        <v>3</v>
      </c>
      <c r="I70" s="1027" t="n">
        <v>8</v>
      </c>
      <c r="J70" s="1027" t="n">
        <v>4</v>
      </c>
      <c r="K70" s="1027" t="n">
        <v>12</v>
      </c>
      <c r="L70" s="1027" t="n">
        <v>5</v>
      </c>
      <c r="M70" s="1027" t="n">
        <v>5</v>
      </c>
      <c r="N70" s="1027" t="n">
        <v>2</v>
      </c>
    </row>
    <row r="71" customFormat="false" ht="15" hidden="false" customHeight="true" outlineLevel="0" collapsed="false">
      <c r="A71" s="1029" t="s">
        <v>1908</v>
      </c>
      <c r="B71" s="1027" t="n">
        <v>7</v>
      </c>
      <c r="C71" s="1027" t="n">
        <v>5</v>
      </c>
      <c r="D71" s="1027" t="n">
        <v>4</v>
      </c>
      <c r="E71" s="1027" t="n">
        <v>7</v>
      </c>
      <c r="F71" s="1027" t="n">
        <v>15</v>
      </c>
      <c r="G71" s="1027" t="n">
        <v>6</v>
      </c>
      <c r="H71" s="1027" t="n">
        <v>9</v>
      </c>
      <c r="I71" s="1027" t="n">
        <v>6</v>
      </c>
      <c r="J71" s="1027" t="n">
        <v>11</v>
      </c>
      <c r="K71" s="1027" t="n">
        <v>3</v>
      </c>
      <c r="L71" s="1027" t="n">
        <v>3</v>
      </c>
      <c r="M71" s="1027" t="n">
        <v>5</v>
      </c>
      <c r="N71" s="1027" t="n">
        <v>3</v>
      </c>
    </row>
    <row r="72" customFormat="false" ht="15" hidden="false" customHeight="true" outlineLevel="0" collapsed="false">
      <c r="A72" s="1029" t="s">
        <v>1950</v>
      </c>
      <c r="B72" s="1027" t="n">
        <v>1</v>
      </c>
      <c r="C72" s="1027" t="n">
        <v>3</v>
      </c>
      <c r="D72" s="1027" t="n">
        <v>1</v>
      </c>
      <c r="E72" s="1027" t="n">
        <v>0</v>
      </c>
      <c r="F72" s="1027" t="n">
        <v>0</v>
      </c>
      <c r="G72" s="1027" t="n">
        <v>0</v>
      </c>
      <c r="H72" s="1027" t="n">
        <v>0</v>
      </c>
      <c r="I72" s="1027" t="n">
        <v>0</v>
      </c>
      <c r="J72" s="1027" t="n">
        <v>0</v>
      </c>
      <c r="K72" s="1027" t="n">
        <v>0</v>
      </c>
      <c r="L72" s="1027" t="n">
        <v>0</v>
      </c>
      <c r="M72" s="1027" t="n">
        <v>2</v>
      </c>
      <c r="N72" s="1027" t="n">
        <v>3</v>
      </c>
    </row>
    <row r="73" customFormat="false" ht="15" hidden="false" customHeight="true" outlineLevel="0" collapsed="false">
      <c r="A73" s="1029" t="s">
        <v>1909</v>
      </c>
      <c r="B73" s="1027" t="n">
        <v>20</v>
      </c>
      <c r="C73" s="1027" t="n">
        <v>12</v>
      </c>
      <c r="D73" s="1027" t="n">
        <v>6</v>
      </c>
      <c r="E73" s="1027" t="n">
        <v>11</v>
      </c>
      <c r="F73" s="1027" t="n">
        <v>21</v>
      </c>
      <c r="G73" s="1027" t="n">
        <v>7</v>
      </c>
      <c r="H73" s="1027" t="n">
        <v>14</v>
      </c>
      <c r="I73" s="1027" t="n">
        <v>2</v>
      </c>
      <c r="J73" s="1027" t="n">
        <v>9</v>
      </c>
      <c r="K73" s="1027" t="n">
        <v>8</v>
      </c>
      <c r="L73" s="1027" t="n">
        <v>10</v>
      </c>
      <c r="M73" s="1027" t="n">
        <v>19</v>
      </c>
      <c r="N73" s="1027" t="n">
        <v>9</v>
      </c>
    </row>
    <row r="74" customFormat="false" ht="15" hidden="false" customHeight="true" outlineLevel="0" collapsed="false">
      <c r="A74" s="1029" t="s">
        <v>1910</v>
      </c>
      <c r="B74" s="1027" t="n">
        <v>6</v>
      </c>
      <c r="C74" s="1027" t="n">
        <v>2</v>
      </c>
      <c r="D74" s="1027" t="n">
        <v>6</v>
      </c>
      <c r="E74" s="1027" t="n">
        <v>0</v>
      </c>
      <c r="F74" s="1027" t="n">
        <v>7</v>
      </c>
      <c r="G74" s="1027" t="n">
        <v>6</v>
      </c>
      <c r="H74" s="1027" t="n">
        <v>1</v>
      </c>
      <c r="I74" s="1027" t="n">
        <v>1</v>
      </c>
      <c r="J74" s="1027" t="n">
        <v>6</v>
      </c>
      <c r="K74" s="1027" t="n">
        <v>2</v>
      </c>
      <c r="L74" s="1027" t="n">
        <v>2</v>
      </c>
      <c r="M74" s="1027" t="n">
        <v>6</v>
      </c>
      <c r="N74" s="1027" t="n">
        <v>1</v>
      </c>
    </row>
    <row r="75" customFormat="false" ht="15" hidden="false" customHeight="true" outlineLevel="0" collapsed="false">
      <c r="A75" s="1029" t="s">
        <v>1911</v>
      </c>
      <c r="B75" s="1027" t="n">
        <v>8</v>
      </c>
      <c r="C75" s="1027" t="n">
        <v>3</v>
      </c>
      <c r="D75" s="1027" t="n">
        <v>15</v>
      </c>
      <c r="E75" s="1027" t="n">
        <v>1</v>
      </c>
      <c r="F75" s="1027" t="n">
        <v>13</v>
      </c>
      <c r="G75" s="1027" t="n">
        <v>10</v>
      </c>
      <c r="H75" s="1027" t="n">
        <v>3</v>
      </c>
      <c r="I75" s="1027" t="n">
        <v>16</v>
      </c>
      <c r="J75" s="1027" t="n">
        <v>8</v>
      </c>
      <c r="K75" s="1027" t="n">
        <v>2</v>
      </c>
      <c r="L75" s="1027" t="n">
        <v>3</v>
      </c>
      <c r="M75" s="1027" t="n">
        <v>13</v>
      </c>
      <c r="N75" s="1027" t="n">
        <v>1</v>
      </c>
    </row>
    <row r="76" customFormat="false" ht="15" hidden="false" customHeight="true" outlineLevel="0" collapsed="false">
      <c r="A76" s="1029" t="s">
        <v>1913</v>
      </c>
      <c r="B76" s="1027" t="n">
        <v>2</v>
      </c>
      <c r="C76" s="1027" t="n">
        <v>1</v>
      </c>
      <c r="D76" s="1027" t="n">
        <v>0</v>
      </c>
      <c r="E76" s="1027" t="n">
        <v>1</v>
      </c>
      <c r="F76" s="1027" t="n">
        <v>2</v>
      </c>
      <c r="G76" s="1027" t="n">
        <v>0</v>
      </c>
      <c r="H76" s="1027" t="n">
        <v>2</v>
      </c>
      <c r="I76" s="1027" t="n">
        <v>0</v>
      </c>
      <c r="J76" s="1027" t="n">
        <v>0</v>
      </c>
      <c r="K76" s="1027" t="n">
        <v>0</v>
      </c>
      <c r="L76" s="1027" t="n">
        <v>2</v>
      </c>
      <c r="M76" s="1027" t="n">
        <v>2</v>
      </c>
      <c r="N76" s="1027" t="n">
        <v>0</v>
      </c>
    </row>
    <row r="77" customFormat="false" ht="15" hidden="false" customHeight="true" outlineLevel="0" collapsed="false">
      <c r="A77" s="1029" t="s">
        <v>1914</v>
      </c>
      <c r="B77" s="1027" t="n">
        <v>17</v>
      </c>
      <c r="C77" s="1027" t="n">
        <v>0</v>
      </c>
      <c r="D77" s="1027" t="n">
        <v>7</v>
      </c>
      <c r="E77" s="1027" t="n">
        <v>0</v>
      </c>
      <c r="F77" s="1027" t="n">
        <v>12</v>
      </c>
      <c r="G77" s="1027" t="n">
        <v>12</v>
      </c>
      <c r="H77" s="1027" t="n">
        <v>0</v>
      </c>
      <c r="I77" s="1027" t="n">
        <v>2</v>
      </c>
      <c r="J77" s="1027" t="n">
        <v>8</v>
      </c>
      <c r="K77" s="1027" t="n">
        <v>0</v>
      </c>
      <c r="L77" s="1027" t="n">
        <v>5</v>
      </c>
      <c r="M77" s="1027" t="n">
        <v>12</v>
      </c>
      <c r="N77" s="1027" t="n">
        <v>0</v>
      </c>
    </row>
    <row r="78" customFormat="false" ht="12.75" hidden="false" customHeight="true" outlineLevel="0" collapsed="false">
      <c r="A78" s="1029" t="s">
        <v>1915</v>
      </c>
      <c r="B78" s="1027" t="n">
        <v>3</v>
      </c>
      <c r="C78" s="1027" t="n">
        <v>2</v>
      </c>
      <c r="D78" s="1027" t="n">
        <v>9</v>
      </c>
      <c r="E78" s="1027" t="n">
        <v>0</v>
      </c>
      <c r="F78" s="1027" t="n">
        <v>8</v>
      </c>
      <c r="G78" s="1027" t="n">
        <v>7</v>
      </c>
      <c r="H78" s="1027" t="n">
        <v>1</v>
      </c>
      <c r="I78" s="1027" t="n">
        <v>5</v>
      </c>
      <c r="J78" s="1027" t="n">
        <v>4</v>
      </c>
      <c r="K78" s="1027" t="n">
        <v>1</v>
      </c>
      <c r="L78" s="1027" t="n">
        <v>1</v>
      </c>
      <c r="M78" s="1027" t="n">
        <v>5</v>
      </c>
      <c r="N78" s="1027" t="n">
        <v>1</v>
      </c>
    </row>
    <row r="79" s="1031" customFormat="true" ht="18" hidden="false" customHeight="true" outlineLevel="0" collapsed="false">
      <c r="A79" s="1029" t="s">
        <v>1916</v>
      </c>
      <c r="B79" s="1027" t="n">
        <v>3</v>
      </c>
      <c r="C79" s="1027" t="n">
        <v>1</v>
      </c>
      <c r="D79" s="1027" t="n">
        <v>3</v>
      </c>
      <c r="E79" s="1027" t="n">
        <v>0</v>
      </c>
      <c r="F79" s="1027" t="n">
        <v>2</v>
      </c>
      <c r="G79" s="1027" t="n">
        <v>2</v>
      </c>
      <c r="H79" s="1027" t="n">
        <v>0</v>
      </c>
      <c r="I79" s="1027" t="n">
        <v>1</v>
      </c>
      <c r="J79" s="1027" t="n">
        <v>1</v>
      </c>
      <c r="K79" s="1027" t="n">
        <v>0</v>
      </c>
      <c r="L79" s="1027" t="n">
        <v>0</v>
      </c>
      <c r="M79" s="1027" t="n">
        <v>4</v>
      </c>
      <c r="N79" s="1027" t="n">
        <v>1</v>
      </c>
    </row>
    <row r="80" customFormat="false" ht="12.75" hidden="false" customHeight="false" outlineLevel="0" collapsed="false">
      <c r="A80" s="1032"/>
      <c r="B80" s="1033"/>
      <c r="C80" s="1033"/>
      <c r="D80" s="1033"/>
      <c r="F80" s="1033"/>
      <c r="G80" s="1033"/>
      <c r="H80" s="1033"/>
      <c r="I80" s="1034"/>
      <c r="J80" s="1033"/>
      <c r="K80" s="1033"/>
      <c r="L80" s="1033"/>
      <c r="M80" s="1033"/>
      <c r="N80" s="1035"/>
    </row>
    <row r="81" customFormat="false" ht="2.1" hidden="false" customHeight="true" outlineLevel="0" collapsed="false">
      <c r="A81" s="1036"/>
      <c r="B81" s="1036"/>
      <c r="C81" s="1037"/>
      <c r="D81" s="1037"/>
      <c r="E81" s="1037"/>
      <c r="F81" s="1037"/>
      <c r="G81" s="1037"/>
      <c r="H81" s="1037"/>
      <c r="I81" s="1038"/>
      <c r="J81" s="1039"/>
      <c r="K81" s="1040"/>
      <c r="L81" s="1040"/>
      <c r="M81" s="1038"/>
      <c r="N81" s="1035"/>
    </row>
    <row r="82" customFormat="false" ht="15" hidden="false" customHeight="false" outlineLevel="0" collapsed="false">
      <c r="A82" s="1041" t="s">
        <v>1918</v>
      </c>
      <c r="B82" s="1041"/>
      <c r="C82" s="1037"/>
      <c r="D82" s="1037"/>
      <c r="E82" s="1037"/>
      <c r="F82" s="1037"/>
      <c r="G82" s="1037"/>
      <c r="H82" s="1041" t="s">
        <v>1951</v>
      </c>
      <c r="I82" s="1037"/>
      <c r="J82" s="1039"/>
      <c r="K82" s="1035"/>
      <c r="L82" s="1035"/>
      <c r="M82" s="1035"/>
      <c r="N82" s="1035"/>
    </row>
    <row r="83" customFormat="false" ht="15" hidden="false" customHeight="false" outlineLevel="0" collapsed="false">
      <c r="A83" s="1038" t="s">
        <v>1919</v>
      </c>
      <c r="B83" s="1041"/>
      <c r="C83" s="1037"/>
      <c r="D83" s="1037"/>
      <c r="E83" s="1037"/>
      <c r="F83" s="1037"/>
      <c r="G83" s="1037"/>
      <c r="H83" s="1041" t="s">
        <v>1952</v>
      </c>
      <c r="I83" s="1037"/>
      <c r="J83" s="1039"/>
      <c r="K83" s="1035"/>
      <c r="L83" s="1035"/>
      <c r="M83" s="1035"/>
      <c r="N83" s="1035"/>
    </row>
    <row r="84" customFormat="false" ht="15" hidden="false" customHeight="false" outlineLevel="0" collapsed="false">
      <c r="A84" s="1038"/>
      <c r="B84" s="1041"/>
      <c r="C84" s="1037"/>
      <c r="D84" s="1037"/>
      <c r="E84" s="1033"/>
      <c r="F84" s="1037"/>
      <c r="G84" s="1037"/>
      <c r="H84" s="1037"/>
      <c r="I84" s="1037"/>
      <c r="J84" s="1039"/>
      <c r="K84" s="1035"/>
      <c r="L84" s="1035"/>
      <c r="M84" s="1035"/>
      <c r="N84" s="1035"/>
    </row>
    <row r="85" customFormat="false" ht="15" hidden="false" customHeight="false" outlineLevel="0" collapsed="false">
      <c r="A85" s="1042" t="s">
        <v>306</v>
      </c>
      <c r="B85" s="1042"/>
      <c r="C85" s="1042"/>
      <c r="D85" s="1037"/>
      <c r="E85" s="1037"/>
      <c r="F85" s="1037"/>
      <c r="G85" s="1037"/>
      <c r="H85" s="1037"/>
      <c r="I85" s="1037"/>
      <c r="J85" s="1039"/>
      <c r="K85" s="1038"/>
      <c r="L85" s="1035"/>
      <c r="M85" s="1035"/>
      <c r="N85" s="1043" t="s">
        <v>1920</v>
      </c>
    </row>
    <row r="86" customFormat="false" ht="15" hidden="false" customHeight="false" outlineLevel="0" collapsed="false">
      <c r="A86" s="1041"/>
      <c r="B86" s="1041"/>
      <c r="C86" s="1037"/>
      <c r="D86" s="1037"/>
      <c r="E86" s="1037"/>
      <c r="F86" s="1037"/>
      <c r="G86" s="1037"/>
      <c r="H86" s="1037"/>
      <c r="I86" s="1037"/>
      <c r="J86" s="1039"/>
      <c r="K86" s="1035"/>
      <c r="L86" s="1035"/>
      <c r="M86" s="1035"/>
      <c r="N86" s="1035"/>
    </row>
    <row r="87" customFormat="false" ht="15" hidden="false" customHeight="false" outlineLevel="0" collapsed="false">
      <c r="A87" s="1041"/>
      <c r="B87" s="1037"/>
      <c r="C87" s="1038"/>
      <c r="D87" s="1038"/>
      <c r="E87" s="1038"/>
      <c r="F87" s="1038"/>
      <c r="G87" s="1038"/>
      <c r="H87" s="1038"/>
      <c r="I87" s="1038"/>
      <c r="J87" s="1039"/>
    </row>
    <row r="88" customFormat="false" ht="15" hidden="false" customHeight="false" outlineLevel="0" collapsed="false">
      <c r="A88" s="1041"/>
      <c r="B88" s="1037"/>
      <c r="C88" s="1038"/>
      <c r="D88" s="1038"/>
      <c r="E88" s="1038"/>
      <c r="F88" s="1038"/>
      <c r="G88" s="1038"/>
      <c r="H88" s="1038"/>
      <c r="I88" s="1038"/>
      <c r="J88" s="1039"/>
      <c r="K88" s="1038"/>
      <c r="L88" s="1035"/>
      <c r="M88" s="1035"/>
      <c r="N88" s="1035"/>
    </row>
    <row r="89" customFormat="false" ht="15" hidden="false" customHeight="false" outlineLevel="0" collapsed="false">
      <c r="D89" s="1044"/>
      <c r="E89" s="1044"/>
      <c r="F89" s="1044"/>
      <c r="G89" s="1044"/>
      <c r="H89" s="1044"/>
      <c r="I89" s="1044"/>
      <c r="J89" s="1045"/>
      <c r="K89" s="1044"/>
      <c r="L89" s="1046"/>
      <c r="M89" s="1046"/>
      <c r="N89" s="1046"/>
    </row>
  </sheetData>
  <mergeCells count="15">
    <mergeCell ref="A1:M1"/>
    <mergeCell ref="A2:M2"/>
    <mergeCell ref="A3:M3"/>
    <mergeCell ref="B5:C5"/>
    <mergeCell ref="M5:N5"/>
    <mergeCell ref="B6:C6"/>
    <mergeCell ref="D6:E6"/>
    <mergeCell ref="F6:L6"/>
    <mergeCell ref="M6:N6"/>
    <mergeCell ref="B7:C7"/>
    <mergeCell ref="M7:N7"/>
    <mergeCell ref="G8:H8"/>
    <mergeCell ref="I8:L8"/>
    <mergeCell ref="I9:J9"/>
    <mergeCell ref="A85:C85"/>
  </mergeCells>
  <printOptions headings="false" gridLines="false" gridLinesSet="true" horizontalCentered="true" verticalCentered="false"/>
  <pageMargins left="0.590277777777778" right="0.590277777777778" top="0.39375" bottom="0.590277777777778" header="0.511811023622047" footer="0.39375"/>
  <pageSetup paperSize="9" scale="64" fitToWidth="1" fitToHeight="1" pageOrder="downThenOver" orientation="portrait" blackAndWhite="false" draft="false" cellComments="none" firstPageNumber="74" useFirstPageNumber="true" horizontalDpi="300" verticalDpi="300" copies="1"/>
  <headerFooter differentFirst="false" differentOddEven="false">
    <oddHeader/>
    <oddFooter>&amp;C- &amp;P -</oddFooter>
  </headerFooter>
  <rowBreaks count="1" manualBreakCount="1">
    <brk id="85"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3.7"/>
    <col collapsed="false" customWidth="true" hidden="false" outlineLevel="0" max="11" min="2" style="149" width="9.28"/>
    <col collapsed="false" customWidth="true" hidden="false" outlineLevel="0" max="12" min="12" style="163" width="9.28"/>
    <col collapsed="false" customWidth="false" hidden="false" outlineLevel="0" max="257" min="13" style="149" width="11.42"/>
  </cols>
  <sheetData>
    <row r="1" customFormat="false" ht="14.25" hidden="false" customHeight="false" outlineLevel="0" collapsed="false">
      <c r="A1" s="861" t="s">
        <v>1497</v>
      </c>
      <c r="B1" s="861"/>
      <c r="C1" s="861"/>
      <c r="D1" s="861"/>
      <c r="E1" s="861"/>
      <c r="F1" s="861"/>
      <c r="G1" s="861"/>
      <c r="H1" s="861"/>
      <c r="I1" s="861"/>
      <c r="J1" s="861"/>
      <c r="K1" s="861"/>
      <c r="L1" s="861"/>
    </row>
    <row r="2" customFormat="false" ht="15" hidden="false" customHeight="false" outlineLevel="0" collapsed="false">
      <c r="A2" s="1047" t="s">
        <v>1953</v>
      </c>
      <c r="B2" s="1047"/>
      <c r="C2" s="1047"/>
      <c r="D2" s="1047"/>
      <c r="E2" s="1047"/>
      <c r="F2" s="1047"/>
      <c r="G2" s="1047"/>
      <c r="H2" s="1047"/>
      <c r="I2" s="1047"/>
      <c r="J2" s="1047"/>
      <c r="K2" s="1047"/>
      <c r="L2" s="1047"/>
    </row>
    <row r="3" customFormat="false" ht="15" hidden="false" customHeight="false" outlineLevel="0" collapsed="false">
      <c r="A3" s="201" t="s">
        <v>1954</v>
      </c>
      <c r="B3" s="201"/>
      <c r="C3" s="201"/>
      <c r="D3" s="201"/>
      <c r="E3" s="201"/>
      <c r="F3" s="201"/>
      <c r="G3" s="201"/>
      <c r="H3" s="201"/>
      <c r="I3" s="201"/>
      <c r="J3" s="201"/>
      <c r="K3" s="201"/>
      <c r="L3" s="201"/>
    </row>
    <row r="4" customFormat="false" ht="15" hidden="false" customHeight="true" outlineLevel="0" collapsed="false">
      <c r="A4" s="201" t="s">
        <v>1955</v>
      </c>
      <c r="B4" s="201"/>
      <c r="C4" s="201"/>
      <c r="D4" s="201"/>
      <c r="E4" s="201"/>
      <c r="F4" s="201"/>
      <c r="G4" s="201"/>
      <c r="H4" s="201"/>
      <c r="I4" s="201"/>
      <c r="J4" s="201"/>
      <c r="K4" s="201"/>
      <c r="L4" s="201"/>
    </row>
    <row r="5" customFormat="false" ht="15" hidden="false" customHeight="true" outlineLevel="0" collapsed="false">
      <c r="A5" s="1048"/>
      <c r="B5" s="1048"/>
      <c r="C5" s="1048"/>
      <c r="D5" s="1048"/>
      <c r="E5" s="1048"/>
      <c r="F5" s="1048"/>
      <c r="G5" s="1048"/>
      <c r="H5" s="1048"/>
      <c r="I5" s="1048"/>
      <c r="J5" s="1048"/>
      <c r="K5" s="1048"/>
      <c r="L5" s="1048"/>
    </row>
    <row r="6" customFormat="false" ht="12.75" hidden="false" customHeight="true" outlineLevel="0" collapsed="false">
      <c r="A6" s="293"/>
      <c r="B6" s="251" t="s">
        <v>1956</v>
      </c>
      <c r="C6" s="251"/>
      <c r="D6" s="251"/>
      <c r="E6" s="251"/>
      <c r="F6" s="251"/>
      <c r="G6" s="251"/>
      <c r="H6" s="251"/>
      <c r="I6" s="251"/>
      <c r="J6" s="251"/>
      <c r="K6" s="251"/>
      <c r="L6" s="251"/>
    </row>
    <row r="7" customFormat="false" ht="12.75" hidden="false" customHeight="true" outlineLevel="0" collapsed="false">
      <c r="A7" s="245"/>
      <c r="B7" s="890" t="s">
        <v>495</v>
      </c>
      <c r="C7" s="160" t="s">
        <v>1331</v>
      </c>
      <c r="D7" s="160"/>
      <c r="E7" s="160"/>
      <c r="F7" s="160"/>
      <c r="G7" s="251" t="s">
        <v>1158</v>
      </c>
      <c r="H7" s="251"/>
      <c r="I7" s="251"/>
      <c r="J7" s="251"/>
      <c r="K7" s="251"/>
      <c r="L7" s="251"/>
    </row>
    <row r="8" customFormat="false" ht="15.75" hidden="false" customHeight="true" outlineLevel="0" collapsed="false">
      <c r="A8" s="245" t="s">
        <v>1957</v>
      </c>
      <c r="B8" s="890"/>
      <c r="C8" s="1049" t="s">
        <v>1481</v>
      </c>
      <c r="D8" s="160" t="s">
        <v>1958</v>
      </c>
      <c r="E8" s="160"/>
      <c r="F8" s="160"/>
      <c r="G8" s="1049" t="s">
        <v>1481</v>
      </c>
      <c r="H8" s="251" t="s">
        <v>1959</v>
      </c>
      <c r="I8" s="251"/>
      <c r="J8" s="251"/>
      <c r="K8" s="251"/>
      <c r="L8" s="251"/>
    </row>
    <row r="9" customFormat="false" ht="20.25" hidden="false" customHeight="true" outlineLevel="0" collapsed="false">
      <c r="A9" s="1050"/>
      <c r="B9" s="890"/>
      <c r="C9" s="1049"/>
      <c r="D9" s="890" t="s">
        <v>1960</v>
      </c>
      <c r="E9" s="160" t="s">
        <v>1961</v>
      </c>
      <c r="F9" s="160"/>
      <c r="G9" s="1049"/>
      <c r="H9" s="160" t="s">
        <v>1409</v>
      </c>
      <c r="I9" s="160"/>
      <c r="J9" s="160" t="s">
        <v>1440</v>
      </c>
      <c r="K9" s="160"/>
      <c r="L9" s="1049" t="s">
        <v>1962</v>
      </c>
    </row>
    <row r="10" customFormat="false" ht="38.25" hidden="false" customHeight="false" outlineLevel="0" collapsed="false">
      <c r="A10" s="1050"/>
      <c r="B10" s="890"/>
      <c r="C10" s="1049"/>
      <c r="D10" s="890"/>
      <c r="E10" s="890" t="s">
        <v>1481</v>
      </c>
      <c r="F10" s="890" t="s">
        <v>1963</v>
      </c>
      <c r="G10" s="1049"/>
      <c r="H10" s="890" t="s">
        <v>1481</v>
      </c>
      <c r="I10" s="890" t="s">
        <v>1963</v>
      </c>
      <c r="J10" s="890" t="s">
        <v>1481</v>
      </c>
      <c r="K10" s="890" t="s">
        <v>1964</v>
      </c>
      <c r="L10" s="1049"/>
    </row>
    <row r="11" customFormat="false" ht="30" hidden="false" customHeight="true" outlineLevel="0" collapsed="false">
      <c r="A11" s="1051" t="s">
        <v>469</v>
      </c>
      <c r="B11" s="1051"/>
      <c r="C11" s="1051"/>
      <c r="D11" s="1051"/>
      <c r="E11" s="1051"/>
      <c r="F11" s="1051"/>
      <c r="G11" s="1051"/>
      <c r="H11" s="1051"/>
      <c r="I11" s="1051"/>
      <c r="J11" s="1051"/>
      <c r="K11" s="1051"/>
      <c r="L11" s="1051"/>
    </row>
    <row r="12" s="163" customFormat="true" ht="20.1" hidden="false" customHeight="true" outlineLevel="0" collapsed="false">
      <c r="A12" s="1052" t="s">
        <v>1754</v>
      </c>
      <c r="B12" s="1053" t="n">
        <v>995</v>
      </c>
      <c r="C12" s="1005" t="n">
        <v>218</v>
      </c>
      <c r="D12" s="1005" t="n">
        <v>135</v>
      </c>
      <c r="E12" s="1005" t="n">
        <v>83</v>
      </c>
      <c r="F12" s="1005" t="n">
        <v>73</v>
      </c>
      <c r="G12" s="1005" t="n">
        <v>777</v>
      </c>
      <c r="H12" s="1005" t="n">
        <v>55</v>
      </c>
      <c r="I12" s="1005" t="n">
        <v>40</v>
      </c>
      <c r="J12" s="1005" t="n">
        <v>677</v>
      </c>
      <c r="K12" s="1005" t="n">
        <v>170</v>
      </c>
      <c r="L12" s="1005" t="n">
        <v>45</v>
      </c>
    </row>
    <row r="13" customFormat="false" ht="18" hidden="false" customHeight="true" outlineLevel="0" collapsed="false">
      <c r="A13" s="313" t="s">
        <v>1965</v>
      </c>
      <c r="B13" s="1053"/>
      <c r="C13" s="1005"/>
      <c r="D13" s="1005"/>
      <c r="E13" s="1005"/>
      <c r="F13" s="1005"/>
      <c r="G13" s="1005"/>
      <c r="H13" s="1005"/>
      <c r="I13" s="1005"/>
      <c r="J13" s="1005"/>
      <c r="K13" s="1005"/>
      <c r="L13" s="1005"/>
    </row>
    <row r="14" customFormat="false" ht="12.75" hidden="false" customHeight="false" outlineLevel="0" collapsed="false">
      <c r="A14" s="1054" t="s">
        <v>1966</v>
      </c>
      <c r="B14" s="1053" t="n">
        <v>17</v>
      </c>
      <c r="C14" s="1005" t="n">
        <v>5</v>
      </c>
      <c r="D14" s="1005" t="n">
        <v>4</v>
      </c>
      <c r="E14" s="1005" t="n">
        <v>1</v>
      </c>
      <c r="F14" s="1005" t="n">
        <v>1</v>
      </c>
      <c r="G14" s="1005" t="n">
        <v>12</v>
      </c>
      <c r="H14" s="1005" t="n">
        <v>1</v>
      </c>
      <c r="I14" s="1005" t="n">
        <v>1</v>
      </c>
      <c r="J14" s="1005" t="n">
        <v>11</v>
      </c>
      <c r="K14" s="1005" t="n">
        <v>3</v>
      </c>
      <c r="L14" s="1005" t="n">
        <v>0</v>
      </c>
    </row>
    <row r="15" customFormat="false" ht="18" hidden="false" customHeight="true" outlineLevel="0" collapsed="false">
      <c r="A15" s="313" t="s">
        <v>1967</v>
      </c>
      <c r="B15" s="1053"/>
      <c r="C15" s="1005"/>
      <c r="D15" s="1005"/>
      <c r="E15" s="1005"/>
      <c r="F15" s="1005"/>
      <c r="G15" s="1005"/>
      <c r="H15" s="1005"/>
      <c r="I15" s="1005"/>
      <c r="J15" s="1005"/>
      <c r="K15" s="1005"/>
      <c r="L15" s="1005"/>
    </row>
    <row r="16" customFormat="false" ht="12.75" hidden="false" customHeight="false" outlineLevel="0" collapsed="false">
      <c r="A16" s="1055" t="s">
        <v>1968</v>
      </c>
      <c r="B16" s="1053" t="n">
        <v>12</v>
      </c>
      <c r="C16" s="1005" t="n">
        <v>6</v>
      </c>
      <c r="D16" s="1005" t="n">
        <v>0</v>
      </c>
      <c r="E16" s="1005" t="n">
        <v>6</v>
      </c>
      <c r="F16" s="1005" t="n">
        <v>5</v>
      </c>
      <c r="G16" s="1005" t="n">
        <v>6</v>
      </c>
      <c r="H16" s="1005" t="n">
        <v>1</v>
      </c>
      <c r="I16" s="1005" t="n">
        <v>1</v>
      </c>
      <c r="J16" s="1005" t="n">
        <v>4</v>
      </c>
      <c r="K16" s="1005" t="n">
        <v>3</v>
      </c>
      <c r="L16" s="1005" t="n">
        <v>1</v>
      </c>
    </row>
    <row r="17" customFormat="false" ht="18" hidden="false" customHeight="true" outlineLevel="0" collapsed="false">
      <c r="A17" s="313" t="s">
        <v>1969</v>
      </c>
      <c r="B17" s="1053"/>
      <c r="C17" s="1005"/>
      <c r="D17" s="1005"/>
      <c r="E17" s="1005"/>
      <c r="F17" s="1005"/>
      <c r="G17" s="1005"/>
      <c r="H17" s="1005"/>
      <c r="I17" s="1005"/>
      <c r="J17" s="1005"/>
      <c r="K17" s="1005"/>
      <c r="L17" s="1005"/>
    </row>
    <row r="18" customFormat="false" ht="12.75" hidden="false" customHeight="false" outlineLevel="0" collapsed="false">
      <c r="A18" s="1055" t="s">
        <v>1970</v>
      </c>
      <c r="B18" s="1053" t="n">
        <v>470</v>
      </c>
      <c r="C18" s="1005" t="n">
        <v>89</v>
      </c>
      <c r="D18" s="1005" t="n">
        <v>44</v>
      </c>
      <c r="E18" s="1005" t="n">
        <v>45</v>
      </c>
      <c r="F18" s="1005" t="n">
        <v>43</v>
      </c>
      <c r="G18" s="1005" t="n">
        <v>381</v>
      </c>
      <c r="H18" s="1005" t="n">
        <v>23</v>
      </c>
      <c r="I18" s="1005" t="n">
        <v>16</v>
      </c>
      <c r="J18" s="1005" t="n">
        <v>319</v>
      </c>
      <c r="K18" s="1005" t="n">
        <v>101</v>
      </c>
      <c r="L18" s="1005" t="n">
        <v>39</v>
      </c>
    </row>
    <row r="19" customFormat="false" ht="18" hidden="false" customHeight="true" outlineLevel="0" collapsed="false">
      <c r="A19" s="1055" t="s">
        <v>1276</v>
      </c>
      <c r="B19" s="1053" t="n">
        <v>134</v>
      </c>
      <c r="C19" s="1005" t="n">
        <v>15</v>
      </c>
      <c r="D19" s="1005" t="n">
        <v>12</v>
      </c>
      <c r="E19" s="1005" t="n">
        <v>3</v>
      </c>
      <c r="F19" s="1005" t="n">
        <v>2</v>
      </c>
      <c r="G19" s="1005" t="n">
        <v>119</v>
      </c>
      <c r="H19" s="1005" t="n">
        <v>7</v>
      </c>
      <c r="I19" s="1005" t="n">
        <v>5</v>
      </c>
      <c r="J19" s="1005" t="n">
        <v>111</v>
      </c>
      <c r="K19" s="1005" t="n">
        <v>24</v>
      </c>
      <c r="L19" s="1005" t="n">
        <v>1</v>
      </c>
    </row>
    <row r="20" customFormat="false" ht="18" hidden="false" customHeight="true" outlineLevel="0" collapsed="false">
      <c r="A20" s="313" t="s">
        <v>1971</v>
      </c>
      <c r="B20" s="1053"/>
      <c r="C20" s="1005"/>
      <c r="D20" s="1005"/>
      <c r="E20" s="1005"/>
      <c r="F20" s="1005"/>
      <c r="G20" s="1005"/>
      <c r="H20" s="1005"/>
      <c r="I20" s="1005"/>
      <c r="J20" s="1005"/>
      <c r="K20" s="1005"/>
      <c r="L20" s="1005"/>
    </row>
    <row r="21" customFormat="false" ht="12.75" hidden="false" customHeight="false" outlineLevel="0" collapsed="false">
      <c r="A21" s="1055" t="s">
        <v>1972</v>
      </c>
      <c r="B21" s="1053" t="n">
        <v>59</v>
      </c>
      <c r="C21" s="1005" t="n">
        <v>7</v>
      </c>
      <c r="D21" s="1005" t="n">
        <v>0</v>
      </c>
      <c r="E21" s="1005" t="n">
        <v>7</v>
      </c>
      <c r="F21" s="1005" t="n">
        <v>2</v>
      </c>
      <c r="G21" s="1005" t="n">
        <v>52</v>
      </c>
      <c r="H21" s="1005" t="n">
        <v>15</v>
      </c>
      <c r="I21" s="1005" t="n">
        <v>9</v>
      </c>
      <c r="J21" s="1005" t="n">
        <v>36</v>
      </c>
      <c r="K21" s="1005" t="n">
        <v>12</v>
      </c>
      <c r="L21" s="1005" t="n">
        <v>1</v>
      </c>
    </row>
    <row r="22" customFormat="false" ht="18" hidden="false" customHeight="true" outlineLevel="0" collapsed="false">
      <c r="A22" s="1055" t="s">
        <v>1973</v>
      </c>
      <c r="B22" s="1053" t="n">
        <v>186</v>
      </c>
      <c r="C22" s="1005" t="n">
        <v>30</v>
      </c>
      <c r="D22" s="1005" t="n">
        <v>18</v>
      </c>
      <c r="E22" s="1005" t="n">
        <v>12</v>
      </c>
      <c r="F22" s="1005" t="n">
        <v>11</v>
      </c>
      <c r="G22" s="1005" t="n">
        <v>156</v>
      </c>
      <c r="H22" s="1005" t="n">
        <v>6</v>
      </c>
      <c r="I22" s="1005" t="n">
        <v>6</v>
      </c>
      <c r="J22" s="1005" t="n">
        <v>148</v>
      </c>
      <c r="K22" s="1005" t="n">
        <v>19</v>
      </c>
      <c r="L22" s="1005" t="n">
        <v>2</v>
      </c>
    </row>
    <row r="23" customFormat="false" ht="18" hidden="false" customHeight="true" outlineLevel="0" collapsed="false">
      <c r="A23" s="313" t="s">
        <v>1974</v>
      </c>
      <c r="B23" s="1053"/>
      <c r="C23" s="1005"/>
      <c r="D23" s="1005"/>
      <c r="E23" s="1005"/>
      <c r="F23" s="1005"/>
      <c r="G23" s="1005"/>
      <c r="H23" s="1005"/>
      <c r="I23" s="1005"/>
      <c r="J23" s="1005"/>
      <c r="K23" s="1005"/>
      <c r="L23" s="1005"/>
    </row>
    <row r="24" customFormat="false" ht="12.75" hidden="false" customHeight="false" outlineLevel="0" collapsed="false">
      <c r="A24" s="1055" t="s">
        <v>1970</v>
      </c>
      <c r="B24" s="1053" t="n">
        <v>6</v>
      </c>
      <c r="C24" s="1005" t="n">
        <v>3</v>
      </c>
      <c r="D24" s="1005" t="n">
        <v>2</v>
      </c>
      <c r="E24" s="1005" t="n">
        <v>1</v>
      </c>
      <c r="F24" s="1005" t="n">
        <v>1</v>
      </c>
      <c r="G24" s="1005" t="n">
        <v>3</v>
      </c>
      <c r="H24" s="1005" t="n">
        <v>1</v>
      </c>
      <c r="I24" s="1005" t="n">
        <v>1</v>
      </c>
      <c r="J24" s="1005" t="n">
        <v>2</v>
      </c>
      <c r="K24" s="1005" t="n">
        <v>1</v>
      </c>
      <c r="L24" s="1005" t="n">
        <v>0</v>
      </c>
    </row>
    <row r="25" customFormat="false" ht="18" hidden="false" customHeight="true" outlineLevel="0" collapsed="false">
      <c r="A25" s="1055" t="s">
        <v>1237</v>
      </c>
      <c r="B25" s="1053" t="n">
        <v>76</v>
      </c>
      <c r="C25" s="1005" t="n">
        <v>47</v>
      </c>
      <c r="D25" s="1005" t="n">
        <v>42</v>
      </c>
      <c r="E25" s="1005" t="n">
        <v>5</v>
      </c>
      <c r="F25" s="1005" t="n">
        <v>5</v>
      </c>
      <c r="G25" s="1005" t="n">
        <v>29</v>
      </c>
      <c r="H25" s="1005" t="n">
        <v>1</v>
      </c>
      <c r="I25" s="1005" t="n">
        <v>1</v>
      </c>
      <c r="J25" s="1005" t="n">
        <v>27</v>
      </c>
      <c r="K25" s="1005" t="n">
        <v>6</v>
      </c>
      <c r="L25" s="1005" t="n">
        <v>1</v>
      </c>
    </row>
    <row r="26" customFormat="false" ht="18" hidden="false" customHeight="true" outlineLevel="0" collapsed="false">
      <c r="A26" s="313" t="s">
        <v>1975</v>
      </c>
      <c r="B26" s="1053"/>
      <c r="C26" s="1005"/>
      <c r="D26" s="1005"/>
      <c r="E26" s="1005"/>
      <c r="F26" s="1005"/>
      <c r="G26" s="1005"/>
      <c r="H26" s="1005"/>
      <c r="I26" s="1005"/>
      <c r="J26" s="1005"/>
      <c r="K26" s="1005"/>
      <c r="L26" s="1005"/>
    </row>
    <row r="27" customFormat="false" ht="12.75" hidden="false" customHeight="false" outlineLevel="0" collapsed="false">
      <c r="A27" s="313" t="s">
        <v>1976</v>
      </c>
      <c r="B27" s="1053" t="n">
        <v>35</v>
      </c>
      <c r="C27" s="1005" t="n">
        <v>16</v>
      </c>
      <c r="D27" s="1005" t="n">
        <v>13</v>
      </c>
      <c r="E27" s="1005" t="n">
        <v>3</v>
      </c>
      <c r="F27" s="1005" t="n">
        <v>3</v>
      </c>
      <c r="G27" s="1005" t="n">
        <v>19</v>
      </c>
      <c r="H27" s="1005" t="n">
        <v>0</v>
      </c>
      <c r="I27" s="1005" t="n">
        <v>0</v>
      </c>
      <c r="J27" s="1005" t="n">
        <v>19</v>
      </c>
      <c r="K27" s="1005" t="n">
        <v>1</v>
      </c>
      <c r="L27" s="1005" t="n">
        <v>0</v>
      </c>
    </row>
    <row r="28" customFormat="false" ht="30" hidden="false" customHeight="true" outlineLevel="0" collapsed="false">
      <c r="A28" s="1056" t="s">
        <v>1977</v>
      </c>
      <c r="B28" s="1056"/>
      <c r="C28" s="1056"/>
      <c r="D28" s="1056"/>
      <c r="E28" s="1056"/>
      <c r="F28" s="1056"/>
      <c r="G28" s="1056"/>
      <c r="H28" s="1056"/>
      <c r="I28" s="1056"/>
      <c r="J28" s="1056"/>
      <c r="K28" s="1056"/>
      <c r="L28" s="1056"/>
    </row>
    <row r="29" s="163" customFormat="true" ht="20.1" hidden="false" customHeight="true" outlineLevel="0" collapsed="false">
      <c r="A29" s="1052" t="s">
        <v>1754</v>
      </c>
      <c r="B29" s="1053" t="n">
        <v>857</v>
      </c>
      <c r="C29" s="1005" t="n">
        <v>187</v>
      </c>
      <c r="D29" s="1005" t="n">
        <v>109</v>
      </c>
      <c r="E29" s="1005" t="n">
        <v>78</v>
      </c>
      <c r="F29" s="1005" t="n">
        <v>69</v>
      </c>
      <c r="G29" s="1005" t="n">
        <v>670</v>
      </c>
      <c r="H29" s="1005" t="n">
        <v>53</v>
      </c>
      <c r="I29" s="1005" t="n">
        <v>38</v>
      </c>
      <c r="J29" s="1005" t="n">
        <v>578</v>
      </c>
      <c r="K29" s="1005" t="n">
        <v>154</v>
      </c>
      <c r="L29" s="1005" t="n">
        <v>39</v>
      </c>
    </row>
    <row r="30" customFormat="false" ht="18" hidden="false" customHeight="true" outlineLevel="0" collapsed="false">
      <c r="A30" s="313" t="s">
        <v>1965</v>
      </c>
      <c r="B30" s="1053"/>
      <c r="C30" s="1005"/>
      <c r="D30" s="1005"/>
      <c r="E30" s="1005"/>
      <c r="F30" s="1005"/>
      <c r="G30" s="1005"/>
      <c r="H30" s="1005"/>
      <c r="I30" s="1005"/>
      <c r="J30" s="1005"/>
      <c r="K30" s="1005"/>
      <c r="L30" s="1005"/>
    </row>
    <row r="31" customFormat="false" ht="12.75" hidden="false" customHeight="false" outlineLevel="0" collapsed="false">
      <c r="A31" s="1054" t="s">
        <v>1966</v>
      </c>
      <c r="B31" s="1053" t="n">
        <v>14</v>
      </c>
      <c r="C31" s="1005" t="n">
        <v>3</v>
      </c>
      <c r="D31" s="1005" t="n">
        <v>2</v>
      </c>
      <c r="E31" s="1005" t="n">
        <v>1</v>
      </c>
      <c r="F31" s="1005" t="n">
        <v>1</v>
      </c>
      <c r="G31" s="1005" t="n">
        <v>11</v>
      </c>
      <c r="H31" s="1005" t="n">
        <v>1</v>
      </c>
      <c r="I31" s="1005" t="n">
        <v>1</v>
      </c>
      <c r="J31" s="1005" t="n">
        <v>10</v>
      </c>
      <c r="K31" s="1005" t="n">
        <v>3</v>
      </c>
      <c r="L31" s="1005" t="n">
        <v>0</v>
      </c>
    </row>
    <row r="32" customFormat="false" ht="18" hidden="false" customHeight="true" outlineLevel="0" collapsed="false">
      <c r="A32" s="313" t="s">
        <v>1967</v>
      </c>
      <c r="B32" s="1053"/>
      <c r="C32" s="1005"/>
      <c r="D32" s="1005"/>
      <c r="E32" s="1005"/>
      <c r="F32" s="1005"/>
      <c r="G32" s="1005"/>
      <c r="H32" s="1005"/>
      <c r="I32" s="1005"/>
      <c r="J32" s="1005"/>
      <c r="K32" s="1005"/>
      <c r="L32" s="1005"/>
    </row>
    <row r="33" customFormat="false" ht="12.75" hidden="false" customHeight="false" outlineLevel="0" collapsed="false">
      <c r="A33" s="1055" t="s">
        <v>1968</v>
      </c>
      <c r="B33" s="1053" t="n">
        <v>12</v>
      </c>
      <c r="C33" s="1005" t="n">
        <v>6</v>
      </c>
      <c r="D33" s="1005" t="n">
        <v>0</v>
      </c>
      <c r="E33" s="1005" t="n">
        <v>6</v>
      </c>
      <c r="F33" s="1005" t="n">
        <v>5</v>
      </c>
      <c r="G33" s="1005" t="n">
        <v>6</v>
      </c>
      <c r="H33" s="1005" t="n">
        <v>1</v>
      </c>
      <c r="I33" s="1005" t="n">
        <v>1</v>
      </c>
      <c r="J33" s="1005" t="n">
        <v>4</v>
      </c>
      <c r="K33" s="1005" t="n">
        <v>3</v>
      </c>
      <c r="L33" s="1005" t="n">
        <v>1</v>
      </c>
    </row>
    <row r="34" customFormat="false" ht="18" hidden="false" customHeight="true" outlineLevel="0" collapsed="false">
      <c r="A34" s="313" t="s">
        <v>1969</v>
      </c>
      <c r="B34" s="1053"/>
      <c r="C34" s="1005"/>
      <c r="D34" s="1005"/>
      <c r="E34" s="1005"/>
      <c r="F34" s="1005"/>
      <c r="G34" s="1005"/>
      <c r="H34" s="1005"/>
      <c r="I34" s="1005"/>
      <c r="J34" s="1005"/>
      <c r="K34" s="1005"/>
      <c r="L34" s="1005"/>
    </row>
    <row r="35" customFormat="false" ht="12.75" hidden="false" customHeight="false" outlineLevel="0" collapsed="false">
      <c r="A35" s="1055" t="s">
        <v>1970</v>
      </c>
      <c r="B35" s="1053" t="n">
        <v>415</v>
      </c>
      <c r="C35" s="1005" t="n">
        <v>84</v>
      </c>
      <c r="D35" s="1005" t="n">
        <v>39</v>
      </c>
      <c r="E35" s="1005" t="n">
        <v>45</v>
      </c>
      <c r="F35" s="1005" t="n">
        <v>43</v>
      </c>
      <c r="G35" s="1005" t="n">
        <v>331</v>
      </c>
      <c r="H35" s="1005" t="n">
        <v>22</v>
      </c>
      <c r="I35" s="1005" t="n">
        <v>15</v>
      </c>
      <c r="J35" s="1005" t="n">
        <v>274</v>
      </c>
      <c r="K35" s="1005" t="n">
        <v>92</v>
      </c>
      <c r="L35" s="1005" t="n">
        <v>35</v>
      </c>
    </row>
    <row r="36" customFormat="false" ht="18" hidden="false" customHeight="true" outlineLevel="0" collapsed="false">
      <c r="A36" s="1055" t="s">
        <v>1276</v>
      </c>
      <c r="B36" s="1053" t="n">
        <v>109</v>
      </c>
      <c r="C36" s="1005" t="n">
        <v>12</v>
      </c>
      <c r="D36" s="1005" t="n">
        <v>9</v>
      </c>
      <c r="E36" s="1005" t="n">
        <v>3</v>
      </c>
      <c r="F36" s="1005" t="n">
        <v>2</v>
      </c>
      <c r="G36" s="1005" t="n">
        <v>97</v>
      </c>
      <c r="H36" s="1005" t="n">
        <v>7</v>
      </c>
      <c r="I36" s="1005" t="n">
        <v>5</v>
      </c>
      <c r="J36" s="1005" t="n">
        <v>90</v>
      </c>
      <c r="K36" s="1005" t="n">
        <v>22</v>
      </c>
      <c r="L36" s="1005" t="n">
        <v>0</v>
      </c>
    </row>
    <row r="37" customFormat="false" ht="18" hidden="false" customHeight="true" outlineLevel="0" collapsed="false">
      <c r="A37" s="313" t="s">
        <v>1971</v>
      </c>
      <c r="B37" s="1053"/>
      <c r="C37" s="1005"/>
      <c r="D37" s="1005"/>
      <c r="E37" s="1005"/>
      <c r="F37" s="1005"/>
      <c r="G37" s="1005"/>
      <c r="H37" s="1005"/>
      <c r="I37" s="1005"/>
      <c r="J37" s="1005"/>
      <c r="K37" s="1005"/>
      <c r="L37" s="1005"/>
    </row>
    <row r="38" customFormat="false" ht="12.75" hidden="false" customHeight="false" outlineLevel="0" collapsed="false">
      <c r="A38" s="1055" t="s">
        <v>1972</v>
      </c>
      <c r="B38" s="1053" t="n">
        <v>55</v>
      </c>
      <c r="C38" s="1005" t="n">
        <v>7</v>
      </c>
      <c r="D38" s="1005" t="n">
        <v>0</v>
      </c>
      <c r="E38" s="1005" t="n">
        <v>7</v>
      </c>
      <c r="F38" s="1005" t="n">
        <v>2</v>
      </c>
      <c r="G38" s="1005" t="n">
        <v>48</v>
      </c>
      <c r="H38" s="1005" t="n">
        <v>15</v>
      </c>
      <c r="I38" s="1005" t="n">
        <v>9</v>
      </c>
      <c r="J38" s="1005" t="n">
        <v>32</v>
      </c>
      <c r="K38" s="1005" t="n">
        <v>11</v>
      </c>
      <c r="L38" s="1005" t="n">
        <v>1</v>
      </c>
    </row>
    <row r="39" customFormat="false" ht="18" hidden="false" customHeight="true" outlineLevel="0" collapsed="false">
      <c r="A39" s="1055" t="s">
        <v>1973</v>
      </c>
      <c r="B39" s="1053" t="n">
        <v>150</v>
      </c>
      <c r="C39" s="1005" t="n">
        <v>20</v>
      </c>
      <c r="D39" s="1005" t="n">
        <v>13</v>
      </c>
      <c r="E39" s="1005" t="n">
        <v>7</v>
      </c>
      <c r="F39" s="1005" t="n">
        <v>7</v>
      </c>
      <c r="G39" s="1005" t="n">
        <v>130</v>
      </c>
      <c r="H39" s="1005" t="n">
        <v>5</v>
      </c>
      <c r="I39" s="1005" t="n">
        <v>5</v>
      </c>
      <c r="J39" s="1005" t="n">
        <v>123</v>
      </c>
      <c r="K39" s="1005" t="n">
        <v>15</v>
      </c>
      <c r="L39" s="1005" t="n">
        <v>2</v>
      </c>
    </row>
    <row r="40" customFormat="false" ht="18" hidden="false" customHeight="true" outlineLevel="0" collapsed="false">
      <c r="A40" s="313" t="s">
        <v>1974</v>
      </c>
      <c r="B40" s="1053"/>
      <c r="C40" s="1005"/>
      <c r="D40" s="1005"/>
      <c r="E40" s="1005"/>
      <c r="F40" s="1005"/>
      <c r="G40" s="1005"/>
      <c r="H40" s="1005"/>
      <c r="I40" s="1005"/>
      <c r="J40" s="1005"/>
      <c r="K40" s="1005"/>
      <c r="L40" s="1005"/>
    </row>
    <row r="41" customFormat="false" ht="12.75" hidden="false" customHeight="false" outlineLevel="0" collapsed="false">
      <c r="A41" s="1055" t="s">
        <v>1970</v>
      </c>
      <c r="B41" s="1053" t="n">
        <v>4</v>
      </c>
      <c r="C41" s="1005" t="n">
        <v>2</v>
      </c>
      <c r="D41" s="1005" t="n">
        <v>1</v>
      </c>
      <c r="E41" s="1005" t="n">
        <v>1</v>
      </c>
      <c r="F41" s="1005" t="n">
        <v>1</v>
      </c>
      <c r="G41" s="1005" t="n">
        <v>2</v>
      </c>
      <c r="H41" s="1005" t="n">
        <v>1</v>
      </c>
      <c r="I41" s="1005" t="n">
        <v>1</v>
      </c>
      <c r="J41" s="1005" t="n">
        <v>1</v>
      </c>
      <c r="K41" s="1005" t="n">
        <v>1</v>
      </c>
      <c r="L41" s="1005" t="n">
        <v>0</v>
      </c>
    </row>
    <row r="42" customFormat="false" ht="18" hidden="false" customHeight="true" outlineLevel="0" collapsed="false">
      <c r="A42" s="1055" t="s">
        <v>1237</v>
      </c>
      <c r="B42" s="1053" t="n">
        <v>65</v>
      </c>
      <c r="C42" s="1005" t="n">
        <v>39</v>
      </c>
      <c r="D42" s="1005" t="n">
        <v>34</v>
      </c>
      <c r="E42" s="1005" t="n">
        <v>5</v>
      </c>
      <c r="F42" s="1005" t="n">
        <v>5</v>
      </c>
      <c r="G42" s="1005" t="n">
        <v>26</v>
      </c>
      <c r="H42" s="1005" t="n">
        <v>1</v>
      </c>
      <c r="I42" s="1005" t="n">
        <v>1</v>
      </c>
      <c r="J42" s="1005" t="n">
        <v>25</v>
      </c>
      <c r="K42" s="1005" t="n">
        <v>6</v>
      </c>
      <c r="L42" s="1005" t="n">
        <v>0</v>
      </c>
    </row>
    <row r="43" customFormat="false" ht="18" hidden="false" customHeight="true" outlineLevel="0" collapsed="false">
      <c r="A43" s="313" t="s">
        <v>1975</v>
      </c>
      <c r="B43" s="1053"/>
      <c r="C43" s="1005"/>
      <c r="D43" s="1005"/>
      <c r="E43" s="1005"/>
      <c r="F43" s="1005"/>
      <c r="G43" s="1005"/>
      <c r="H43" s="1005"/>
      <c r="I43" s="1005"/>
      <c r="J43" s="1005"/>
      <c r="K43" s="1005"/>
      <c r="L43" s="1005"/>
    </row>
    <row r="44" customFormat="false" ht="12.75" hidden="false" customHeight="false" outlineLevel="0" collapsed="false">
      <c r="A44" s="313" t="s">
        <v>1976</v>
      </c>
      <c r="B44" s="1053" t="n">
        <v>33</v>
      </c>
      <c r="C44" s="1005" t="n">
        <v>14</v>
      </c>
      <c r="D44" s="1005" t="n">
        <v>11</v>
      </c>
      <c r="E44" s="1005" t="n">
        <v>3</v>
      </c>
      <c r="F44" s="1005" t="n">
        <v>3</v>
      </c>
      <c r="G44" s="1005" t="n">
        <v>19</v>
      </c>
      <c r="H44" s="1005" t="n">
        <v>0</v>
      </c>
      <c r="I44" s="1005" t="n">
        <v>0</v>
      </c>
      <c r="J44" s="1005" t="n">
        <v>19</v>
      </c>
      <c r="K44" s="1005" t="n">
        <v>1</v>
      </c>
      <c r="L44" s="1005" t="n">
        <v>0</v>
      </c>
    </row>
    <row r="45" customFormat="false" ht="30" hidden="false" customHeight="true" outlineLevel="0" collapsed="false">
      <c r="A45" s="1056" t="s">
        <v>1978</v>
      </c>
      <c r="B45" s="1056"/>
      <c r="C45" s="1056"/>
      <c r="D45" s="1056"/>
      <c r="E45" s="1056"/>
      <c r="F45" s="1056"/>
      <c r="G45" s="1056"/>
      <c r="H45" s="1056"/>
      <c r="I45" s="1056"/>
      <c r="J45" s="1056"/>
      <c r="K45" s="1056"/>
      <c r="L45" s="1056"/>
    </row>
    <row r="46" s="163" customFormat="true" ht="20.1" hidden="false" customHeight="true" outlineLevel="0" collapsed="false">
      <c r="A46" s="1052" t="s">
        <v>1754</v>
      </c>
      <c r="B46" s="1053" t="n">
        <v>138</v>
      </c>
      <c r="C46" s="1005" t="n">
        <v>31</v>
      </c>
      <c r="D46" s="1005" t="n">
        <v>26</v>
      </c>
      <c r="E46" s="1005" t="n">
        <v>5</v>
      </c>
      <c r="F46" s="1005" t="n">
        <v>4</v>
      </c>
      <c r="G46" s="1005" t="n">
        <v>107</v>
      </c>
      <c r="H46" s="1005" t="n">
        <v>2</v>
      </c>
      <c r="I46" s="1005" t="n">
        <v>2</v>
      </c>
      <c r="J46" s="1005" t="n">
        <v>99</v>
      </c>
      <c r="K46" s="1005" t="n">
        <v>16</v>
      </c>
      <c r="L46" s="1005" t="n">
        <v>6</v>
      </c>
    </row>
    <row r="47" customFormat="false" ht="18" hidden="false" customHeight="true" outlineLevel="0" collapsed="false">
      <c r="A47" s="313" t="s">
        <v>1965</v>
      </c>
      <c r="B47" s="1053"/>
      <c r="C47" s="1005"/>
      <c r="D47" s="1005"/>
      <c r="E47" s="1005"/>
      <c r="F47" s="1005"/>
      <c r="G47" s="1005"/>
      <c r="H47" s="1005"/>
      <c r="I47" s="1005"/>
      <c r="J47" s="1005"/>
      <c r="K47" s="1005"/>
      <c r="L47" s="1005"/>
    </row>
    <row r="48" customFormat="false" ht="12.75" hidden="false" customHeight="false" outlineLevel="0" collapsed="false">
      <c r="A48" s="1054" t="s">
        <v>1966</v>
      </c>
      <c r="B48" s="1053" t="n">
        <v>3</v>
      </c>
      <c r="C48" s="1005" t="n">
        <v>2</v>
      </c>
      <c r="D48" s="1005" t="n">
        <v>2</v>
      </c>
      <c r="E48" s="1005" t="n">
        <v>0</v>
      </c>
      <c r="F48" s="1005" t="n">
        <v>0</v>
      </c>
      <c r="G48" s="1005" t="n">
        <v>1</v>
      </c>
      <c r="H48" s="1005" t="n">
        <v>0</v>
      </c>
      <c r="I48" s="1005" t="n">
        <v>0</v>
      </c>
      <c r="J48" s="1005" t="n">
        <v>1</v>
      </c>
      <c r="K48" s="1005" t="n">
        <v>0</v>
      </c>
      <c r="L48" s="1005" t="n">
        <v>0</v>
      </c>
    </row>
    <row r="49" customFormat="false" ht="18" hidden="false" customHeight="true" outlineLevel="0" collapsed="false">
      <c r="A49" s="313" t="s">
        <v>1967</v>
      </c>
      <c r="B49" s="1053"/>
      <c r="C49" s="1005"/>
      <c r="D49" s="1005"/>
      <c r="E49" s="1005"/>
      <c r="F49" s="1005"/>
      <c r="G49" s="1005"/>
      <c r="H49" s="1005"/>
      <c r="I49" s="1005"/>
      <c r="J49" s="1005"/>
      <c r="K49" s="1005"/>
      <c r="L49" s="1005"/>
    </row>
    <row r="50" customFormat="false" ht="12.75" hidden="false" customHeight="false" outlineLevel="0" collapsed="false">
      <c r="A50" s="1055" t="s">
        <v>1968</v>
      </c>
      <c r="B50" s="1053" t="n">
        <v>0</v>
      </c>
      <c r="C50" s="1005" t="n">
        <v>0</v>
      </c>
      <c r="D50" s="1005" t="n">
        <v>0</v>
      </c>
      <c r="E50" s="1005" t="n">
        <v>0</v>
      </c>
      <c r="F50" s="1005" t="n">
        <v>0</v>
      </c>
      <c r="G50" s="1005" t="n">
        <v>0</v>
      </c>
      <c r="H50" s="1005" t="n">
        <v>0</v>
      </c>
      <c r="I50" s="1005" t="n">
        <v>0</v>
      </c>
      <c r="J50" s="1005" t="n">
        <v>0</v>
      </c>
      <c r="K50" s="1005" t="n">
        <v>0</v>
      </c>
      <c r="L50" s="1005" t="n">
        <v>0</v>
      </c>
    </row>
    <row r="51" customFormat="false" ht="18" hidden="false" customHeight="true" outlineLevel="0" collapsed="false">
      <c r="A51" s="313" t="s">
        <v>1969</v>
      </c>
      <c r="B51" s="1053"/>
      <c r="C51" s="1005"/>
      <c r="D51" s="1005"/>
      <c r="E51" s="1005"/>
      <c r="F51" s="1005"/>
      <c r="G51" s="1005"/>
      <c r="H51" s="1005"/>
      <c r="I51" s="1005"/>
      <c r="J51" s="1005"/>
      <c r="K51" s="1005"/>
      <c r="L51" s="1005"/>
    </row>
    <row r="52" customFormat="false" ht="12.75" hidden="false" customHeight="false" outlineLevel="0" collapsed="false">
      <c r="A52" s="1055" t="s">
        <v>1970</v>
      </c>
      <c r="B52" s="1053" t="n">
        <v>55</v>
      </c>
      <c r="C52" s="1005" t="n">
        <v>5</v>
      </c>
      <c r="D52" s="1005" t="n">
        <v>5</v>
      </c>
      <c r="E52" s="1005" t="n">
        <v>0</v>
      </c>
      <c r="F52" s="1005" t="n">
        <v>0</v>
      </c>
      <c r="G52" s="1005" t="n">
        <v>50</v>
      </c>
      <c r="H52" s="1005" t="n">
        <v>1</v>
      </c>
      <c r="I52" s="1005" t="n">
        <v>1</v>
      </c>
      <c r="J52" s="1005" t="n">
        <v>45</v>
      </c>
      <c r="K52" s="1005" t="n">
        <v>9</v>
      </c>
      <c r="L52" s="1005" t="n">
        <v>4</v>
      </c>
    </row>
    <row r="53" customFormat="false" ht="18" hidden="false" customHeight="true" outlineLevel="0" collapsed="false">
      <c r="A53" s="1055" t="s">
        <v>1276</v>
      </c>
      <c r="B53" s="1053" t="n">
        <v>25</v>
      </c>
      <c r="C53" s="1005" t="n">
        <v>3</v>
      </c>
      <c r="D53" s="1005" t="n">
        <v>3</v>
      </c>
      <c r="E53" s="1005" t="n">
        <v>0</v>
      </c>
      <c r="F53" s="1005" t="n">
        <v>0</v>
      </c>
      <c r="G53" s="1005" t="n">
        <v>22</v>
      </c>
      <c r="H53" s="1005" t="n">
        <v>0</v>
      </c>
      <c r="I53" s="1005" t="n">
        <v>0</v>
      </c>
      <c r="J53" s="1005" t="n">
        <v>21</v>
      </c>
      <c r="K53" s="1005" t="n">
        <v>2</v>
      </c>
      <c r="L53" s="1005" t="n">
        <v>1</v>
      </c>
    </row>
    <row r="54" customFormat="false" ht="18" hidden="false" customHeight="true" outlineLevel="0" collapsed="false">
      <c r="A54" s="313" t="s">
        <v>1971</v>
      </c>
      <c r="B54" s="1053"/>
      <c r="C54" s="1005"/>
      <c r="D54" s="1005"/>
      <c r="E54" s="1005"/>
      <c r="F54" s="1005"/>
      <c r="G54" s="1005"/>
      <c r="H54" s="1005"/>
      <c r="I54" s="1005"/>
      <c r="J54" s="1005"/>
      <c r="K54" s="1005"/>
      <c r="L54" s="1005"/>
    </row>
    <row r="55" customFormat="false" ht="12.75" hidden="false" customHeight="false" outlineLevel="0" collapsed="false">
      <c r="A55" s="1055" t="s">
        <v>1972</v>
      </c>
      <c r="B55" s="1053" t="n">
        <v>4</v>
      </c>
      <c r="C55" s="1005" t="n">
        <v>0</v>
      </c>
      <c r="D55" s="1005" t="n">
        <v>0</v>
      </c>
      <c r="E55" s="1005" t="n">
        <v>0</v>
      </c>
      <c r="F55" s="1005" t="n">
        <v>0</v>
      </c>
      <c r="G55" s="1005" t="n">
        <v>4</v>
      </c>
      <c r="H55" s="1005" t="n">
        <v>0</v>
      </c>
      <c r="I55" s="1005" t="n">
        <v>0</v>
      </c>
      <c r="J55" s="1005" t="n">
        <v>4</v>
      </c>
      <c r="K55" s="1005" t="n">
        <v>1</v>
      </c>
      <c r="L55" s="1005" t="n">
        <v>0</v>
      </c>
    </row>
    <row r="56" customFormat="false" ht="18" hidden="false" customHeight="true" outlineLevel="0" collapsed="false">
      <c r="A56" s="1055" t="s">
        <v>1973</v>
      </c>
      <c r="B56" s="1053" t="n">
        <v>36</v>
      </c>
      <c r="C56" s="1005" t="n">
        <v>10</v>
      </c>
      <c r="D56" s="1005" t="n">
        <v>5</v>
      </c>
      <c r="E56" s="1005" t="n">
        <v>5</v>
      </c>
      <c r="F56" s="1005" t="n">
        <v>4</v>
      </c>
      <c r="G56" s="1005" t="n">
        <v>26</v>
      </c>
      <c r="H56" s="1005" t="n">
        <v>1</v>
      </c>
      <c r="I56" s="1005" t="n">
        <v>1</v>
      </c>
      <c r="J56" s="1005" t="n">
        <v>25</v>
      </c>
      <c r="K56" s="1005" t="n">
        <v>4</v>
      </c>
      <c r="L56" s="1005" t="n">
        <v>0</v>
      </c>
    </row>
    <row r="57" customFormat="false" ht="18" hidden="false" customHeight="true" outlineLevel="0" collapsed="false">
      <c r="A57" s="313" t="s">
        <v>1974</v>
      </c>
      <c r="B57" s="1053"/>
      <c r="C57" s="1005"/>
      <c r="D57" s="1005"/>
      <c r="E57" s="1005"/>
      <c r="F57" s="1005"/>
      <c r="G57" s="1005"/>
      <c r="H57" s="1005"/>
      <c r="I57" s="1005"/>
      <c r="J57" s="1005"/>
      <c r="K57" s="1005"/>
      <c r="L57" s="1005"/>
    </row>
    <row r="58" customFormat="false" ht="12.75" hidden="false" customHeight="false" outlineLevel="0" collapsed="false">
      <c r="A58" s="1055" t="s">
        <v>1970</v>
      </c>
      <c r="B58" s="1053" t="n">
        <v>2</v>
      </c>
      <c r="C58" s="1005" t="n">
        <v>1</v>
      </c>
      <c r="D58" s="1005" t="n">
        <v>1</v>
      </c>
      <c r="E58" s="1005" t="n">
        <v>0</v>
      </c>
      <c r="F58" s="1005" t="n">
        <v>0</v>
      </c>
      <c r="G58" s="1005" t="n">
        <v>1</v>
      </c>
      <c r="H58" s="1005" t="n">
        <v>0</v>
      </c>
      <c r="I58" s="1005" t="n">
        <v>0</v>
      </c>
      <c r="J58" s="1005" t="n">
        <v>1</v>
      </c>
      <c r="K58" s="1005" t="n">
        <v>0</v>
      </c>
      <c r="L58" s="1005" t="n">
        <v>0</v>
      </c>
    </row>
    <row r="59" customFormat="false" ht="18" hidden="false" customHeight="true" outlineLevel="0" collapsed="false">
      <c r="A59" s="1055" t="s">
        <v>1237</v>
      </c>
      <c r="B59" s="1053" t="n">
        <v>11</v>
      </c>
      <c r="C59" s="1005" t="n">
        <v>8</v>
      </c>
      <c r="D59" s="1005" t="n">
        <v>8</v>
      </c>
      <c r="E59" s="1005" t="n">
        <v>0</v>
      </c>
      <c r="F59" s="1005" t="n">
        <v>0</v>
      </c>
      <c r="G59" s="1005" t="n">
        <v>3</v>
      </c>
      <c r="H59" s="1005" t="n">
        <v>0</v>
      </c>
      <c r="I59" s="1005" t="n">
        <v>0</v>
      </c>
      <c r="J59" s="1005" t="n">
        <v>2</v>
      </c>
      <c r="K59" s="1005" t="n">
        <v>0</v>
      </c>
      <c r="L59" s="1005" t="n">
        <v>1</v>
      </c>
    </row>
    <row r="60" customFormat="false" ht="18" hidden="false" customHeight="true" outlineLevel="0" collapsed="false">
      <c r="A60" s="313" t="s">
        <v>1975</v>
      </c>
      <c r="B60" s="1053"/>
      <c r="C60" s="1005"/>
      <c r="D60" s="1005"/>
      <c r="E60" s="1005"/>
      <c r="F60" s="1005"/>
      <c r="G60" s="1005"/>
      <c r="H60" s="1005"/>
      <c r="I60" s="1005"/>
      <c r="J60" s="1005"/>
      <c r="K60" s="1005"/>
      <c r="L60" s="1005"/>
    </row>
    <row r="61" customFormat="false" ht="12.75" hidden="false" customHeight="false" outlineLevel="0" collapsed="false">
      <c r="A61" s="313" t="s">
        <v>1976</v>
      </c>
      <c r="B61" s="1053" t="n">
        <v>2</v>
      </c>
      <c r="C61" s="1005" t="n">
        <v>2</v>
      </c>
      <c r="D61" s="1005" t="n">
        <v>2</v>
      </c>
      <c r="E61" s="1005" t="n">
        <v>0</v>
      </c>
      <c r="F61" s="1005" t="n">
        <v>0</v>
      </c>
      <c r="G61" s="1005" t="n">
        <v>0</v>
      </c>
      <c r="H61" s="1005" t="n">
        <v>0</v>
      </c>
      <c r="I61" s="1005" t="n">
        <v>0</v>
      </c>
      <c r="J61" s="1005" t="n">
        <v>0</v>
      </c>
      <c r="K61" s="1005" t="n">
        <v>0</v>
      </c>
      <c r="L61" s="1005" t="n">
        <v>0</v>
      </c>
    </row>
    <row r="62" customFormat="false" ht="12.75" hidden="false" customHeight="false" outlineLevel="0" collapsed="false">
      <c r="A62" s="255" t="s">
        <v>1422</v>
      </c>
      <c r="B62" s="156"/>
      <c r="C62" s="156"/>
      <c r="D62" s="156"/>
      <c r="E62" s="156"/>
      <c r="F62" s="156"/>
      <c r="G62" s="156"/>
      <c r="H62" s="156"/>
      <c r="I62" s="156"/>
      <c r="J62" s="156"/>
      <c r="K62" s="156"/>
      <c r="L62" s="154"/>
    </row>
    <row r="63" customFormat="false" ht="15" hidden="false" customHeight="true" outlineLevel="0" collapsed="false">
      <c r="A63" s="156" t="s">
        <v>1979</v>
      </c>
      <c r="B63" s="156"/>
      <c r="C63" s="156"/>
      <c r="D63" s="156"/>
      <c r="E63" s="156"/>
      <c r="F63" s="156" t="s">
        <v>1980</v>
      </c>
      <c r="G63" s="156"/>
      <c r="H63" s="156"/>
      <c r="I63" s="156"/>
      <c r="J63" s="156"/>
      <c r="K63" s="156"/>
      <c r="L63" s="154"/>
    </row>
    <row r="64" customFormat="false" ht="12.75" hidden="false" customHeight="false" outlineLevel="0" collapsed="false">
      <c r="A64" s="156" t="s">
        <v>1981</v>
      </c>
      <c r="B64" s="156"/>
      <c r="C64" s="156"/>
      <c r="D64" s="156"/>
      <c r="E64" s="156"/>
      <c r="F64" s="156" t="s">
        <v>1982</v>
      </c>
      <c r="G64" s="156"/>
      <c r="H64" s="156"/>
      <c r="I64" s="156"/>
      <c r="J64" s="156"/>
      <c r="K64" s="156"/>
      <c r="L64" s="154"/>
    </row>
    <row r="65" customFormat="false" ht="12.75" hidden="false" customHeight="false" outlineLevel="0" collapsed="false">
      <c r="A65" s="156"/>
      <c r="B65" s="156"/>
      <c r="C65" s="156"/>
      <c r="D65" s="156"/>
      <c r="E65" s="156"/>
      <c r="F65" s="156"/>
      <c r="G65" s="156"/>
      <c r="H65" s="156"/>
      <c r="I65" s="156"/>
      <c r="J65" s="156"/>
      <c r="K65" s="156"/>
      <c r="L65" s="154"/>
    </row>
    <row r="66" customFormat="false" ht="15" hidden="false" customHeight="true" outlineLevel="0" collapsed="false">
      <c r="A66" s="1057" t="s">
        <v>306</v>
      </c>
      <c r="B66" s="1057"/>
      <c r="C66" s="156"/>
      <c r="D66" s="156"/>
      <c r="E66" s="156"/>
      <c r="F66" s="156"/>
      <c r="G66" s="156"/>
      <c r="H66" s="156"/>
      <c r="I66" s="156"/>
      <c r="J66" s="156"/>
      <c r="K66" s="156"/>
      <c r="L66" s="154"/>
    </row>
    <row r="67" customFormat="false" ht="12.75" hidden="false" customHeight="false" outlineLevel="0" collapsed="false">
      <c r="B67" s="1058"/>
    </row>
    <row r="68" customFormat="false" ht="12.75" hidden="false" customHeight="false" outlineLevel="0" collapsed="false">
      <c r="B68" s="1058"/>
    </row>
    <row r="69" customFormat="false" ht="12.75" hidden="false" customHeight="false" outlineLevel="0" collapsed="false">
      <c r="B69" s="1058"/>
    </row>
    <row r="70" customFormat="false" ht="12.75" hidden="false" customHeight="false" outlineLevel="0" collapsed="false">
      <c r="B70" s="1058"/>
    </row>
    <row r="71" customFormat="false" ht="12.75" hidden="false" customHeight="false" outlineLevel="0" collapsed="false">
      <c r="B71" s="1058"/>
    </row>
    <row r="72" customFormat="false" ht="12.75" hidden="false" customHeight="false" outlineLevel="0" collapsed="false">
      <c r="B72" s="1058"/>
    </row>
    <row r="73" customFormat="false" ht="12.75" hidden="false" customHeight="false" outlineLevel="0" collapsed="false">
      <c r="B73" s="1058"/>
    </row>
    <row r="74" customFormat="false" ht="12.75" hidden="false" customHeight="false" outlineLevel="0" collapsed="false">
      <c r="B74" s="1058"/>
    </row>
    <row r="75" customFormat="false" ht="12.75" hidden="false" customHeight="false" outlineLevel="0" collapsed="false">
      <c r="B75" s="1058"/>
    </row>
    <row r="76" customFormat="false" ht="12.75" hidden="false" customHeight="false" outlineLevel="0" collapsed="false">
      <c r="B76" s="1058"/>
    </row>
    <row r="77" customFormat="false" ht="12.75" hidden="false" customHeight="false" outlineLevel="0" collapsed="false">
      <c r="B77" s="1058"/>
    </row>
    <row r="78" customFormat="false" ht="12.75" hidden="false" customHeight="false" outlineLevel="0" collapsed="false">
      <c r="B78" s="1058"/>
    </row>
    <row r="79" customFormat="false" ht="12.75" hidden="false" customHeight="false" outlineLevel="0" collapsed="false">
      <c r="B79" s="1058"/>
    </row>
    <row r="80" customFormat="false" ht="12.75" hidden="false" customHeight="false" outlineLevel="0" collapsed="false">
      <c r="B80" s="1058"/>
    </row>
    <row r="81" customFormat="false" ht="12.75" hidden="false" customHeight="false" outlineLevel="0" collapsed="false">
      <c r="B81" s="1058"/>
    </row>
    <row r="82" customFormat="false" ht="12.75" hidden="false" customHeight="false" outlineLevel="0" collapsed="false">
      <c r="B82" s="1058"/>
    </row>
    <row r="83" customFormat="false" ht="12.75" hidden="false" customHeight="false" outlineLevel="0" collapsed="false">
      <c r="B83" s="1058"/>
    </row>
    <row r="84" customFormat="false" ht="12.75" hidden="false" customHeight="false" outlineLevel="0" collapsed="false">
      <c r="B84" s="1058"/>
    </row>
    <row r="85" customFormat="false" ht="12.75" hidden="false" customHeight="false" outlineLevel="0" collapsed="false">
      <c r="B85" s="1058"/>
    </row>
    <row r="86" customFormat="false" ht="12.75" hidden="false" customHeight="false" outlineLevel="0" collapsed="false">
      <c r="B86" s="1058"/>
    </row>
    <row r="87" customFormat="false" ht="12.75" hidden="false" customHeight="false" outlineLevel="0" collapsed="false">
      <c r="B87" s="1058"/>
    </row>
    <row r="88" customFormat="false" ht="12.75" hidden="false" customHeight="false" outlineLevel="0" collapsed="false">
      <c r="B88" s="1058"/>
    </row>
    <row r="89" customFormat="false" ht="12.75" hidden="false" customHeight="false" outlineLevel="0" collapsed="false">
      <c r="B89" s="1058"/>
    </row>
    <row r="90" customFormat="false" ht="12.75" hidden="false" customHeight="false" outlineLevel="0" collapsed="false">
      <c r="B90" s="1058"/>
    </row>
    <row r="91" customFormat="false" ht="12.75" hidden="false" customHeight="false" outlineLevel="0" collapsed="false">
      <c r="B91" s="1058"/>
    </row>
    <row r="92" customFormat="false" ht="12.75" hidden="false" customHeight="false" outlineLevel="0" collapsed="false">
      <c r="B92" s="1058"/>
    </row>
    <row r="93" customFormat="false" ht="12.75" hidden="false" customHeight="false" outlineLevel="0" collapsed="false">
      <c r="B93" s="1058"/>
    </row>
    <row r="94" customFormat="false" ht="12.75" hidden="false" customHeight="false" outlineLevel="0" collapsed="false">
      <c r="B94" s="1058"/>
    </row>
    <row r="95" customFormat="false" ht="12.75" hidden="false" customHeight="false" outlineLevel="0" collapsed="false">
      <c r="B95" s="1058"/>
    </row>
    <row r="96" customFormat="false" ht="12.75" hidden="false" customHeight="false" outlineLevel="0" collapsed="false">
      <c r="B96" s="1058"/>
    </row>
    <row r="97" customFormat="false" ht="12.75" hidden="false" customHeight="false" outlineLevel="0" collapsed="false">
      <c r="B97" s="1058"/>
    </row>
    <row r="98" customFormat="false" ht="12.75" hidden="false" customHeight="false" outlineLevel="0" collapsed="false">
      <c r="B98" s="1058"/>
    </row>
    <row r="99" customFormat="false" ht="12.75" hidden="false" customHeight="false" outlineLevel="0" collapsed="false">
      <c r="B99" s="1058"/>
    </row>
    <row r="100" customFormat="false" ht="12.75" hidden="false" customHeight="false" outlineLevel="0" collapsed="false">
      <c r="B100" s="1058"/>
    </row>
    <row r="101" customFormat="false" ht="12.75" hidden="false" customHeight="false" outlineLevel="0" collapsed="false">
      <c r="B101" s="1058"/>
    </row>
    <row r="102" customFormat="false" ht="12.75" hidden="false" customHeight="false" outlineLevel="0" collapsed="false">
      <c r="B102" s="1058"/>
    </row>
    <row r="103" customFormat="false" ht="12.75" hidden="false" customHeight="false" outlineLevel="0" collapsed="false">
      <c r="B103" s="1058"/>
    </row>
    <row r="104" customFormat="false" ht="12.75" hidden="false" customHeight="false" outlineLevel="0" collapsed="false">
      <c r="B104" s="1058"/>
    </row>
    <row r="105" customFormat="false" ht="12.75" hidden="false" customHeight="false" outlineLevel="0" collapsed="false">
      <c r="B105" s="1058"/>
    </row>
    <row r="106" customFormat="false" ht="12.75" hidden="false" customHeight="false" outlineLevel="0" collapsed="false">
      <c r="B106" s="1058"/>
    </row>
    <row r="107" customFormat="false" ht="12.75" hidden="false" customHeight="false" outlineLevel="0" collapsed="false">
      <c r="B107" s="1058"/>
    </row>
    <row r="108" customFormat="false" ht="12.75" hidden="false" customHeight="false" outlineLevel="0" collapsed="false">
      <c r="B108" s="1058"/>
    </row>
    <row r="109" customFormat="false" ht="12.75" hidden="false" customHeight="false" outlineLevel="0" collapsed="false">
      <c r="B109" s="1058"/>
    </row>
    <row r="110" customFormat="false" ht="12.75" hidden="false" customHeight="false" outlineLevel="0" collapsed="false">
      <c r="B110" s="1058"/>
    </row>
    <row r="111" customFormat="false" ht="12.75" hidden="false" customHeight="false" outlineLevel="0" collapsed="false">
      <c r="B111" s="1058"/>
    </row>
    <row r="112" customFormat="false" ht="12.75" hidden="false" customHeight="false" outlineLevel="0" collapsed="false">
      <c r="B112" s="1058"/>
    </row>
    <row r="113" customFormat="false" ht="12.75" hidden="false" customHeight="false" outlineLevel="0" collapsed="false">
      <c r="B113" s="1058"/>
    </row>
    <row r="114" customFormat="false" ht="12.75" hidden="false" customHeight="false" outlineLevel="0" collapsed="false">
      <c r="B114" s="1058"/>
    </row>
    <row r="115" customFormat="false" ht="12.75" hidden="false" customHeight="false" outlineLevel="0" collapsed="false">
      <c r="B115" s="1058"/>
    </row>
    <row r="116" customFormat="false" ht="12.75" hidden="false" customHeight="false" outlineLevel="0" collapsed="false">
      <c r="B116" s="1058"/>
    </row>
    <row r="117" customFormat="false" ht="12.75" hidden="false" customHeight="false" outlineLevel="0" collapsed="false">
      <c r="B117" s="1058"/>
    </row>
    <row r="118" customFormat="false" ht="12.75" hidden="false" customHeight="false" outlineLevel="0" collapsed="false">
      <c r="B118" s="1058"/>
    </row>
    <row r="119" customFormat="false" ht="12.75" hidden="false" customHeight="false" outlineLevel="0" collapsed="false">
      <c r="B119" s="1058"/>
    </row>
    <row r="120" customFormat="false" ht="12.75" hidden="false" customHeight="false" outlineLevel="0" collapsed="false">
      <c r="B120" s="1058"/>
    </row>
    <row r="121" customFormat="false" ht="12.75" hidden="false" customHeight="false" outlineLevel="0" collapsed="false">
      <c r="B121" s="1058"/>
    </row>
    <row r="122" customFormat="false" ht="12.75" hidden="false" customHeight="false" outlineLevel="0" collapsed="false">
      <c r="B122" s="1058"/>
    </row>
    <row r="123" customFormat="false" ht="12.75" hidden="false" customHeight="false" outlineLevel="0" collapsed="false">
      <c r="B123" s="1058"/>
    </row>
    <row r="124" customFormat="false" ht="12.75" hidden="false" customHeight="false" outlineLevel="0" collapsed="false">
      <c r="B124" s="1058"/>
    </row>
    <row r="125" customFormat="false" ht="12.75" hidden="false" customHeight="false" outlineLevel="0" collapsed="false">
      <c r="B125" s="1058"/>
    </row>
    <row r="126" customFormat="false" ht="12.75" hidden="false" customHeight="false" outlineLevel="0" collapsed="false">
      <c r="B126" s="1058"/>
    </row>
    <row r="127" customFormat="false" ht="12.75" hidden="false" customHeight="false" outlineLevel="0" collapsed="false">
      <c r="B127" s="1058"/>
    </row>
    <row r="128" customFormat="false" ht="12.75" hidden="false" customHeight="false" outlineLevel="0" collapsed="false">
      <c r="B128" s="1058"/>
    </row>
    <row r="129" customFormat="false" ht="12.75" hidden="false" customHeight="false" outlineLevel="0" collapsed="false">
      <c r="B129" s="1058"/>
    </row>
    <row r="130" customFormat="false" ht="12.75" hidden="false" customHeight="false" outlineLevel="0" collapsed="false">
      <c r="B130" s="1058"/>
    </row>
    <row r="131" customFormat="false" ht="12.75" hidden="false" customHeight="false" outlineLevel="0" collapsed="false">
      <c r="B131" s="1058"/>
    </row>
    <row r="132" customFormat="false" ht="12.75" hidden="false" customHeight="false" outlineLevel="0" collapsed="false">
      <c r="B132" s="1058"/>
    </row>
    <row r="133" customFormat="false" ht="12.75" hidden="false" customHeight="false" outlineLevel="0" collapsed="false">
      <c r="B133" s="1058"/>
    </row>
    <row r="134" customFormat="false" ht="12.75" hidden="false" customHeight="false" outlineLevel="0" collapsed="false">
      <c r="B134" s="1058"/>
    </row>
    <row r="135" customFormat="false" ht="12.75" hidden="false" customHeight="false" outlineLevel="0" collapsed="false">
      <c r="B135" s="1058"/>
    </row>
    <row r="136" customFormat="false" ht="12.75" hidden="false" customHeight="false" outlineLevel="0" collapsed="false">
      <c r="B136" s="1058"/>
    </row>
    <row r="137" customFormat="false" ht="12.75" hidden="false" customHeight="false" outlineLevel="0" collapsed="false">
      <c r="B137" s="1058"/>
    </row>
    <row r="138" customFormat="false" ht="12.75" hidden="false" customHeight="false" outlineLevel="0" collapsed="false">
      <c r="B138" s="1058"/>
    </row>
    <row r="139" customFormat="false" ht="12.75" hidden="false" customHeight="false" outlineLevel="0" collapsed="false">
      <c r="B139" s="1058"/>
    </row>
    <row r="140" customFormat="false" ht="12.75" hidden="false" customHeight="false" outlineLevel="0" collapsed="false">
      <c r="B140" s="1058"/>
    </row>
    <row r="141" customFormat="false" ht="12.75" hidden="false" customHeight="false" outlineLevel="0" collapsed="false">
      <c r="B141" s="1058"/>
    </row>
    <row r="142" customFormat="false" ht="12.75" hidden="false" customHeight="false" outlineLevel="0" collapsed="false">
      <c r="B142" s="1058"/>
    </row>
    <row r="143" customFormat="false" ht="12.75" hidden="false" customHeight="false" outlineLevel="0" collapsed="false">
      <c r="B143" s="1058"/>
    </row>
    <row r="144" customFormat="false" ht="12.75" hidden="false" customHeight="false" outlineLevel="0" collapsed="false">
      <c r="B144" s="1058"/>
    </row>
    <row r="145" customFormat="false" ht="12.75" hidden="false" customHeight="false" outlineLevel="0" collapsed="false">
      <c r="B145" s="1058"/>
    </row>
    <row r="146" customFormat="false" ht="12.75" hidden="false" customHeight="false" outlineLevel="0" collapsed="false">
      <c r="B146" s="1058"/>
    </row>
    <row r="147" customFormat="false" ht="12.75" hidden="false" customHeight="false" outlineLevel="0" collapsed="false">
      <c r="B147" s="1058"/>
    </row>
    <row r="148" customFormat="false" ht="12.75" hidden="false" customHeight="false" outlineLevel="0" collapsed="false">
      <c r="B148" s="1058"/>
    </row>
    <row r="149" customFormat="false" ht="12.75" hidden="false" customHeight="false" outlineLevel="0" collapsed="false">
      <c r="B149" s="1058"/>
    </row>
    <row r="150" customFormat="false" ht="12.75" hidden="false" customHeight="false" outlineLevel="0" collapsed="false">
      <c r="B150" s="1058"/>
    </row>
    <row r="151" customFormat="false" ht="12.75" hidden="false" customHeight="false" outlineLevel="0" collapsed="false">
      <c r="B151" s="1058"/>
    </row>
    <row r="152" customFormat="false" ht="12.75" hidden="false" customHeight="false" outlineLevel="0" collapsed="false">
      <c r="B152" s="1058"/>
    </row>
    <row r="153" customFormat="false" ht="12.75" hidden="false" customHeight="false" outlineLevel="0" collapsed="false">
      <c r="B153" s="1058"/>
    </row>
    <row r="154" customFormat="false" ht="12.75" hidden="false" customHeight="false" outlineLevel="0" collapsed="false">
      <c r="B154" s="1058"/>
    </row>
    <row r="155" customFormat="false" ht="12.75" hidden="false" customHeight="false" outlineLevel="0" collapsed="false">
      <c r="B155" s="1058"/>
    </row>
    <row r="156" customFormat="false" ht="12.75" hidden="false" customHeight="false" outlineLevel="0" collapsed="false">
      <c r="B156" s="1058"/>
    </row>
    <row r="157" customFormat="false" ht="12.75" hidden="false" customHeight="false" outlineLevel="0" collapsed="false">
      <c r="B157" s="1058"/>
    </row>
    <row r="158" customFormat="false" ht="12.75" hidden="false" customHeight="false" outlineLevel="0" collapsed="false">
      <c r="B158" s="1058"/>
    </row>
    <row r="159" customFormat="false" ht="12.75" hidden="false" customHeight="false" outlineLevel="0" collapsed="false">
      <c r="B159" s="1058"/>
    </row>
    <row r="160" customFormat="false" ht="12.75" hidden="false" customHeight="false" outlineLevel="0" collapsed="false">
      <c r="B160" s="1058"/>
    </row>
    <row r="161" customFormat="false" ht="12.75" hidden="false" customHeight="false" outlineLevel="0" collapsed="false">
      <c r="B161" s="1058"/>
    </row>
    <row r="162" customFormat="false" ht="12.75" hidden="false" customHeight="false" outlineLevel="0" collapsed="false">
      <c r="B162" s="1058"/>
    </row>
    <row r="163" customFormat="false" ht="12.75" hidden="false" customHeight="false" outlineLevel="0" collapsed="false">
      <c r="B163" s="1058"/>
    </row>
    <row r="164" customFormat="false" ht="12.75" hidden="false" customHeight="false" outlineLevel="0" collapsed="false">
      <c r="B164" s="1058"/>
    </row>
    <row r="165" customFormat="false" ht="12.75" hidden="false" customHeight="false" outlineLevel="0" collapsed="false">
      <c r="B165" s="1058"/>
    </row>
    <row r="166" customFormat="false" ht="12.75" hidden="false" customHeight="false" outlineLevel="0" collapsed="false">
      <c r="B166" s="1058"/>
    </row>
    <row r="167" customFormat="false" ht="12.75" hidden="false" customHeight="false" outlineLevel="0" collapsed="false">
      <c r="B167" s="1058"/>
    </row>
    <row r="168" customFormat="false" ht="12.75" hidden="false" customHeight="false" outlineLevel="0" collapsed="false">
      <c r="B168" s="1058"/>
    </row>
    <row r="169" customFormat="false" ht="12.75" hidden="false" customHeight="false" outlineLevel="0" collapsed="false">
      <c r="B169" s="1058"/>
    </row>
    <row r="170" customFormat="false" ht="12.75" hidden="false" customHeight="false" outlineLevel="0" collapsed="false">
      <c r="B170" s="1058"/>
    </row>
    <row r="171" customFormat="false" ht="12.75" hidden="false" customHeight="false" outlineLevel="0" collapsed="false">
      <c r="B171" s="1058"/>
    </row>
    <row r="172" customFormat="false" ht="12.75" hidden="false" customHeight="false" outlineLevel="0" collapsed="false">
      <c r="B172" s="1058"/>
    </row>
    <row r="173" customFormat="false" ht="12.75" hidden="false" customHeight="false" outlineLevel="0" collapsed="false">
      <c r="B173" s="1058"/>
    </row>
    <row r="174" customFormat="false" ht="12.75" hidden="false" customHeight="false" outlineLevel="0" collapsed="false">
      <c r="B174" s="1058"/>
    </row>
    <row r="175" customFormat="false" ht="12.75" hidden="false" customHeight="false" outlineLevel="0" collapsed="false">
      <c r="B175" s="1058"/>
    </row>
    <row r="176" customFormat="false" ht="12.75" hidden="false" customHeight="false" outlineLevel="0" collapsed="false">
      <c r="B176" s="1058"/>
    </row>
    <row r="177" customFormat="false" ht="12.75" hidden="false" customHeight="false" outlineLevel="0" collapsed="false">
      <c r="B177" s="1058"/>
    </row>
    <row r="178" customFormat="false" ht="12.75" hidden="false" customHeight="false" outlineLevel="0" collapsed="false">
      <c r="B178" s="1058"/>
    </row>
    <row r="179" customFormat="false" ht="12.75" hidden="false" customHeight="false" outlineLevel="0" collapsed="false">
      <c r="B179" s="1058"/>
    </row>
    <row r="180" customFormat="false" ht="12.75" hidden="false" customHeight="false" outlineLevel="0" collapsed="false">
      <c r="B180" s="1058"/>
    </row>
    <row r="181" customFormat="false" ht="12.75" hidden="false" customHeight="false" outlineLevel="0" collapsed="false">
      <c r="B181" s="1058"/>
    </row>
    <row r="182" customFormat="false" ht="12.75" hidden="false" customHeight="false" outlineLevel="0" collapsed="false">
      <c r="B182" s="1058"/>
    </row>
    <row r="183" customFormat="false" ht="12.75" hidden="false" customHeight="false" outlineLevel="0" collapsed="false">
      <c r="B183" s="1058"/>
    </row>
    <row r="184" customFormat="false" ht="12.75" hidden="false" customHeight="false" outlineLevel="0" collapsed="false">
      <c r="B184" s="1058"/>
    </row>
    <row r="185" customFormat="false" ht="12.75" hidden="false" customHeight="false" outlineLevel="0" collapsed="false">
      <c r="B185" s="1058"/>
    </row>
    <row r="186" customFormat="false" ht="12.75" hidden="false" customHeight="false" outlineLevel="0" collapsed="false">
      <c r="B186" s="1058"/>
    </row>
    <row r="187" customFormat="false" ht="12.75" hidden="false" customHeight="false" outlineLevel="0" collapsed="false">
      <c r="B187" s="1058"/>
    </row>
    <row r="188" customFormat="false" ht="12.75" hidden="false" customHeight="false" outlineLevel="0" collapsed="false">
      <c r="B188" s="1058"/>
    </row>
    <row r="189" customFormat="false" ht="12.75" hidden="false" customHeight="false" outlineLevel="0" collapsed="false">
      <c r="B189" s="1058"/>
    </row>
    <row r="190" customFormat="false" ht="12.75" hidden="false" customHeight="false" outlineLevel="0" collapsed="false">
      <c r="B190" s="1058"/>
    </row>
    <row r="191" customFormat="false" ht="12.75" hidden="false" customHeight="false" outlineLevel="0" collapsed="false">
      <c r="B191" s="1058"/>
    </row>
    <row r="192" customFormat="false" ht="12.75" hidden="false" customHeight="false" outlineLevel="0" collapsed="false">
      <c r="B192" s="1058"/>
    </row>
    <row r="193" customFormat="false" ht="12.75" hidden="false" customHeight="false" outlineLevel="0" collapsed="false">
      <c r="B193" s="1058"/>
    </row>
    <row r="194" customFormat="false" ht="12.75" hidden="false" customHeight="false" outlineLevel="0" collapsed="false">
      <c r="B194" s="1058"/>
    </row>
    <row r="195" customFormat="false" ht="12.75" hidden="false" customHeight="false" outlineLevel="0" collapsed="false">
      <c r="B195" s="1058"/>
    </row>
    <row r="196" customFormat="false" ht="12.75" hidden="false" customHeight="false" outlineLevel="0" collapsed="false">
      <c r="B196" s="1058"/>
    </row>
    <row r="197" customFormat="false" ht="12.75" hidden="false" customHeight="false" outlineLevel="0" collapsed="false">
      <c r="B197" s="1058"/>
    </row>
    <row r="198" customFormat="false" ht="12.75" hidden="false" customHeight="false" outlineLevel="0" collapsed="false">
      <c r="B198" s="1058"/>
    </row>
    <row r="199" customFormat="false" ht="12.75" hidden="false" customHeight="false" outlineLevel="0" collapsed="false">
      <c r="B199" s="1058"/>
    </row>
    <row r="200" customFormat="false" ht="12.75" hidden="false" customHeight="false" outlineLevel="0" collapsed="false">
      <c r="B200" s="1058"/>
    </row>
    <row r="201" customFormat="false" ht="12.75" hidden="false" customHeight="false" outlineLevel="0" collapsed="false">
      <c r="B201" s="1058"/>
    </row>
    <row r="202" customFormat="false" ht="12.75" hidden="false" customHeight="false" outlineLevel="0" collapsed="false">
      <c r="B202" s="1058"/>
    </row>
    <row r="203" customFormat="false" ht="12.75" hidden="false" customHeight="false" outlineLevel="0" collapsed="false">
      <c r="B203" s="1058"/>
    </row>
    <row r="204" customFormat="false" ht="12.75" hidden="false" customHeight="false" outlineLevel="0" collapsed="false">
      <c r="B204" s="1058"/>
    </row>
    <row r="205" customFormat="false" ht="12.75" hidden="false" customHeight="false" outlineLevel="0" collapsed="false">
      <c r="B205" s="1058"/>
    </row>
    <row r="206" customFormat="false" ht="12.75" hidden="false" customHeight="false" outlineLevel="0" collapsed="false">
      <c r="B206" s="1058"/>
    </row>
    <row r="207" customFormat="false" ht="12.75" hidden="false" customHeight="false" outlineLevel="0" collapsed="false">
      <c r="B207" s="1058"/>
    </row>
    <row r="208" customFormat="false" ht="12.75" hidden="false" customHeight="false" outlineLevel="0" collapsed="false">
      <c r="B208" s="1058"/>
    </row>
    <row r="209" customFormat="false" ht="12.75" hidden="false" customHeight="false" outlineLevel="0" collapsed="false">
      <c r="B209" s="1058"/>
    </row>
    <row r="210" customFormat="false" ht="12.75" hidden="false" customHeight="false" outlineLevel="0" collapsed="false">
      <c r="B210" s="1058"/>
    </row>
    <row r="211" customFormat="false" ht="12.75" hidden="false" customHeight="false" outlineLevel="0" collapsed="false">
      <c r="B211" s="1058"/>
    </row>
    <row r="212" customFormat="false" ht="12.75" hidden="false" customHeight="false" outlineLevel="0" collapsed="false">
      <c r="B212" s="1058"/>
    </row>
    <row r="213" customFormat="false" ht="12.75" hidden="false" customHeight="false" outlineLevel="0" collapsed="false">
      <c r="B213" s="1058"/>
    </row>
    <row r="214" customFormat="false" ht="12.75" hidden="false" customHeight="false" outlineLevel="0" collapsed="false">
      <c r="B214" s="1058"/>
    </row>
    <row r="215" customFormat="false" ht="12.75" hidden="false" customHeight="false" outlineLevel="0" collapsed="false">
      <c r="B215" s="1058"/>
    </row>
    <row r="216" customFormat="false" ht="12.75" hidden="false" customHeight="false" outlineLevel="0" collapsed="false">
      <c r="B216" s="1058"/>
    </row>
    <row r="217" customFormat="false" ht="12.75" hidden="false" customHeight="false" outlineLevel="0" collapsed="false">
      <c r="B217" s="1058"/>
    </row>
    <row r="218" customFormat="false" ht="12.75" hidden="false" customHeight="false" outlineLevel="0" collapsed="false">
      <c r="B218" s="1058"/>
    </row>
    <row r="219" customFormat="false" ht="12.75" hidden="false" customHeight="false" outlineLevel="0" collapsed="false">
      <c r="B219" s="1058"/>
    </row>
    <row r="220" customFormat="false" ht="12.75" hidden="false" customHeight="false" outlineLevel="0" collapsed="false">
      <c r="B220" s="1058"/>
    </row>
    <row r="221" customFormat="false" ht="12.75" hidden="false" customHeight="false" outlineLevel="0" collapsed="false">
      <c r="B221" s="1058"/>
    </row>
    <row r="222" customFormat="false" ht="12.75" hidden="false" customHeight="false" outlineLevel="0" collapsed="false">
      <c r="B222" s="1058"/>
    </row>
    <row r="223" customFormat="false" ht="12.75" hidden="false" customHeight="false" outlineLevel="0" collapsed="false">
      <c r="B223" s="1058"/>
    </row>
    <row r="224" customFormat="false" ht="12.75" hidden="false" customHeight="false" outlineLevel="0" collapsed="false">
      <c r="B224" s="1058"/>
    </row>
    <row r="225" customFormat="false" ht="12.75" hidden="false" customHeight="false" outlineLevel="0" collapsed="false">
      <c r="B225" s="1058"/>
    </row>
    <row r="226" customFormat="false" ht="12.75" hidden="false" customHeight="false" outlineLevel="0" collapsed="false">
      <c r="B226" s="1058"/>
    </row>
    <row r="227" customFormat="false" ht="12.75" hidden="false" customHeight="false" outlineLevel="0" collapsed="false">
      <c r="B227" s="1058"/>
    </row>
    <row r="228" customFormat="false" ht="12.75" hidden="false" customHeight="false" outlineLevel="0" collapsed="false">
      <c r="B228" s="1058"/>
    </row>
    <row r="229" customFormat="false" ht="12.75" hidden="false" customHeight="false" outlineLevel="0" collapsed="false">
      <c r="B229" s="1058"/>
    </row>
    <row r="230" customFormat="false" ht="12.75" hidden="false" customHeight="false" outlineLevel="0" collapsed="false">
      <c r="B230" s="1058"/>
    </row>
    <row r="231" customFormat="false" ht="12.75" hidden="false" customHeight="false" outlineLevel="0" collapsed="false">
      <c r="B231" s="1058"/>
    </row>
    <row r="232" customFormat="false" ht="12.75" hidden="false" customHeight="false" outlineLevel="0" collapsed="false">
      <c r="B232" s="1058"/>
    </row>
    <row r="233" customFormat="false" ht="12.75" hidden="false" customHeight="false" outlineLevel="0" collapsed="false">
      <c r="B233" s="1058"/>
    </row>
    <row r="234" customFormat="false" ht="12.75" hidden="false" customHeight="false" outlineLevel="0" collapsed="false">
      <c r="B234" s="1058"/>
    </row>
    <row r="235" customFormat="false" ht="12.75" hidden="false" customHeight="false" outlineLevel="0" collapsed="false">
      <c r="B235" s="1058"/>
    </row>
    <row r="236" customFormat="false" ht="12.75" hidden="false" customHeight="false" outlineLevel="0" collapsed="false">
      <c r="B236" s="1058"/>
    </row>
    <row r="237" customFormat="false" ht="12.75" hidden="false" customHeight="false" outlineLevel="0" collapsed="false">
      <c r="B237" s="1058"/>
    </row>
    <row r="238" customFormat="false" ht="12.75" hidden="false" customHeight="false" outlineLevel="0" collapsed="false">
      <c r="B238" s="1058"/>
    </row>
    <row r="239" customFormat="false" ht="12.75" hidden="false" customHeight="false" outlineLevel="0" collapsed="false">
      <c r="B239" s="1058"/>
    </row>
    <row r="240" customFormat="false" ht="12.75" hidden="false" customHeight="false" outlineLevel="0" collapsed="false">
      <c r="B240" s="1058"/>
    </row>
    <row r="241" customFormat="false" ht="12.75" hidden="false" customHeight="false" outlineLevel="0" collapsed="false">
      <c r="B241" s="1058"/>
    </row>
    <row r="242" customFormat="false" ht="12.75" hidden="false" customHeight="false" outlineLevel="0" collapsed="false">
      <c r="B242" s="1058"/>
    </row>
    <row r="243" customFormat="false" ht="12.75" hidden="false" customHeight="false" outlineLevel="0" collapsed="false">
      <c r="B243" s="1058"/>
    </row>
    <row r="244" customFormat="false" ht="12.75" hidden="false" customHeight="false" outlineLevel="0" collapsed="false">
      <c r="B244" s="1058"/>
    </row>
    <row r="245" customFormat="false" ht="12.75" hidden="false" customHeight="false" outlineLevel="0" collapsed="false">
      <c r="B245" s="1058"/>
    </row>
    <row r="246" customFormat="false" ht="12.75" hidden="false" customHeight="false" outlineLevel="0" collapsed="false">
      <c r="B246" s="1058"/>
    </row>
    <row r="247" customFormat="false" ht="12.75" hidden="false" customHeight="false" outlineLevel="0" collapsed="false">
      <c r="B247" s="1058"/>
    </row>
    <row r="248" customFormat="false" ht="12.75" hidden="false" customHeight="false" outlineLevel="0" collapsed="false">
      <c r="B248" s="1058"/>
    </row>
    <row r="249" customFormat="false" ht="12.75" hidden="false" customHeight="false" outlineLevel="0" collapsed="false">
      <c r="B249" s="1058"/>
    </row>
    <row r="250" customFormat="false" ht="12.75" hidden="false" customHeight="false" outlineLevel="0" collapsed="false">
      <c r="B250" s="1058"/>
    </row>
    <row r="251" customFormat="false" ht="12.75" hidden="false" customHeight="false" outlineLevel="0" collapsed="false">
      <c r="B251" s="1058"/>
    </row>
    <row r="252" customFormat="false" ht="12.75" hidden="false" customHeight="false" outlineLevel="0" collapsed="false">
      <c r="B252" s="1058"/>
    </row>
    <row r="253" customFormat="false" ht="12.75" hidden="false" customHeight="false" outlineLevel="0" collapsed="false">
      <c r="B253" s="1058"/>
    </row>
    <row r="254" customFormat="false" ht="12.75" hidden="false" customHeight="false" outlineLevel="0" collapsed="false">
      <c r="B254" s="1058"/>
    </row>
    <row r="255" customFormat="false" ht="12.75" hidden="false" customHeight="false" outlineLevel="0" collapsed="false">
      <c r="B255" s="1058"/>
    </row>
    <row r="256" customFormat="false" ht="12.75" hidden="false" customHeight="false" outlineLevel="0" collapsed="false">
      <c r="B256" s="1058"/>
    </row>
    <row r="257" customFormat="false" ht="12.75" hidden="false" customHeight="false" outlineLevel="0" collapsed="false">
      <c r="B257" s="1058"/>
    </row>
    <row r="258" customFormat="false" ht="12.75" hidden="false" customHeight="false" outlineLevel="0" collapsed="false">
      <c r="B258" s="1058"/>
    </row>
    <row r="259" customFormat="false" ht="12.75" hidden="false" customHeight="false" outlineLevel="0" collapsed="false">
      <c r="B259" s="1058"/>
    </row>
    <row r="260" customFormat="false" ht="12.75" hidden="false" customHeight="false" outlineLevel="0" collapsed="false">
      <c r="B260" s="1058"/>
    </row>
    <row r="261" customFormat="false" ht="12.75" hidden="false" customHeight="false" outlineLevel="0" collapsed="false">
      <c r="B261" s="1058"/>
    </row>
    <row r="262" customFormat="false" ht="12.75" hidden="false" customHeight="false" outlineLevel="0" collapsed="false">
      <c r="B262" s="1058"/>
    </row>
    <row r="263" customFormat="false" ht="12.75" hidden="false" customHeight="false" outlineLevel="0" collapsed="false">
      <c r="B263" s="1058"/>
    </row>
    <row r="264" customFormat="false" ht="12.75" hidden="false" customHeight="false" outlineLevel="0" collapsed="false">
      <c r="B264" s="1058"/>
    </row>
    <row r="265" customFormat="false" ht="12.75" hidden="false" customHeight="false" outlineLevel="0" collapsed="false">
      <c r="B265" s="1058"/>
    </row>
    <row r="266" customFormat="false" ht="12.75" hidden="false" customHeight="false" outlineLevel="0" collapsed="false">
      <c r="B266" s="1058"/>
    </row>
    <row r="267" customFormat="false" ht="12.75" hidden="false" customHeight="false" outlineLevel="0" collapsed="false">
      <c r="B267" s="1058"/>
    </row>
    <row r="268" customFormat="false" ht="12.75" hidden="false" customHeight="false" outlineLevel="0" collapsed="false">
      <c r="B268" s="1058"/>
    </row>
    <row r="269" customFormat="false" ht="12.75" hidden="false" customHeight="false" outlineLevel="0" collapsed="false">
      <c r="B269" s="1058"/>
    </row>
    <row r="270" customFormat="false" ht="12.75" hidden="false" customHeight="false" outlineLevel="0" collapsed="false">
      <c r="B270" s="1058"/>
    </row>
    <row r="271" customFormat="false" ht="12.75" hidden="false" customHeight="false" outlineLevel="0" collapsed="false">
      <c r="B271" s="1058"/>
    </row>
    <row r="272" customFormat="false" ht="12.75" hidden="false" customHeight="false" outlineLevel="0" collapsed="false">
      <c r="B272" s="1058"/>
    </row>
    <row r="273" customFormat="false" ht="12.75" hidden="false" customHeight="false" outlineLevel="0" collapsed="false">
      <c r="B273" s="1058"/>
    </row>
    <row r="274" customFormat="false" ht="12.75" hidden="false" customHeight="false" outlineLevel="0" collapsed="false">
      <c r="B274" s="1058"/>
    </row>
    <row r="275" customFormat="false" ht="12.75" hidden="false" customHeight="false" outlineLevel="0" collapsed="false">
      <c r="B275" s="1058"/>
    </row>
    <row r="276" customFormat="false" ht="12.75" hidden="false" customHeight="false" outlineLevel="0" collapsed="false">
      <c r="B276" s="1058"/>
    </row>
    <row r="277" customFormat="false" ht="12.75" hidden="false" customHeight="false" outlineLevel="0" collapsed="false">
      <c r="B277" s="1058"/>
    </row>
    <row r="278" customFormat="false" ht="12.75" hidden="false" customHeight="false" outlineLevel="0" collapsed="false">
      <c r="B278" s="1058"/>
    </row>
    <row r="279" customFormat="false" ht="12.75" hidden="false" customHeight="false" outlineLevel="0" collapsed="false">
      <c r="B279" s="1058"/>
    </row>
    <row r="280" customFormat="false" ht="12.75" hidden="false" customHeight="false" outlineLevel="0" collapsed="false">
      <c r="B280" s="1058"/>
    </row>
    <row r="281" customFormat="false" ht="12.75" hidden="false" customHeight="false" outlineLevel="0" collapsed="false">
      <c r="B281" s="1058"/>
    </row>
    <row r="282" customFormat="false" ht="12.75" hidden="false" customHeight="false" outlineLevel="0" collapsed="false">
      <c r="B282" s="1058"/>
    </row>
    <row r="283" customFormat="false" ht="12.75" hidden="false" customHeight="false" outlineLevel="0" collapsed="false">
      <c r="B283" s="1058"/>
    </row>
    <row r="284" customFormat="false" ht="12.75" hidden="false" customHeight="false" outlineLevel="0" collapsed="false">
      <c r="B284" s="1058"/>
    </row>
    <row r="285" customFormat="false" ht="12.75" hidden="false" customHeight="false" outlineLevel="0" collapsed="false">
      <c r="B285" s="1058"/>
    </row>
    <row r="286" customFormat="false" ht="12.75" hidden="false" customHeight="false" outlineLevel="0" collapsed="false">
      <c r="B286" s="1058"/>
    </row>
    <row r="287" customFormat="false" ht="12.75" hidden="false" customHeight="false" outlineLevel="0" collapsed="false">
      <c r="B287" s="1058"/>
    </row>
    <row r="288" customFormat="false" ht="12.75" hidden="false" customHeight="false" outlineLevel="0" collapsed="false">
      <c r="B288" s="1058"/>
    </row>
    <row r="289" customFormat="false" ht="12.75" hidden="false" customHeight="false" outlineLevel="0" collapsed="false">
      <c r="B289" s="1058"/>
    </row>
    <row r="290" customFormat="false" ht="12.75" hidden="false" customHeight="false" outlineLevel="0" collapsed="false">
      <c r="B290" s="1058"/>
    </row>
    <row r="291" customFormat="false" ht="12.75" hidden="false" customHeight="false" outlineLevel="0" collapsed="false">
      <c r="B291" s="1058"/>
    </row>
    <row r="292" customFormat="false" ht="12.75" hidden="false" customHeight="false" outlineLevel="0" collapsed="false">
      <c r="B292" s="1058"/>
    </row>
    <row r="293" customFormat="false" ht="12.75" hidden="false" customHeight="false" outlineLevel="0" collapsed="false">
      <c r="B293" s="1058"/>
    </row>
    <row r="294" customFormat="false" ht="12.75" hidden="false" customHeight="false" outlineLevel="0" collapsed="false">
      <c r="B294" s="1058"/>
    </row>
    <row r="295" customFormat="false" ht="12.75" hidden="false" customHeight="false" outlineLevel="0" collapsed="false">
      <c r="B295" s="1058"/>
    </row>
    <row r="296" customFormat="false" ht="12.75" hidden="false" customHeight="false" outlineLevel="0" collapsed="false">
      <c r="B296" s="1058"/>
    </row>
    <row r="297" customFormat="false" ht="12.75" hidden="false" customHeight="false" outlineLevel="0" collapsed="false">
      <c r="B297" s="1058"/>
    </row>
    <row r="298" customFormat="false" ht="12.75" hidden="false" customHeight="false" outlineLevel="0" collapsed="false">
      <c r="B298" s="1058"/>
    </row>
    <row r="299" customFormat="false" ht="12.75" hidden="false" customHeight="false" outlineLevel="0" collapsed="false">
      <c r="B299" s="1058"/>
    </row>
    <row r="300" customFormat="false" ht="12.75" hidden="false" customHeight="false" outlineLevel="0" collapsed="false">
      <c r="B300" s="1058"/>
    </row>
    <row r="301" customFormat="false" ht="12.75" hidden="false" customHeight="false" outlineLevel="0" collapsed="false">
      <c r="B301" s="1058"/>
    </row>
    <row r="302" customFormat="false" ht="12.75" hidden="false" customHeight="false" outlineLevel="0" collapsed="false">
      <c r="B302" s="1058"/>
    </row>
    <row r="303" customFormat="false" ht="12.75" hidden="false" customHeight="false" outlineLevel="0" collapsed="false">
      <c r="B303" s="1058"/>
    </row>
    <row r="304" customFormat="false" ht="12.75" hidden="false" customHeight="false" outlineLevel="0" collapsed="false">
      <c r="B304" s="1058"/>
    </row>
    <row r="305" customFormat="false" ht="12.75" hidden="false" customHeight="false" outlineLevel="0" collapsed="false">
      <c r="B305" s="1058"/>
    </row>
    <row r="306" customFormat="false" ht="12.75" hidden="false" customHeight="false" outlineLevel="0" collapsed="false">
      <c r="B306" s="1058"/>
    </row>
    <row r="307" customFormat="false" ht="12.75" hidden="false" customHeight="false" outlineLevel="0" collapsed="false">
      <c r="B307" s="1058"/>
    </row>
    <row r="308" customFormat="false" ht="12.75" hidden="false" customHeight="false" outlineLevel="0" collapsed="false">
      <c r="B308" s="1058"/>
    </row>
    <row r="309" customFormat="false" ht="12.75" hidden="false" customHeight="false" outlineLevel="0" collapsed="false">
      <c r="B309" s="1058"/>
    </row>
    <row r="310" customFormat="false" ht="12.75" hidden="false" customHeight="false" outlineLevel="0" collapsed="false">
      <c r="B310" s="1058"/>
    </row>
    <row r="311" customFormat="false" ht="12.75" hidden="false" customHeight="false" outlineLevel="0" collapsed="false">
      <c r="B311" s="1058"/>
    </row>
    <row r="312" customFormat="false" ht="12.75" hidden="false" customHeight="false" outlineLevel="0" collapsed="false">
      <c r="B312" s="1058"/>
    </row>
    <row r="313" customFormat="false" ht="12.75" hidden="false" customHeight="false" outlineLevel="0" collapsed="false">
      <c r="B313" s="1058"/>
    </row>
    <row r="314" customFormat="false" ht="12.75" hidden="false" customHeight="false" outlineLevel="0" collapsed="false">
      <c r="B314" s="1058"/>
    </row>
    <row r="315" customFormat="false" ht="12.75" hidden="false" customHeight="false" outlineLevel="0" collapsed="false">
      <c r="B315" s="1058"/>
    </row>
    <row r="316" customFormat="false" ht="12.75" hidden="false" customHeight="false" outlineLevel="0" collapsed="false">
      <c r="B316" s="1058"/>
    </row>
    <row r="317" customFormat="false" ht="12.75" hidden="false" customHeight="false" outlineLevel="0" collapsed="false">
      <c r="B317" s="1058"/>
    </row>
    <row r="318" customFormat="false" ht="12.75" hidden="false" customHeight="false" outlineLevel="0" collapsed="false">
      <c r="B318" s="1058"/>
    </row>
    <row r="319" customFormat="false" ht="12.75" hidden="false" customHeight="false" outlineLevel="0" collapsed="false">
      <c r="B319" s="1058"/>
    </row>
    <row r="320" customFormat="false" ht="12.75" hidden="false" customHeight="false" outlineLevel="0" collapsed="false">
      <c r="B320" s="1058"/>
    </row>
    <row r="321" customFormat="false" ht="12.75" hidden="false" customHeight="false" outlineLevel="0" collapsed="false">
      <c r="B321" s="1058"/>
    </row>
    <row r="322" customFormat="false" ht="12.75" hidden="false" customHeight="false" outlineLevel="0" collapsed="false">
      <c r="B322" s="1058"/>
    </row>
    <row r="323" customFormat="false" ht="12.75" hidden="false" customHeight="false" outlineLevel="0" collapsed="false">
      <c r="B323" s="1058"/>
    </row>
    <row r="324" customFormat="false" ht="12.75" hidden="false" customHeight="false" outlineLevel="0" collapsed="false">
      <c r="B324" s="1058"/>
    </row>
    <row r="325" customFormat="false" ht="12.75" hidden="false" customHeight="false" outlineLevel="0" collapsed="false">
      <c r="B325" s="1058"/>
    </row>
    <row r="326" customFormat="false" ht="12.75" hidden="false" customHeight="false" outlineLevel="0" collapsed="false">
      <c r="B326" s="1058"/>
    </row>
    <row r="327" customFormat="false" ht="12.75" hidden="false" customHeight="false" outlineLevel="0" collapsed="false">
      <c r="B327" s="1058"/>
    </row>
    <row r="328" customFormat="false" ht="12.75" hidden="false" customHeight="false" outlineLevel="0" collapsed="false">
      <c r="B328" s="1058"/>
    </row>
    <row r="329" customFormat="false" ht="12.75" hidden="false" customHeight="false" outlineLevel="0" collapsed="false">
      <c r="B329" s="1058"/>
    </row>
    <row r="330" customFormat="false" ht="12.75" hidden="false" customHeight="false" outlineLevel="0" collapsed="false">
      <c r="B330" s="1058"/>
    </row>
    <row r="331" customFormat="false" ht="12.75" hidden="false" customHeight="false" outlineLevel="0" collapsed="false">
      <c r="B331" s="1058"/>
    </row>
    <row r="332" customFormat="false" ht="12.75" hidden="false" customHeight="false" outlineLevel="0" collapsed="false">
      <c r="B332" s="1058"/>
    </row>
    <row r="333" customFormat="false" ht="12.75" hidden="false" customHeight="false" outlineLevel="0" collapsed="false">
      <c r="B333" s="1058"/>
    </row>
    <row r="334" customFormat="false" ht="12.75" hidden="false" customHeight="false" outlineLevel="0" collapsed="false">
      <c r="B334" s="1058"/>
    </row>
    <row r="335" customFormat="false" ht="12.75" hidden="false" customHeight="false" outlineLevel="0" collapsed="false">
      <c r="B335" s="1058"/>
    </row>
    <row r="336" customFormat="false" ht="12.75" hidden="false" customHeight="false" outlineLevel="0" collapsed="false">
      <c r="B336" s="1058"/>
    </row>
    <row r="337" customFormat="false" ht="12.75" hidden="false" customHeight="false" outlineLevel="0" collapsed="false">
      <c r="B337" s="1058"/>
    </row>
    <row r="338" customFormat="false" ht="12.75" hidden="false" customHeight="false" outlineLevel="0" collapsed="false">
      <c r="B338" s="1058"/>
    </row>
    <row r="339" customFormat="false" ht="12.75" hidden="false" customHeight="false" outlineLevel="0" collapsed="false">
      <c r="B339" s="1058"/>
    </row>
    <row r="340" customFormat="false" ht="12.75" hidden="false" customHeight="false" outlineLevel="0" collapsed="false">
      <c r="B340" s="1058"/>
    </row>
    <row r="341" customFormat="false" ht="12.75" hidden="false" customHeight="false" outlineLevel="0" collapsed="false">
      <c r="B341" s="1058"/>
    </row>
    <row r="342" customFormat="false" ht="12.75" hidden="false" customHeight="false" outlineLevel="0" collapsed="false">
      <c r="B342" s="1058"/>
    </row>
    <row r="343" customFormat="false" ht="12.75" hidden="false" customHeight="false" outlineLevel="0" collapsed="false">
      <c r="B343" s="1058"/>
    </row>
    <row r="344" customFormat="false" ht="12.75" hidden="false" customHeight="false" outlineLevel="0" collapsed="false">
      <c r="B344" s="1058"/>
    </row>
    <row r="345" customFormat="false" ht="12.75" hidden="false" customHeight="false" outlineLevel="0" collapsed="false">
      <c r="B345" s="1058"/>
    </row>
    <row r="346" customFormat="false" ht="12.75" hidden="false" customHeight="false" outlineLevel="0" collapsed="false">
      <c r="B346" s="1058"/>
    </row>
    <row r="347" customFormat="false" ht="12.75" hidden="false" customHeight="false" outlineLevel="0" collapsed="false">
      <c r="B347" s="1058"/>
    </row>
    <row r="348" customFormat="false" ht="12.75" hidden="false" customHeight="false" outlineLevel="0" collapsed="false">
      <c r="B348" s="1058"/>
    </row>
    <row r="349" customFormat="false" ht="12.75" hidden="false" customHeight="false" outlineLevel="0" collapsed="false">
      <c r="B349" s="1058"/>
    </row>
    <row r="350" customFormat="false" ht="12.75" hidden="false" customHeight="false" outlineLevel="0" collapsed="false">
      <c r="B350" s="1058"/>
    </row>
    <row r="351" customFormat="false" ht="12.75" hidden="false" customHeight="false" outlineLevel="0" collapsed="false">
      <c r="B351" s="1058"/>
    </row>
    <row r="352" customFormat="false" ht="12.75" hidden="false" customHeight="false" outlineLevel="0" collapsed="false">
      <c r="B352" s="1058"/>
    </row>
    <row r="353" customFormat="false" ht="12.75" hidden="false" customHeight="false" outlineLevel="0" collapsed="false">
      <c r="B353" s="1058"/>
    </row>
    <row r="354" customFormat="false" ht="12.75" hidden="false" customHeight="false" outlineLevel="0" collapsed="false">
      <c r="B354" s="1058"/>
    </row>
    <row r="355" customFormat="false" ht="12.75" hidden="false" customHeight="false" outlineLevel="0" collapsed="false">
      <c r="B355" s="1058"/>
    </row>
    <row r="356" customFormat="false" ht="12.75" hidden="false" customHeight="false" outlineLevel="0" collapsed="false">
      <c r="B356" s="1058"/>
    </row>
    <row r="357" customFormat="false" ht="12.75" hidden="false" customHeight="false" outlineLevel="0" collapsed="false">
      <c r="B357" s="1058"/>
    </row>
    <row r="358" customFormat="false" ht="12.75" hidden="false" customHeight="false" outlineLevel="0" collapsed="false">
      <c r="B358" s="1058"/>
    </row>
    <row r="359" customFormat="false" ht="12.75" hidden="false" customHeight="false" outlineLevel="0" collapsed="false">
      <c r="B359" s="1058"/>
    </row>
    <row r="360" customFormat="false" ht="12.75" hidden="false" customHeight="false" outlineLevel="0" collapsed="false">
      <c r="B360" s="1058"/>
    </row>
    <row r="361" customFormat="false" ht="12.75" hidden="false" customHeight="false" outlineLevel="0" collapsed="false">
      <c r="B361" s="1058"/>
    </row>
    <row r="362" customFormat="false" ht="12.75" hidden="false" customHeight="false" outlineLevel="0" collapsed="false">
      <c r="B362" s="1058"/>
    </row>
    <row r="363" customFormat="false" ht="12.75" hidden="false" customHeight="false" outlineLevel="0" collapsed="false">
      <c r="B363" s="1058"/>
    </row>
    <row r="364" customFormat="false" ht="12.75" hidden="false" customHeight="false" outlineLevel="0" collapsed="false">
      <c r="B364" s="1058"/>
    </row>
    <row r="365" customFormat="false" ht="12.75" hidden="false" customHeight="false" outlineLevel="0" collapsed="false">
      <c r="B365" s="1058"/>
    </row>
    <row r="366" customFormat="false" ht="12.75" hidden="false" customHeight="false" outlineLevel="0" collapsed="false">
      <c r="B366" s="1058"/>
    </row>
    <row r="367" customFormat="false" ht="12.75" hidden="false" customHeight="false" outlineLevel="0" collapsed="false">
      <c r="B367" s="1058"/>
    </row>
    <row r="368" customFormat="false" ht="12.75" hidden="false" customHeight="false" outlineLevel="0" collapsed="false">
      <c r="B368" s="1058"/>
    </row>
    <row r="369" customFormat="false" ht="12.75" hidden="false" customHeight="false" outlineLevel="0" collapsed="false">
      <c r="B369" s="1058"/>
    </row>
    <row r="370" customFormat="false" ht="12.75" hidden="false" customHeight="false" outlineLevel="0" collapsed="false">
      <c r="B370" s="1058"/>
    </row>
    <row r="371" customFormat="false" ht="12.75" hidden="false" customHeight="false" outlineLevel="0" collapsed="false">
      <c r="B371" s="1058"/>
    </row>
    <row r="372" customFormat="false" ht="12.75" hidden="false" customHeight="false" outlineLevel="0" collapsed="false">
      <c r="B372" s="1058"/>
    </row>
    <row r="373" customFormat="false" ht="12.75" hidden="false" customHeight="false" outlineLevel="0" collapsed="false">
      <c r="B373" s="1058"/>
    </row>
    <row r="374" customFormat="false" ht="12.75" hidden="false" customHeight="false" outlineLevel="0" collapsed="false">
      <c r="B374" s="1058"/>
    </row>
    <row r="375" customFormat="false" ht="12.75" hidden="false" customHeight="false" outlineLevel="0" collapsed="false">
      <c r="B375" s="1058"/>
    </row>
    <row r="376" customFormat="false" ht="12.75" hidden="false" customHeight="false" outlineLevel="0" collapsed="false">
      <c r="B376" s="1058"/>
    </row>
    <row r="377" customFormat="false" ht="12.75" hidden="false" customHeight="false" outlineLevel="0" collapsed="false">
      <c r="B377" s="1058"/>
    </row>
    <row r="378" customFormat="false" ht="12.75" hidden="false" customHeight="false" outlineLevel="0" collapsed="false">
      <c r="B378" s="1058"/>
    </row>
    <row r="379" customFormat="false" ht="12.75" hidden="false" customHeight="false" outlineLevel="0" collapsed="false">
      <c r="B379" s="1058"/>
    </row>
    <row r="380" customFormat="false" ht="12.75" hidden="false" customHeight="false" outlineLevel="0" collapsed="false">
      <c r="B380" s="1058"/>
    </row>
    <row r="381" customFormat="false" ht="12.75" hidden="false" customHeight="false" outlineLevel="0" collapsed="false">
      <c r="B381" s="1058"/>
    </row>
    <row r="382" customFormat="false" ht="12.75" hidden="false" customHeight="false" outlineLevel="0" collapsed="false">
      <c r="B382" s="1058"/>
    </row>
    <row r="383" customFormat="false" ht="12.75" hidden="false" customHeight="false" outlineLevel="0" collapsed="false">
      <c r="B383" s="1058"/>
    </row>
    <row r="384" customFormat="false" ht="12.75" hidden="false" customHeight="false" outlineLevel="0" collapsed="false">
      <c r="B384" s="1058"/>
    </row>
    <row r="385" customFormat="false" ht="12.75" hidden="false" customHeight="false" outlineLevel="0" collapsed="false">
      <c r="B385" s="1058"/>
    </row>
    <row r="386" customFormat="false" ht="12.75" hidden="false" customHeight="false" outlineLevel="0" collapsed="false">
      <c r="B386" s="1058"/>
    </row>
    <row r="387" customFormat="false" ht="12.75" hidden="false" customHeight="false" outlineLevel="0" collapsed="false">
      <c r="B387" s="1058"/>
    </row>
    <row r="388" customFormat="false" ht="12.75" hidden="false" customHeight="false" outlineLevel="0" collapsed="false">
      <c r="B388" s="1058"/>
    </row>
    <row r="389" customFormat="false" ht="12.75" hidden="false" customHeight="false" outlineLevel="0" collapsed="false">
      <c r="B389" s="1058"/>
    </row>
    <row r="390" customFormat="false" ht="12.75" hidden="false" customHeight="false" outlineLevel="0" collapsed="false">
      <c r="B390" s="1058"/>
    </row>
    <row r="391" customFormat="false" ht="12.75" hidden="false" customHeight="false" outlineLevel="0" collapsed="false">
      <c r="B391" s="1058"/>
    </row>
    <row r="392" customFormat="false" ht="12.75" hidden="false" customHeight="false" outlineLevel="0" collapsed="false">
      <c r="B392" s="1058"/>
    </row>
    <row r="393" customFormat="false" ht="12.75" hidden="false" customHeight="false" outlineLevel="0" collapsed="false">
      <c r="B393" s="1058"/>
    </row>
    <row r="394" customFormat="false" ht="12.75" hidden="false" customHeight="false" outlineLevel="0" collapsed="false">
      <c r="B394" s="1058"/>
    </row>
    <row r="395" customFormat="false" ht="12.75" hidden="false" customHeight="false" outlineLevel="0" collapsed="false">
      <c r="B395" s="1058"/>
    </row>
    <row r="396" customFormat="false" ht="12.75" hidden="false" customHeight="false" outlineLevel="0" collapsed="false">
      <c r="B396" s="1058"/>
    </row>
    <row r="397" customFormat="false" ht="12.75" hidden="false" customHeight="false" outlineLevel="0" collapsed="false">
      <c r="B397" s="1058"/>
    </row>
    <row r="398" customFormat="false" ht="12.75" hidden="false" customHeight="false" outlineLevel="0" collapsed="false">
      <c r="B398" s="1058"/>
    </row>
    <row r="399" customFormat="false" ht="12.75" hidden="false" customHeight="false" outlineLevel="0" collapsed="false">
      <c r="B399" s="1058"/>
    </row>
    <row r="400" customFormat="false" ht="12.75" hidden="false" customHeight="false" outlineLevel="0" collapsed="false">
      <c r="B400" s="1058"/>
    </row>
    <row r="401" customFormat="false" ht="12.75" hidden="false" customHeight="false" outlineLevel="0" collapsed="false">
      <c r="B401" s="1058"/>
    </row>
    <row r="402" customFormat="false" ht="12.75" hidden="false" customHeight="false" outlineLevel="0" collapsed="false">
      <c r="B402" s="1058"/>
    </row>
    <row r="403" customFormat="false" ht="12.75" hidden="false" customHeight="false" outlineLevel="0" collapsed="false">
      <c r="B403" s="1058"/>
    </row>
    <row r="404" customFormat="false" ht="12.75" hidden="false" customHeight="false" outlineLevel="0" collapsed="false">
      <c r="B404" s="1058"/>
    </row>
    <row r="405" customFormat="false" ht="12.75" hidden="false" customHeight="false" outlineLevel="0" collapsed="false">
      <c r="B405" s="1058"/>
    </row>
    <row r="406" customFormat="false" ht="12.75" hidden="false" customHeight="false" outlineLevel="0" collapsed="false">
      <c r="B406" s="1058"/>
    </row>
    <row r="407" customFormat="false" ht="12.75" hidden="false" customHeight="false" outlineLevel="0" collapsed="false">
      <c r="B407" s="1058"/>
    </row>
    <row r="408" customFormat="false" ht="12.75" hidden="false" customHeight="false" outlineLevel="0" collapsed="false">
      <c r="B408" s="1058"/>
    </row>
    <row r="409" customFormat="false" ht="12.75" hidden="false" customHeight="false" outlineLevel="0" collapsed="false">
      <c r="B409" s="1058"/>
    </row>
    <row r="410" customFormat="false" ht="12.75" hidden="false" customHeight="false" outlineLevel="0" collapsed="false">
      <c r="B410" s="1058"/>
    </row>
    <row r="411" customFormat="false" ht="12.75" hidden="false" customHeight="false" outlineLevel="0" collapsed="false">
      <c r="B411" s="1058"/>
    </row>
    <row r="412" customFormat="false" ht="12.75" hidden="false" customHeight="false" outlineLevel="0" collapsed="false">
      <c r="B412" s="1058"/>
    </row>
    <row r="413" customFormat="false" ht="12.75" hidden="false" customHeight="false" outlineLevel="0" collapsed="false">
      <c r="B413" s="1058"/>
    </row>
    <row r="414" customFormat="false" ht="12.75" hidden="false" customHeight="false" outlineLevel="0" collapsed="false">
      <c r="B414" s="1058"/>
    </row>
    <row r="415" customFormat="false" ht="12.75" hidden="false" customHeight="false" outlineLevel="0" collapsed="false">
      <c r="B415" s="1058"/>
    </row>
    <row r="416" customFormat="false" ht="12.75" hidden="false" customHeight="false" outlineLevel="0" collapsed="false">
      <c r="B416" s="1058"/>
    </row>
    <row r="417" customFormat="false" ht="12.75" hidden="false" customHeight="false" outlineLevel="0" collapsed="false">
      <c r="B417" s="1058"/>
    </row>
    <row r="418" customFormat="false" ht="12.75" hidden="false" customHeight="false" outlineLevel="0" collapsed="false">
      <c r="B418" s="1058"/>
    </row>
    <row r="419" customFormat="false" ht="12.75" hidden="false" customHeight="false" outlineLevel="0" collapsed="false">
      <c r="B419" s="1058"/>
    </row>
    <row r="420" customFormat="false" ht="12.75" hidden="false" customHeight="false" outlineLevel="0" collapsed="false">
      <c r="B420" s="1058"/>
    </row>
    <row r="421" customFormat="false" ht="12.75" hidden="false" customHeight="false" outlineLevel="0" collapsed="false">
      <c r="B421" s="1058"/>
    </row>
    <row r="422" customFormat="false" ht="12.75" hidden="false" customHeight="false" outlineLevel="0" collapsed="false">
      <c r="B422" s="1058"/>
    </row>
    <row r="423" customFormat="false" ht="12.75" hidden="false" customHeight="false" outlineLevel="0" collapsed="false">
      <c r="B423" s="1058"/>
    </row>
    <row r="424" customFormat="false" ht="12.75" hidden="false" customHeight="false" outlineLevel="0" collapsed="false">
      <c r="B424" s="1058"/>
    </row>
    <row r="425" customFormat="false" ht="12.75" hidden="false" customHeight="false" outlineLevel="0" collapsed="false">
      <c r="B425" s="1058"/>
    </row>
    <row r="426" customFormat="false" ht="12.75" hidden="false" customHeight="false" outlineLevel="0" collapsed="false">
      <c r="B426" s="1058"/>
    </row>
    <row r="427" customFormat="false" ht="12.75" hidden="false" customHeight="false" outlineLevel="0" collapsed="false">
      <c r="B427" s="1058"/>
    </row>
    <row r="428" customFormat="false" ht="12.75" hidden="false" customHeight="false" outlineLevel="0" collapsed="false">
      <c r="B428" s="1058"/>
    </row>
    <row r="429" customFormat="false" ht="12.75" hidden="false" customHeight="false" outlineLevel="0" collapsed="false">
      <c r="B429" s="1058"/>
    </row>
    <row r="430" customFormat="false" ht="12.75" hidden="false" customHeight="false" outlineLevel="0" collapsed="false">
      <c r="B430" s="1058"/>
    </row>
    <row r="431" customFormat="false" ht="12.75" hidden="false" customHeight="false" outlineLevel="0" collapsed="false">
      <c r="B431" s="1058"/>
    </row>
    <row r="432" customFormat="false" ht="12.75" hidden="false" customHeight="false" outlineLevel="0" collapsed="false">
      <c r="B432" s="1058"/>
    </row>
    <row r="433" customFormat="false" ht="12.75" hidden="false" customHeight="false" outlineLevel="0" collapsed="false">
      <c r="B433" s="1058"/>
    </row>
    <row r="434" customFormat="false" ht="12.75" hidden="false" customHeight="false" outlineLevel="0" collapsed="false">
      <c r="B434" s="1058"/>
    </row>
    <row r="435" customFormat="false" ht="12.75" hidden="false" customHeight="false" outlineLevel="0" collapsed="false">
      <c r="B435" s="1058"/>
    </row>
    <row r="436" customFormat="false" ht="12.75" hidden="false" customHeight="false" outlineLevel="0" collapsed="false">
      <c r="B436" s="1058"/>
    </row>
    <row r="437" customFormat="false" ht="12.75" hidden="false" customHeight="false" outlineLevel="0" collapsed="false">
      <c r="B437" s="1058"/>
    </row>
    <row r="438" customFormat="false" ht="12.75" hidden="false" customHeight="false" outlineLevel="0" collapsed="false">
      <c r="B438" s="1058"/>
    </row>
    <row r="439" customFormat="false" ht="12.75" hidden="false" customHeight="false" outlineLevel="0" collapsed="false">
      <c r="B439" s="1058"/>
    </row>
    <row r="440" customFormat="false" ht="12.75" hidden="false" customHeight="false" outlineLevel="0" collapsed="false">
      <c r="B440" s="1058"/>
    </row>
    <row r="441" customFormat="false" ht="12.75" hidden="false" customHeight="false" outlineLevel="0" collapsed="false">
      <c r="B441" s="1058"/>
    </row>
    <row r="442" customFormat="false" ht="12.75" hidden="false" customHeight="false" outlineLevel="0" collapsed="false">
      <c r="B442" s="1058"/>
    </row>
    <row r="443" customFormat="false" ht="12.75" hidden="false" customHeight="false" outlineLevel="0" collapsed="false">
      <c r="B443" s="1058"/>
    </row>
    <row r="444" customFormat="false" ht="12.75" hidden="false" customHeight="false" outlineLevel="0" collapsed="false">
      <c r="B444" s="1058"/>
    </row>
    <row r="445" customFormat="false" ht="12.75" hidden="false" customHeight="false" outlineLevel="0" collapsed="false">
      <c r="B445" s="1058"/>
    </row>
    <row r="446" customFormat="false" ht="12.75" hidden="false" customHeight="false" outlineLevel="0" collapsed="false">
      <c r="B446" s="1058"/>
    </row>
    <row r="447" customFormat="false" ht="12.75" hidden="false" customHeight="false" outlineLevel="0" collapsed="false">
      <c r="B447" s="1058"/>
    </row>
    <row r="448" customFormat="false" ht="12.75" hidden="false" customHeight="false" outlineLevel="0" collapsed="false">
      <c r="B448" s="1058"/>
    </row>
    <row r="449" customFormat="false" ht="12.75" hidden="false" customHeight="false" outlineLevel="0" collapsed="false">
      <c r="B449" s="1058"/>
    </row>
    <row r="450" customFormat="false" ht="12.75" hidden="false" customHeight="false" outlineLevel="0" collapsed="false">
      <c r="B450" s="1058"/>
    </row>
    <row r="451" customFormat="false" ht="12.75" hidden="false" customHeight="false" outlineLevel="0" collapsed="false">
      <c r="B451" s="1058"/>
    </row>
    <row r="452" customFormat="false" ht="12.75" hidden="false" customHeight="false" outlineLevel="0" collapsed="false">
      <c r="B452" s="1058"/>
    </row>
    <row r="453" customFormat="false" ht="12.75" hidden="false" customHeight="false" outlineLevel="0" collapsed="false">
      <c r="B453" s="1058"/>
    </row>
    <row r="454" customFormat="false" ht="12.75" hidden="false" customHeight="false" outlineLevel="0" collapsed="false">
      <c r="B454" s="1058"/>
    </row>
    <row r="455" customFormat="false" ht="12.75" hidden="false" customHeight="false" outlineLevel="0" collapsed="false">
      <c r="B455" s="1058"/>
    </row>
    <row r="456" customFormat="false" ht="12.75" hidden="false" customHeight="false" outlineLevel="0" collapsed="false">
      <c r="B456" s="1058"/>
    </row>
    <row r="457" customFormat="false" ht="12.75" hidden="false" customHeight="false" outlineLevel="0" collapsed="false">
      <c r="B457" s="1058"/>
    </row>
    <row r="458" customFormat="false" ht="12.75" hidden="false" customHeight="false" outlineLevel="0" collapsed="false">
      <c r="B458" s="1058"/>
    </row>
    <row r="459" customFormat="false" ht="12.75" hidden="false" customHeight="false" outlineLevel="0" collapsed="false">
      <c r="B459" s="1058"/>
    </row>
    <row r="460" customFormat="false" ht="12.75" hidden="false" customHeight="false" outlineLevel="0" collapsed="false">
      <c r="B460" s="1058"/>
    </row>
    <row r="461" customFormat="false" ht="12.75" hidden="false" customHeight="false" outlineLevel="0" collapsed="false">
      <c r="B461" s="1058"/>
    </row>
    <row r="462" customFormat="false" ht="12.75" hidden="false" customHeight="false" outlineLevel="0" collapsed="false">
      <c r="B462" s="1058"/>
    </row>
    <row r="463" customFormat="false" ht="12.75" hidden="false" customHeight="false" outlineLevel="0" collapsed="false">
      <c r="B463" s="1058"/>
    </row>
    <row r="464" customFormat="false" ht="12.75" hidden="false" customHeight="false" outlineLevel="0" collapsed="false">
      <c r="B464" s="1058"/>
    </row>
    <row r="465" customFormat="false" ht="12.75" hidden="false" customHeight="false" outlineLevel="0" collapsed="false">
      <c r="B465" s="1058"/>
    </row>
    <row r="466" customFormat="false" ht="12.75" hidden="false" customHeight="false" outlineLevel="0" collapsed="false">
      <c r="B466" s="1058"/>
    </row>
    <row r="467" customFormat="false" ht="12.75" hidden="false" customHeight="false" outlineLevel="0" collapsed="false">
      <c r="B467" s="1058"/>
    </row>
    <row r="468" customFormat="false" ht="12.75" hidden="false" customHeight="false" outlineLevel="0" collapsed="false">
      <c r="B468" s="1058"/>
    </row>
    <row r="469" customFormat="false" ht="12.75" hidden="false" customHeight="false" outlineLevel="0" collapsed="false">
      <c r="B469" s="1058"/>
    </row>
    <row r="470" customFormat="false" ht="12.75" hidden="false" customHeight="false" outlineLevel="0" collapsed="false">
      <c r="B470" s="1058"/>
    </row>
    <row r="471" customFormat="false" ht="12.75" hidden="false" customHeight="false" outlineLevel="0" collapsed="false">
      <c r="B471" s="1058"/>
    </row>
    <row r="472" customFormat="false" ht="12.75" hidden="false" customHeight="false" outlineLevel="0" collapsed="false">
      <c r="B472" s="1058"/>
    </row>
    <row r="473" customFormat="false" ht="12.75" hidden="false" customHeight="false" outlineLevel="0" collapsed="false">
      <c r="B473" s="1058"/>
    </row>
    <row r="474" customFormat="false" ht="12.75" hidden="false" customHeight="false" outlineLevel="0" collapsed="false">
      <c r="B474" s="1058"/>
    </row>
    <row r="475" customFormat="false" ht="12.75" hidden="false" customHeight="false" outlineLevel="0" collapsed="false">
      <c r="B475" s="1058"/>
    </row>
    <row r="476" customFormat="false" ht="12.75" hidden="false" customHeight="false" outlineLevel="0" collapsed="false">
      <c r="B476" s="1058"/>
    </row>
    <row r="477" customFormat="false" ht="12.75" hidden="false" customHeight="false" outlineLevel="0" collapsed="false">
      <c r="B477" s="1058"/>
    </row>
    <row r="478" customFormat="false" ht="12.75" hidden="false" customHeight="false" outlineLevel="0" collapsed="false">
      <c r="B478" s="1058"/>
    </row>
    <row r="479" customFormat="false" ht="12.75" hidden="false" customHeight="false" outlineLevel="0" collapsed="false">
      <c r="B479" s="1058"/>
    </row>
    <row r="480" customFormat="false" ht="12.75" hidden="false" customHeight="false" outlineLevel="0" collapsed="false">
      <c r="B480" s="1058"/>
    </row>
    <row r="481" customFormat="false" ht="12.75" hidden="false" customHeight="false" outlineLevel="0" collapsed="false">
      <c r="B481" s="1058"/>
    </row>
    <row r="482" customFormat="false" ht="12.75" hidden="false" customHeight="false" outlineLevel="0" collapsed="false">
      <c r="B482" s="1058"/>
    </row>
    <row r="483" customFormat="false" ht="12.75" hidden="false" customHeight="false" outlineLevel="0" collapsed="false">
      <c r="B483" s="1058"/>
    </row>
    <row r="484" customFormat="false" ht="12.75" hidden="false" customHeight="false" outlineLevel="0" collapsed="false">
      <c r="B484" s="1058"/>
    </row>
    <row r="485" customFormat="false" ht="12.75" hidden="false" customHeight="false" outlineLevel="0" collapsed="false">
      <c r="B485" s="1058"/>
    </row>
    <row r="486" customFormat="false" ht="12.75" hidden="false" customHeight="false" outlineLevel="0" collapsed="false">
      <c r="B486" s="1058"/>
    </row>
    <row r="487" customFormat="false" ht="12.75" hidden="false" customHeight="false" outlineLevel="0" collapsed="false">
      <c r="B487" s="1058"/>
    </row>
    <row r="488" customFormat="false" ht="12.75" hidden="false" customHeight="false" outlineLevel="0" collapsed="false">
      <c r="B488" s="1058"/>
    </row>
    <row r="489" customFormat="false" ht="12.75" hidden="false" customHeight="false" outlineLevel="0" collapsed="false">
      <c r="B489" s="1058"/>
    </row>
    <row r="490" customFormat="false" ht="12.75" hidden="false" customHeight="false" outlineLevel="0" collapsed="false">
      <c r="B490" s="1058"/>
    </row>
    <row r="491" customFormat="false" ht="12.75" hidden="false" customHeight="false" outlineLevel="0" collapsed="false">
      <c r="B491" s="1058"/>
    </row>
    <row r="492" customFormat="false" ht="12.75" hidden="false" customHeight="false" outlineLevel="0" collapsed="false">
      <c r="B492" s="1058"/>
    </row>
    <row r="493" customFormat="false" ht="12.75" hidden="false" customHeight="false" outlineLevel="0" collapsed="false">
      <c r="B493" s="1058"/>
    </row>
    <row r="494" customFormat="false" ht="12.75" hidden="false" customHeight="false" outlineLevel="0" collapsed="false">
      <c r="B494" s="1058"/>
    </row>
    <row r="495" customFormat="false" ht="12.75" hidden="false" customHeight="false" outlineLevel="0" collapsed="false">
      <c r="B495" s="1058"/>
    </row>
    <row r="496" customFormat="false" ht="12.75" hidden="false" customHeight="false" outlineLevel="0" collapsed="false">
      <c r="B496" s="1058"/>
    </row>
    <row r="497" customFormat="false" ht="12.75" hidden="false" customHeight="false" outlineLevel="0" collapsed="false">
      <c r="B497" s="1058"/>
    </row>
    <row r="498" customFormat="false" ht="12.75" hidden="false" customHeight="false" outlineLevel="0" collapsed="false">
      <c r="B498" s="1058"/>
    </row>
    <row r="499" customFormat="false" ht="12.75" hidden="false" customHeight="false" outlineLevel="0" collapsed="false">
      <c r="B499" s="1058"/>
    </row>
    <row r="500" customFormat="false" ht="12.75" hidden="false" customHeight="false" outlineLevel="0" collapsed="false">
      <c r="B500" s="1058"/>
    </row>
    <row r="501" customFormat="false" ht="12.75" hidden="false" customHeight="false" outlineLevel="0" collapsed="false">
      <c r="B501" s="1058"/>
    </row>
    <row r="502" customFormat="false" ht="12.75" hidden="false" customHeight="false" outlineLevel="0" collapsed="false">
      <c r="B502" s="1058"/>
    </row>
    <row r="503" customFormat="false" ht="12.75" hidden="false" customHeight="false" outlineLevel="0" collapsed="false">
      <c r="B503" s="1058"/>
    </row>
    <row r="504" customFormat="false" ht="12.75" hidden="false" customHeight="false" outlineLevel="0" collapsed="false">
      <c r="B504" s="1058"/>
    </row>
    <row r="505" customFormat="false" ht="12.75" hidden="false" customHeight="false" outlineLevel="0" collapsed="false">
      <c r="B505" s="1058"/>
    </row>
    <row r="506" customFormat="false" ht="12.75" hidden="false" customHeight="false" outlineLevel="0" collapsed="false">
      <c r="B506" s="1058"/>
    </row>
    <row r="507" customFormat="false" ht="12.75" hidden="false" customHeight="false" outlineLevel="0" collapsed="false">
      <c r="B507" s="1058"/>
    </row>
    <row r="508" customFormat="false" ht="12.75" hidden="false" customHeight="false" outlineLevel="0" collapsed="false">
      <c r="B508" s="1058"/>
    </row>
    <row r="509" customFormat="false" ht="12.75" hidden="false" customHeight="false" outlineLevel="0" collapsed="false">
      <c r="B509" s="1058"/>
    </row>
    <row r="510" customFormat="false" ht="12.75" hidden="false" customHeight="false" outlineLevel="0" collapsed="false">
      <c r="B510" s="1058"/>
    </row>
    <row r="511" customFormat="false" ht="12.75" hidden="false" customHeight="false" outlineLevel="0" collapsed="false">
      <c r="B511" s="1058"/>
    </row>
    <row r="512" customFormat="false" ht="12.75" hidden="false" customHeight="false" outlineLevel="0" collapsed="false">
      <c r="B512" s="1058"/>
    </row>
    <row r="513" customFormat="false" ht="12.75" hidden="false" customHeight="false" outlineLevel="0" collapsed="false">
      <c r="B513" s="1058"/>
    </row>
    <row r="514" customFormat="false" ht="12.75" hidden="false" customHeight="false" outlineLevel="0" collapsed="false">
      <c r="B514" s="1058"/>
    </row>
    <row r="515" customFormat="false" ht="12.75" hidden="false" customHeight="false" outlineLevel="0" collapsed="false">
      <c r="B515" s="1058"/>
    </row>
    <row r="516" customFormat="false" ht="12.75" hidden="false" customHeight="false" outlineLevel="0" collapsed="false">
      <c r="B516" s="1058"/>
    </row>
    <row r="517" customFormat="false" ht="12.75" hidden="false" customHeight="false" outlineLevel="0" collapsed="false">
      <c r="B517" s="1058"/>
    </row>
    <row r="518" customFormat="false" ht="12.75" hidden="false" customHeight="false" outlineLevel="0" collapsed="false">
      <c r="B518" s="1058"/>
    </row>
    <row r="519" customFormat="false" ht="12.75" hidden="false" customHeight="false" outlineLevel="0" collapsed="false">
      <c r="B519" s="1058"/>
    </row>
    <row r="520" customFormat="false" ht="12.75" hidden="false" customHeight="false" outlineLevel="0" collapsed="false">
      <c r="B520" s="1058"/>
    </row>
    <row r="521" customFormat="false" ht="12.75" hidden="false" customHeight="false" outlineLevel="0" collapsed="false">
      <c r="B521" s="1058"/>
    </row>
    <row r="522" customFormat="false" ht="12.75" hidden="false" customHeight="false" outlineLevel="0" collapsed="false">
      <c r="B522" s="1058"/>
    </row>
    <row r="523" customFormat="false" ht="12.75" hidden="false" customHeight="false" outlineLevel="0" collapsed="false">
      <c r="B523" s="1058"/>
    </row>
    <row r="524" customFormat="false" ht="12.75" hidden="false" customHeight="false" outlineLevel="0" collapsed="false">
      <c r="B524" s="1058"/>
    </row>
    <row r="525" customFormat="false" ht="12.75" hidden="false" customHeight="false" outlineLevel="0" collapsed="false">
      <c r="B525" s="1058"/>
    </row>
    <row r="526" customFormat="false" ht="12.75" hidden="false" customHeight="false" outlineLevel="0" collapsed="false">
      <c r="B526" s="1058"/>
    </row>
    <row r="527" customFormat="false" ht="12.75" hidden="false" customHeight="false" outlineLevel="0" collapsed="false">
      <c r="B527" s="1058"/>
    </row>
    <row r="528" customFormat="false" ht="12.75" hidden="false" customHeight="false" outlineLevel="0" collapsed="false">
      <c r="B528" s="1058"/>
    </row>
    <row r="529" customFormat="false" ht="12.75" hidden="false" customHeight="false" outlineLevel="0" collapsed="false">
      <c r="B529" s="1058"/>
    </row>
    <row r="530" customFormat="false" ht="12.75" hidden="false" customHeight="false" outlineLevel="0" collapsed="false">
      <c r="B530" s="1058"/>
    </row>
    <row r="531" customFormat="false" ht="12.75" hidden="false" customHeight="false" outlineLevel="0" collapsed="false">
      <c r="B531" s="1058"/>
    </row>
    <row r="532" customFormat="false" ht="12.75" hidden="false" customHeight="false" outlineLevel="0" collapsed="false">
      <c r="B532" s="1058"/>
    </row>
    <row r="533" customFormat="false" ht="12.75" hidden="false" customHeight="false" outlineLevel="0" collapsed="false">
      <c r="B533" s="1058"/>
    </row>
    <row r="534" customFormat="false" ht="12.75" hidden="false" customHeight="false" outlineLevel="0" collapsed="false">
      <c r="B534" s="1058"/>
    </row>
    <row r="535" customFormat="false" ht="12.75" hidden="false" customHeight="false" outlineLevel="0" collapsed="false">
      <c r="B535" s="1058"/>
    </row>
    <row r="536" customFormat="false" ht="12.75" hidden="false" customHeight="false" outlineLevel="0" collapsed="false">
      <c r="B536" s="1058"/>
    </row>
    <row r="537" customFormat="false" ht="12.75" hidden="false" customHeight="false" outlineLevel="0" collapsed="false">
      <c r="B537" s="1058"/>
    </row>
    <row r="538" customFormat="false" ht="12.75" hidden="false" customHeight="false" outlineLevel="0" collapsed="false">
      <c r="B538" s="1058"/>
    </row>
    <row r="539" customFormat="false" ht="12.75" hidden="false" customHeight="false" outlineLevel="0" collapsed="false">
      <c r="B539" s="1058"/>
    </row>
    <row r="540" customFormat="false" ht="12.75" hidden="false" customHeight="false" outlineLevel="0" collapsed="false">
      <c r="B540" s="1058"/>
    </row>
    <row r="541" customFormat="false" ht="12.75" hidden="false" customHeight="false" outlineLevel="0" collapsed="false">
      <c r="B541" s="1058"/>
    </row>
    <row r="542" customFormat="false" ht="12.75" hidden="false" customHeight="false" outlineLevel="0" collapsed="false">
      <c r="B542" s="1058"/>
    </row>
    <row r="543" customFormat="false" ht="12.75" hidden="false" customHeight="false" outlineLevel="0" collapsed="false">
      <c r="B543" s="1058"/>
    </row>
    <row r="544" customFormat="false" ht="12.75" hidden="false" customHeight="false" outlineLevel="0" collapsed="false">
      <c r="B544" s="1058"/>
    </row>
    <row r="545" customFormat="false" ht="12.75" hidden="false" customHeight="false" outlineLevel="0" collapsed="false">
      <c r="B545" s="1058"/>
    </row>
    <row r="546" customFormat="false" ht="12.75" hidden="false" customHeight="false" outlineLevel="0" collapsed="false">
      <c r="B546" s="1058"/>
    </row>
    <row r="547" customFormat="false" ht="12.75" hidden="false" customHeight="false" outlineLevel="0" collapsed="false">
      <c r="B547" s="1058"/>
    </row>
    <row r="548" customFormat="false" ht="12.75" hidden="false" customHeight="false" outlineLevel="0" collapsed="false">
      <c r="B548" s="1058"/>
    </row>
    <row r="549" customFormat="false" ht="12.75" hidden="false" customHeight="false" outlineLevel="0" collapsed="false">
      <c r="B549" s="1058"/>
    </row>
    <row r="550" customFormat="false" ht="12.75" hidden="false" customHeight="false" outlineLevel="0" collapsed="false">
      <c r="B550" s="1058"/>
    </row>
    <row r="551" customFormat="false" ht="12.75" hidden="false" customHeight="false" outlineLevel="0" collapsed="false">
      <c r="B551" s="1058"/>
    </row>
    <row r="552" customFormat="false" ht="12.75" hidden="false" customHeight="false" outlineLevel="0" collapsed="false">
      <c r="B552" s="1058"/>
    </row>
    <row r="553" customFormat="false" ht="12.75" hidden="false" customHeight="false" outlineLevel="0" collapsed="false">
      <c r="B553" s="1058"/>
    </row>
    <row r="554" customFormat="false" ht="12.75" hidden="false" customHeight="false" outlineLevel="0" collapsed="false">
      <c r="B554" s="1058"/>
    </row>
    <row r="555" customFormat="false" ht="12.75" hidden="false" customHeight="false" outlineLevel="0" collapsed="false">
      <c r="B555" s="1058"/>
    </row>
    <row r="556" customFormat="false" ht="12.75" hidden="false" customHeight="false" outlineLevel="0" collapsed="false">
      <c r="B556" s="1058"/>
    </row>
    <row r="557" customFormat="false" ht="12.75" hidden="false" customHeight="false" outlineLevel="0" collapsed="false">
      <c r="B557" s="1058"/>
    </row>
    <row r="558" customFormat="false" ht="12.75" hidden="false" customHeight="false" outlineLevel="0" collapsed="false">
      <c r="B558" s="1058"/>
    </row>
    <row r="559" customFormat="false" ht="12.75" hidden="false" customHeight="false" outlineLevel="0" collapsed="false">
      <c r="B559" s="1058"/>
    </row>
    <row r="560" customFormat="false" ht="12.75" hidden="false" customHeight="false" outlineLevel="0" collapsed="false">
      <c r="B560" s="1058"/>
    </row>
    <row r="561" customFormat="false" ht="12.75" hidden="false" customHeight="false" outlineLevel="0" collapsed="false">
      <c r="B561" s="1058"/>
    </row>
    <row r="562" customFormat="false" ht="12.75" hidden="false" customHeight="false" outlineLevel="0" collapsed="false">
      <c r="B562" s="1058"/>
    </row>
    <row r="563" customFormat="false" ht="12.75" hidden="false" customHeight="false" outlineLevel="0" collapsed="false">
      <c r="B563" s="1058"/>
    </row>
    <row r="564" customFormat="false" ht="12.75" hidden="false" customHeight="false" outlineLevel="0" collapsed="false">
      <c r="B564" s="1058"/>
    </row>
    <row r="565" customFormat="false" ht="12.75" hidden="false" customHeight="false" outlineLevel="0" collapsed="false">
      <c r="B565" s="1058"/>
    </row>
    <row r="566" customFormat="false" ht="12.75" hidden="false" customHeight="false" outlineLevel="0" collapsed="false">
      <c r="B566" s="1058"/>
    </row>
    <row r="567" customFormat="false" ht="12.75" hidden="false" customHeight="false" outlineLevel="0" collapsed="false">
      <c r="B567" s="1058"/>
    </row>
    <row r="568" customFormat="false" ht="12.75" hidden="false" customHeight="false" outlineLevel="0" collapsed="false">
      <c r="B568" s="1058"/>
    </row>
    <row r="569" customFormat="false" ht="12.75" hidden="false" customHeight="false" outlineLevel="0" collapsed="false">
      <c r="B569" s="1058"/>
    </row>
    <row r="570" customFormat="false" ht="12.75" hidden="false" customHeight="false" outlineLevel="0" collapsed="false">
      <c r="B570" s="1058"/>
    </row>
    <row r="571" customFormat="false" ht="12.75" hidden="false" customHeight="false" outlineLevel="0" collapsed="false">
      <c r="B571" s="1058"/>
    </row>
    <row r="572" customFormat="false" ht="12.75" hidden="false" customHeight="false" outlineLevel="0" collapsed="false">
      <c r="B572" s="1058"/>
    </row>
    <row r="573" customFormat="false" ht="12.75" hidden="false" customHeight="false" outlineLevel="0" collapsed="false">
      <c r="B573" s="1058"/>
    </row>
    <row r="574" customFormat="false" ht="12.75" hidden="false" customHeight="false" outlineLevel="0" collapsed="false">
      <c r="B574" s="1058"/>
    </row>
    <row r="575" customFormat="false" ht="12.75" hidden="false" customHeight="false" outlineLevel="0" collapsed="false">
      <c r="B575" s="1058"/>
    </row>
    <row r="576" customFormat="false" ht="12.75" hidden="false" customHeight="false" outlineLevel="0" collapsed="false">
      <c r="B576" s="1058"/>
    </row>
    <row r="577" customFormat="false" ht="12.75" hidden="false" customHeight="false" outlineLevel="0" collapsed="false">
      <c r="B577" s="1058"/>
    </row>
    <row r="578" customFormat="false" ht="12.75" hidden="false" customHeight="false" outlineLevel="0" collapsed="false">
      <c r="B578" s="1058"/>
    </row>
    <row r="579" customFormat="false" ht="12.75" hidden="false" customHeight="false" outlineLevel="0" collapsed="false">
      <c r="B579" s="1058"/>
    </row>
    <row r="580" customFormat="false" ht="12.75" hidden="false" customHeight="false" outlineLevel="0" collapsed="false">
      <c r="B580" s="1058"/>
    </row>
    <row r="581" customFormat="false" ht="12.75" hidden="false" customHeight="false" outlineLevel="0" collapsed="false">
      <c r="B581" s="1058"/>
    </row>
    <row r="582" customFormat="false" ht="12.75" hidden="false" customHeight="false" outlineLevel="0" collapsed="false">
      <c r="B582" s="1058"/>
    </row>
    <row r="583" customFormat="false" ht="12.75" hidden="false" customHeight="false" outlineLevel="0" collapsed="false">
      <c r="B583" s="1058"/>
    </row>
    <row r="584" customFormat="false" ht="12.75" hidden="false" customHeight="false" outlineLevel="0" collapsed="false">
      <c r="B584" s="1058"/>
    </row>
    <row r="585" customFormat="false" ht="12.75" hidden="false" customHeight="false" outlineLevel="0" collapsed="false">
      <c r="B585" s="1058"/>
    </row>
    <row r="586" customFormat="false" ht="12.75" hidden="false" customHeight="false" outlineLevel="0" collapsed="false">
      <c r="B586" s="1058"/>
    </row>
    <row r="587" customFormat="false" ht="12.75" hidden="false" customHeight="false" outlineLevel="0" collapsed="false">
      <c r="B587" s="1058"/>
    </row>
    <row r="588" customFormat="false" ht="12.75" hidden="false" customHeight="false" outlineLevel="0" collapsed="false">
      <c r="B588" s="1058"/>
    </row>
    <row r="589" customFormat="false" ht="12.75" hidden="false" customHeight="false" outlineLevel="0" collapsed="false">
      <c r="B589" s="1058"/>
    </row>
    <row r="590" customFormat="false" ht="12.75" hidden="false" customHeight="false" outlineLevel="0" collapsed="false">
      <c r="B590" s="1058"/>
    </row>
    <row r="591" customFormat="false" ht="12.75" hidden="false" customHeight="false" outlineLevel="0" collapsed="false">
      <c r="B591" s="1058"/>
    </row>
    <row r="592" customFormat="false" ht="12.75" hidden="false" customHeight="false" outlineLevel="0" collapsed="false">
      <c r="B592" s="1058"/>
    </row>
    <row r="593" customFormat="false" ht="12.75" hidden="false" customHeight="false" outlineLevel="0" collapsed="false">
      <c r="B593" s="1058"/>
    </row>
    <row r="594" customFormat="false" ht="12.75" hidden="false" customHeight="false" outlineLevel="0" collapsed="false">
      <c r="B594" s="1058"/>
    </row>
    <row r="595" customFormat="false" ht="12.75" hidden="false" customHeight="false" outlineLevel="0" collapsed="false">
      <c r="B595" s="1058"/>
    </row>
    <row r="596" customFormat="false" ht="12.75" hidden="false" customHeight="false" outlineLevel="0" collapsed="false">
      <c r="B596" s="1058"/>
    </row>
    <row r="597" customFormat="false" ht="12.75" hidden="false" customHeight="false" outlineLevel="0" collapsed="false">
      <c r="B597" s="1058"/>
    </row>
    <row r="598" customFormat="false" ht="12.75" hidden="false" customHeight="false" outlineLevel="0" collapsed="false">
      <c r="B598" s="1058"/>
    </row>
    <row r="599" customFormat="false" ht="12.75" hidden="false" customHeight="false" outlineLevel="0" collapsed="false">
      <c r="B599" s="1058"/>
    </row>
    <row r="600" customFormat="false" ht="12.75" hidden="false" customHeight="false" outlineLevel="0" collapsed="false">
      <c r="B600" s="1058"/>
    </row>
    <row r="601" customFormat="false" ht="12.75" hidden="false" customHeight="false" outlineLevel="0" collapsed="false">
      <c r="B601" s="1058"/>
    </row>
    <row r="602" customFormat="false" ht="12.75" hidden="false" customHeight="false" outlineLevel="0" collapsed="false">
      <c r="B602" s="1058"/>
    </row>
    <row r="603" customFormat="false" ht="12.75" hidden="false" customHeight="false" outlineLevel="0" collapsed="false">
      <c r="B603" s="1058"/>
    </row>
    <row r="604" customFormat="false" ht="12.75" hidden="false" customHeight="false" outlineLevel="0" collapsed="false">
      <c r="B604" s="1058"/>
    </row>
    <row r="605" customFormat="false" ht="12.75" hidden="false" customHeight="false" outlineLevel="0" collapsed="false">
      <c r="B605" s="1058"/>
    </row>
    <row r="606" customFormat="false" ht="12.75" hidden="false" customHeight="false" outlineLevel="0" collapsed="false">
      <c r="B606" s="1058"/>
    </row>
    <row r="607" customFormat="false" ht="12.75" hidden="false" customHeight="false" outlineLevel="0" collapsed="false">
      <c r="B607" s="1058"/>
    </row>
    <row r="608" customFormat="false" ht="12.75" hidden="false" customHeight="false" outlineLevel="0" collapsed="false">
      <c r="B608" s="1058"/>
    </row>
    <row r="609" customFormat="false" ht="12.75" hidden="false" customHeight="false" outlineLevel="0" collapsed="false">
      <c r="B609" s="1058"/>
    </row>
    <row r="610" customFormat="false" ht="12.75" hidden="false" customHeight="false" outlineLevel="0" collapsed="false">
      <c r="B610" s="1058"/>
    </row>
    <row r="611" customFormat="false" ht="12.75" hidden="false" customHeight="false" outlineLevel="0" collapsed="false">
      <c r="B611" s="1058"/>
    </row>
    <row r="612" customFormat="false" ht="12.75" hidden="false" customHeight="false" outlineLevel="0" collapsed="false">
      <c r="B612" s="1058"/>
    </row>
    <row r="613" customFormat="false" ht="12.75" hidden="false" customHeight="false" outlineLevel="0" collapsed="false">
      <c r="B613" s="1058"/>
    </row>
    <row r="614" customFormat="false" ht="12.75" hidden="false" customHeight="false" outlineLevel="0" collapsed="false">
      <c r="B614" s="1058"/>
    </row>
    <row r="615" customFormat="false" ht="12.75" hidden="false" customHeight="false" outlineLevel="0" collapsed="false">
      <c r="B615" s="1058"/>
    </row>
    <row r="616" customFormat="false" ht="12.75" hidden="false" customHeight="false" outlineLevel="0" collapsed="false">
      <c r="B616" s="1058"/>
    </row>
    <row r="617" customFormat="false" ht="12.75" hidden="false" customHeight="false" outlineLevel="0" collapsed="false">
      <c r="B617" s="1058"/>
    </row>
    <row r="618" customFormat="false" ht="12.75" hidden="false" customHeight="false" outlineLevel="0" collapsed="false">
      <c r="B618" s="1058"/>
    </row>
    <row r="619" customFormat="false" ht="12.75" hidden="false" customHeight="false" outlineLevel="0" collapsed="false">
      <c r="B619" s="1058"/>
    </row>
    <row r="620" customFormat="false" ht="12.75" hidden="false" customHeight="false" outlineLevel="0" collapsed="false">
      <c r="B620" s="1058"/>
    </row>
    <row r="621" customFormat="false" ht="12.75" hidden="false" customHeight="false" outlineLevel="0" collapsed="false">
      <c r="B621" s="1058"/>
    </row>
    <row r="622" customFormat="false" ht="12.75" hidden="false" customHeight="false" outlineLevel="0" collapsed="false">
      <c r="B622" s="1058"/>
    </row>
    <row r="623" customFormat="false" ht="12.75" hidden="false" customHeight="false" outlineLevel="0" collapsed="false">
      <c r="B623" s="1058"/>
    </row>
    <row r="624" customFormat="false" ht="12.75" hidden="false" customHeight="false" outlineLevel="0" collapsed="false">
      <c r="B624" s="1058"/>
    </row>
    <row r="625" customFormat="false" ht="12.75" hidden="false" customHeight="false" outlineLevel="0" collapsed="false">
      <c r="B625" s="1058"/>
    </row>
    <row r="626" customFormat="false" ht="12.75" hidden="false" customHeight="false" outlineLevel="0" collapsed="false">
      <c r="B626" s="1058"/>
    </row>
    <row r="627" customFormat="false" ht="12.75" hidden="false" customHeight="false" outlineLevel="0" collapsed="false">
      <c r="B627" s="1058"/>
    </row>
    <row r="628" customFormat="false" ht="12.75" hidden="false" customHeight="false" outlineLevel="0" collapsed="false">
      <c r="B628" s="1058"/>
    </row>
    <row r="629" customFormat="false" ht="12.75" hidden="false" customHeight="false" outlineLevel="0" collapsed="false">
      <c r="B629" s="1058"/>
    </row>
    <row r="630" customFormat="false" ht="12.75" hidden="false" customHeight="false" outlineLevel="0" collapsed="false">
      <c r="B630" s="1058"/>
    </row>
    <row r="631" customFormat="false" ht="12.75" hidden="false" customHeight="false" outlineLevel="0" collapsed="false">
      <c r="B631" s="1058"/>
    </row>
    <row r="632" customFormat="false" ht="12.75" hidden="false" customHeight="false" outlineLevel="0" collapsed="false">
      <c r="B632" s="1058"/>
    </row>
    <row r="633" customFormat="false" ht="12.75" hidden="false" customHeight="false" outlineLevel="0" collapsed="false">
      <c r="B633" s="1058"/>
    </row>
  </sheetData>
  <mergeCells count="22">
    <mergeCell ref="A1:L1"/>
    <mergeCell ref="A2:L2"/>
    <mergeCell ref="A3:L3"/>
    <mergeCell ref="A4:L4"/>
    <mergeCell ref="B6:L6"/>
    <mergeCell ref="B7:B10"/>
    <mergeCell ref="C7:F7"/>
    <mergeCell ref="G7:L7"/>
    <mergeCell ref="C8:C10"/>
    <mergeCell ref="D8:F8"/>
    <mergeCell ref="G8:G10"/>
    <mergeCell ref="H8:L8"/>
    <mergeCell ref="A9:A10"/>
    <mergeCell ref="D9:D10"/>
    <mergeCell ref="E9:F9"/>
    <mergeCell ref="H9:I9"/>
    <mergeCell ref="J9:K9"/>
    <mergeCell ref="L9:L10"/>
    <mergeCell ref="A11:L11"/>
    <mergeCell ref="A28:L28"/>
    <mergeCell ref="A45:L45"/>
    <mergeCell ref="A66:B66"/>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amp;C&amp;"MetaNormalLF-Roman,Regular"-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1.7"/>
  </cols>
  <sheetData>
    <row r="1" customFormat="false" ht="12.75" hidden="false" customHeight="false" outlineLevel="0" collapsed="false">
      <c r="A1" s="104"/>
      <c r="B1" s="104"/>
      <c r="C1" s="104"/>
      <c r="D1" s="104"/>
      <c r="E1" s="104"/>
      <c r="F1" s="104"/>
      <c r="G1" s="104"/>
      <c r="H1" s="104"/>
    </row>
    <row r="2" customFormat="false" ht="12.75" hidden="false" customHeight="false" outlineLevel="0" collapsed="false">
      <c r="A2" s="104"/>
      <c r="B2" s="104"/>
      <c r="C2" s="104"/>
      <c r="D2" s="104"/>
      <c r="E2" s="104"/>
      <c r="F2" s="104"/>
      <c r="G2" s="104"/>
      <c r="H2" s="104"/>
    </row>
    <row r="3" customFormat="false" ht="12.75" hidden="false" customHeight="false" outlineLevel="0" collapsed="false">
      <c r="A3" s="104"/>
      <c r="B3" s="104"/>
      <c r="C3" s="104"/>
      <c r="D3" s="104"/>
      <c r="E3" s="104"/>
      <c r="F3" s="104"/>
      <c r="G3" s="104"/>
      <c r="H3" s="104"/>
    </row>
    <row r="4" customFormat="false" ht="12.75" hidden="false" customHeight="false" outlineLevel="0" collapsed="false">
      <c r="A4" s="104"/>
      <c r="B4" s="104"/>
      <c r="C4" s="104"/>
      <c r="D4" s="104"/>
      <c r="E4" s="104"/>
      <c r="F4" s="104"/>
      <c r="G4" s="104"/>
      <c r="H4" s="104"/>
    </row>
    <row r="5" customFormat="false" ht="12.75" hidden="false" customHeight="false" outlineLevel="0" collapsed="false">
      <c r="A5" s="104"/>
      <c r="B5" s="104"/>
      <c r="C5" s="104"/>
      <c r="D5" s="104"/>
      <c r="E5" s="104"/>
      <c r="F5" s="104"/>
      <c r="G5" s="104"/>
      <c r="H5" s="104"/>
    </row>
    <row r="6" customFormat="false" ht="12.75" hidden="false" customHeight="false" outlineLevel="0" collapsed="false">
      <c r="A6" s="104"/>
      <c r="B6" s="104"/>
      <c r="C6" s="104"/>
      <c r="D6" s="104"/>
      <c r="E6" s="104"/>
      <c r="F6" s="104"/>
      <c r="G6" s="104"/>
      <c r="H6" s="104"/>
    </row>
    <row r="7" customFormat="false" ht="12.75" hidden="false" customHeight="false" outlineLevel="0" collapsed="false">
      <c r="A7" s="104"/>
      <c r="B7" s="104"/>
      <c r="C7" s="104"/>
      <c r="D7" s="104"/>
      <c r="E7" s="104"/>
      <c r="F7" s="104"/>
      <c r="G7" s="104"/>
      <c r="H7" s="104"/>
    </row>
    <row r="8" customFormat="false" ht="12.75" hidden="false" customHeight="false" outlineLevel="0" collapsed="false">
      <c r="A8" s="104"/>
      <c r="B8" s="104"/>
      <c r="C8" s="104"/>
      <c r="D8" s="104"/>
      <c r="E8" s="104"/>
      <c r="F8" s="104"/>
      <c r="G8" s="104"/>
      <c r="H8" s="104"/>
    </row>
    <row r="9" customFormat="false" ht="12.75" hidden="false" customHeight="false" outlineLevel="0" collapsed="false">
      <c r="A9" s="104"/>
      <c r="B9" s="104"/>
      <c r="C9" s="104"/>
      <c r="D9" s="104"/>
      <c r="E9" s="104"/>
      <c r="F9" s="104"/>
      <c r="G9" s="104"/>
      <c r="H9" s="104"/>
    </row>
    <row r="10" customFormat="false" ht="12.75" hidden="false" customHeight="false" outlineLevel="0" collapsed="false">
      <c r="A10" s="104"/>
      <c r="B10" s="104"/>
      <c r="C10" s="104"/>
      <c r="D10" s="104"/>
      <c r="E10" s="104"/>
      <c r="F10" s="104"/>
      <c r="G10" s="104"/>
      <c r="H10" s="104"/>
    </row>
    <row r="11" customFormat="false" ht="12.75" hidden="false" customHeight="false" outlineLevel="0" collapsed="false">
      <c r="A11" s="104"/>
      <c r="B11" s="104"/>
      <c r="C11" s="104"/>
      <c r="D11" s="104"/>
      <c r="E11" s="104"/>
      <c r="F11" s="104"/>
      <c r="G11" s="104"/>
      <c r="H11" s="104"/>
    </row>
    <row r="12" customFormat="false" ht="12.75" hidden="false" customHeight="false" outlineLevel="0" collapsed="false">
      <c r="A12" s="104"/>
      <c r="B12" s="104"/>
      <c r="C12" s="104"/>
      <c r="D12" s="104"/>
      <c r="E12" s="104"/>
      <c r="F12" s="104"/>
      <c r="G12" s="104"/>
      <c r="H12" s="104"/>
    </row>
    <row r="13" customFormat="false" ht="12.75" hidden="false" customHeight="false" outlineLevel="0" collapsed="false">
      <c r="A13" s="104"/>
      <c r="B13" s="104"/>
      <c r="C13" s="104"/>
      <c r="D13" s="104"/>
      <c r="E13" s="104"/>
      <c r="F13" s="104"/>
      <c r="G13" s="104"/>
      <c r="H13" s="104"/>
    </row>
    <row r="14" customFormat="false" ht="12.75" hidden="false" customHeight="false" outlineLevel="0" collapsed="false">
      <c r="A14" s="104"/>
      <c r="B14" s="104"/>
      <c r="C14" s="104"/>
      <c r="D14" s="104"/>
      <c r="E14" s="104"/>
      <c r="F14" s="104"/>
      <c r="G14" s="104"/>
      <c r="H14" s="104"/>
    </row>
    <row r="15" customFormat="false" ht="12.75" hidden="false" customHeight="false" outlineLevel="0" collapsed="false">
      <c r="A15" s="104"/>
      <c r="B15" s="104"/>
      <c r="C15" s="104"/>
      <c r="D15" s="104"/>
      <c r="E15" s="104"/>
      <c r="F15" s="104"/>
      <c r="G15" s="104"/>
      <c r="H15" s="104"/>
    </row>
    <row r="16" customFormat="false" ht="12.75" hidden="false" customHeight="false" outlineLevel="0" collapsed="false">
      <c r="A16" s="104"/>
      <c r="B16" s="104"/>
      <c r="C16" s="104"/>
      <c r="D16" s="104"/>
      <c r="E16" s="104"/>
      <c r="F16" s="104"/>
      <c r="G16" s="104"/>
      <c r="H16" s="104"/>
    </row>
    <row r="17" customFormat="false" ht="12.75" hidden="false" customHeight="false" outlineLevel="0" collapsed="false">
      <c r="A17" s="104"/>
      <c r="B17" s="104"/>
      <c r="C17" s="104"/>
      <c r="D17" s="104"/>
      <c r="E17" s="104"/>
      <c r="F17" s="104"/>
      <c r="G17" s="104"/>
      <c r="H17" s="104"/>
    </row>
    <row r="18" customFormat="false" ht="12.75" hidden="false" customHeight="false" outlineLevel="0" collapsed="false">
      <c r="A18" s="104"/>
      <c r="B18" s="104"/>
      <c r="C18" s="104"/>
      <c r="D18" s="104"/>
      <c r="E18" s="104"/>
      <c r="F18" s="104"/>
      <c r="G18" s="104"/>
      <c r="H18" s="104"/>
    </row>
    <row r="19" customFormat="false" ht="12.75" hidden="false" customHeight="false" outlineLevel="0" collapsed="false">
      <c r="A19" s="104"/>
      <c r="B19" s="104"/>
      <c r="C19" s="104"/>
      <c r="D19" s="104"/>
      <c r="E19" s="104"/>
      <c r="F19" s="104"/>
      <c r="G19" s="104"/>
      <c r="H19" s="104"/>
    </row>
    <row r="20" customFormat="false" ht="12.75" hidden="false" customHeight="false" outlineLevel="0" collapsed="false">
      <c r="A20" s="104"/>
      <c r="B20" s="104"/>
      <c r="C20" s="104"/>
      <c r="D20" s="104"/>
      <c r="E20" s="104"/>
      <c r="F20" s="104"/>
      <c r="G20" s="104"/>
      <c r="H20" s="104"/>
    </row>
    <row r="21" customFormat="false" ht="12.75" hidden="false" customHeight="false" outlineLevel="0" collapsed="false">
      <c r="A21" s="104"/>
      <c r="B21" s="104"/>
      <c r="C21" s="104"/>
      <c r="D21" s="104"/>
      <c r="E21" s="104"/>
      <c r="F21" s="104"/>
      <c r="G21" s="104"/>
      <c r="H21" s="104"/>
    </row>
    <row r="22" customFormat="false" ht="12.75" hidden="false" customHeight="false" outlineLevel="0" collapsed="false">
      <c r="A22" s="104"/>
      <c r="B22" s="104"/>
      <c r="C22" s="104"/>
      <c r="D22" s="104"/>
      <c r="E22" s="104"/>
      <c r="F22" s="104"/>
      <c r="G22" s="104"/>
      <c r="H22" s="104"/>
    </row>
    <row r="23" customFormat="false" ht="12.75" hidden="false" customHeight="false" outlineLevel="0" collapsed="false">
      <c r="A23" s="104"/>
      <c r="B23" s="104"/>
      <c r="C23" s="104"/>
      <c r="D23" s="104"/>
      <c r="E23" s="104"/>
      <c r="F23" s="104"/>
      <c r="G23" s="104"/>
      <c r="H23" s="104"/>
    </row>
    <row r="24" customFormat="false" ht="12.75" hidden="false" customHeight="false" outlineLevel="0" collapsed="false">
      <c r="A24" s="104"/>
      <c r="B24" s="104"/>
      <c r="C24" s="104"/>
      <c r="D24" s="104"/>
      <c r="E24" s="104"/>
      <c r="F24" s="104"/>
      <c r="G24" s="104"/>
      <c r="H24" s="104"/>
    </row>
    <row r="25" customFormat="false" ht="12.75" hidden="false" customHeight="false" outlineLevel="0" collapsed="false">
      <c r="A25" s="104"/>
      <c r="B25" s="104"/>
      <c r="C25" s="104"/>
      <c r="D25" s="104"/>
      <c r="E25" s="104"/>
      <c r="F25" s="104"/>
      <c r="G25" s="104"/>
      <c r="H25" s="104"/>
    </row>
    <row r="26" customFormat="false" ht="12.75" hidden="false" customHeight="false" outlineLevel="0" collapsed="false">
      <c r="A26" s="104"/>
      <c r="B26" s="104"/>
      <c r="C26" s="104"/>
      <c r="D26" s="104"/>
      <c r="E26" s="104"/>
      <c r="F26" s="104"/>
      <c r="G26" s="104"/>
      <c r="H26" s="104"/>
    </row>
    <row r="27" customFormat="false" ht="12.75" hidden="false" customHeight="false" outlineLevel="0" collapsed="false">
      <c r="A27" s="104"/>
      <c r="B27" s="104"/>
      <c r="C27" s="104"/>
      <c r="D27" s="104"/>
      <c r="E27" s="104"/>
      <c r="F27" s="104"/>
      <c r="G27" s="104"/>
      <c r="H27" s="104"/>
    </row>
    <row r="28" customFormat="false" ht="12.75" hidden="false" customHeight="false" outlineLevel="0" collapsed="false">
      <c r="A28" s="104"/>
      <c r="B28" s="104"/>
      <c r="C28" s="104"/>
      <c r="D28" s="104"/>
      <c r="E28" s="104"/>
      <c r="F28" s="104"/>
      <c r="G28" s="104"/>
      <c r="H28" s="104"/>
    </row>
    <row r="29" customFormat="false" ht="12.75" hidden="false" customHeight="false" outlineLevel="0" collapsed="false">
      <c r="A29" s="104"/>
      <c r="B29" s="104"/>
      <c r="C29" s="104"/>
      <c r="D29" s="104"/>
      <c r="E29" s="104"/>
      <c r="F29" s="104"/>
      <c r="G29" s="104"/>
      <c r="H29" s="104"/>
    </row>
    <row r="30" customFormat="false" ht="12.75" hidden="false" customHeight="false" outlineLevel="0" collapsed="false">
      <c r="A30" s="104"/>
      <c r="B30" s="104"/>
      <c r="C30" s="104"/>
      <c r="D30" s="104"/>
      <c r="E30" s="104"/>
      <c r="F30" s="104"/>
      <c r="G30" s="104"/>
      <c r="H30" s="104"/>
    </row>
    <row r="31" customFormat="false" ht="12.75" hidden="false" customHeight="false" outlineLevel="0" collapsed="false">
      <c r="A31" s="104"/>
      <c r="B31" s="104"/>
      <c r="C31" s="104"/>
      <c r="D31" s="104"/>
      <c r="E31" s="104"/>
      <c r="F31" s="104"/>
      <c r="G31" s="104"/>
      <c r="H31" s="104"/>
    </row>
    <row r="32" customFormat="false" ht="12.75" hidden="false" customHeight="false" outlineLevel="0" collapsed="false">
      <c r="A32" s="104"/>
      <c r="B32" s="104"/>
      <c r="C32" s="104"/>
      <c r="D32" s="104"/>
      <c r="E32" s="104"/>
      <c r="F32" s="104"/>
      <c r="G32" s="104"/>
      <c r="H32" s="104"/>
    </row>
    <row r="33" customFormat="false" ht="12.75" hidden="false" customHeight="false" outlineLevel="0" collapsed="false">
      <c r="A33" s="104"/>
      <c r="B33" s="104"/>
      <c r="C33" s="104"/>
      <c r="D33" s="104"/>
      <c r="E33" s="104"/>
      <c r="F33" s="104"/>
      <c r="G33" s="104"/>
      <c r="H33" s="104"/>
    </row>
    <row r="34" customFormat="false" ht="12.75" hidden="false" customHeight="false" outlineLevel="0" collapsed="false">
      <c r="A34" s="104"/>
      <c r="B34" s="104"/>
      <c r="C34" s="104"/>
      <c r="D34" s="104"/>
      <c r="E34" s="104"/>
      <c r="F34" s="104"/>
      <c r="G34" s="104"/>
      <c r="H34" s="104"/>
    </row>
    <row r="35" customFormat="false" ht="12.75" hidden="false" customHeight="false" outlineLevel="0" collapsed="false">
      <c r="A35" s="104"/>
      <c r="B35" s="104"/>
      <c r="C35" s="104"/>
      <c r="D35" s="104"/>
      <c r="E35" s="104"/>
      <c r="F35" s="104"/>
      <c r="G35" s="104"/>
      <c r="H35" s="104"/>
    </row>
    <row r="36" customFormat="false" ht="12.75" hidden="false" customHeight="false" outlineLevel="0" collapsed="false">
      <c r="A36" s="104"/>
      <c r="B36" s="104"/>
      <c r="C36" s="104"/>
      <c r="D36" s="104"/>
      <c r="E36" s="104"/>
      <c r="F36" s="104"/>
      <c r="G36" s="104"/>
      <c r="H36" s="104"/>
    </row>
    <row r="37" customFormat="false" ht="12.75" hidden="false" customHeight="false" outlineLevel="0" collapsed="false">
      <c r="A37" s="104"/>
      <c r="B37" s="104"/>
      <c r="C37" s="104"/>
      <c r="D37" s="104"/>
      <c r="E37" s="104"/>
      <c r="F37" s="104"/>
      <c r="G37" s="104"/>
      <c r="H37" s="104"/>
    </row>
    <row r="38" customFormat="false" ht="12.75" hidden="false" customHeight="false" outlineLevel="0" collapsed="false">
      <c r="A38" s="104"/>
      <c r="B38" s="104"/>
      <c r="C38" s="104"/>
      <c r="D38" s="104"/>
      <c r="E38" s="104"/>
      <c r="F38" s="104"/>
      <c r="G38" s="104"/>
      <c r="H38" s="104"/>
    </row>
    <row r="39" customFormat="false" ht="12.75" hidden="false" customHeight="false" outlineLevel="0" collapsed="false">
      <c r="A39" s="104"/>
      <c r="B39" s="104"/>
      <c r="C39" s="104"/>
      <c r="D39" s="104"/>
      <c r="E39" s="104"/>
      <c r="F39" s="104"/>
      <c r="G39" s="104"/>
      <c r="H39" s="104"/>
    </row>
    <row r="40" customFormat="false" ht="12.75" hidden="false" customHeight="false" outlineLevel="0" collapsed="false">
      <c r="A40" s="104"/>
      <c r="B40" s="104"/>
      <c r="C40" s="104"/>
      <c r="D40" s="104"/>
      <c r="E40" s="104"/>
      <c r="F40" s="104"/>
      <c r="G40" s="104"/>
      <c r="H40" s="104"/>
    </row>
    <row r="41" customFormat="false" ht="12.75" hidden="false" customHeight="false" outlineLevel="0" collapsed="false">
      <c r="A41" s="104"/>
      <c r="B41" s="104"/>
      <c r="C41" s="104"/>
      <c r="D41" s="104"/>
      <c r="E41" s="104"/>
      <c r="F41" s="104"/>
      <c r="G41" s="104"/>
      <c r="H41" s="104"/>
    </row>
    <row r="42" customFormat="false" ht="12.75" hidden="false" customHeight="false" outlineLevel="0" collapsed="false">
      <c r="A42" s="104"/>
      <c r="B42" s="104"/>
      <c r="C42" s="104"/>
      <c r="D42" s="104"/>
      <c r="E42" s="104"/>
      <c r="F42" s="104"/>
      <c r="G42" s="104"/>
      <c r="H42" s="104"/>
    </row>
    <row r="43" customFormat="false" ht="12.75" hidden="false" customHeight="false" outlineLevel="0" collapsed="false">
      <c r="A43" s="104"/>
      <c r="B43" s="104"/>
      <c r="C43" s="104"/>
      <c r="D43" s="104"/>
      <c r="E43" s="104"/>
      <c r="F43" s="104"/>
      <c r="G43" s="104"/>
      <c r="H43" s="104"/>
    </row>
    <row r="44" customFormat="false" ht="12.75" hidden="false" customHeight="false" outlineLevel="0" collapsed="false">
      <c r="A44" s="104"/>
      <c r="B44" s="104"/>
      <c r="C44" s="104"/>
      <c r="D44" s="104"/>
      <c r="E44" s="104"/>
      <c r="F44" s="104"/>
      <c r="G44" s="104"/>
      <c r="H44" s="104"/>
    </row>
    <row r="45" customFormat="false" ht="12.75" hidden="false" customHeight="false" outlineLevel="0" collapsed="false">
      <c r="A45" s="104"/>
      <c r="B45" s="104"/>
      <c r="C45" s="104"/>
      <c r="D45" s="104"/>
      <c r="E45" s="104"/>
      <c r="F45" s="104"/>
      <c r="G45" s="104"/>
      <c r="H45" s="104"/>
    </row>
    <row r="46" customFormat="false" ht="12.75" hidden="false" customHeight="false" outlineLevel="0" collapsed="false">
      <c r="A46" s="104"/>
      <c r="B46" s="104"/>
      <c r="C46" s="104"/>
      <c r="D46" s="104"/>
      <c r="E46" s="104"/>
      <c r="F46" s="104"/>
      <c r="G46" s="104"/>
      <c r="H46" s="104"/>
    </row>
    <row r="47" customFormat="false" ht="12.75" hidden="false" customHeight="false" outlineLevel="0" collapsed="false">
      <c r="A47" s="104"/>
      <c r="B47" s="104"/>
      <c r="C47" s="104"/>
      <c r="D47" s="104"/>
      <c r="E47" s="104"/>
      <c r="F47" s="104"/>
      <c r="G47" s="104"/>
      <c r="H47" s="104"/>
    </row>
    <row r="48" customFormat="false" ht="12.75" hidden="false" customHeight="false" outlineLevel="0" collapsed="false">
      <c r="A48" s="104"/>
      <c r="B48" s="104"/>
      <c r="C48" s="104"/>
      <c r="D48" s="104"/>
      <c r="E48" s="104"/>
      <c r="F48" s="104"/>
      <c r="G48" s="104"/>
      <c r="H48" s="104"/>
    </row>
    <row r="49" customFormat="false" ht="12.75" hidden="false" customHeight="false" outlineLevel="0" collapsed="false">
      <c r="A49" s="104"/>
      <c r="B49" s="104"/>
      <c r="C49" s="104"/>
      <c r="D49" s="104"/>
      <c r="E49" s="104"/>
      <c r="F49" s="104"/>
      <c r="G49" s="104"/>
      <c r="H49" s="104"/>
    </row>
    <row r="50" customFormat="false" ht="12.75" hidden="false" customHeight="false" outlineLevel="0" collapsed="false">
      <c r="A50" s="104"/>
      <c r="B50" s="104"/>
      <c r="C50" s="104"/>
      <c r="D50" s="104"/>
      <c r="E50" s="104"/>
      <c r="F50" s="104"/>
      <c r="G50" s="104"/>
      <c r="H50" s="104"/>
    </row>
    <row r="51" customFormat="false" ht="12.75" hidden="false" customHeight="false" outlineLevel="0" collapsed="false">
      <c r="A51" s="104"/>
      <c r="B51" s="104"/>
      <c r="C51" s="104"/>
      <c r="D51" s="104"/>
      <c r="E51" s="104"/>
      <c r="F51" s="104"/>
      <c r="G51" s="104"/>
      <c r="H51" s="104"/>
    </row>
    <row r="52" customFormat="false" ht="12.75" hidden="false" customHeight="false" outlineLevel="0" collapsed="false">
      <c r="A52" s="104"/>
      <c r="B52" s="104"/>
      <c r="C52" s="104"/>
      <c r="D52" s="104"/>
      <c r="E52" s="104"/>
      <c r="F52" s="104"/>
      <c r="G52" s="104"/>
      <c r="H52" s="104"/>
    </row>
    <row r="53" customFormat="false" ht="12.75" hidden="false" customHeight="false" outlineLevel="0" collapsed="false">
      <c r="A53" s="104"/>
      <c r="B53" s="104"/>
      <c r="C53" s="104"/>
      <c r="D53" s="104"/>
      <c r="E53" s="104"/>
      <c r="F53" s="104"/>
      <c r="G53" s="104"/>
      <c r="H53" s="104"/>
    </row>
    <row r="54" customFormat="false" ht="12.75" hidden="false" customHeight="false" outlineLevel="0" collapsed="false">
      <c r="A54" s="104"/>
      <c r="B54" s="104"/>
      <c r="C54" s="104"/>
      <c r="D54" s="104"/>
      <c r="E54" s="104"/>
      <c r="F54" s="104"/>
      <c r="G54" s="104"/>
      <c r="H54" s="104"/>
    </row>
    <row r="55" customFormat="false" ht="12.75" hidden="false" customHeight="false" outlineLevel="0" collapsed="false">
      <c r="A55" s="104"/>
      <c r="B55" s="104"/>
      <c r="C55" s="104"/>
      <c r="D55" s="104"/>
      <c r="E55" s="104"/>
      <c r="F55" s="104"/>
      <c r="G55" s="104"/>
      <c r="H55" s="104"/>
    </row>
    <row r="56" customFormat="false" ht="12.75" hidden="false" customHeight="false" outlineLevel="0" collapsed="false">
      <c r="A56" s="104"/>
      <c r="B56" s="104"/>
      <c r="C56" s="104"/>
      <c r="D56" s="104"/>
      <c r="E56" s="104"/>
      <c r="F56" s="104"/>
      <c r="G56" s="104"/>
      <c r="H56" s="104"/>
    </row>
    <row r="57" customFormat="false" ht="12.75" hidden="false" customHeight="false" outlineLevel="0" collapsed="false">
      <c r="A57" s="104"/>
      <c r="B57" s="104"/>
      <c r="C57" s="104"/>
      <c r="D57" s="104"/>
      <c r="E57" s="104"/>
      <c r="F57" s="104"/>
      <c r="G57" s="104"/>
      <c r="H57" s="104"/>
    </row>
    <row r="58" customFormat="false" ht="12.75" hidden="false" customHeight="false" outlineLevel="0" collapsed="false">
      <c r="A58" s="104"/>
      <c r="B58" s="104"/>
      <c r="C58" s="104"/>
      <c r="D58" s="104"/>
      <c r="E58" s="104"/>
      <c r="F58" s="104"/>
      <c r="G58" s="104"/>
      <c r="H58" s="104"/>
    </row>
    <row r="59" customFormat="false" ht="12.75" hidden="false" customHeight="false" outlineLevel="0" collapsed="false">
      <c r="A59" s="104"/>
      <c r="B59" s="104"/>
      <c r="C59" s="104"/>
      <c r="D59" s="104"/>
      <c r="E59" s="104"/>
      <c r="F59" s="104"/>
      <c r="G59" s="104"/>
      <c r="H59" s="104"/>
    </row>
    <row r="60" customFormat="false" ht="15" hidden="false" customHeight="true" outlineLevel="0" collapsed="false">
      <c r="A60" s="105" t="s">
        <v>230</v>
      </c>
      <c r="B60" s="105"/>
      <c r="C60" s="105"/>
      <c r="D60" s="105"/>
      <c r="E60" s="104"/>
      <c r="F60" s="104"/>
      <c r="G60" s="104"/>
      <c r="H60" s="104"/>
    </row>
    <row r="61" customFormat="false" ht="12.75" hidden="false" customHeight="false" outlineLevel="0" collapsed="false">
      <c r="A61" s="104"/>
      <c r="B61" s="104"/>
      <c r="C61" s="104"/>
      <c r="D61" s="104"/>
      <c r="E61" s="104"/>
      <c r="F61" s="104"/>
      <c r="G61" s="104"/>
      <c r="H61" s="104"/>
    </row>
  </sheetData>
  <mergeCells count="1">
    <mergeCell ref="A60:D60"/>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MetaNormalLF-Roman,Regular"&amp;7- &amp;P -</oddFooter>
  </headerFooter>
  <rowBreaks count="1" manualBreakCount="1">
    <brk id="60"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1.28"/>
    <col collapsed="false" customWidth="true" hidden="false" outlineLevel="0" max="2" min="2" style="149" width="8.7"/>
    <col collapsed="false" customWidth="true" hidden="false" outlineLevel="0" max="3" min="3" style="149" width="11.28"/>
    <col collapsed="false" customWidth="true" hidden="false" outlineLevel="0" max="7" min="4" style="149" width="10.28"/>
    <col collapsed="false" customWidth="true" hidden="false" outlineLevel="0" max="8" min="8" style="149" width="8.7"/>
    <col collapsed="false" customWidth="true" hidden="false" outlineLevel="0" max="9" min="9" style="149" width="10.28"/>
    <col collapsed="false" customWidth="true" hidden="false" outlineLevel="0" max="10" min="10" style="149" width="8.7"/>
    <col collapsed="false" customWidth="true" hidden="false" outlineLevel="0" max="11" min="11" style="149" width="10.28"/>
    <col collapsed="false" customWidth="true" hidden="false" outlineLevel="0" max="12" min="12" style="149" width="8.7"/>
    <col collapsed="false" customWidth="false" hidden="false" outlineLevel="0" max="257" min="13" style="149" width="11.42"/>
  </cols>
  <sheetData>
    <row r="1" s="315" customFormat="true" ht="15" hidden="false" customHeight="false" outlineLevel="0" collapsed="false">
      <c r="A1" s="197" t="s">
        <v>1983</v>
      </c>
      <c r="B1" s="197"/>
      <c r="C1" s="197"/>
      <c r="D1" s="197"/>
      <c r="E1" s="197"/>
      <c r="F1" s="197"/>
      <c r="G1" s="197"/>
      <c r="H1" s="197"/>
      <c r="I1" s="197"/>
      <c r="J1" s="197"/>
      <c r="K1" s="197"/>
      <c r="L1" s="197"/>
    </row>
    <row r="2" s="315" customFormat="true" ht="15" hidden="false" customHeight="false" outlineLevel="0" collapsed="false">
      <c r="A2" s="250" t="s">
        <v>1984</v>
      </c>
      <c r="B2" s="250"/>
      <c r="C2" s="250"/>
      <c r="D2" s="250"/>
      <c r="E2" s="250"/>
      <c r="F2" s="250"/>
      <c r="G2" s="250"/>
      <c r="H2" s="250"/>
      <c r="I2" s="250"/>
      <c r="J2" s="250"/>
      <c r="K2" s="250"/>
      <c r="L2" s="250"/>
    </row>
    <row r="3" customFormat="false" ht="12.75" hidden="false" customHeight="false" outlineLevel="0" collapsed="false">
      <c r="A3" s="1059"/>
      <c r="B3" s="1059"/>
      <c r="C3" s="1059"/>
      <c r="D3" s="1059"/>
      <c r="E3" s="1059"/>
      <c r="F3" s="1059"/>
      <c r="G3" s="1059"/>
      <c r="H3" s="1059"/>
      <c r="I3" s="1059"/>
      <c r="J3" s="1059"/>
      <c r="K3" s="1059"/>
      <c r="L3" s="1059"/>
    </row>
    <row r="4" customFormat="false" ht="18" hidden="false" customHeight="true" outlineLevel="0" collapsed="false">
      <c r="A4" s="1060"/>
      <c r="B4" s="1061"/>
      <c r="C4" s="1061" t="s">
        <v>1985</v>
      </c>
      <c r="D4" s="1062" t="s">
        <v>1986</v>
      </c>
      <c r="E4" s="1062"/>
      <c r="F4" s="1062"/>
      <c r="G4" s="1063" t="s">
        <v>1987</v>
      </c>
      <c r="H4" s="1063"/>
      <c r="I4" s="1063"/>
      <c r="J4" s="1063"/>
      <c r="K4" s="1063"/>
      <c r="L4" s="1063"/>
    </row>
    <row r="5" customFormat="false" ht="12.75" hidden="false" customHeight="true" outlineLevel="0" collapsed="false">
      <c r="A5" s="1064" t="s">
        <v>1988</v>
      </c>
      <c r="B5" s="1064"/>
      <c r="C5" s="1064" t="s">
        <v>1989</v>
      </c>
      <c r="D5" s="1062" t="s">
        <v>495</v>
      </c>
      <c r="E5" s="1062" t="s">
        <v>1990</v>
      </c>
      <c r="F5" s="1062"/>
      <c r="G5" s="1062" t="s">
        <v>495</v>
      </c>
      <c r="H5" s="1062"/>
      <c r="I5" s="1063" t="s">
        <v>1991</v>
      </c>
      <c r="J5" s="1063"/>
      <c r="K5" s="1063"/>
      <c r="L5" s="1063"/>
    </row>
    <row r="6" customFormat="false" ht="12.75" hidden="false" customHeight="true" outlineLevel="0" collapsed="false">
      <c r="A6" s="1065"/>
      <c r="B6" s="1064"/>
      <c r="C6" s="1064" t="s">
        <v>1992</v>
      </c>
      <c r="D6" s="1062"/>
      <c r="E6" s="1066" t="s">
        <v>1993</v>
      </c>
      <c r="F6" s="1067" t="s">
        <v>1994</v>
      </c>
      <c r="G6" s="1062"/>
      <c r="H6" s="1062"/>
      <c r="I6" s="1066" t="s">
        <v>1993</v>
      </c>
      <c r="J6" s="1066"/>
      <c r="K6" s="1068" t="s">
        <v>1995</v>
      </c>
      <c r="L6" s="1068"/>
    </row>
    <row r="7" customFormat="false" ht="12.75" hidden="false" customHeight="true" outlineLevel="0" collapsed="false">
      <c r="A7" s="1065"/>
      <c r="B7" s="1064"/>
      <c r="C7" s="1064" t="s">
        <v>1996</v>
      </c>
      <c r="D7" s="1062"/>
      <c r="E7" s="1062"/>
      <c r="F7" s="1067"/>
      <c r="G7" s="1062"/>
      <c r="H7" s="1062"/>
      <c r="I7" s="1066"/>
      <c r="J7" s="1066"/>
      <c r="K7" s="1068"/>
      <c r="L7" s="1068"/>
    </row>
    <row r="8" customFormat="false" ht="12.75" hidden="false" customHeight="true" outlineLevel="0" collapsed="false">
      <c r="A8" s="1064" t="s">
        <v>243</v>
      </c>
      <c r="B8" s="1064"/>
      <c r="C8" s="1064" t="s">
        <v>1997</v>
      </c>
      <c r="D8" s="1062"/>
      <c r="E8" s="1069" t="s">
        <v>1998</v>
      </c>
      <c r="F8" s="1069"/>
      <c r="G8" s="1062"/>
      <c r="H8" s="1062"/>
      <c r="I8" s="1070" t="s">
        <v>1998</v>
      </c>
      <c r="J8" s="1070"/>
      <c r="K8" s="1070"/>
      <c r="L8" s="1070"/>
    </row>
    <row r="9" s="202" customFormat="true" ht="18" hidden="false" customHeight="true" outlineLevel="0" collapsed="false">
      <c r="A9" s="1071"/>
      <c r="B9" s="1072"/>
      <c r="C9" s="1062" t="s">
        <v>323</v>
      </c>
      <c r="D9" s="1062"/>
      <c r="E9" s="1062"/>
      <c r="F9" s="1062"/>
      <c r="G9" s="1073" t="s">
        <v>323</v>
      </c>
      <c r="H9" s="1073" t="s">
        <v>1999</v>
      </c>
      <c r="I9" s="1073" t="s">
        <v>323</v>
      </c>
      <c r="J9" s="1073" t="s">
        <v>1999</v>
      </c>
      <c r="K9" s="1073" t="s">
        <v>323</v>
      </c>
      <c r="L9" s="1063" t="s">
        <v>1999</v>
      </c>
    </row>
    <row r="10" customFormat="false" ht="24.95" hidden="false" customHeight="true" outlineLevel="0" collapsed="false">
      <c r="A10" s="1074" t="s">
        <v>2000</v>
      </c>
      <c r="B10" s="1075" t="s">
        <v>1533</v>
      </c>
      <c r="C10" s="1076" t="n">
        <v>211</v>
      </c>
      <c r="D10" s="1076" t="n">
        <v>60949</v>
      </c>
      <c r="E10" s="1076" t="n">
        <v>35820</v>
      </c>
      <c r="F10" s="1076" t="n">
        <v>21472</v>
      </c>
      <c r="G10" s="1076" t="n">
        <v>42999</v>
      </c>
      <c r="H10" s="1077" t="n">
        <v>70.5491476480336</v>
      </c>
      <c r="I10" s="1076" t="n">
        <v>27971</v>
      </c>
      <c r="J10" s="1077" t="n">
        <v>78.0876605248465</v>
      </c>
      <c r="K10" s="1076" t="n">
        <v>13482</v>
      </c>
      <c r="L10" s="1077" t="n">
        <v>62.7887481371088</v>
      </c>
    </row>
    <row r="11" customFormat="false" ht="12.75" hidden="false" customHeight="false" outlineLevel="0" collapsed="false">
      <c r="A11" s="1078"/>
      <c r="B11" s="1075" t="s">
        <v>1126</v>
      </c>
      <c r="C11" s="1076" t="n">
        <v>162</v>
      </c>
      <c r="D11" s="1076" t="n">
        <v>57705</v>
      </c>
      <c r="E11" s="1076" t="n">
        <v>37966</v>
      </c>
      <c r="F11" s="1076" t="n">
        <v>19739</v>
      </c>
      <c r="G11" s="1076" t="n">
        <v>51889</v>
      </c>
      <c r="H11" s="1077" t="n">
        <v>89.9211506801837</v>
      </c>
      <c r="I11" s="1076" t="n">
        <v>31913</v>
      </c>
      <c r="J11" s="1077" t="n">
        <v>84.0567876521098</v>
      </c>
      <c r="K11" s="1076" t="n">
        <v>19976</v>
      </c>
      <c r="L11" s="1077" t="n">
        <v>101.200668726886</v>
      </c>
    </row>
    <row r="12" customFormat="false" ht="12.75" hidden="false" customHeight="false" outlineLevel="0" collapsed="false">
      <c r="A12" s="1078"/>
      <c r="B12" s="1075" t="s">
        <v>1130</v>
      </c>
      <c r="C12" s="1076" t="n">
        <v>170</v>
      </c>
      <c r="D12" s="1076" t="n">
        <v>59455</v>
      </c>
      <c r="E12" s="1076" t="n">
        <v>39832</v>
      </c>
      <c r="F12" s="1076" t="n">
        <v>19623</v>
      </c>
      <c r="G12" s="1076" t="n">
        <v>44335</v>
      </c>
      <c r="H12" s="1077" t="n">
        <v>74.5690017660415</v>
      </c>
      <c r="I12" s="1076" t="n">
        <v>29274</v>
      </c>
      <c r="J12" s="1077" t="n">
        <v>73.4936734283993</v>
      </c>
      <c r="K12" s="1076" t="n">
        <v>15061</v>
      </c>
      <c r="L12" s="1077" t="n">
        <v>76.7517708811089</v>
      </c>
    </row>
    <row r="13" customFormat="false" ht="15" hidden="false" customHeight="true" outlineLevel="0" collapsed="false">
      <c r="A13" s="1074" t="s">
        <v>474</v>
      </c>
      <c r="B13" s="1075" t="s">
        <v>527</v>
      </c>
      <c r="C13" s="1076" t="n">
        <v>221</v>
      </c>
      <c r="D13" s="1076" t="n">
        <v>70838</v>
      </c>
      <c r="E13" s="1076" t="n">
        <v>43631</v>
      </c>
      <c r="F13" s="1076" t="n">
        <v>27207</v>
      </c>
      <c r="G13" s="1076" t="n">
        <v>61108</v>
      </c>
      <c r="H13" s="1077" t="n">
        <v>86.2644343431492</v>
      </c>
      <c r="I13" s="1076" t="n">
        <v>33140</v>
      </c>
      <c r="J13" s="1077" t="n">
        <v>75.9551694895831</v>
      </c>
      <c r="K13" s="1076" t="n">
        <v>27968</v>
      </c>
      <c r="L13" s="1077" t="n">
        <v>102.797074282354</v>
      </c>
    </row>
    <row r="14" customFormat="false" ht="12.75" hidden="false" customHeight="false" outlineLevel="0" collapsed="false">
      <c r="A14" s="1078"/>
      <c r="B14" s="1075" t="s">
        <v>2001</v>
      </c>
      <c r="C14" s="1076" t="n">
        <v>222</v>
      </c>
      <c r="D14" s="1076" t="n">
        <v>76646</v>
      </c>
      <c r="E14" s="1076" t="n">
        <v>46339</v>
      </c>
      <c r="F14" s="1076" t="n">
        <v>29441</v>
      </c>
      <c r="G14" s="1076" t="n">
        <v>70252</v>
      </c>
      <c r="H14" s="1077" t="n">
        <v>91.6577512198941</v>
      </c>
      <c r="I14" s="1076" t="n">
        <v>34789</v>
      </c>
      <c r="J14" s="1077" t="n">
        <v>75.0749908284598</v>
      </c>
      <c r="K14" s="1076" t="n">
        <v>35062</v>
      </c>
      <c r="L14" s="1077" t="n">
        <v>119.0924221324</v>
      </c>
    </row>
    <row r="15" customFormat="false" ht="12.75" hidden="false" customHeight="false" outlineLevel="0" collapsed="false">
      <c r="A15" s="1078"/>
      <c r="B15" s="1075" t="s">
        <v>2002</v>
      </c>
      <c r="C15" s="1076" t="n">
        <v>209</v>
      </c>
      <c r="D15" s="1076" t="n">
        <v>78466</v>
      </c>
      <c r="E15" s="1076" t="n">
        <v>48781</v>
      </c>
      <c r="F15" s="1076" t="n">
        <v>28859</v>
      </c>
      <c r="G15" s="1076" t="n">
        <v>70977</v>
      </c>
      <c r="H15" s="1077" t="n">
        <v>90.4557387913236</v>
      </c>
      <c r="I15" s="1076" t="n">
        <v>37180</v>
      </c>
      <c r="J15" s="1077" t="n">
        <v>76.2181997089031</v>
      </c>
      <c r="K15" s="1076" t="n">
        <v>33210</v>
      </c>
      <c r="L15" s="1077" t="n">
        <v>115.076752486226</v>
      </c>
    </row>
    <row r="16" customFormat="false" ht="12.75" hidden="false" customHeight="true" outlineLevel="0" collapsed="false">
      <c r="A16" s="1078"/>
      <c r="B16" s="1075" t="s">
        <v>2003</v>
      </c>
      <c r="C16" s="1076" t="n">
        <v>205</v>
      </c>
      <c r="D16" s="1076" t="n">
        <v>78753</v>
      </c>
      <c r="E16" s="1076" t="n">
        <v>49373</v>
      </c>
      <c r="F16" s="1076" t="n">
        <v>28554</v>
      </c>
      <c r="G16" s="1076" t="n">
        <v>79153</v>
      </c>
      <c r="H16" s="1077" t="n">
        <v>100.507917158711</v>
      </c>
      <c r="I16" s="1076" t="n">
        <v>40376</v>
      </c>
      <c r="J16" s="1077" t="n">
        <v>81.7774897211026</v>
      </c>
      <c r="K16" s="1076" t="n">
        <v>38068</v>
      </c>
      <c r="L16" s="1077" t="n">
        <v>133.319324788121</v>
      </c>
    </row>
    <row r="17" customFormat="false" ht="12.75" hidden="false" customHeight="true" outlineLevel="0" collapsed="false">
      <c r="A17" s="1078"/>
      <c r="B17" s="1075" t="s">
        <v>2004</v>
      </c>
      <c r="C17" s="1076" t="n">
        <v>202</v>
      </c>
      <c r="D17" s="1076" t="n">
        <v>79209</v>
      </c>
      <c r="E17" s="1076" t="n">
        <v>50458</v>
      </c>
      <c r="F17" s="1076" t="n">
        <v>27925</v>
      </c>
      <c r="G17" s="1076" t="n">
        <v>79452</v>
      </c>
      <c r="H17" s="1077" t="n">
        <v>100.306783320077</v>
      </c>
      <c r="I17" s="1076" t="n">
        <v>41748</v>
      </c>
      <c r="J17" s="1077" t="n">
        <v>82.7381188315034</v>
      </c>
      <c r="K17" s="1076" t="n">
        <v>37003</v>
      </c>
      <c r="L17" s="1077" t="n">
        <v>132.508504923903</v>
      </c>
    </row>
    <row r="18" customFormat="false" ht="12.75" hidden="false" customHeight="true" outlineLevel="0" collapsed="false">
      <c r="A18" s="1078"/>
      <c r="B18" s="1075" t="s">
        <v>2005</v>
      </c>
      <c r="C18" s="1076" t="n">
        <v>199</v>
      </c>
      <c r="D18" s="1076" t="n">
        <v>79687</v>
      </c>
      <c r="E18" s="1076" t="n">
        <v>52336</v>
      </c>
      <c r="F18" s="1076" t="n">
        <v>27351</v>
      </c>
      <c r="G18" s="1076" t="n">
        <v>78664</v>
      </c>
      <c r="H18" s="1077" t="n">
        <v>98.7162272390729</v>
      </c>
      <c r="I18" s="1076" t="n">
        <v>42967</v>
      </c>
      <c r="J18" s="1077" t="n">
        <v>82.0983644145521</v>
      </c>
      <c r="K18" s="1076" t="n">
        <v>35023</v>
      </c>
      <c r="L18" s="1077" t="n">
        <v>128.050162699718</v>
      </c>
    </row>
    <row r="19" customFormat="false" ht="15" hidden="false" customHeight="true" outlineLevel="0" collapsed="false">
      <c r="A19" s="1059" t="s">
        <v>2006</v>
      </c>
      <c r="B19" s="1079"/>
      <c r="C19" s="1076"/>
      <c r="D19" s="1076"/>
      <c r="E19" s="1076"/>
      <c r="F19" s="1076"/>
      <c r="G19" s="1076"/>
      <c r="H19" s="1077"/>
      <c r="I19" s="1076"/>
      <c r="J19" s="1077"/>
      <c r="K19" s="1076"/>
      <c r="L19" s="1077"/>
    </row>
    <row r="20" customFormat="false" ht="12.75" hidden="false" customHeight="true" outlineLevel="0" collapsed="false">
      <c r="A20" s="1075" t="s">
        <v>263</v>
      </c>
      <c r="B20" s="1075"/>
      <c r="C20" s="1076" t="n">
        <v>20</v>
      </c>
      <c r="D20" s="1076" t="n">
        <v>8432</v>
      </c>
      <c r="E20" s="1076" t="n">
        <v>4500</v>
      </c>
      <c r="F20" s="1076" t="n">
        <v>3932</v>
      </c>
      <c r="G20" s="1076" t="n">
        <v>8162</v>
      </c>
      <c r="H20" s="1077" t="n">
        <v>96.7979127134725</v>
      </c>
      <c r="I20" s="1076" t="n">
        <v>3428</v>
      </c>
      <c r="J20" s="1077" t="n">
        <v>76.1777777777778</v>
      </c>
      <c r="K20" s="1076" t="n">
        <v>4734</v>
      </c>
      <c r="L20" s="1077" t="n">
        <v>120.396744659207</v>
      </c>
    </row>
    <row r="21" customFormat="false" ht="12.75" hidden="false" customHeight="false" outlineLevel="0" collapsed="false">
      <c r="A21" s="1075" t="s">
        <v>264</v>
      </c>
      <c r="B21" s="1075"/>
      <c r="C21" s="1076" t="n">
        <v>36</v>
      </c>
      <c r="D21" s="1076" t="n">
        <v>11724</v>
      </c>
      <c r="E21" s="1076" t="n">
        <v>7793</v>
      </c>
      <c r="F21" s="1076" t="n">
        <v>3931</v>
      </c>
      <c r="G21" s="1076" t="n">
        <v>12594</v>
      </c>
      <c r="H21" s="1077" t="n">
        <v>107.420675537359</v>
      </c>
      <c r="I21" s="1076" t="n">
        <v>7282</v>
      </c>
      <c r="J21" s="1077" t="n">
        <v>93.4428333119466</v>
      </c>
      <c r="K21" s="1076" t="n">
        <v>5312</v>
      </c>
      <c r="L21" s="1077" t="n">
        <v>135.13100992114</v>
      </c>
    </row>
    <row r="22" customFormat="false" ht="12.75" hidden="false" customHeight="false" outlineLevel="0" collapsed="false">
      <c r="A22" s="1075" t="s">
        <v>266</v>
      </c>
      <c r="B22" s="1075"/>
      <c r="C22" s="1076" t="n">
        <v>9</v>
      </c>
      <c r="D22" s="1076" t="n">
        <v>5092</v>
      </c>
      <c r="E22" s="1076" t="n">
        <v>4094</v>
      </c>
      <c r="F22" s="1076" t="n">
        <v>998</v>
      </c>
      <c r="G22" s="1076" t="n">
        <v>5182</v>
      </c>
      <c r="H22" s="1077" t="n">
        <v>101.767478397486</v>
      </c>
      <c r="I22" s="1076" t="n">
        <v>3731</v>
      </c>
      <c r="J22" s="1077" t="n">
        <v>91.133365901319</v>
      </c>
      <c r="K22" s="1076" t="n">
        <v>1451</v>
      </c>
      <c r="L22" s="1077" t="n">
        <v>145.390781563126</v>
      </c>
    </row>
    <row r="23" customFormat="false" ht="12.75" hidden="false" customHeight="false" outlineLevel="0" collapsed="false">
      <c r="A23" s="1075" t="s">
        <v>269</v>
      </c>
      <c r="B23" s="1075"/>
      <c r="C23" s="1076" t="n">
        <v>6</v>
      </c>
      <c r="D23" s="1076" t="n">
        <v>2352</v>
      </c>
      <c r="E23" s="1076" t="n">
        <v>1608</v>
      </c>
      <c r="F23" s="1076" t="n">
        <v>744</v>
      </c>
      <c r="G23" s="1076" t="n">
        <v>2090</v>
      </c>
      <c r="H23" s="1077" t="n">
        <v>88.8605442176871</v>
      </c>
      <c r="I23" s="1076" t="n">
        <v>1338</v>
      </c>
      <c r="J23" s="1077" t="n">
        <v>83.2089552238806</v>
      </c>
      <c r="K23" s="1076" t="n">
        <v>752</v>
      </c>
      <c r="L23" s="1077" t="n">
        <v>101.075268817204</v>
      </c>
    </row>
    <row r="24" customFormat="false" ht="14.25" hidden="false" customHeight="false" outlineLevel="0" collapsed="false">
      <c r="A24" s="1075" t="s">
        <v>2007</v>
      </c>
      <c r="B24" s="1075"/>
      <c r="C24" s="1076" t="n">
        <v>1</v>
      </c>
      <c r="D24" s="1076" t="n">
        <v>748</v>
      </c>
      <c r="E24" s="1076" t="n">
        <v>623</v>
      </c>
      <c r="F24" s="1076" t="n">
        <v>125</v>
      </c>
      <c r="G24" s="1076" t="n">
        <v>674</v>
      </c>
      <c r="H24" s="1077" t="n">
        <v>90.1069518716578</v>
      </c>
      <c r="I24" s="1080" t="n">
        <v>0</v>
      </c>
      <c r="J24" s="1081" t="s">
        <v>671</v>
      </c>
      <c r="K24" s="1080" t="n">
        <v>0</v>
      </c>
      <c r="L24" s="1081" t="s">
        <v>671</v>
      </c>
    </row>
    <row r="25" customFormat="false" ht="12.75" hidden="false" customHeight="false" outlineLevel="0" collapsed="false">
      <c r="A25" s="1075" t="s">
        <v>2008</v>
      </c>
      <c r="B25" s="1075"/>
      <c r="C25" s="1076" t="n">
        <v>7</v>
      </c>
      <c r="D25" s="1076" t="n">
        <v>3091</v>
      </c>
      <c r="E25" s="1076" t="n">
        <v>2560</v>
      </c>
      <c r="F25" s="1076" t="n">
        <v>531</v>
      </c>
      <c r="G25" s="1076" t="n">
        <v>2701</v>
      </c>
      <c r="H25" s="1077" t="n">
        <v>87.3827240375283</v>
      </c>
      <c r="I25" s="1076" t="n">
        <v>2122</v>
      </c>
      <c r="J25" s="1077" t="n">
        <v>82.890625</v>
      </c>
      <c r="K25" s="1076" t="n">
        <v>579</v>
      </c>
      <c r="L25" s="1077" t="n">
        <v>109.039548022599</v>
      </c>
    </row>
    <row r="26" customFormat="false" ht="12.75" hidden="false" customHeight="false" outlineLevel="0" collapsed="false">
      <c r="A26" s="1075" t="s">
        <v>273</v>
      </c>
      <c r="B26" s="1075"/>
      <c r="C26" s="1076" t="n">
        <v>17</v>
      </c>
      <c r="D26" s="1076" t="n">
        <v>5624</v>
      </c>
      <c r="E26" s="1076" t="n">
        <v>3790</v>
      </c>
      <c r="F26" s="1076" t="n">
        <v>1834</v>
      </c>
      <c r="G26" s="1076" t="n">
        <v>5485</v>
      </c>
      <c r="H26" s="1077" t="n">
        <v>97.5284495021337</v>
      </c>
      <c r="I26" s="1076" t="n">
        <v>3230</v>
      </c>
      <c r="J26" s="1077" t="n">
        <v>85.2242744063325</v>
      </c>
      <c r="K26" s="1076" t="n">
        <v>2255</v>
      </c>
      <c r="L26" s="1077" t="n">
        <v>122.955288985823</v>
      </c>
    </row>
    <row r="27" customFormat="false" ht="12.75" hidden="false" customHeight="false" outlineLevel="0" collapsed="false">
      <c r="A27" s="1075" t="s">
        <v>274</v>
      </c>
      <c r="B27" s="1075"/>
      <c r="C27" s="1076" t="n">
        <v>6</v>
      </c>
      <c r="D27" s="1076" t="n">
        <v>1661</v>
      </c>
      <c r="E27" s="1076" t="n">
        <v>1160</v>
      </c>
      <c r="F27" s="1076" t="n">
        <v>501</v>
      </c>
      <c r="G27" s="1076" t="n">
        <v>1651</v>
      </c>
      <c r="H27" s="1077" t="n">
        <v>99.3979530403372</v>
      </c>
      <c r="I27" s="1076" t="n">
        <v>944</v>
      </c>
      <c r="J27" s="1077" t="n">
        <v>81.3793103448276</v>
      </c>
      <c r="K27" s="1076" t="n">
        <v>707</v>
      </c>
      <c r="L27" s="1077" t="n">
        <v>141.117764471058</v>
      </c>
    </row>
    <row r="28" customFormat="false" ht="12.75" hidden="false" customHeight="false" outlineLevel="0" collapsed="false">
      <c r="A28" s="1075" t="s">
        <v>275</v>
      </c>
      <c r="B28" s="1075"/>
      <c r="C28" s="1076" t="n">
        <v>16</v>
      </c>
      <c r="D28" s="1076" t="n">
        <v>7276</v>
      </c>
      <c r="E28" s="1076" t="n">
        <v>5109</v>
      </c>
      <c r="F28" s="1076" t="n">
        <v>2167</v>
      </c>
      <c r="G28" s="1076" t="n">
        <v>6787</v>
      </c>
      <c r="H28" s="1077" t="n">
        <v>93.2792743265531</v>
      </c>
      <c r="I28" s="1076" t="n">
        <v>4385</v>
      </c>
      <c r="J28" s="1077" t="n">
        <v>85.8289293403797</v>
      </c>
      <c r="K28" s="1076" t="n">
        <v>2402</v>
      </c>
      <c r="L28" s="1077" t="n">
        <v>110.844485463775</v>
      </c>
    </row>
    <row r="29" customFormat="false" ht="12.75" hidden="false" customHeight="false" outlineLevel="0" collapsed="false">
      <c r="A29" s="1075" t="s">
        <v>276</v>
      </c>
      <c r="B29" s="1075"/>
      <c r="C29" s="1076" t="n">
        <v>37</v>
      </c>
      <c r="D29" s="1076" t="n">
        <v>18540</v>
      </c>
      <c r="E29" s="1076" t="n">
        <v>12028</v>
      </c>
      <c r="F29" s="1076" t="n">
        <v>6512</v>
      </c>
      <c r="G29" s="1076" t="n">
        <v>17890</v>
      </c>
      <c r="H29" s="1077" t="n">
        <v>96.4940668824164</v>
      </c>
      <c r="I29" s="1076" t="n">
        <v>9556</v>
      </c>
      <c r="J29" s="1077" t="n">
        <v>79.4479547721982</v>
      </c>
      <c r="K29" s="1076" t="n">
        <v>8334</v>
      </c>
      <c r="L29" s="1077" t="n">
        <v>127.979115479115</v>
      </c>
    </row>
    <row r="30" customFormat="false" ht="12.75" hidden="false" customHeight="false" outlineLevel="0" collapsed="false">
      <c r="A30" s="1075" t="s">
        <v>277</v>
      </c>
      <c r="B30" s="1075"/>
      <c r="C30" s="1076" t="n">
        <v>10</v>
      </c>
      <c r="D30" s="1076" t="n">
        <v>3871</v>
      </c>
      <c r="E30" s="1076" t="n">
        <v>2755</v>
      </c>
      <c r="F30" s="1076" t="n">
        <v>1116</v>
      </c>
      <c r="G30" s="1076" t="n">
        <v>4053</v>
      </c>
      <c r="H30" s="1077" t="n">
        <v>104.701627486438</v>
      </c>
      <c r="I30" s="1076" t="n">
        <v>2276</v>
      </c>
      <c r="J30" s="1077" t="n">
        <v>82.6134301270417</v>
      </c>
      <c r="K30" s="1076" t="n">
        <v>1777</v>
      </c>
      <c r="L30" s="1077" t="n">
        <v>159.229390681004</v>
      </c>
    </row>
    <row r="31" customFormat="false" ht="12.75" hidden="false" customHeight="false" outlineLevel="0" collapsed="false">
      <c r="A31" s="1075" t="s">
        <v>278</v>
      </c>
      <c r="B31" s="1075"/>
      <c r="C31" s="1076" t="n">
        <v>3</v>
      </c>
      <c r="D31" s="1076" t="n">
        <v>904</v>
      </c>
      <c r="E31" s="1076" t="n">
        <v>753</v>
      </c>
      <c r="F31" s="1076" t="n">
        <v>151</v>
      </c>
      <c r="G31" s="1076" t="n">
        <v>872</v>
      </c>
      <c r="H31" s="1077" t="n">
        <v>96.4601769911504</v>
      </c>
      <c r="I31" s="1076" t="n">
        <v>620</v>
      </c>
      <c r="J31" s="1077" t="n">
        <v>82.3373173970784</v>
      </c>
      <c r="K31" s="1076" t="n">
        <v>252</v>
      </c>
      <c r="L31" s="1077" t="n">
        <v>166.887417218543</v>
      </c>
    </row>
    <row r="32" customFormat="false" ht="12.75" hidden="false" customHeight="false" outlineLevel="0" collapsed="false">
      <c r="A32" s="1075" t="s">
        <v>279</v>
      </c>
      <c r="B32" s="1075"/>
      <c r="C32" s="1076" t="n">
        <v>10</v>
      </c>
      <c r="D32" s="1076" t="n">
        <v>4258</v>
      </c>
      <c r="E32" s="1076" t="n">
        <v>2130</v>
      </c>
      <c r="F32" s="1076" t="n">
        <v>2128</v>
      </c>
      <c r="G32" s="1076" t="n">
        <v>4246</v>
      </c>
      <c r="H32" s="1077" t="n">
        <v>99.7181775481447</v>
      </c>
      <c r="I32" s="1076" t="n">
        <v>1557</v>
      </c>
      <c r="J32" s="1077" t="n">
        <v>73.0985915492958</v>
      </c>
      <c r="K32" s="1076" t="n">
        <v>2689</v>
      </c>
      <c r="L32" s="1077" t="n">
        <v>126.362781954887</v>
      </c>
    </row>
    <row r="33" customFormat="false" ht="12.75" hidden="false" customHeight="false" outlineLevel="0" collapsed="false">
      <c r="A33" s="1075" t="s">
        <v>280</v>
      </c>
      <c r="B33" s="1075"/>
      <c r="C33" s="1076" t="n">
        <v>8</v>
      </c>
      <c r="D33" s="1076" t="n">
        <v>2585</v>
      </c>
      <c r="E33" s="1076" t="n">
        <v>1496</v>
      </c>
      <c r="F33" s="1076" t="n">
        <v>1089</v>
      </c>
      <c r="G33" s="1076" t="n">
        <v>2580</v>
      </c>
      <c r="H33" s="1077" t="n">
        <v>99.8065764023211</v>
      </c>
      <c r="I33" s="1076" t="n">
        <v>943</v>
      </c>
      <c r="J33" s="1077" t="n">
        <v>63.0347593582888</v>
      </c>
      <c r="K33" s="1076" t="n">
        <v>1637</v>
      </c>
      <c r="L33" s="1077" t="n">
        <v>150.321395775941</v>
      </c>
    </row>
    <row r="34" customFormat="false" ht="12.75" hidden="false" customHeight="false" outlineLevel="0" collapsed="false">
      <c r="A34" s="1075" t="s">
        <v>281</v>
      </c>
      <c r="B34" s="1075"/>
      <c r="C34" s="1076" t="n">
        <v>6</v>
      </c>
      <c r="D34" s="1076" t="n">
        <v>1728</v>
      </c>
      <c r="E34" s="1076" t="n">
        <v>1329</v>
      </c>
      <c r="F34" s="1076" t="n">
        <v>399</v>
      </c>
      <c r="G34" s="1076" t="n">
        <v>1553</v>
      </c>
      <c r="H34" s="1077" t="n">
        <v>89.8726851851852</v>
      </c>
      <c r="I34" s="1076" t="n">
        <v>1059</v>
      </c>
      <c r="J34" s="1077" t="n">
        <v>79.6839729119639</v>
      </c>
      <c r="K34" s="1076" t="n">
        <v>494</v>
      </c>
      <c r="L34" s="1077" t="n">
        <v>123.809523809524</v>
      </c>
    </row>
    <row r="35" customFormat="false" ht="12.75" hidden="false" customHeight="false" outlineLevel="0" collapsed="false">
      <c r="A35" s="1075" t="s">
        <v>282</v>
      </c>
      <c r="B35" s="1075"/>
      <c r="C35" s="1076" t="n">
        <v>7</v>
      </c>
      <c r="D35" s="1076" t="n">
        <v>1801</v>
      </c>
      <c r="E35" s="1076" t="n">
        <v>608</v>
      </c>
      <c r="F35" s="1076" t="n">
        <v>1193</v>
      </c>
      <c r="G35" s="1076" t="n">
        <v>2144</v>
      </c>
      <c r="H35" s="1077" t="n">
        <v>119.044975013881</v>
      </c>
      <c r="I35" s="1076" t="n">
        <v>496</v>
      </c>
      <c r="J35" s="1077" t="n">
        <v>81.5789473684211</v>
      </c>
      <c r="K35" s="1076" t="n">
        <v>1648</v>
      </c>
      <c r="L35" s="1077" t="n">
        <v>138.139145012573</v>
      </c>
    </row>
    <row r="36" customFormat="false" ht="12.75" hidden="false" customHeight="false" outlineLevel="0" collapsed="false">
      <c r="A36" s="1059" t="s">
        <v>1422</v>
      </c>
      <c r="B36" s="1059"/>
      <c r="C36" s="1059"/>
      <c r="D36" s="1059"/>
      <c r="E36" s="1059"/>
      <c r="F36" s="1059"/>
      <c r="G36" s="1059"/>
      <c r="H36" s="1059"/>
      <c r="I36" s="1059"/>
      <c r="J36" s="1059"/>
      <c r="K36" s="1059"/>
      <c r="L36" s="1059"/>
    </row>
    <row r="37" customFormat="false" ht="15" hidden="false" customHeight="true" outlineLevel="0" collapsed="false">
      <c r="A37" s="156" t="s">
        <v>2009</v>
      </c>
      <c r="B37" s="1059"/>
      <c r="C37" s="1059"/>
      <c r="D37" s="1059"/>
      <c r="E37" s="1059"/>
      <c r="F37" s="1059"/>
      <c r="G37" s="1059" t="s">
        <v>2010</v>
      </c>
      <c r="H37" s="156"/>
      <c r="I37" s="1059"/>
      <c r="J37" s="1059"/>
      <c r="K37" s="1059"/>
      <c r="L37" s="1059"/>
    </row>
    <row r="38" customFormat="false" ht="12.75" hidden="false" customHeight="false" outlineLevel="0" collapsed="false">
      <c r="A38" s="156" t="s">
        <v>2011</v>
      </c>
      <c r="B38" s="1059"/>
      <c r="C38" s="1059"/>
      <c r="D38" s="1059"/>
      <c r="E38" s="1059"/>
      <c r="F38" s="1059"/>
      <c r="G38" s="1059" t="s">
        <v>2012</v>
      </c>
      <c r="H38" s="156"/>
      <c r="I38" s="1059"/>
      <c r="J38" s="1059"/>
      <c r="K38" s="1059"/>
      <c r="L38" s="1059"/>
    </row>
    <row r="39" customFormat="false" ht="12.75" hidden="false" customHeight="false" outlineLevel="0" collapsed="false">
      <c r="A39" s="156" t="s">
        <v>2013</v>
      </c>
      <c r="B39" s="1059"/>
      <c r="C39" s="1059"/>
      <c r="D39" s="1059"/>
      <c r="E39" s="1059"/>
      <c r="F39" s="1059"/>
      <c r="G39" s="1059" t="s">
        <v>2014</v>
      </c>
      <c r="H39" s="156"/>
      <c r="I39" s="1059"/>
      <c r="J39" s="1059"/>
      <c r="K39" s="1059"/>
      <c r="L39" s="1059"/>
    </row>
    <row r="40" customFormat="false" ht="12.75" hidden="false" customHeight="false" outlineLevel="0" collapsed="false">
      <c r="A40" s="1059" t="s">
        <v>2015</v>
      </c>
      <c r="B40" s="1059"/>
      <c r="C40" s="1059"/>
      <c r="D40" s="1059"/>
      <c r="E40" s="1059"/>
      <c r="F40" s="1059"/>
      <c r="G40" s="156" t="s">
        <v>2016</v>
      </c>
      <c r="H40" s="156"/>
      <c r="I40" s="1059"/>
      <c r="J40" s="1059"/>
      <c r="K40" s="1059"/>
      <c r="L40" s="1059"/>
    </row>
    <row r="41" customFormat="false" ht="12.75" hidden="false" customHeight="false" outlineLevel="0" collapsed="false">
      <c r="A41" s="1059" t="s">
        <v>2017</v>
      </c>
      <c r="B41" s="1059"/>
      <c r="C41" s="1059"/>
      <c r="D41" s="1059"/>
      <c r="E41" s="1059"/>
      <c r="F41" s="1059"/>
      <c r="G41" s="156" t="s">
        <v>2018</v>
      </c>
      <c r="H41" s="1059"/>
      <c r="I41" s="1059"/>
      <c r="J41" s="1059"/>
      <c r="K41" s="1059"/>
      <c r="L41" s="1059"/>
    </row>
    <row r="42" customFormat="false" ht="12.75" hidden="false" customHeight="false" outlineLevel="0" collapsed="false">
      <c r="A42" s="156"/>
      <c r="B42" s="1059"/>
      <c r="C42" s="1059"/>
      <c r="D42" s="1059"/>
      <c r="E42" s="1059"/>
      <c r="F42" s="1059"/>
      <c r="G42" s="1059" t="s">
        <v>2019</v>
      </c>
      <c r="H42" s="1059"/>
      <c r="I42" s="1059"/>
      <c r="J42" s="1059"/>
      <c r="K42" s="1059"/>
      <c r="L42" s="1059"/>
    </row>
    <row r="43" customFormat="false" ht="9.95" hidden="false" customHeight="true" outlineLevel="0" collapsed="false">
      <c r="A43" s="156"/>
      <c r="B43" s="1059"/>
      <c r="C43" s="1059"/>
      <c r="D43" s="1059"/>
      <c r="E43" s="1059"/>
      <c r="F43" s="1059"/>
      <c r="G43" s="1059"/>
      <c r="H43" s="1059"/>
      <c r="I43" s="1059"/>
      <c r="J43" s="1059"/>
      <c r="K43" s="1059"/>
      <c r="L43" s="1059"/>
    </row>
    <row r="44" s="315" customFormat="true" ht="15" hidden="false" customHeight="false" outlineLevel="0" collapsed="false">
      <c r="A44" s="250" t="s">
        <v>2020</v>
      </c>
      <c r="B44" s="250"/>
      <c r="C44" s="250"/>
      <c r="D44" s="250"/>
      <c r="E44" s="250"/>
      <c r="F44" s="250"/>
      <c r="G44" s="250"/>
      <c r="H44" s="250"/>
      <c r="I44" s="250"/>
      <c r="J44" s="250"/>
      <c r="K44" s="250"/>
      <c r="L44" s="250"/>
    </row>
    <row r="45" customFormat="false" ht="9.95" hidden="false" customHeight="true" outlineLevel="0" collapsed="false">
      <c r="A45" s="308"/>
      <c r="B45" s="1082"/>
      <c r="C45" s="1082"/>
      <c r="D45" s="1082"/>
      <c r="E45" s="1082"/>
      <c r="F45" s="1082"/>
      <c r="G45" s="1082"/>
      <c r="H45" s="1082"/>
      <c r="I45" s="1082"/>
      <c r="J45" s="1082"/>
      <c r="K45" s="1082"/>
      <c r="L45" s="1082"/>
    </row>
    <row r="46" customFormat="false" ht="18" hidden="false" customHeight="true" outlineLevel="0" collapsed="false">
      <c r="A46" s="1060"/>
      <c r="B46" s="1061"/>
      <c r="C46" s="1062" t="s">
        <v>2021</v>
      </c>
      <c r="D46" s="1062"/>
      <c r="E46" s="1062"/>
      <c r="F46" s="1062"/>
      <c r="G46" s="1062"/>
      <c r="H46" s="1063" t="s">
        <v>2022</v>
      </c>
      <c r="I46" s="1063"/>
      <c r="J46" s="1063"/>
      <c r="K46" s="1063"/>
      <c r="L46" s="1063"/>
    </row>
    <row r="47" customFormat="false" ht="12.75" hidden="false" customHeight="false" outlineLevel="0" collapsed="false">
      <c r="A47" s="1064" t="s">
        <v>1039</v>
      </c>
      <c r="B47" s="1064"/>
      <c r="C47" s="1062" t="s">
        <v>2023</v>
      </c>
      <c r="D47" s="1062"/>
      <c r="E47" s="1062" t="s">
        <v>1412</v>
      </c>
      <c r="F47" s="1062"/>
      <c r="G47" s="1062"/>
      <c r="H47" s="1062" t="s">
        <v>2023</v>
      </c>
      <c r="I47" s="1062"/>
      <c r="J47" s="1083" t="s">
        <v>987</v>
      </c>
      <c r="K47" s="1063" t="s">
        <v>2024</v>
      </c>
      <c r="L47" s="1063"/>
    </row>
    <row r="48" customFormat="false" ht="14.25" hidden="false" customHeight="true" outlineLevel="0" collapsed="false">
      <c r="A48" s="1065"/>
      <c r="B48" s="1064"/>
      <c r="C48" s="1062"/>
      <c r="D48" s="1062"/>
      <c r="E48" s="1083" t="s">
        <v>2025</v>
      </c>
      <c r="F48" s="1062" t="s">
        <v>2026</v>
      </c>
      <c r="G48" s="1064"/>
      <c r="H48" s="1062"/>
      <c r="I48" s="1062"/>
      <c r="J48" s="1084" t="s">
        <v>2027</v>
      </c>
      <c r="K48" s="1064"/>
      <c r="L48" s="1065" t="s">
        <v>2028</v>
      </c>
    </row>
    <row r="49" customFormat="false" ht="12.75" hidden="false" customHeight="true" outlineLevel="0" collapsed="false">
      <c r="A49" s="1065"/>
      <c r="B49" s="1064"/>
      <c r="C49" s="1062"/>
      <c r="D49" s="1062"/>
      <c r="E49" s="1084" t="s">
        <v>2029</v>
      </c>
      <c r="F49" s="1062"/>
      <c r="G49" s="1064" t="s">
        <v>248</v>
      </c>
      <c r="H49" s="1062"/>
      <c r="I49" s="1062"/>
      <c r="J49" s="1084" t="s">
        <v>1456</v>
      </c>
      <c r="K49" s="1064" t="s">
        <v>2030</v>
      </c>
      <c r="L49" s="1065" t="s">
        <v>2031</v>
      </c>
    </row>
    <row r="50" customFormat="false" ht="12.75" hidden="false" customHeight="true" outlineLevel="0" collapsed="false">
      <c r="A50" s="1064" t="s">
        <v>243</v>
      </c>
      <c r="B50" s="1064"/>
      <c r="C50" s="1062"/>
      <c r="D50" s="1062"/>
      <c r="E50" s="1084" t="s">
        <v>2032</v>
      </c>
      <c r="F50" s="1062"/>
      <c r="G50" s="1064" t="s">
        <v>2033</v>
      </c>
      <c r="H50" s="1062"/>
      <c r="I50" s="1062"/>
      <c r="J50" s="1084" t="s">
        <v>2034</v>
      </c>
      <c r="K50" s="1064" t="s">
        <v>2035</v>
      </c>
      <c r="L50" s="1065" t="s">
        <v>248</v>
      </c>
    </row>
    <row r="51" s="202" customFormat="true" ht="18" hidden="false" customHeight="true" outlineLevel="0" collapsed="false">
      <c r="A51" s="1071"/>
      <c r="B51" s="1072"/>
      <c r="C51" s="1062"/>
      <c r="D51" s="1062"/>
      <c r="E51" s="1085" t="s">
        <v>2036</v>
      </c>
      <c r="F51" s="1062"/>
      <c r="G51" s="1072"/>
      <c r="H51" s="1062"/>
      <c r="I51" s="1062"/>
      <c r="J51" s="1085" t="s">
        <v>2036</v>
      </c>
      <c r="K51" s="1072" t="s">
        <v>2037</v>
      </c>
      <c r="L51" s="1071" t="s">
        <v>2038</v>
      </c>
    </row>
    <row r="52" customFormat="false" ht="24.95" hidden="false" customHeight="true" outlineLevel="0" collapsed="false">
      <c r="A52" s="1074" t="s">
        <v>2039</v>
      </c>
      <c r="B52" s="1075" t="s">
        <v>1533</v>
      </c>
      <c r="C52" s="1086"/>
      <c r="D52" s="1087" t="n">
        <v>313840</v>
      </c>
      <c r="E52" s="1088" t="s">
        <v>1476</v>
      </c>
      <c r="F52" s="1088" t="s">
        <v>1476</v>
      </c>
      <c r="G52" s="1076" t="n">
        <v>59544</v>
      </c>
      <c r="H52" s="1086"/>
      <c r="I52" s="1087" t="n">
        <v>317267</v>
      </c>
      <c r="J52" s="1076" t="n">
        <v>71618</v>
      </c>
      <c r="K52" s="1076" t="n">
        <v>54461</v>
      </c>
      <c r="L52" s="1076" t="n">
        <v>17157</v>
      </c>
    </row>
    <row r="53" customFormat="false" ht="12.75" hidden="false" customHeight="false" outlineLevel="0" collapsed="false">
      <c r="A53" s="1078"/>
      <c r="B53" s="1075" t="s">
        <v>1126</v>
      </c>
      <c r="C53" s="1086"/>
      <c r="D53" s="1087" t="n">
        <v>484294</v>
      </c>
      <c r="E53" s="1088" t="s">
        <v>1476</v>
      </c>
      <c r="F53" s="1088" t="s">
        <v>1476</v>
      </c>
      <c r="G53" s="1076" t="n">
        <v>52936</v>
      </c>
      <c r="H53" s="1086"/>
      <c r="I53" s="1087" t="n">
        <v>483456</v>
      </c>
      <c r="J53" s="1076" t="n">
        <v>62222</v>
      </c>
      <c r="K53" s="1076" t="n">
        <v>43833</v>
      </c>
      <c r="L53" s="1076" t="n">
        <v>18389</v>
      </c>
    </row>
    <row r="54" customFormat="false" ht="12.75" hidden="false" customHeight="false" outlineLevel="0" collapsed="false">
      <c r="A54" s="182"/>
      <c r="B54" s="1075" t="s">
        <v>1130</v>
      </c>
      <c r="C54" s="1086"/>
      <c r="D54" s="1087" t="n">
        <v>512539</v>
      </c>
      <c r="E54" s="1076" t="n">
        <v>88071</v>
      </c>
      <c r="F54" s="1076" t="n">
        <v>192327</v>
      </c>
      <c r="G54" s="1076" t="n">
        <v>40236</v>
      </c>
      <c r="H54" s="1086"/>
      <c r="I54" s="1087" t="n">
        <v>512105</v>
      </c>
      <c r="J54" s="1076" t="n">
        <v>53392</v>
      </c>
      <c r="K54" s="1076" t="n">
        <v>35310</v>
      </c>
      <c r="L54" s="1076" t="n">
        <v>18082</v>
      </c>
    </row>
    <row r="55" customFormat="false" ht="15" hidden="false" customHeight="true" outlineLevel="0" collapsed="false">
      <c r="A55" s="183" t="s">
        <v>474</v>
      </c>
      <c r="B55" s="1075" t="s">
        <v>527</v>
      </c>
      <c r="C55" s="1086"/>
      <c r="D55" s="1087" t="n">
        <v>650407</v>
      </c>
      <c r="E55" s="1076" t="n">
        <v>146644</v>
      </c>
      <c r="F55" s="1076" t="n">
        <v>269670</v>
      </c>
      <c r="G55" s="1076" t="n">
        <v>54363</v>
      </c>
      <c r="H55" s="1086"/>
      <c r="I55" s="1087" t="n">
        <v>649587</v>
      </c>
      <c r="J55" s="1076" t="n">
        <v>68196</v>
      </c>
      <c r="K55" s="1076" t="n">
        <v>48278</v>
      </c>
      <c r="L55" s="1076" t="n">
        <v>19918</v>
      </c>
    </row>
    <row r="56" customFormat="false" ht="12.75" hidden="false" customHeight="false" outlineLevel="0" collapsed="false">
      <c r="A56" s="182"/>
      <c r="B56" s="1075" t="s">
        <v>1015</v>
      </c>
      <c r="C56" s="1086"/>
      <c r="D56" s="1087" t="n">
        <v>725978</v>
      </c>
      <c r="E56" s="1076" t="n">
        <v>143280</v>
      </c>
      <c r="F56" s="1076" t="n">
        <v>266362</v>
      </c>
      <c r="G56" s="1076" t="n">
        <v>68220</v>
      </c>
      <c r="H56" s="1086"/>
      <c r="I56" s="1087" t="n">
        <v>724947</v>
      </c>
      <c r="J56" s="1076" t="n">
        <v>72822</v>
      </c>
      <c r="K56" s="1076" t="n">
        <v>49882</v>
      </c>
      <c r="L56" s="1076" t="n">
        <v>22940</v>
      </c>
    </row>
    <row r="57" customFormat="false" ht="12.75" hidden="false" customHeight="false" outlineLevel="0" collapsed="false">
      <c r="A57" s="182"/>
      <c r="B57" s="1075" t="s">
        <v>1017</v>
      </c>
      <c r="C57" s="1086"/>
      <c r="D57" s="1087" t="n">
        <v>697391</v>
      </c>
      <c r="E57" s="1076" t="n">
        <v>136383</v>
      </c>
      <c r="F57" s="1076" t="n">
        <v>256825</v>
      </c>
      <c r="G57" s="1076" t="n">
        <v>65133</v>
      </c>
      <c r="H57" s="1086"/>
      <c r="I57" s="1087" t="n">
        <v>696617</v>
      </c>
      <c r="J57" s="1076" t="n">
        <v>74244</v>
      </c>
      <c r="K57" s="1076" t="n">
        <v>51539</v>
      </c>
      <c r="L57" s="1076" t="n">
        <v>22705</v>
      </c>
    </row>
    <row r="58" customFormat="false" ht="12.75" hidden="false" customHeight="false" outlineLevel="0" collapsed="false">
      <c r="A58" s="182"/>
      <c r="B58" s="1075" t="s">
        <v>1018</v>
      </c>
      <c r="C58" s="1086"/>
      <c r="D58" s="1087" t="n">
        <v>692892</v>
      </c>
      <c r="E58" s="1076" t="n">
        <v>135002</v>
      </c>
      <c r="F58" s="1076" t="n">
        <v>249672</v>
      </c>
      <c r="G58" s="1076" t="n">
        <v>75060</v>
      </c>
      <c r="H58" s="1086"/>
      <c r="I58" s="1087" t="n">
        <v>707076</v>
      </c>
      <c r="J58" s="1076" t="n">
        <v>81480</v>
      </c>
      <c r="K58" s="1076" t="n">
        <v>59628</v>
      </c>
      <c r="L58" s="1076" t="n">
        <v>21852</v>
      </c>
    </row>
    <row r="59" customFormat="false" ht="12.75" hidden="false" customHeight="false" outlineLevel="0" collapsed="false">
      <c r="A59" s="182"/>
      <c r="B59" s="1075" t="s">
        <v>1019</v>
      </c>
      <c r="C59" s="1086"/>
      <c r="D59" s="1087" t="n">
        <v>675268</v>
      </c>
      <c r="E59" s="1076" t="n">
        <v>129152</v>
      </c>
      <c r="F59" s="1076" t="n">
        <v>246519</v>
      </c>
      <c r="G59" s="1076" t="n">
        <v>70524</v>
      </c>
      <c r="H59" s="1086"/>
      <c r="I59" s="1087" t="n">
        <v>655148</v>
      </c>
      <c r="J59" s="1076" t="n">
        <v>85532</v>
      </c>
      <c r="K59" s="1076" t="n">
        <v>56740</v>
      </c>
      <c r="L59" s="1076" t="n">
        <v>28792</v>
      </c>
    </row>
    <row r="60" customFormat="false" ht="12.75" hidden="false" customHeight="false" outlineLevel="0" collapsed="false">
      <c r="A60" s="182"/>
      <c r="B60" s="1075" t="s">
        <v>1020</v>
      </c>
      <c r="C60" s="1086"/>
      <c r="D60" s="1087" t="n">
        <v>640300</v>
      </c>
      <c r="E60" s="1076" t="n">
        <v>123184</v>
      </c>
      <c r="F60" s="1076" t="n">
        <v>239723</v>
      </c>
      <c r="G60" s="1076" t="n">
        <v>69516</v>
      </c>
      <c r="H60" s="1086"/>
      <c r="I60" s="1087" t="n">
        <v>636308</v>
      </c>
      <c r="J60" s="1076" t="n">
        <v>84856</v>
      </c>
      <c r="K60" s="1076" t="n">
        <v>54632</v>
      </c>
      <c r="L60" s="1076" t="n">
        <v>30224</v>
      </c>
    </row>
    <row r="61" customFormat="false" ht="15" hidden="false" customHeight="true" outlineLevel="0" collapsed="false">
      <c r="A61" s="1059" t="s">
        <v>2006</v>
      </c>
      <c r="B61" s="1079"/>
      <c r="C61" s="1086"/>
      <c r="D61" s="156"/>
      <c r="E61" s="156"/>
      <c r="F61" s="156"/>
      <c r="G61" s="1076"/>
      <c r="H61" s="156"/>
      <c r="I61" s="156"/>
      <c r="J61" s="156"/>
      <c r="K61" s="156"/>
      <c r="L61" s="156"/>
    </row>
    <row r="62" customFormat="false" ht="15" hidden="false" customHeight="true" outlineLevel="0" collapsed="false">
      <c r="A62" s="1075" t="s">
        <v>263</v>
      </c>
      <c r="B62" s="1075"/>
      <c r="C62" s="1086"/>
      <c r="D62" s="1087" t="n">
        <v>63100</v>
      </c>
      <c r="E62" s="1076" t="n">
        <v>12605</v>
      </c>
      <c r="F62" s="1076" t="n">
        <v>27254</v>
      </c>
      <c r="G62" s="1076" t="n">
        <v>6004</v>
      </c>
      <c r="H62" s="1086"/>
      <c r="I62" s="1087" t="n">
        <v>63412</v>
      </c>
      <c r="J62" s="1076" t="n">
        <v>10968</v>
      </c>
      <c r="K62" s="1076" t="n">
        <v>5132</v>
      </c>
      <c r="L62" s="1076" t="n">
        <v>5836</v>
      </c>
    </row>
    <row r="63" customFormat="false" ht="12.75" hidden="false" customHeight="false" outlineLevel="0" collapsed="false">
      <c r="A63" s="1075" t="s">
        <v>264</v>
      </c>
      <c r="B63" s="1075"/>
      <c r="C63" s="1086"/>
      <c r="D63" s="1087" t="n">
        <v>83232</v>
      </c>
      <c r="E63" s="1076" t="n">
        <v>19636</v>
      </c>
      <c r="F63" s="1076" t="n">
        <v>32958</v>
      </c>
      <c r="G63" s="1076" t="n">
        <v>12040</v>
      </c>
      <c r="H63" s="1086"/>
      <c r="I63" s="1087" t="n">
        <v>83116</v>
      </c>
      <c r="J63" s="1076" t="n">
        <v>12608</v>
      </c>
      <c r="K63" s="1076" t="n">
        <v>9360</v>
      </c>
      <c r="L63" s="1076" t="n">
        <v>3248</v>
      </c>
    </row>
    <row r="64" customFormat="false" ht="12.75" hidden="false" customHeight="false" outlineLevel="0" collapsed="false">
      <c r="A64" s="1075" t="s">
        <v>266</v>
      </c>
      <c r="B64" s="1075"/>
      <c r="C64" s="1086"/>
      <c r="D64" s="1087" t="n">
        <v>22720</v>
      </c>
      <c r="E64" s="1076" t="n">
        <v>8835</v>
      </c>
      <c r="F64" s="1076" t="n">
        <v>13384</v>
      </c>
      <c r="G64" s="1076" t="n">
        <v>5344</v>
      </c>
      <c r="H64" s="1086"/>
      <c r="I64" s="1087" t="n">
        <v>22848</v>
      </c>
      <c r="J64" s="1076" t="n">
        <v>4024</v>
      </c>
      <c r="K64" s="1076" t="n">
        <v>3052</v>
      </c>
      <c r="L64" s="1076" t="n">
        <v>972</v>
      </c>
    </row>
    <row r="65" customFormat="false" ht="12.75" hidden="false" customHeight="false" outlineLevel="0" collapsed="false">
      <c r="A65" s="1075" t="s">
        <v>269</v>
      </c>
      <c r="B65" s="1075"/>
      <c r="C65" s="1086"/>
      <c r="D65" s="1087" t="n">
        <v>17224</v>
      </c>
      <c r="E65" s="1076" t="n">
        <v>3887</v>
      </c>
      <c r="F65" s="1076" t="n">
        <v>5688</v>
      </c>
      <c r="G65" s="1076" t="n">
        <v>1864</v>
      </c>
      <c r="H65" s="1086"/>
      <c r="I65" s="1087" t="n">
        <v>13464</v>
      </c>
      <c r="J65" s="1076" t="n">
        <v>2652</v>
      </c>
      <c r="K65" s="1076" t="n">
        <v>1916</v>
      </c>
      <c r="L65" s="1076" t="n">
        <v>736</v>
      </c>
    </row>
    <row r="66" customFormat="false" ht="12.75" hidden="false" customHeight="false" outlineLevel="0" collapsed="false">
      <c r="A66" s="1075" t="s">
        <v>270</v>
      </c>
      <c r="B66" s="1075"/>
      <c r="C66" s="1086"/>
      <c r="D66" s="1087" t="n">
        <v>6532</v>
      </c>
      <c r="E66" s="1076" t="n">
        <v>1354</v>
      </c>
      <c r="F66" s="1076" t="n">
        <v>1528</v>
      </c>
      <c r="G66" s="1076" t="n">
        <v>1252</v>
      </c>
      <c r="H66" s="1086"/>
      <c r="I66" s="1087" t="n">
        <v>6512</v>
      </c>
      <c r="J66" s="1076" t="n">
        <v>1100</v>
      </c>
      <c r="K66" s="1076" t="n">
        <v>772</v>
      </c>
      <c r="L66" s="1076" t="n">
        <v>328</v>
      </c>
    </row>
    <row r="67" customFormat="false" ht="12.75" hidden="false" customHeight="false" outlineLevel="0" collapsed="false">
      <c r="A67" s="1075" t="s">
        <v>2008</v>
      </c>
      <c r="B67" s="1075"/>
      <c r="C67" s="1086"/>
      <c r="D67" s="1087" t="n">
        <v>26012</v>
      </c>
      <c r="E67" s="1076" t="n">
        <v>4851</v>
      </c>
      <c r="F67" s="1076" t="n">
        <v>8381</v>
      </c>
      <c r="G67" s="1076" t="n">
        <v>1896</v>
      </c>
      <c r="H67" s="1086"/>
      <c r="I67" s="1087" t="n">
        <v>25912</v>
      </c>
      <c r="J67" s="1076" t="n">
        <v>2460</v>
      </c>
      <c r="K67" s="1076" t="n">
        <v>1736</v>
      </c>
      <c r="L67" s="1076" t="n">
        <v>724</v>
      </c>
    </row>
    <row r="68" customFormat="false" ht="12.75" hidden="false" customHeight="false" outlineLevel="0" collapsed="false">
      <c r="A68" s="1075" t="s">
        <v>273</v>
      </c>
      <c r="B68" s="1075"/>
      <c r="C68" s="1086"/>
      <c r="D68" s="1087" t="n">
        <v>41524</v>
      </c>
      <c r="E68" s="1076" t="n">
        <v>9356</v>
      </c>
      <c r="F68" s="1076" t="n">
        <v>18939</v>
      </c>
      <c r="G68" s="1076" t="n">
        <v>4944</v>
      </c>
      <c r="H68" s="1086"/>
      <c r="I68" s="1087" t="n">
        <v>41556</v>
      </c>
      <c r="J68" s="1076" t="n">
        <v>4824</v>
      </c>
      <c r="K68" s="1076" t="n">
        <v>3120</v>
      </c>
      <c r="L68" s="1076" t="n">
        <v>1704</v>
      </c>
    </row>
    <row r="69" customFormat="false" ht="12.75" hidden="false" customHeight="false" outlineLevel="0" collapsed="false">
      <c r="A69" s="1075" t="s">
        <v>274</v>
      </c>
      <c r="B69" s="1075"/>
      <c r="C69" s="1086"/>
      <c r="D69" s="1087" t="n">
        <v>13144</v>
      </c>
      <c r="E69" s="1076" t="n">
        <v>2795</v>
      </c>
      <c r="F69" s="1076" t="n">
        <v>4154</v>
      </c>
      <c r="G69" s="1076" t="n">
        <v>1928</v>
      </c>
      <c r="H69" s="1086"/>
      <c r="I69" s="1087" t="n">
        <v>13348</v>
      </c>
      <c r="J69" s="1076" t="n">
        <v>1988</v>
      </c>
      <c r="K69" s="1076" t="n">
        <v>1400</v>
      </c>
      <c r="L69" s="1076" t="n">
        <v>588</v>
      </c>
    </row>
    <row r="70" customFormat="false" ht="12.75" hidden="false" customHeight="false" outlineLevel="0" collapsed="false">
      <c r="A70" s="1075" t="s">
        <v>275</v>
      </c>
      <c r="B70" s="1075"/>
      <c r="C70" s="1086"/>
      <c r="D70" s="1087" t="n">
        <v>62336</v>
      </c>
      <c r="E70" s="1076" t="n">
        <v>10087</v>
      </c>
      <c r="F70" s="1076" t="n">
        <v>28410</v>
      </c>
      <c r="G70" s="1076" t="n">
        <v>5448</v>
      </c>
      <c r="H70" s="1086"/>
      <c r="I70" s="1087" t="n">
        <v>62272</v>
      </c>
      <c r="J70" s="1076" t="n">
        <v>7324</v>
      </c>
      <c r="K70" s="1076" t="n">
        <v>5440</v>
      </c>
      <c r="L70" s="1076" t="n">
        <v>1884</v>
      </c>
    </row>
    <row r="71" customFormat="false" ht="12.75" hidden="false" customHeight="false" outlineLevel="0" collapsed="false">
      <c r="A71" s="1075" t="s">
        <v>276</v>
      </c>
      <c r="B71" s="1075"/>
      <c r="C71" s="1086"/>
      <c r="D71" s="1087" t="n">
        <v>191316</v>
      </c>
      <c r="E71" s="1076" t="n">
        <v>27355</v>
      </c>
      <c r="F71" s="1076" t="n">
        <v>60594</v>
      </c>
      <c r="G71" s="1076" t="n">
        <v>15320</v>
      </c>
      <c r="H71" s="1086"/>
      <c r="I71" s="1087" t="n">
        <v>190804</v>
      </c>
      <c r="J71" s="1076" t="n">
        <v>19628</v>
      </c>
      <c r="K71" s="1076" t="n">
        <v>11464</v>
      </c>
      <c r="L71" s="1076" t="n">
        <v>8164</v>
      </c>
    </row>
    <row r="72" customFormat="false" ht="12.75" hidden="false" customHeight="false" outlineLevel="0" collapsed="false">
      <c r="A72" s="1075" t="s">
        <v>277</v>
      </c>
      <c r="B72" s="1075"/>
      <c r="C72" s="1086"/>
      <c r="D72" s="1087" t="n">
        <v>31884</v>
      </c>
      <c r="E72" s="1076" t="n">
        <v>5008</v>
      </c>
      <c r="F72" s="1076" t="n">
        <v>9060</v>
      </c>
      <c r="G72" s="1076" t="n">
        <v>3604</v>
      </c>
      <c r="H72" s="1086"/>
      <c r="I72" s="1087" t="n">
        <v>31720</v>
      </c>
      <c r="J72" s="1076" t="n">
        <v>3900</v>
      </c>
      <c r="K72" s="1076" t="n">
        <v>2072</v>
      </c>
      <c r="L72" s="1076" t="n">
        <v>1828</v>
      </c>
    </row>
    <row r="73" customFormat="false" ht="12.75" hidden="false" customHeight="false" outlineLevel="0" collapsed="false">
      <c r="A73" s="1075" t="s">
        <v>278</v>
      </c>
      <c r="B73" s="1075"/>
      <c r="C73" s="1086"/>
      <c r="D73" s="1087" t="n">
        <v>7280</v>
      </c>
      <c r="E73" s="1076" t="n">
        <v>1153</v>
      </c>
      <c r="F73" s="1076" t="n">
        <v>1525</v>
      </c>
      <c r="G73" s="1076" t="n">
        <v>1080</v>
      </c>
      <c r="H73" s="1086"/>
      <c r="I73" s="1087" t="n">
        <v>6980</v>
      </c>
      <c r="J73" s="1076" t="n">
        <v>724</v>
      </c>
      <c r="K73" s="1076" t="n">
        <v>440</v>
      </c>
      <c r="L73" s="1076" t="n">
        <v>284</v>
      </c>
    </row>
    <row r="74" customFormat="false" ht="12.75" hidden="false" customHeight="false" outlineLevel="0" collapsed="false">
      <c r="A74" s="1075" t="s">
        <v>279</v>
      </c>
      <c r="B74" s="1075"/>
      <c r="C74" s="1086"/>
      <c r="D74" s="1087" t="n">
        <v>32544</v>
      </c>
      <c r="E74" s="1076" t="n">
        <v>7616</v>
      </c>
      <c r="F74" s="1076" t="n">
        <v>12395</v>
      </c>
      <c r="G74" s="1076" t="n">
        <v>3216</v>
      </c>
      <c r="H74" s="1086"/>
      <c r="I74" s="1087" t="n">
        <v>32232</v>
      </c>
      <c r="J74" s="1076" t="n">
        <v>5608</v>
      </c>
      <c r="K74" s="1076" t="n">
        <v>4324</v>
      </c>
      <c r="L74" s="1076" t="n">
        <v>1284</v>
      </c>
    </row>
    <row r="75" customFormat="false" ht="12.75" hidden="false" customHeight="false" outlineLevel="0" collapsed="false">
      <c r="A75" s="1075" t="s">
        <v>280</v>
      </c>
      <c r="B75" s="1075"/>
      <c r="C75" s="1086"/>
      <c r="D75" s="1087" t="n">
        <v>15004</v>
      </c>
      <c r="E75" s="1076" t="n">
        <v>3415</v>
      </c>
      <c r="F75" s="1076" t="n">
        <v>5828</v>
      </c>
      <c r="G75" s="1076" t="n">
        <v>2888</v>
      </c>
      <c r="H75" s="1086"/>
      <c r="I75" s="1087" t="n">
        <v>15412</v>
      </c>
      <c r="J75" s="1076" t="n">
        <v>2912</v>
      </c>
      <c r="K75" s="1076" t="n">
        <v>1896</v>
      </c>
      <c r="L75" s="1076" t="n">
        <v>1016</v>
      </c>
    </row>
    <row r="76" customFormat="false" ht="12.75" hidden="false" customHeight="false" outlineLevel="0" collapsed="false">
      <c r="A76" s="1075" t="s">
        <v>281</v>
      </c>
      <c r="B76" s="1075"/>
      <c r="C76" s="1086"/>
      <c r="D76" s="1087" t="n">
        <v>11364</v>
      </c>
      <c r="E76" s="1076" t="n">
        <v>2879</v>
      </c>
      <c r="F76" s="1076" t="n">
        <v>4720</v>
      </c>
      <c r="G76" s="1076" t="n">
        <v>1920</v>
      </c>
      <c r="H76" s="1086"/>
      <c r="I76" s="1087" t="n">
        <v>11536</v>
      </c>
      <c r="J76" s="1076" t="n">
        <v>2204</v>
      </c>
      <c r="K76" s="1076" t="n">
        <v>1340</v>
      </c>
      <c r="L76" s="1076" t="n">
        <v>864</v>
      </c>
    </row>
    <row r="77" customFormat="false" ht="12.75" hidden="false" customHeight="false" outlineLevel="0" collapsed="false">
      <c r="A77" s="1075" t="s">
        <v>282</v>
      </c>
      <c r="B77" s="1075"/>
      <c r="C77" s="1086"/>
      <c r="D77" s="1087" t="n">
        <v>15084</v>
      </c>
      <c r="E77" s="1076" t="n">
        <v>2352</v>
      </c>
      <c r="F77" s="1076" t="n">
        <v>4905</v>
      </c>
      <c r="G77" s="1076" t="n">
        <v>768</v>
      </c>
      <c r="H77" s="1086"/>
      <c r="I77" s="1087" t="n">
        <v>15184</v>
      </c>
      <c r="J77" s="1076" t="n">
        <v>1932</v>
      </c>
      <c r="K77" s="1076" t="n">
        <v>1168</v>
      </c>
      <c r="L77" s="1076" t="n">
        <v>764</v>
      </c>
    </row>
    <row r="78" customFormat="false" ht="12.75" hidden="false" customHeight="false" outlineLevel="0" collapsed="false">
      <c r="A78" s="1059" t="s">
        <v>1422</v>
      </c>
      <c r="B78" s="1059"/>
      <c r="C78" s="1059"/>
      <c r="D78" s="1059"/>
      <c r="E78" s="1059"/>
      <c r="F78" s="1059"/>
      <c r="G78" s="1059"/>
      <c r="H78" s="1059"/>
      <c r="I78" s="1059"/>
      <c r="J78" s="1059"/>
      <c r="K78" s="1059"/>
      <c r="L78" s="1059"/>
    </row>
    <row r="79" customFormat="false" ht="12.75" hidden="false" customHeight="false" outlineLevel="0" collapsed="false">
      <c r="A79" s="156" t="s">
        <v>2040</v>
      </c>
      <c r="B79" s="1059"/>
      <c r="C79" s="1059"/>
      <c r="D79" s="1059"/>
      <c r="E79" s="1059"/>
      <c r="F79" s="1059"/>
      <c r="G79" s="1059" t="s">
        <v>2041</v>
      </c>
      <c r="H79" s="1059"/>
      <c r="I79" s="1059"/>
      <c r="J79" s="1059"/>
      <c r="K79" s="1059"/>
      <c r="L79" s="1059"/>
    </row>
    <row r="80" customFormat="false" ht="12.75" hidden="false" customHeight="false" outlineLevel="0" collapsed="false">
      <c r="A80" s="156" t="s">
        <v>2042</v>
      </c>
      <c r="B80" s="1059"/>
      <c r="C80" s="1059"/>
      <c r="D80" s="1059"/>
      <c r="E80" s="1059"/>
      <c r="F80" s="1059"/>
      <c r="G80" s="1059" t="s">
        <v>2043</v>
      </c>
      <c r="H80" s="1059"/>
      <c r="I80" s="1059"/>
      <c r="J80" s="1059"/>
      <c r="K80" s="1059"/>
      <c r="L80" s="1059"/>
    </row>
    <row r="81" customFormat="false" ht="12.75" hidden="false" customHeight="false" outlineLevel="0" collapsed="false">
      <c r="A81" s="156" t="s">
        <v>2044</v>
      </c>
      <c r="B81" s="1059"/>
      <c r="C81" s="1059"/>
      <c r="D81" s="1059"/>
      <c r="E81" s="1059"/>
      <c r="F81" s="1059"/>
      <c r="G81" s="1059" t="s">
        <v>2045</v>
      </c>
      <c r="H81" s="1059"/>
      <c r="I81" s="1059"/>
      <c r="J81" s="1059"/>
      <c r="K81" s="1059"/>
      <c r="L81" s="1059"/>
    </row>
    <row r="82" customFormat="false" ht="12.75" hidden="false" customHeight="false" outlineLevel="0" collapsed="false">
      <c r="A82" s="156"/>
      <c r="B82" s="1059"/>
      <c r="C82" s="1059"/>
      <c r="D82" s="1059"/>
      <c r="E82" s="1059"/>
      <c r="F82" s="1059"/>
      <c r="G82" s="1059" t="s">
        <v>2046</v>
      </c>
      <c r="H82" s="1059"/>
      <c r="I82" s="1059"/>
      <c r="J82" s="1059"/>
      <c r="K82" s="1059"/>
      <c r="L82" s="1059"/>
    </row>
    <row r="83" s="202" customFormat="true" ht="15" hidden="false" customHeight="true" outlineLevel="0" collapsed="false">
      <c r="A83" s="1089" t="s">
        <v>2047</v>
      </c>
      <c r="B83" s="1089"/>
      <c r="C83" s="1089"/>
      <c r="D83" s="1089"/>
      <c r="E83" s="1089"/>
      <c r="F83" s="1089"/>
      <c r="G83" s="1089" t="s">
        <v>2048</v>
      </c>
      <c r="H83" s="1089"/>
      <c r="I83" s="1089"/>
      <c r="J83" s="1089"/>
      <c r="K83" s="1089"/>
      <c r="L83" s="1089"/>
    </row>
    <row r="84" s="224" customFormat="true" ht="15" hidden="false" customHeight="true" outlineLevel="0" collapsed="false">
      <c r="A84" s="246"/>
      <c r="B84" s="246"/>
      <c r="C84" s="246"/>
      <c r="D84" s="1090"/>
      <c r="E84" s="1090"/>
      <c r="F84" s="1090"/>
      <c r="G84" s="1090"/>
      <c r="H84" s="1062" t="s">
        <v>306</v>
      </c>
      <c r="I84" s="1062"/>
      <c r="J84" s="1062"/>
      <c r="K84" s="1062"/>
      <c r="L84" s="1062"/>
    </row>
  </sheetData>
  <mergeCells count="60">
    <mergeCell ref="A1:L1"/>
    <mergeCell ref="A2:L2"/>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44:L44"/>
    <mergeCell ref="C46:G46"/>
    <mergeCell ref="H46:L46"/>
    <mergeCell ref="A47:B47"/>
    <mergeCell ref="C47:D51"/>
    <mergeCell ref="E47:G47"/>
    <mergeCell ref="H47:I51"/>
    <mergeCell ref="K47:L47"/>
    <mergeCell ref="F48:F51"/>
    <mergeCell ref="A50:B50"/>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H84:L84"/>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76" useFirstPageNumber="true" horizontalDpi="300" verticalDpi="300" copies="1"/>
  <headerFooter differentFirst="false" differentOddEven="false">
    <oddHeader/>
    <oddFooter>&amp;C&amp;"MetaNormalLF-Roman,Regular"-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1.28"/>
    <col collapsed="false" customWidth="true" hidden="false" outlineLevel="0" max="2" min="2" style="149" width="7.85"/>
    <col collapsed="false" customWidth="true" hidden="false" outlineLevel="0" max="11" min="3" style="149" width="11.7"/>
    <col collapsed="false" customWidth="false" hidden="false" outlineLevel="0" max="257" min="12" style="149" width="11.42"/>
  </cols>
  <sheetData>
    <row r="1" s="315" customFormat="true" ht="15" hidden="false" customHeight="false" outlineLevel="0" collapsed="false">
      <c r="A1" s="197" t="s">
        <v>1983</v>
      </c>
      <c r="B1" s="197"/>
      <c r="C1" s="197"/>
      <c r="D1" s="197"/>
      <c r="E1" s="197"/>
      <c r="F1" s="197"/>
      <c r="G1" s="197"/>
      <c r="H1" s="197"/>
      <c r="I1" s="197"/>
      <c r="J1" s="197"/>
      <c r="K1" s="197"/>
    </row>
    <row r="2" s="315" customFormat="true" ht="15" hidden="false" customHeight="false" outlineLevel="0" collapsed="false">
      <c r="A2" s="250" t="s">
        <v>2049</v>
      </c>
      <c r="B2" s="250"/>
      <c r="C2" s="250"/>
      <c r="D2" s="250"/>
      <c r="E2" s="250"/>
      <c r="F2" s="250"/>
      <c r="G2" s="250"/>
      <c r="H2" s="250"/>
      <c r="I2" s="250"/>
      <c r="J2" s="250"/>
      <c r="K2" s="250"/>
    </row>
    <row r="3" customFormat="false" ht="15" hidden="false" customHeight="true" outlineLevel="0" collapsed="false">
      <c r="A3" s="1059"/>
      <c r="B3" s="1059"/>
      <c r="C3" s="1059"/>
      <c r="D3" s="1059"/>
      <c r="E3" s="1059"/>
      <c r="F3" s="1059"/>
      <c r="G3" s="1059"/>
      <c r="H3" s="1059"/>
      <c r="I3" s="1059"/>
      <c r="J3" s="1059"/>
      <c r="K3" s="1059"/>
    </row>
    <row r="4" customFormat="false" ht="18" hidden="false" customHeight="true" outlineLevel="0" collapsed="false">
      <c r="A4" s="1061" t="s">
        <v>2050</v>
      </c>
      <c r="B4" s="1061"/>
      <c r="C4" s="1083" t="s">
        <v>2051</v>
      </c>
      <c r="D4" s="1083" t="s">
        <v>1574</v>
      </c>
      <c r="E4" s="1083"/>
      <c r="F4" s="1091" t="s">
        <v>1961</v>
      </c>
      <c r="G4" s="1091"/>
      <c r="H4" s="1083"/>
      <c r="I4" s="1092" t="s">
        <v>2052</v>
      </c>
      <c r="J4" s="1092"/>
      <c r="K4" s="1092"/>
    </row>
    <row r="5" customFormat="false" ht="12.75" hidden="false" customHeight="true" outlineLevel="0" collapsed="false">
      <c r="A5" s="1064" t="s">
        <v>935</v>
      </c>
      <c r="B5" s="1064"/>
      <c r="C5" s="1084" t="s">
        <v>1463</v>
      </c>
      <c r="D5" s="1084" t="s">
        <v>2053</v>
      </c>
      <c r="E5" s="1084" t="s">
        <v>1086</v>
      </c>
      <c r="F5" s="1083" t="s">
        <v>1210</v>
      </c>
      <c r="G5" s="1064" t="s">
        <v>987</v>
      </c>
      <c r="H5" s="1084" t="s">
        <v>2054</v>
      </c>
      <c r="I5" s="1061" t="s">
        <v>1210</v>
      </c>
      <c r="J5" s="1093" t="s">
        <v>987</v>
      </c>
      <c r="K5" s="1093"/>
    </row>
    <row r="6" customFormat="false" ht="12.75" hidden="false" customHeight="true" outlineLevel="0" collapsed="false">
      <c r="A6" s="1065"/>
      <c r="B6" s="1064"/>
      <c r="C6" s="1084" t="s">
        <v>2055</v>
      </c>
      <c r="D6" s="1084" t="s">
        <v>1695</v>
      </c>
      <c r="E6" s="1084" t="s">
        <v>2056</v>
      </c>
      <c r="F6" s="1064" t="s">
        <v>1214</v>
      </c>
      <c r="G6" s="1064" t="s">
        <v>2057</v>
      </c>
      <c r="H6" s="1084" t="s">
        <v>2058</v>
      </c>
      <c r="I6" s="1064" t="s">
        <v>1214</v>
      </c>
      <c r="J6" s="1064" t="s">
        <v>248</v>
      </c>
      <c r="K6" s="1065" t="s">
        <v>2059</v>
      </c>
    </row>
    <row r="7" s="202" customFormat="true" ht="18" hidden="false" customHeight="true" outlineLevel="0" collapsed="false">
      <c r="A7" s="1072" t="s">
        <v>243</v>
      </c>
      <c r="B7" s="1072"/>
      <c r="C7" s="1085" t="s">
        <v>495</v>
      </c>
      <c r="D7" s="1085"/>
      <c r="E7" s="1085"/>
      <c r="F7" s="1072"/>
      <c r="G7" s="1072" t="s">
        <v>2060</v>
      </c>
      <c r="H7" s="1085"/>
      <c r="I7" s="1072"/>
      <c r="J7" s="1072" t="s">
        <v>1459</v>
      </c>
      <c r="K7" s="1071" t="s">
        <v>2061</v>
      </c>
    </row>
    <row r="8" customFormat="false" ht="35.1" hidden="false" customHeight="true" outlineLevel="0" collapsed="false">
      <c r="A8" s="1074" t="s">
        <v>2062</v>
      </c>
      <c r="B8" s="1075" t="s">
        <v>1533</v>
      </c>
      <c r="C8" s="1076" t="n">
        <v>42999</v>
      </c>
      <c r="D8" s="1076" t="n">
        <v>13038</v>
      </c>
      <c r="E8" s="1076" t="n">
        <v>4709</v>
      </c>
      <c r="F8" s="1076" t="n">
        <v>23965</v>
      </c>
      <c r="G8" s="1094" t="s">
        <v>671</v>
      </c>
      <c r="H8" s="1076" t="n">
        <v>531</v>
      </c>
      <c r="I8" s="1076" t="n">
        <v>756</v>
      </c>
      <c r="J8" s="1076" t="n">
        <v>6</v>
      </c>
      <c r="K8" s="1094" t="s">
        <v>1476</v>
      </c>
    </row>
    <row r="9" customFormat="false" ht="15" hidden="false" customHeight="true" outlineLevel="0" collapsed="false">
      <c r="A9" s="1078"/>
      <c r="B9" s="1075" t="s">
        <v>1126</v>
      </c>
      <c r="C9" s="1076" t="n">
        <v>51889</v>
      </c>
      <c r="D9" s="1076" t="n">
        <v>14929</v>
      </c>
      <c r="E9" s="1076" t="n">
        <v>5691</v>
      </c>
      <c r="F9" s="1076" t="n">
        <v>30072</v>
      </c>
      <c r="G9" s="1076" t="n">
        <v>1278</v>
      </c>
      <c r="H9" s="1076" t="n">
        <v>195</v>
      </c>
      <c r="I9" s="1076" t="n">
        <v>1002</v>
      </c>
      <c r="J9" s="1076" t="n">
        <v>25</v>
      </c>
      <c r="K9" s="1076" t="n">
        <v>288</v>
      </c>
    </row>
    <row r="10" customFormat="false" ht="15" hidden="false" customHeight="true" outlineLevel="0" collapsed="false">
      <c r="A10" s="1078"/>
      <c r="B10" s="1075" t="s">
        <v>1130</v>
      </c>
      <c r="C10" s="1076" t="n">
        <v>44335</v>
      </c>
      <c r="D10" s="1076" t="n">
        <v>14070</v>
      </c>
      <c r="E10" s="1076" t="n">
        <v>3421</v>
      </c>
      <c r="F10" s="1076" t="n">
        <v>25581</v>
      </c>
      <c r="G10" s="1076" t="n">
        <v>1580</v>
      </c>
      <c r="H10" s="1076" t="n">
        <v>189</v>
      </c>
      <c r="I10" s="1076" t="n">
        <v>1074</v>
      </c>
      <c r="J10" s="1076" t="n">
        <v>6</v>
      </c>
      <c r="K10" s="1076" t="n">
        <v>462</v>
      </c>
    </row>
    <row r="11" customFormat="false" ht="15" hidden="false" customHeight="true" outlineLevel="0" collapsed="false">
      <c r="A11" s="156"/>
      <c r="B11" s="1075" t="s">
        <v>2063</v>
      </c>
      <c r="C11" s="1076" t="n">
        <v>45892</v>
      </c>
      <c r="D11" s="1076" t="n">
        <v>15292</v>
      </c>
      <c r="E11" s="1076" t="n">
        <v>3322</v>
      </c>
      <c r="F11" s="1076" t="n">
        <v>25803</v>
      </c>
      <c r="G11" s="1076" t="n">
        <v>1532</v>
      </c>
      <c r="H11" s="1076" t="n">
        <v>184</v>
      </c>
      <c r="I11" s="1076" t="n">
        <v>1291</v>
      </c>
      <c r="J11" s="1076" t="n">
        <v>4</v>
      </c>
      <c r="K11" s="1076" t="n">
        <v>584</v>
      </c>
    </row>
    <row r="12" customFormat="false" ht="15" hidden="false" customHeight="true" outlineLevel="0" collapsed="false">
      <c r="A12" s="1078"/>
      <c r="B12" s="1075" t="s">
        <v>2064</v>
      </c>
      <c r="C12" s="1076" t="n">
        <v>49106</v>
      </c>
      <c r="D12" s="1076" t="n">
        <v>17290</v>
      </c>
      <c r="E12" s="1076" t="n">
        <v>3384</v>
      </c>
      <c r="F12" s="1076" t="n">
        <v>26345</v>
      </c>
      <c r="G12" s="1076" t="n">
        <v>1624</v>
      </c>
      <c r="H12" s="1076" t="n">
        <v>183</v>
      </c>
      <c r="I12" s="1076" t="n">
        <v>1904</v>
      </c>
      <c r="J12" s="1076" t="n">
        <v>10</v>
      </c>
      <c r="K12" s="1076" t="n">
        <v>1227</v>
      </c>
    </row>
    <row r="13" customFormat="false" ht="35.1" hidden="false" customHeight="true" outlineLevel="0" collapsed="false">
      <c r="A13" s="1074" t="s">
        <v>474</v>
      </c>
      <c r="B13" s="1075" t="s">
        <v>2065</v>
      </c>
      <c r="C13" s="1076" t="n">
        <v>59833</v>
      </c>
      <c r="D13" s="1076" t="n">
        <v>21787</v>
      </c>
      <c r="E13" s="1076" t="n">
        <v>4105</v>
      </c>
      <c r="F13" s="1076" t="n">
        <v>30258</v>
      </c>
      <c r="G13" s="1076" t="n">
        <v>2255</v>
      </c>
      <c r="H13" s="1076" t="n">
        <v>183</v>
      </c>
      <c r="I13" s="1076" t="n">
        <v>3500</v>
      </c>
      <c r="J13" s="1076" t="n">
        <v>7</v>
      </c>
      <c r="K13" s="1076" t="n">
        <v>2584</v>
      </c>
    </row>
    <row r="14" customFormat="false" ht="15" hidden="false" customHeight="true" outlineLevel="0" collapsed="false">
      <c r="A14" s="1078"/>
      <c r="B14" s="1075" t="s">
        <v>2066</v>
      </c>
      <c r="C14" s="1076" t="n">
        <v>60289</v>
      </c>
      <c r="D14" s="1076" t="n">
        <v>20203</v>
      </c>
      <c r="E14" s="1076" t="n">
        <v>4265</v>
      </c>
      <c r="F14" s="1076" t="n">
        <v>32446</v>
      </c>
      <c r="G14" s="1076" t="n">
        <v>2312</v>
      </c>
      <c r="H14" s="1076" t="n">
        <v>180</v>
      </c>
      <c r="I14" s="1076" t="n">
        <v>3195</v>
      </c>
      <c r="J14" s="1076" t="n">
        <v>6</v>
      </c>
      <c r="K14" s="1076" t="n">
        <v>2323</v>
      </c>
    </row>
    <row r="15" customFormat="false" ht="15" hidden="false" customHeight="true" outlineLevel="0" collapsed="false">
      <c r="A15" s="1074"/>
      <c r="B15" s="1075" t="s">
        <v>2067</v>
      </c>
      <c r="C15" s="1076" t="n">
        <v>61108</v>
      </c>
      <c r="D15" s="1076" t="n">
        <v>19787</v>
      </c>
      <c r="E15" s="1076" t="n">
        <v>4513</v>
      </c>
      <c r="F15" s="1076" t="n">
        <v>34101</v>
      </c>
      <c r="G15" s="1076" t="n">
        <v>2492</v>
      </c>
      <c r="H15" s="1076" t="n">
        <v>163</v>
      </c>
      <c r="I15" s="1076" t="n">
        <v>2544</v>
      </c>
      <c r="J15" s="1076" t="n">
        <v>3</v>
      </c>
      <c r="K15" s="1076" t="n">
        <v>1688</v>
      </c>
    </row>
    <row r="16" customFormat="false" ht="15" hidden="false" customHeight="true" outlineLevel="0" collapsed="false">
      <c r="A16" s="1078"/>
      <c r="B16" s="1075" t="s">
        <v>2068</v>
      </c>
      <c r="C16" s="1076" t="n">
        <v>64680</v>
      </c>
      <c r="D16" s="1076" t="n">
        <v>20440</v>
      </c>
      <c r="E16" s="1076" t="n">
        <v>4947</v>
      </c>
      <c r="F16" s="1076" t="n">
        <v>36474</v>
      </c>
      <c r="G16" s="1076" t="n">
        <v>2758</v>
      </c>
      <c r="H16" s="1076" t="n">
        <v>177</v>
      </c>
      <c r="I16" s="1076" t="n">
        <v>2642</v>
      </c>
      <c r="J16" s="1076" t="n">
        <v>8</v>
      </c>
      <c r="K16" s="1076" t="n">
        <v>1852</v>
      </c>
    </row>
    <row r="17" customFormat="false" ht="15" hidden="false" customHeight="true" outlineLevel="0" collapsed="false">
      <c r="A17" s="1078"/>
      <c r="B17" s="1075" t="s">
        <v>2069</v>
      </c>
      <c r="C17" s="1076" t="n">
        <v>68029</v>
      </c>
      <c r="D17" s="1076" t="n">
        <v>19935</v>
      </c>
      <c r="E17" s="1076" t="n">
        <v>5600</v>
      </c>
      <c r="F17" s="1076" t="n">
        <v>39128</v>
      </c>
      <c r="G17" s="1076" t="n">
        <v>3150</v>
      </c>
      <c r="H17" s="1076" t="n">
        <v>191</v>
      </c>
      <c r="I17" s="1076" t="n">
        <v>3175</v>
      </c>
      <c r="J17" s="1076" t="n">
        <v>1</v>
      </c>
      <c r="K17" s="1076" t="n">
        <v>2283</v>
      </c>
    </row>
    <row r="18" customFormat="false" ht="15" hidden="false" customHeight="true" outlineLevel="0" collapsed="false">
      <c r="A18" s="1078"/>
      <c r="B18" s="1075" t="s">
        <v>2070</v>
      </c>
      <c r="C18" s="1076" t="n">
        <v>69917</v>
      </c>
      <c r="D18" s="1076" t="n">
        <v>19049</v>
      </c>
      <c r="E18" s="1076" t="n">
        <v>6218</v>
      </c>
      <c r="F18" s="1076" t="n">
        <v>41557</v>
      </c>
      <c r="G18" s="1076" t="n">
        <v>3026</v>
      </c>
      <c r="H18" s="1076" t="n">
        <v>207</v>
      </c>
      <c r="I18" s="1076" t="n">
        <v>2886</v>
      </c>
      <c r="J18" s="1076" t="n">
        <v>3</v>
      </c>
      <c r="K18" s="1076" t="n">
        <v>1938</v>
      </c>
    </row>
    <row r="19" customFormat="false" ht="15" hidden="false" customHeight="true" outlineLevel="0" collapsed="false">
      <c r="A19" s="1078"/>
      <c r="B19" s="1075" t="s">
        <v>1014</v>
      </c>
      <c r="C19" s="1076" t="n">
        <v>69214</v>
      </c>
      <c r="D19" s="1076" t="n">
        <v>17661</v>
      </c>
      <c r="E19" s="1076" t="n">
        <v>6352</v>
      </c>
      <c r="F19" s="1076" t="n">
        <v>42160</v>
      </c>
      <c r="G19" s="1076" t="n">
        <v>2824</v>
      </c>
      <c r="H19" s="1076" t="n">
        <v>227</v>
      </c>
      <c r="I19" s="1076" t="n">
        <v>2814</v>
      </c>
      <c r="J19" s="1076" t="n">
        <v>9</v>
      </c>
      <c r="K19" s="1076" t="n">
        <v>1923</v>
      </c>
    </row>
    <row r="20" customFormat="false" ht="15" hidden="false" customHeight="true" outlineLevel="0" collapsed="false">
      <c r="A20" s="1078"/>
      <c r="B20" s="1075" t="s">
        <v>1015</v>
      </c>
      <c r="C20" s="1076" t="n">
        <v>70252</v>
      </c>
      <c r="D20" s="1076" t="n">
        <v>17524</v>
      </c>
      <c r="E20" s="1076" t="n">
        <v>6748</v>
      </c>
      <c r="F20" s="1076" t="n">
        <v>42935</v>
      </c>
      <c r="G20" s="1076" t="n">
        <v>2833</v>
      </c>
      <c r="H20" s="1076" t="n">
        <v>251</v>
      </c>
      <c r="I20" s="1076" t="n">
        <v>2794</v>
      </c>
      <c r="J20" s="1076" t="n">
        <v>7</v>
      </c>
      <c r="K20" s="1076" t="n">
        <v>2001</v>
      </c>
    </row>
    <row r="21" customFormat="false" ht="15" hidden="false" customHeight="true" outlineLevel="0" collapsed="false">
      <c r="A21" s="1078"/>
      <c r="B21" s="1075" t="s">
        <v>1016</v>
      </c>
      <c r="C21" s="1076" t="n">
        <v>70203</v>
      </c>
      <c r="D21" s="1076" t="n">
        <v>17431</v>
      </c>
      <c r="E21" s="1076" t="n">
        <v>6613</v>
      </c>
      <c r="F21" s="1076" t="n">
        <v>43264</v>
      </c>
      <c r="G21" s="1076" t="n">
        <v>2757</v>
      </c>
      <c r="H21" s="1076" t="n">
        <v>277</v>
      </c>
      <c r="I21" s="1076" t="n">
        <v>2618</v>
      </c>
      <c r="J21" s="1076" t="n">
        <v>4</v>
      </c>
      <c r="K21" s="1076" t="n">
        <v>1824</v>
      </c>
    </row>
    <row r="22" customFormat="false" ht="15" hidden="false" customHeight="true" outlineLevel="0" collapsed="false">
      <c r="A22" s="1078"/>
      <c r="B22" s="1075" t="s">
        <v>1017</v>
      </c>
      <c r="C22" s="1076" t="n">
        <v>70977</v>
      </c>
      <c r="D22" s="1076" t="n">
        <v>16853</v>
      </c>
      <c r="E22" s="1076" t="n">
        <v>6631</v>
      </c>
      <c r="F22" s="1076" t="n">
        <v>44801</v>
      </c>
      <c r="G22" s="1076" t="n">
        <v>2878</v>
      </c>
      <c r="H22" s="1076" t="n">
        <v>300</v>
      </c>
      <c r="I22" s="1076" t="n">
        <v>2392</v>
      </c>
      <c r="J22" s="1076" t="n">
        <v>9</v>
      </c>
      <c r="K22" s="1076" t="n">
        <v>1655</v>
      </c>
    </row>
    <row r="23" customFormat="false" ht="15" hidden="false" customHeight="true" outlineLevel="0" collapsed="false">
      <c r="A23" s="1078"/>
      <c r="B23" s="1075" t="s">
        <v>1018</v>
      </c>
      <c r="C23" s="1076" t="n">
        <v>79153</v>
      </c>
      <c r="D23" s="1076" t="n">
        <v>16785</v>
      </c>
      <c r="E23" s="1076" t="n">
        <v>6706</v>
      </c>
      <c r="F23" s="1076" t="n">
        <v>52384</v>
      </c>
      <c r="G23" s="1076" t="n">
        <v>3563</v>
      </c>
      <c r="H23" s="1076" t="n">
        <v>321</v>
      </c>
      <c r="I23" s="1076" t="n">
        <v>2957</v>
      </c>
      <c r="J23" s="1076" t="n">
        <v>4</v>
      </c>
      <c r="K23" s="1076" t="n">
        <v>1622</v>
      </c>
    </row>
    <row r="24" customFormat="false" ht="15" hidden="false" customHeight="true" outlineLevel="0" collapsed="false">
      <c r="A24" s="1078"/>
      <c r="B24" s="1075" t="s">
        <v>1019</v>
      </c>
      <c r="C24" s="1076" t="n">
        <v>79452</v>
      </c>
      <c r="D24" s="1076" t="n">
        <v>15783</v>
      </c>
      <c r="E24" s="1076" t="n">
        <v>6737</v>
      </c>
      <c r="F24" s="1076" t="n">
        <v>53749</v>
      </c>
      <c r="G24" s="1076" t="n">
        <v>3758</v>
      </c>
      <c r="H24" s="1076" t="n">
        <v>342</v>
      </c>
      <c r="I24" s="1076" t="n">
        <v>2841</v>
      </c>
      <c r="J24" s="1076" t="n">
        <v>8</v>
      </c>
      <c r="K24" s="1076" t="n">
        <v>1416</v>
      </c>
    </row>
    <row r="25" customFormat="false" ht="20.1" hidden="false" customHeight="true" outlineLevel="0" collapsed="false">
      <c r="A25" s="1078"/>
      <c r="B25" s="1075" t="s">
        <v>1020</v>
      </c>
      <c r="C25" s="1076" t="n">
        <v>78664</v>
      </c>
      <c r="D25" s="1076" t="n">
        <v>15228</v>
      </c>
      <c r="E25" s="1076" t="n">
        <v>6517</v>
      </c>
      <c r="F25" s="1076" t="n">
        <v>54038</v>
      </c>
      <c r="G25" s="1076" t="n">
        <v>3600</v>
      </c>
      <c r="H25" s="1076" t="n">
        <v>365</v>
      </c>
      <c r="I25" s="1076" t="n">
        <v>2516</v>
      </c>
      <c r="J25" s="1076" t="n">
        <v>4</v>
      </c>
      <c r="K25" s="1076" t="n">
        <v>1113</v>
      </c>
    </row>
    <row r="26" customFormat="false" ht="30" hidden="false" customHeight="true" outlineLevel="0" collapsed="false">
      <c r="A26" s="1059" t="s">
        <v>2006</v>
      </c>
      <c r="B26" s="1079"/>
      <c r="C26" s="1076"/>
      <c r="D26" s="1076"/>
      <c r="E26" s="1076"/>
      <c r="F26" s="1076"/>
      <c r="G26" s="1076"/>
      <c r="H26" s="1076"/>
      <c r="I26" s="1076"/>
      <c r="J26" s="1076"/>
      <c r="K26" s="1076"/>
    </row>
    <row r="27" customFormat="false" ht="15" hidden="false" customHeight="true" outlineLevel="0" collapsed="false">
      <c r="A27" s="1075" t="s">
        <v>263</v>
      </c>
      <c r="B27" s="1075"/>
      <c r="C27" s="1076" t="n">
        <v>8162</v>
      </c>
      <c r="D27" s="1076" t="n">
        <v>1892</v>
      </c>
      <c r="E27" s="1076" t="n">
        <v>519</v>
      </c>
      <c r="F27" s="1076" t="n">
        <v>5318</v>
      </c>
      <c r="G27" s="1076" t="n">
        <v>338</v>
      </c>
      <c r="H27" s="1076" t="n">
        <v>61</v>
      </c>
      <c r="I27" s="1076" t="n">
        <v>372</v>
      </c>
      <c r="J27" s="1076" t="n">
        <v>1</v>
      </c>
      <c r="K27" s="1076" t="n">
        <v>108</v>
      </c>
    </row>
    <row r="28" customFormat="false" ht="15" hidden="false" customHeight="true" outlineLevel="0" collapsed="false">
      <c r="A28" s="1075" t="s">
        <v>264</v>
      </c>
      <c r="B28" s="1075"/>
      <c r="C28" s="1076" t="n">
        <v>12594</v>
      </c>
      <c r="D28" s="1076" t="n">
        <v>3042</v>
      </c>
      <c r="E28" s="1076" t="n">
        <v>732</v>
      </c>
      <c r="F28" s="1076" t="n">
        <v>8247</v>
      </c>
      <c r="G28" s="1076" t="n">
        <v>435</v>
      </c>
      <c r="H28" s="1076" t="n">
        <v>51</v>
      </c>
      <c r="I28" s="1076" t="n">
        <v>522</v>
      </c>
      <c r="J28" s="1076" t="n">
        <v>0</v>
      </c>
      <c r="K28" s="1076" t="n">
        <v>248</v>
      </c>
    </row>
    <row r="29" customFormat="false" ht="15" hidden="false" customHeight="true" outlineLevel="0" collapsed="false">
      <c r="A29" s="1075" t="s">
        <v>266</v>
      </c>
      <c r="B29" s="1075"/>
      <c r="C29" s="1076" t="n">
        <v>5182</v>
      </c>
      <c r="D29" s="1076" t="n">
        <v>907</v>
      </c>
      <c r="E29" s="1076" t="n">
        <v>413</v>
      </c>
      <c r="F29" s="1076" t="n">
        <v>3764</v>
      </c>
      <c r="G29" s="1076" t="n">
        <v>214</v>
      </c>
      <c r="H29" s="1076" t="n">
        <v>20</v>
      </c>
      <c r="I29" s="1076" t="n">
        <v>78</v>
      </c>
      <c r="J29" s="1076" t="n">
        <v>0</v>
      </c>
      <c r="K29" s="1076" t="n">
        <v>2</v>
      </c>
    </row>
    <row r="30" customFormat="false" ht="15" hidden="false" customHeight="true" outlineLevel="0" collapsed="false">
      <c r="A30" s="1075" t="s">
        <v>269</v>
      </c>
      <c r="B30" s="1075"/>
      <c r="C30" s="1076" t="n">
        <v>2090</v>
      </c>
      <c r="D30" s="1076" t="n">
        <v>352</v>
      </c>
      <c r="E30" s="1076" t="n">
        <v>259</v>
      </c>
      <c r="F30" s="1076" t="n">
        <v>1453</v>
      </c>
      <c r="G30" s="1076" t="n">
        <v>131</v>
      </c>
      <c r="H30" s="1076" t="n">
        <v>2</v>
      </c>
      <c r="I30" s="1076" t="n">
        <v>24</v>
      </c>
      <c r="J30" s="1076" t="n">
        <v>0</v>
      </c>
      <c r="K30" s="1076" t="n">
        <v>0</v>
      </c>
    </row>
    <row r="31" customFormat="false" ht="15" hidden="false" customHeight="true" outlineLevel="0" collapsed="false">
      <c r="A31" s="1075" t="s">
        <v>270</v>
      </c>
      <c r="B31" s="1075"/>
      <c r="C31" s="1076" t="n">
        <v>674</v>
      </c>
      <c r="D31" s="1076" t="n">
        <v>124</v>
      </c>
      <c r="E31" s="1076" t="n">
        <v>35</v>
      </c>
      <c r="F31" s="1076" t="n">
        <v>515</v>
      </c>
      <c r="G31" s="1076" t="n">
        <v>53</v>
      </c>
      <c r="H31" s="1076" t="n">
        <v>0</v>
      </c>
      <c r="I31" s="1076" t="n">
        <v>0</v>
      </c>
      <c r="J31" s="1076" t="n">
        <v>0</v>
      </c>
      <c r="K31" s="1076" t="n">
        <v>0</v>
      </c>
    </row>
    <row r="32" customFormat="false" ht="15" hidden="false" customHeight="true" outlineLevel="0" collapsed="false">
      <c r="A32" s="1075" t="s">
        <v>2008</v>
      </c>
      <c r="B32" s="1075"/>
      <c r="C32" s="1076" t="n">
        <v>2701</v>
      </c>
      <c r="D32" s="1076" t="n">
        <v>636</v>
      </c>
      <c r="E32" s="1076" t="n">
        <v>80</v>
      </c>
      <c r="F32" s="1076" t="n">
        <v>1836</v>
      </c>
      <c r="G32" s="1076" t="n">
        <v>143</v>
      </c>
      <c r="H32" s="1076" t="n">
        <v>15</v>
      </c>
      <c r="I32" s="1076" t="n">
        <v>134</v>
      </c>
      <c r="J32" s="1076" t="n">
        <v>1</v>
      </c>
      <c r="K32" s="1076" t="n">
        <v>80</v>
      </c>
    </row>
    <row r="33" customFormat="false" ht="15" hidden="false" customHeight="true" outlineLevel="0" collapsed="false">
      <c r="A33" s="1075" t="s">
        <v>273</v>
      </c>
      <c r="B33" s="1075"/>
      <c r="C33" s="1076" t="n">
        <v>5485</v>
      </c>
      <c r="D33" s="1076" t="n">
        <v>1178</v>
      </c>
      <c r="E33" s="1076" t="n">
        <v>391</v>
      </c>
      <c r="F33" s="1076" t="n">
        <v>3715</v>
      </c>
      <c r="G33" s="1076" t="n">
        <v>263</v>
      </c>
      <c r="H33" s="1076" t="n">
        <v>32</v>
      </c>
      <c r="I33" s="1076" t="n">
        <v>169</v>
      </c>
      <c r="J33" s="1076" t="n">
        <v>0</v>
      </c>
      <c r="K33" s="1076" t="n">
        <v>96</v>
      </c>
    </row>
    <row r="34" customFormat="false" ht="15" hidden="false" customHeight="true" outlineLevel="0" collapsed="false">
      <c r="A34" s="1075" t="s">
        <v>274</v>
      </c>
      <c r="B34" s="1075"/>
      <c r="C34" s="1076" t="n">
        <v>1651</v>
      </c>
      <c r="D34" s="1076" t="n">
        <v>260</v>
      </c>
      <c r="E34" s="1076" t="n">
        <v>236</v>
      </c>
      <c r="F34" s="1076" t="n">
        <v>1110</v>
      </c>
      <c r="G34" s="1076" t="n">
        <v>78</v>
      </c>
      <c r="H34" s="1076" t="n">
        <v>1</v>
      </c>
      <c r="I34" s="1076" t="n">
        <v>44</v>
      </c>
      <c r="J34" s="1076" t="n">
        <v>0</v>
      </c>
      <c r="K34" s="1076" t="n">
        <v>16</v>
      </c>
    </row>
    <row r="35" customFormat="false" ht="15" hidden="false" customHeight="true" outlineLevel="0" collapsed="false">
      <c r="A35" s="1075" t="s">
        <v>275</v>
      </c>
      <c r="B35" s="1075"/>
      <c r="C35" s="1076" t="n">
        <v>6787</v>
      </c>
      <c r="D35" s="1076" t="n">
        <v>1022</v>
      </c>
      <c r="E35" s="1076" t="n">
        <v>638</v>
      </c>
      <c r="F35" s="1076" t="n">
        <v>4871</v>
      </c>
      <c r="G35" s="1076" t="n">
        <v>438</v>
      </c>
      <c r="H35" s="1076" t="n">
        <v>24</v>
      </c>
      <c r="I35" s="1076" t="n">
        <v>232</v>
      </c>
      <c r="J35" s="1076" t="n">
        <v>0</v>
      </c>
      <c r="K35" s="1076" t="n">
        <v>78</v>
      </c>
    </row>
    <row r="36" customFormat="false" ht="15" hidden="false" customHeight="true" outlineLevel="0" collapsed="false">
      <c r="A36" s="1075" t="s">
        <v>276</v>
      </c>
      <c r="B36" s="1075"/>
      <c r="C36" s="1076" t="n">
        <v>17890</v>
      </c>
      <c r="D36" s="1076" t="n">
        <v>3448</v>
      </c>
      <c r="E36" s="1076" t="n">
        <v>1401</v>
      </c>
      <c r="F36" s="1076" t="n">
        <v>12388</v>
      </c>
      <c r="G36" s="1076" t="n">
        <v>777</v>
      </c>
      <c r="H36" s="1076" t="n">
        <v>119</v>
      </c>
      <c r="I36" s="1076" t="n">
        <v>534</v>
      </c>
      <c r="J36" s="1076" t="n">
        <v>2</v>
      </c>
      <c r="K36" s="1076" t="n">
        <v>370</v>
      </c>
    </row>
    <row r="37" customFormat="false" ht="15" hidden="false" customHeight="true" outlineLevel="0" collapsed="false">
      <c r="A37" s="1075" t="s">
        <v>277</v>
      </c>
      <c r="B37" s="1075"/>
      <c r="C37" s="1076" t="n">
        <v>4053</v>
      </c>
      <c r="D37" s="1076" t="n">
        <v>666</v>
      </c>
      <c r="E37" s="1076" t="n">
        <v>388</v>
      </c>
      <c r="F37" s="1076" t="n">
        <v>2895</v>
      </c>
      <c r="G37" s="1076" t="n">
        <v>136</v>
      </c>
      <c r="H37" s="1076" t="n">
        <v>23</v>
      </c>
      <c r="I37" s="1076" t="n">
        <v>81</v>
      </c>
      <c r="J37" s="1076" t="n">
        <v>0</v>
      </c>
      <c r="K37" s="1076" t="n">
        <v>1</v>
      </c>
    </row>
    <row r="38" customFormat="false" ht="15" hidden="false" customHeight="true" outlineLevel="0" collapsed="false">
      <c r="A38" s="1075" t="s">
        <v>278</v>
      </c>
      <c r="B38" s="1075"/>
      <c r="C38" s="1076" t="n">
        <v>872</v>
      </c>
      <c r="D38" s="1076" t="n">
        <v>209</v>
      </c>
      <c r="E38" s="1076" t="n">
        <v>85</v>
      </c>
      <c r="F38" s="1076" t="n">
        <v>575</v>
      </c>
      <c r="G38" s="1076" t="n">
        <v>28</v>
      </c>
      <c r="H38" s="1076" t="n">
        <v>0</v>
      </c>
      <c r="I38" s="1076" t="n">
        <v>3</v>
      </c>
      <c r="J38" s="1076" t="n">
        <v>0</v>
      </c>
      <c r="K38" s="1076" t="n">
        <v>0</v>
      </c>
    </row>
    <row r="39" customFormat="false" ht="15" hidden="false" customHeight="true" outlineLevel="0" collapsed="false">
      <c r="A39" s="1075" t="s">
        <v>279</v>
      </c>
      <c r="B39" s="1075"/>
      <c r="C39" s="1076" t="n">
        <v>4246</v>
      </c>
      <c r="D39" s="1076" t="n">
        <v>575</v>
      </c>
      <c r="E39" s="1076" t="n">
        <v>554</v>
      </c>
      <c r="F39" s="1076" t="n">
        <v>2961</v>
      </c>
      <c r="G39" s="1076" t="n">
        <v>277</v>
      </c>
      <c r="H39" s="1076" t="n">
        <v>2</v>
      </c>
      <c r="I39" s="1076" t="n">
        <v>154</v>
      </c>
      <c r="J39" s="1076" t="n">
        <v>0</v>
      </c>
      <c r="K39" s="1076" t="n">
        <v>54</v>
      </c>
    </row>
    <row r="40" customFormat="false" ht="15" hidden="false" customHeight="true" outlineLevel="0" collapsed="false">
      <c r="A40" s="1075" t="s">
        <v>280</v>
      </c>
      <c r="B40" s="1075"/>
      <c r="C40" s="1076" t="n">
        <v>2580</v>
      </c>
      <c r="D40" s="1076" t="n">
        <v>369</v>
      </c>
      <c r="E40" s="1076" t="n">
        <v>412</v>
      </c>
      <c r="F40" s="1076" t="n">
        <v>1713</v>
      </c>
      <c r="G40" s="1076" t="n">
        <v>125</v>
      </c>
      <c r="H40" s="1076" t="n">
        <v>1</v>
      </c>
      <c r="I40" s="1076" t="n">
        <v>85</v>
      </c>
      <c r="J40" s="1076" t="n">
        <v>0</v>
      </c>
      <c r="K40" s="1076" t="n">
        <v>22</v>
      </c>
    </row>
    <row r="41" customFormat="false" ht="15" hidden="false" customHeight="true" outlineLevel="0" collapsed="false">
      <c r="A41" s="1075" t="s">
        <v>281</v>
      </c>
      <c r="B41" s="1075"/>
      <c r="C41" s="1076" t="n">
        <v>1553</v>
      </c>
      <c r="D41" s="1076" t="n">
        <v>260</v>
      </c>
      <c r="E41" s="1076" t="n">
        <v>131</v>
      </c>
      <c r="F41" s="1076" t="n">
        <v>1106</v>
      </c>
      <c r="G41" s="1076" t="n">
        <v>86</v>
      </c>
      <c r="H41" s="1076" t="n">
        <v>14</v>
      </c>
      <c r="I41" s="1076" t="n">
        <v>42</v>
      </c>
      <c r="J41" s="1076" t="n">
        <v>0</v>
      </c>
      <c r="K41" s="1076" t="n">
        <v>25</v>
      </c>
    </row>
    <row r="42" customFormat="false" ht="15" hidden="false" customHeight="true" outlineLevel="0" collapsed="false">
      <c r="A42" s="1075" t="s">
        <v>282</v>
      </c>
      <c r="B42" s="1075"/>
      <c r="C42" s="1076" t="n">
        <v>2144</v>
      </c>
      <c r="D42" s="1076" t="n">
        <v>288</v>
      </c>
      <c r="E42" s="1076" t="n">
        <v>243</v>
      </c>
      <c r="F42" s="1076" t="n">
        <v>1571</v>
      </c>
      <c r="G42" s="1076" t="n">
        <v>78</v>
      </c>
      <c r="H42" s="1076" t="n">
        <v>0</v>
      </c>
      <c r="I42" s="1076" t="n">
        <v>42</v>
      </c>
      <c r="J42" s="1076" t="n">
        <v>0</v>
      </c>
      <c r="K42" s="1076" t="n">
        <v>13</v>
      </c>
    </row>
    <row r="43" customFormat="false" ht="24.95" hidden="false" customHeight="true" outlineLevel="0" collapsed="false">
      <c r="A43" s="1059" t="s">
        <v>1422</v>
      </c>
      <c r="B43" s="1059"/>
      <c r="C43" s="1059"/>
      <c r="D43" s="1059"/>
      <c r="E43" s="1059"/>
      <c r="F43" s="1059"/>
      <c r="G43" s="1059"/>
      <c r="H43" s="1059"/>
      <c r="I43" s="1059"/>
      <c r="J43" s="1059"/>
      <c r="K43" s="1059"/>
    </row>
    <row r="44" customFormat="false" ht="15" hidden="false" customHeight="true" outlineLevel="0" collapsed="false">
      <c r="A44" s="156" t="s">
        <v>2071</v>
      </c>
      <c r="B44" s="1059"/>
      <c r="C44" s="1059"/>
      <c r="D44" s="1059"/>
      <c r="E44" s="1059"/>
      <c r="F44" s="1059" t="s">
        <v>2072</v>
      </c>
      <c r="G44" s="156"/>
      <c r="H44" s="156"/>
      <c r="I44" s="1059"/>
      <c r="J44" s="1059"/>
      <c r="K44" s="1059"/>
    </row>
    <row r="45" customFormat="false" ht="12.75" hidden="false" customHeight="false" outlineLevel="0" collapsed="false">
      <c r="A45" s="1059" t="s">
        <v>2073</v>
      </c>
      <c r="B45" s="1059"/>
      <c r="C45" s="1059"/>
      <c r="D45" s="1059"/>
      <c r="E45" s="1059"/>
      <c r="F45" s="1059" t="s">
        <v>2074</v>
      </c>
      <c r="G45" s="156"/>
      <c r="H45" s="156"/>
      <c r="I45" s="1059"/>
      <c r="J45" s="1059"/>
      <c r="K45" s="1059"/>
    </row>
    <row r="46" customFormat="false" ht="12.75" hidden="false" customHeight="false" outlineLevel="0" collapsed="false">
      <c r="A46" s="1059" t="s">
        <v>2075</v>
      </c>
      <c r="B46" s="1059"/>
      <c r="C46" s="1059"/>
      <c r="D46" s="1059"/>
      <c r="E46" s="1059"/>
      <c r="F46" s="1059"/>
      <c r="G46" s="156"/>
      <c r="H46" s="156"/>
      <c r="I46" s="1059"/>
      <c r="J46" s="1059"/>
      <c r="K46" s="1059"/>
    </row>
    <row r="47" customFormat="false" ht="12.75" hidden="false" customHeight="false" outlineLevel="0" collapsed="false">
      <c r="A47" s="1059"/>
      <c r="B47" s="1059"/>
      <c r="C47" s="1059"/>
      <c r="D47" s="1059"/>
      <c r="E47" s="1059"/>
      <c r="F47" s="1059"/>
      <c r="G47" s="156"/>
      <c r="H47" s="156"/>
      <c r="I47" s="1059"/>
      <c r="J47" s="1059"/>
      <c r="K47" s="1059"/>
    </row>
    <row r="48" customFormat="false" ht="12.75" hidden="false" customHeight="false" outlineLevel="0" collapsed="false">
      <c r="A48" s="1059"/>
      <c r="B48" s="1059"/>
      <c r="C48" s="1059"/>
      <c r="D48" s="1059"/>
      <c r="E48" s="1059"/>
      <c r="F48" s="1059"/>
      <c r="G48" s="156"/>
      <c r="H48" s="156"/>
      <c r="I48" s="1059"/>
      <c r="J48" s="1059"/>
      <c r="K48" s="1059"/>
    </row>
    <row r="49" customFormat="false" ht="12.75" hidden="false" customHeight="false" outlineLevel="0" collapsed="false">
      <c r="A49" s="1059"/>
      <c r="B49" s="1059"/>
      <c r="C49" s="1059"/>
      <c r="D49" s="1059"/>
      <c r="E49" s="1059"/>
      <c r="F49" s="1059"/>
      <c r="G49" s="156"/>
      <c r="H49" s="156"/>
      <c r="I49" s="1059"/>
      <c r="J49" s="1059"/>
      <c r="K49" s="1059"/>
    </row>
    <row r="50" customFormat="false" ht="12.75" hidden="false" customHeight="false" outlineLevel="0" collapsed="false">
      <c r="A50" s="1059"/>
      <c r="B50" s="1059"/>
      <c r="C50" s="1059"/>
      <c r="D50" s="1059"/>
      <c r="E50" s="1059"/>
      <c r="F50" s="1059"/>
      <c r="G50" s="156"/>
      <c r="H50" s="156"/>
      <c r="I50" s="1059"/>
      <c r="J50" s="1059"/>
      <c r="K50" s="1059"/>
    </row>
    <row r="51" customFormat="false" ht="12.75" hidden="false" customHeight="false" outlineLevel="0" collapsed="false">
      <c r="A51" s="1059"/>
      <c r="B51" s="1059"/>
      <c r="C51" s="1059"/>
      <c r="D51" s="1059"/>
      <c r="E51" s="1059"/>
      <c r="F51" s="1059"/>
      <c r="G51" s="156"/>
      <c r="H51" s="156"/>
      <c r="I51" s="1059"/>
      <c r="J51" s="1059"/>
      <c r="K51" s="1059"/>
    </row>
    <row r="52" customFormat="false" ht="12.75" hidden="false" customHeight="false" outlineLevel="0" collapsed="false">
      <c r="A52" s="1059"/>
      <c r="B52" s="1059"/>
      <c r="C52" s="1059"/>
      <c r="D52" s="1059"/>
      <c r="E52" s="1059"/>
      <c r="F52" s="1059"/>
      <c r="G52" s="156"/>
      <c r="H52" s="156"/>
      <c r="I52" s="1059"/>
      <c r="J52" s="1059"/>
      <c r="K52" s="1059"/>
    </row>
    <row r="53" customFormat="false" ht="12.75" hidden="false" customHeight="false" outlineLevel="0" collapsed="false">
      <c r="A53" s="1059"/>
      <c r="B53" s="1059"/>
      <c r="C53" s="1059"/>
      <c r="D53" s="1059"/>
      <c r="E53" s="1059"/>
      <c r="F53" s="1059"/>
      <c r="G53" s="156"/>
      <c r="H53" s="156"/>
      <c r="I53" s="1059"/>
      <c r="J53" s="1059"/>
      <c r="K53" s="1059"/>
    </row>
    <row r="54" customFormat="false" ht="12.75" hidden="false" customHeight="false" outlineLevel="0" collapsed="false">
      <c r="A54" s="1059"/>
      <c r="B54" s="1059"/>
      <c r="C54" s="1059"/>
      <c r="D54" s="1059"/>
      <c r="E54" s="1059"/>
      <c r="F54" s="1059"/>
      <c r="G54" s="156"/>
      <c r="H54" s="156"/>
      <c r="I54" s="1059"/>
      <c r="J54" s="1059"/>
      <c r="K54" s="1059"/>
    </row>
    <row r="55" customFormat="false" ht="12.75" hidden="false" customHeight="false" outlineLevel="0" collapsed="false">
      <c r="A55" s="1059"/>
      <c r="B55" s="1059"/>
      <c r="C55" s="1059"/>
      <c r="D55" s="1059"/>
      <c r="E55" s="1059"/>
      <c r="F55" s="1059"/>
      <c r="G55" s="156"/>
      <c r="H55" s="156"/>
      <c r="I55" s="1059"/>
      <c r="J55" s="1059"/>
      <c r="K55" s="1059"/>
    </row>
    <row r="56" customFormat="false" ht="12.75" hidden="false" customHeight="false" outlineLevel="0" collapsed="false">
      <c r="A56" s="1059"/>
      <c r="B56" s="1059"/>
      <c r="C56" s="1059"/>
      <c r="D56" s="1059"/>
      <c r="E56" s="1059"/>
      <c r="F56" s="1059"/>
      <c r="G56" s="156"/>
      <c r="H56" s="156"/>
      <c r="I56" s="1059"/>
      <c r="J56" s="1059"/>
      <c r="K56" s="1059"/>
    </row>
    <row r="57" customFormat="false" ht="12.75" hidden="false" customHeight="false" outlineLevel="0" collapsed="false">
      <c r="A57" s="1059"/>
      <c r="B57" s="1059"/>
      <c r="C57" s="1059"/>
      <c r="D57" s="1059"/>
      <c r="E57" s="1059"/>
      <c r="F57" s="1059"/>
      <c r="G57" s="156"/>
      <c r="H57" s="156"/>
      <c r="I57" s="1059"/>
      <c r="J57" s="1059"/>
      <c r="K57" s="1059"/>
    </row>
    <row r="58" customFormat="false" ht="12.75" hidden="false" customHeight="false" outlineLevel="0" collapsed="false">
      <c r="A58" s="1059"/>
      <c r="B58" s="1059"/>
      <c r="C58" s="1059"/>
      <c r="D58" s="1059"/>
      <c r="E58" s="1059"/>
      <c r="F58" s="1059"/>
      <c r="G58" s="156"/>
      <c r="H58" s="156"/>
      <c r="I58" s="1059"/>
      <c r="J58" s="1059"/>
      <c r="K58" s="1059"/>
    </row>
    <row r="59" customFormat="false" ht="12.75" hidden="false" customHeight="false" outlineLevel="0" collapsed="false">
      <c r="A59" s="1059"/>
      <c r="B59" s="1059"/>
      <c r="C59" s="1059"/>
      <c r="D59" s="1059"/>
      <c r="E59" s="1059"/>
      <c r="F59" s="1059"/>
      <c r="G59" s="156"/>
      <c r="H59" s="156"/>
      <c r="I59" s="1059"/>
      <c r="J59" s="1059"/>
      <c r="K59" s="1059"/>
    </row>
    <row r="60" customFormat="false" ht="12.75" hidden="false" customHeight="false" outlineLevel="0" collapsed="false">
      <c r="A60" s="1059"/>
      <c r="B60" s="1059"/>
      <c r="C60" s="1059"/>
      <c r="D60" s="1059"/>
      <c r="E60" s="1059"/>
      <c r="F60" s="1059"/>
      <c r="G60" s="156"/>
      <c r="H60" s="156"/>
      <c r="I60" s="1059"/>
      <c r="J60" s="1059"/>
      <c r="K60" s="1059"/>
    </row>
    <row r="61" customFormat="false" ht="12.75" hidden="false" customHeight="false" outlineLevel="0" collapsed="false">
      <c r="A61" s="1059"/>
      <c r="B61" s="1059"/>
      <c r="C61" s="1059"/>
      <c r="D61" s="1059"/>
      <c r="E61" s="1059"/>
      <c r="F61" s="1059"/>
      <c r="G61" s="156"/>
      <c r="H61" s="156"/>
      <c r="I61" s="1059"/>
      <c r="J61" s="1059"/>
      <c r="K61" s="1059"/>
    </row>
    <row r="62" customFormat="false" ht="12.75" hidden="false" customHeight="false" outlineLevel="0" collapsed="false">
      <c r="A62" s="1059"/>
      <c r="B62" s="1059"/>
      <c r="C62" s="1059"/>
      <c r="D62" s="1059"/>
      <c r="E62" s="1059"/>
      <c r="F62" s="1059"/>
      <c r="G62" s="156"/>
      <c r="H62" s="156"/>
      <c r="I62" s="1059"/>
      <c r="J62" s="1059"/>
      <c r="K62" s="1059"/>
    </row>
    <row r="63" customFormat="false" ht="12.75" hidden="false" customHeight="false" outlineLevel="0" collapsed="false">
      <c r="A63" s="1059"/>
      <c r="B63" s="1059"/>
      <c r="C63" s="1059"/>
      <c r="D63" s="1059"/>
      <c r="E63" s="1059"/>
      <c r="F63" s="1059"/>
      <c r="G63" s="156"/>
      <c r="H63" s="156"/>
      <c r="I63" s="1059"/>
      <c r="J63" s="1059"/>
      <c r="K63" s="1059"/>
    </row>
    <row r="64" customFormat="false" ht="12.75" hidden="false" customHeight="false" outlineLevel="0" collapsed="false">
      <c r="A64" s="1059"/>
      <c r="B64" s="1059"/>
      <c r="C64" s="1059"/>
      <c r="D64" s="1059"/>
      <c r="E64" s="1059"/>
      <c r="F64" s="1059"/>
      <c r="G64" s="156"/>
      <c r="H64" s="156"/>
      <c r="I64" s="1059"/>
      <c r="J64" s="1059"/>
      <c r="K64" s="1059"/>
    </row>
    <row r="65" customFormat="false" ht="12.75" hidden="false" customHeight="false" outlineLevel="0" collapsed="false">
      <c r="A65" s="1059"/>
      <c r="B65" s="1059"/>
      <c r="C65" s="1059"/>
      <c r="D65" s="1059"/>
      <c r="E65" s="1059"/>
      <c r="F65" s="1059"/>
      <c r="G65" s="156"/>
      <c r="H65" s="156"/>
      <c r="I65" s="1059"/>
      <c r="J65" s="1059"/>
      <c r="K65" s="1059"/>
    </row>
    <row r="66" customFormat="false" ht="12.75" hidden="false" customHeight="false" outlineLevel="0" collapsed="false">
      <c r="A66" s="1059"/>
      <c r="B66" s="1059"/>
      <c r="C66" s="1059"/>
      <c r="D66" s="1059"/>
      <c r="E66" s="1059"/>
      <c r="F66" s="1059"/>
      <c r="G66" s="156"/>
      <c r="H66" s="156"/>
      <c r="I66" s="1059"/>
      <c r="J66" s="1059"/>
      <c r="K66" s="1059"/>
    </row>
    <row r="67" customFormat="false" ht="12.75" hidden="false" customHeight="false" outlineLevel="0" collapsed="false">
      <c r="A67" s="1059"/>
      <c r="B67" s="1059"/>
      <c r="C67" s="1059"/>
      <c r="D67" s="1059"/>
      <c r="E67" s="1059"/>
      <c r="F67" s="1059"/>
      <c r="G67" s="156"/>
      <c r="H67" s="156"/>
      <c r="I67" s="1059"/>
      <c r="J67" s="1059"/>
      <c r="K67" s="1059"/>
    </row>
    <row r="68" customFormat="false" ht="12.75" hidden="false" customHeight="false" outlineLevel="0" collapsed="false">
      <c r="A68" s="1059"/>
      <c r="B68" s="1059"/>
      <c r="C68" s="1059"/>
      <c r="D68" s="1059"/>
      <c r="E68" s="1059"/>
      <c r="F68" s="1059"/>
      <c r="G68" s="156"/>
      <c r="H68" s="156"/>
      <c r="I68" s="1059"/>
      <c r="J68" s="1059"/>
      <c r="K68" s="1059"/>
    </row>
    <row r="69" customFormat="false" ht="12.75" hidden="false" customHeight="false" outlineLevel="0" collapsed="false">
      <c r="A69" s="1059"/>
      <c r="B69" s="1059"/>
      <c r="C69" s="1059"/>
      <c r="D69" s="1059"/>
      <c r="E69" s="1059"/>
      <c r="F69" s="1059"/>
      <c r="G69" s="156"/>
      <c r="H69" s="156"/>
      <c r="I69" s="1059"/>
      <c r="J69" s="1059"/>
      <c r="K69" s="1059"/>
    </row>
    <row r="70" customFormat="false" ht="12.75" hidden="false" customHeight="false" outlineLevel="0" collapsed="false">
      <c r="A70" s="1059"/>
      <c r="B70" s="1059"/>
      <c r="C70" s="1059"/>
      <c r="D70" s="1059"/>
      <c r="E70" s="1059"/>
      <c r="F70" s="1059"/>
      <c r="G70" s="156"/>
      <c r="H70" s="156"/>
      <c r="I70" s="1059"/>
      <c r="J70" s="1059"/>
      <c r="K70" s="1059"/>
    </row>
    <row r="71" customFormat="false" ht="12.75" hidden="false" customHeight="false" outlineLevel="0" collapsed="false">
      <c r="A71" s="1059"/>
      <c r="B71" s="1059"/>
      <c r="C71" s="1059"/>
      <c r="D71" s="1059"/>
      <c r="E71" s="1059"/>
      <c r="F71" s="1059"/>
      <c r="G71" s="156"/>
      <c r="H71" s="156"/>
      <c r="I71" s="1059"/>
      <c r="J71" s="1059"/>
      <c r="K71" s="1059"/>
    </row>
    <row r="72" s="224" customFormat="true" ht="18" hidden="false" customHeight="true" outlineLevel="0" collapsed="false">
      <c r="A72" s="1062" t="s">
        <v>306</v>
      </c>
      <c r="B72" s="1062"/>
      <c r="C72" s="1062"/>
      <c r="D72" s="1090"/>
      <c r="E72" s="1090"/>
      <c r="F72" s="1090"/>
      <c r="G72" s="1090"/>
      <c r="H72" s="1090"/>
      <c r="I72" s="1090"/>
      <c r="J72" s="1090"/>
      <c r="K72" s="1090"/>
    </row>
  </sheetData>
  <mergeCells count="25">
    <mergeCell ref="A1:K1"/>
    <mergeCell ref="A2:K2"/>
    <mergeCell ref="A4:B4"/>
    <mergeCell ref="F4:G4"/>
    <mergeCell ref="I4:K4"/>
    <mergeCell ref="A5:B5"/>
    <mergeCell ref="J5:K5"/>
    <mergeCell ref="A7:B7"/>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72:C72"/>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amp;C&amp;"MetaNormalLF-Roman,Regular"- &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7.7"/>
    <col collapsed="false" customWidth="true" hidden="false" outlineLevel="0" max="3" min="2" style="149" width="10.71"/>
    <col collapsed="false" customWidth="true" hidden="false" outlineLevel="0" max="7" min="4" style="149" width="9.7"/>
    <col collapsed="false" customWidth="true" hidden="false" outlineLevel="0" max="9" min="8" style="149" width="11.7"/>
    <col collapsed="false" customWidth="true" hidden="false" outlineLevel="0" max="11" min="10" style="149" width="9.7"/>
    <col collapsed="false" customWidth="false" hidden="false" outlineLevel="0" max="257" min="12" style="149" width="11.42"/>
  </cols>
  <sheetData>
    <row r="1" customFormat="false" ht="18" hidden="false" customHeight="false" outlineLevel="0" collapsed="false">
      <c r="A1" s="197" t="s">
        <v>1983</v>
      </c>
      <c r="B1" s="197"/>
      <c r="C1" s="197"/>
      <c r="D1" s="197"/>
      <c r="E1" s="197"/>
      <c r="F1" s="197"/>
      <c r="G1" s="197"/>
      <c r="H1" s="197"/>
      <c r="I1" s="197"/>
      <c r="J1" s="197"/>
      <c r="K1" s="197"/>
    </row>
    <row r="2" customFormat="false" ht="18" hidden="false" customHeight="false" outlineLevel="0" collapsed="false">
      <c r="A2" s="250" t="s">
        <v>2076</v>
      </c>
      <c r="B2" s="250"/>
      <c r="C2" s="250"/>
      <c r="D2" s="250"/>
      <c r="E2" s="250"/>
      <c r="F2" s="250"/>
      <c r="G2" s="250"/>
      <c r="H2" s="250"/>
      <c r="I2" s="250"/>
      <c r="J2" s="250"/>
      <c r="K2" s="250"/>
    </row>
    <row r="3" customFormat="false" ht="12.75" hidden="false" customHeight="false" outlineLevel="0" collapsed="false">
      <c r="A3" s="156"/>
      <c r="B3" s="156"/>
      <c r="C3" s="156"/>
      <c r="D3" s="156"/>
      <c r="E3" s="156"/>
      <c r="F3" s="156"/>
      <c r="G3" s="156"/>
      <c r="H3" s="156"/>
      <c r="I3" s="156"/>
      <c r="J3" s="156"/>
      <c r="K3" s="156"/>
    </row>
    <row r="4" customFormat="false" ht="5.1" hidden="false" customHeight="true" outlineLevel="0" collapsed="false">
      <c r="A4" s="158"/>
      <c r="B4" s="157"/>
      <c r="C4" s="158"/>
      <c r="D4" s="157"/>
      <c r="E4" s="158"/>
      <c r="F4" s="157"/>
      <c r="G4" s="157"/>
      <c r="H4" s="157"/>
      <c r="I4" s="158"/>
      <c r="J4" s="157"/>
      <c r="K4" s="157"/>
    </row>
    <row r="5" customFormat="false" ht="12.75" hidden="false" customHeight="false" outlineLevel="0" collapsed="false">
      <c r="A5" s="1095" t="s">
        <v>1039</v>
      </c>
      <c r="B5" s="167" t="s">
        <v>2077</v>
      </c>
      <c r="C5" s="167"/>
      <c r="D5" s="167" t="s">
        <v>2078</v>
      </c>
      <c r="E5" s="167"/>
      <c r="F5" s="167" t="s">
        <v>2079</v>
      </c>
      <c r="G5" s="167"/>
      <c r="H5" s="167"/>
      <c r="I5" s="167"/>
      <c r="J5" s="168" t="s">
        <v>2080</v>
      </c>
      <c r="K5" s="168"/>
    </row>
    <row r="6" customFormat="false" ht="3.95" hidden="false" customHeight="true" outlineLevel="0" collapsed="false">
      <c r="A6" s="1095" t="s">
        <v>1403</v>
      </c>
      <c r="B6" s="168"/>
      <c r="C6" s="167"/>
      <c r="D6" s="168"/>
      <c r="E6" s="229"/>
      <c r="F6" s="168"/>
      <c r="G6" s="168"/>
      <c r="H6" s="168"/>
      <c r="I6" s="167"/>
      <c r="J6" s="168"/>
      <c r="K6" s="168"/>
    </row>
    <row r="7" customFormat="false" ht="12.75" hidden="false" customHeight="false" outlineLevel="0" collapsed="false">
      <c r="A7" s="1095" t="s">
        <v>243</v>
      </c>
      <c r="B7" s="204"/>
      <c r="C7" s="204"/>
      <c r="D7" s="226"/>
      <c r="E7" s="226"/>
      <c r="F7" s="226"/>
      <c r="G7" s="161"/>
      <c r="H7" s="204" t="s">
        <v>2081</v>
      </c>
      <c r="I7" s="204"/>
      <c r="J7" s="226"/>
      <c r="K7" s="226"/>
    </row>
    <row r="8" customFormat="false" ht="3.95" hidden="false" customHeight="true" outlineLevel="0" collapsed="false">
      <c r="A8" s="1095" t="s">
        <v>1403</v>
      </c>
      <c r="B8" s="167"/>
      <c r="C8" s="167"/>
      <c r="D8" s="162"/>
      <c r="E8" s="162"/>
      <c r="F8" s="162"/>
      <c r="G8" s="165"/>
      <c r="H8" s="313"/>
      <c r="I8" s="254"/>
      <c r="J8" s="162"/>
      <c r="K8" s="162"/>
    </row>
    <row r="9" customFormat="false" ht="12.75" hidden="false" customHeight="false" outlineLevel="0" collapsed="false">
      <c r="A9" s="1095" t="s">
        <v>2082</v>
      </c>
      <c r="B9" s="167" t="s">
        <v>495</v>
      </c>
      <c r="C9" s="167" t="s">
        <v>1046</v>
      </c>
      <c r="D9" s="162" t="s">
        <v>495</v>
      </c>
      <c r="E9" s="162" t="s">
        <v>1046</v>
      </c>
      <c r="F9" s="162" t="s">
        <v>495</v>
      </c>
      <c r="G9" s="165" t="s">
        <v>1046</v>
      </c>
      <c r="H9" s="204" t="s">
        <v>1049</v>
      </c>
      <c r="I9" s="204" t="s">
        <v>1046</v>
      </c>
      <c r="J9" s="162" t="s">
        <v>495</v>
      </c>
      <c r="K9" s="162" t="s">
        <v>1046</v>
      </c>
    </row>
    <row r="10" customFormat="false" ht="12.75" hidden="false" customHeight="false" outlineLevel="0" collapsed="false">
      <c r="A10" s="1095" t="s">
        <v>2083</v>
      </c>
      <c r="B10" s="167"/>
      <c r="C10" s="167" t="s">
        <v>2084</v>
      </c>
      <c r="D10" s="162"/>
      <c r="E10" s="162" t="s">
        <v>2084</v>
      </c>
      <c r="F10" s="162"/>
      <c r="G10" s="165" t="s">
        <v>2084</v>
      </c>
      <c r="H10" s="167"/>
      <c r="I10" s="167" t="s">
        <v>2084</v>
      </c>
      <c r="J10" s="162"/>
      <c r="K10" s="162" t="s">
        <v>2084</v>
      </c>
    </row>
    <row r="11" customFormat="false" ht="5.1" hidden="false" customHeight="true" outlineLevel="0" collapsed="false">
      <c r="A11" s="170"/>
      <c r="B11" s="170"/>
      <c r="C11" s="170"/>
      <c r="D11" s="173"/>
      <c r="E11" s="173"/>
      <c r="F11" s="173"/>
      <c r="G11" s="169"/>
      <c r="H11" s="170"/>
      <c r="I11" s="170"/>
      <c r="J11" s="173"/>
      <c r="K11" s="173"/>
    </row>
    <row r="12" customFormat="false" ht="12.75" hidden="false" customHeight="false" outlineLevel="0" collapsed="false">
      <c r="A12" s="156"/>
      <c r="B12" s="156"/>
      <c r="C12" s="156"/>
      <c r="D12" s="156"/>
      <c r="E12" s="156"/>
      <c r="F12" s="156"/>
      <c r="G12" s="156"/>
      <c r="H12" s="156"/>
      <c r="I12" s="156"/>
      <c r="J12" s="156"/>
      <c r="K12" s="156"/>
    </row>
    <row r="13" customFormat="false" ht="21.95" hidden="false" customHeight="true" outlineLevel="0" collapsed="false">
      <c r="A13" s="1096" t="s">
        <v>2085</v>
      </c>
      <c r="B13" s="319" t="n">
        <v>3746</v>
      </c>
      <c r="C13" s="319" t="n">
        <v>186</v>
      </c>
      <c r="D13" s="319" t="n">
        <v>2147</v>
      </c>
      <c r="E13" s="319" t="n">
        <v>108</v>
      </c>
      <c r="F13" s="319" t="n">
        <v>2083</v>
      </c>
      <c r="G13" s="319" t="n">
        <v>103</v>
      </c>
      <c r="H13" s="319" t="n">
        <v>216</v>
      </c>
      <c r="I13" s="319" t="n">
        <v>14</v>
      </c>
      <c r="J13" s="319" t="n">
        <v>3810</v>
      </c>
      <c r="K13" s="319" t="n">
        <v>191</v>
      </c>
    </row>
    <row r="14" customFormat="false" ht="21.95" hidden="false" customHeight="true" outlineLevel="0" collapsed="false">
      <c r="A14" s="1096" t="s">
        <v>2086</v>
      </c>
      <c r="B14" s="319" t="n">
        <v>3874</v>
      </c>
      <c r="C14" s="319" t="n">
        <v>177</v>
      </c>
      <c r="D14" s="319" t="n">
        <v>2364</v>
      </c>
      <c r="E14" s="319" t="n">
        <v>140</v>
      </c>
      <c r="F14" s="319" t="n">
        <v>2213</v>
      </c>
      <c r="G14" s="319" t="n">
        <v>141</v>
      </c>
      <c r="H14" s="319" t="n">
        <v>415</v>
      </c>
      <c r="I14" s="319" t="n">
        <v>23</v>
      </c>
      <c r="J14" s="319" t="n">
        <v>4025</v>
      </c>
      <c r="K14" s="319" t="n">
        <v>176</v>
      </c>
    </row>
    <row r="15" customFormat="false" ht="21.95" hidden="false" customHeight="true" outlineLevel="0" collapsed="false">
      <c r="A15" s="1096" t="s">
        <v>2063</v>
      </c>
      <c r="B15" s="319" t="n">
        <v>4028</v>
      </c>
      <c r="C15" s="319" t="n">
        <v>195</v>
      </c>
      <c r="D15" s="319" t="n">
        <v>2391</v>
      </c>
      <c r="E15" s="319" t="n">
        <v>121</v>
      </c>
      <c r="F15" s="319" t="n">
        <v>2268</v>
      </c>
      <c r="G15" s="319" t="n">
        <v>126</v>
      </c>
      <c r="H15" s="319" t="n">
        <v>332</v>
      </c>
      <c r="I15" s="319" t="n">
        <v>15</v>
      </c>
      <c r="J15" s="319" t="n">
        <v>4151</v>
      </c>
      <c r="K15" s="319" t="n">
        <v>190</v>
      </c>
    </row>
    <row r="16" customFormat="false" ht="21.95" hidden="false" customHeight="true" outlineLevel="0" collapsed="false">
      <c r="A16" s="1096" t="s">
        <v>2087</v>
      </c>
      <c r="B16" s="319" t="n">
        <v>4522</v>
      </c>
      <c r="C16" s="319" t="n">
        <v>190</v>
      </c>
      <c r="D16" s="319" t="n">
        <v>2591</v>
      </c>
      <c r="E16" s="319" t="n">
        <v>138</v>
      </c>
      <c r="F16" s="319" t="n">
        <v>2498</v>
      </c>
      <c r="G16" s="319" t="n">
        <v>130</v>
      </c>
      <c r="H16" s="319" t="n">
        <v>428</v>
      </c>
      <c r="I16" s="319" t="n">
        <v>22</v>
      </c>
      <c r="J16" s="319" t="n">
        <v>4615</v>
      </c>
      <c r="K16" s="319" t="n">
        <v>198</v>
      </c>
    </row>
    <row r="17" customFormat="false" ht="21.95" hidden="false" customHeight="true" outlineLevel="0" collapsed="false">
      <c r="A17" s="1096" t="s">
        <v>527</v>
      </c>
      <c r="B17" s="319" t="n">
        <v>4789</v>
      </c>
      <c r="C17" s="319" t="n">
        <v>199</v>
      </c>
      <c r="D17" s="319" t="n">
        <v>2741</v>
      </c>
      <c r="E17" s="319" t="n">
        <v>163</v>
      </c>
      <c r="F17" s="319" t="n">
        <v>2777</v>
      </c>
      <c r="G17" s="319" t="n">
        <v>151</v>
      </c>
      <c r="H17" s="319" t="n">
        <v>419</v>
      </c>
      <c r="I17" s="319" t="n">
        <v>20</v>
      </c>
      <c r="J17" s="319" t="n">
        <v>4753</v>
      </c>
      <c r="K17" s="319" t="n">
        <v>211</v>
      </c>
    </row>
    <row r="18" customFormat="false" ht="21.95" hidden="false" customHeight="true" outlineLevel="0" collapsed="false">
      <c r="A18" s="1096" t="s">
        <v>2088</v>
      </c>
      <c r="B18" s="319" t="n">
        <v>4983</v>
      </c>
      <c r="C18" s="319" t="n">
        <v>239</v>
      </c>
      <c r="D18" s="319" t="n">
        <v>3164</v>
      </c>
      <c r="E18" s="319" t="n">
        <v>215</v>
      </c>
      <c r="F18" s="319" t="n">
        <v>2748</v>
      </c>
      <c r="G18" s="319" t="n">
        <v>192</v>
      </c>
      <c r="H18" s="319" t="n">
        <v>435</v>
      </c>
      <c r="I18" s="319" t="n">
        <v>36</v>
      </c>
      <c r="J18" s="319" t="n">
        <v>5399</v>
      </c>
      <c r="K18" s="319" t="n">
        <v>262</v>
      </c>
    </row>
    <row r="19" customFormat="false" ht="21.95" hidden="false" customHeight="true" outlineLevel="0" collapsed="false">
      <c r="A19" s="1096" t="s">
        <v>2070</v>
      </c>
      <c r="B19" s="319" t="n">
        <v>5460</v>
      </c>
      <c r="C19" s="319" t="n">
        <v>266</v>
      </c>
      <c r="D19" s="319" t="n">
        <v>3124</v>
      </c>
      <c r="E19" s="319" t="n">
        <v>237</v>
      </c>
      <c r="F19" s="319" t="n">
        <v>2673</v>
      </c>
      <c r="G19" s="319" t="n">
        <v>186</v>
      </c>
      <c r="H19" s="319" t="n">
        <v>451</v>
      </c>
      <c r="I19" s="319" t="n">
        <v>34</v>
      </c>
      <c r="J19" s="319" t="n">
        <v>5911</v>
      </c>
      <c r="K19" s="319" t="n">
        <v>317</v>
      </c>
    </row>
    <row r="20" customFormat="false" ht="21.95" hidden="false" customHeight="true" outlineLevel="0" collapsed="false">
      <c r="A20" s="1096" t="s">
        <v>2089</v>
      </c>
      <c r="B20" s="319" t="n">
        <v>5883</v>
      </c>
      <c r="C20" s="319" t="n">
        <v>314</v>
      </c>
      <c r="D20" s="319" t="n">
        <v>3032</v>
      </c>
      <c r="E20" s="319" t="n">
        <v>226</v>
      </c>
      <c r="F20" s="319" t="n">
        <v>2709</v>
      </c>
      <c r="G20" s="319" t="n">
        <v>193</v>
      </c>
      <c r="H20" s="319" t="n">
        <v>374</v>
      </c>
      <c r="I20" s="319" t="n">
        <v>21</v>
      </c>
      <c r="J20" s="319" t="n">
        <v>6206</v>
      </c>
      <c r="K20" s="319" t="n">
        <v>347</v>
      </c>
    </row>
    <row r="21" customFormat="false" ht="21.95" hidden="false" customHeight="true" outlineLevel="0" collapsed="false">
      <c r="A21" s="1096" t="s">
        <v>2090</v>
      </c>
      <c r="B21" s="319" t="n">
        <v>6182</v>
      </c>
      <c r="C21" s="319" t="n">
        <v>343</v>
      </c>
      <c r="D21" s="319" t="n">
        <v>3309</v>
      </c>
      <c r="E21" s="319" t="n">
        <v>219</v>
      </c>
      <c r="F21" s="319" t="n">
        <v>2803</v>
      </c>
      <c r="G21" s="319" t="n">
        <v>185</v>
      </c>
      <c r="H21" s="319" t="n">
        <v>426</v>
      </c>
      <c r="I21" s="319" t="n">
        <v>30</v>
      </c>
      <c r="J21" s="319" t="n">
        <v>6688</v>
      </c>
      <c r="K21" s="319" t="n">
        <v>377</v>
      </c>
    </row>
    <row r="22" customFormat="false" ht="21.95" hidden="false" customHeight="true" outlineLevel="0" collapsed="false">
      <c r="A22" s="1096" t="s">
        <v>2091</v>
      </c>
      <c r="B22" s="319" t="n">
        <v>6601</v>
      </c>
      <c r="C22" s="319" t="n">
        <v>371</v>
      </c>
      <c r="D22" s="319" t="n">
        <v>3383</v>
      </c>
      <c r="E22" s="319" t="n">
        <v>249</v>
      </c>
      <c r="F22" s="319" t="n">
        <v>2956</v>
      </c>
      <c r="G22" s="319" t="n">
        <v>199</v>
      </c>
      <c r="H22" s="319" t="n">
        <v>370</v>
      </c>
      <c r="I22" s="319" t="n">
        <v>22</v>
      </c>
      <c r="J22" s="319" t="n">
        <v>7028</v>
      </c>
      <c r="K22" s="319" t="n">
        <v>421</v>
      </c>
    </row>
    <row r="23" customFormat="false" ht="21.95" hidden="false" customHeight="true" outlineLevel="0" collapsed="false">
      <c r="A23" s="1096" t="s">
        <v>1017</v>
      </c>
      <c r="B23" s="319" t="n">
        <v>7134</v>
      </c>
      <c r="C23" s="319" t="n">
        <v>427</v>
      </c>
      <c r="D23" s="319" t="n">
        <v>3728</v>
      </c>
      <c r="E23" s="319" t="n">
        <v>250</v>
      </c>
      <c r="F23" s="319" t="n">
        <v>3020</v>
      </c>
      <c r="G23" s="319" t="n">
        <v>193</v>
      </c>
      <c r="H23" s="319" t="n">
        <v>417</v>
      </c>
      <c r="I23" s="319" t="n">
        <v>30</v>
      </c>
      <c r="J23" s="319" t="n">
        <v>7842</v>
      </c>
      <c r="K23" s="319" t="n">
        <v>484</v>
      </c>
    </row>
    <row r="24" customFormat="false" ht="21.95" hidden="false" customHeight="true" outlineLevel="0" collapsed="false">
      <c r="A24" s="1096" t="s">
        <v>1018</v>
      </c>
      <c r="B24" s="319" t="n">
        <v>7824</v>
      </c>
      <c r="C24" s="319" t="n">
        <v>478</v>
      </c>
      <c r="D24" s="319" t="n">
        <v>3747</v>
      </c>
      <c r="E24" s="319" t="n">
        <v>278</v>
      </c>
      <c r="F24" s="319" t="n">
        <v>3286</v>
      </c>
      <c r="G24" s="319" t="n">
        <v>241</v>
      </c>
      <c r="H24" s="319" t="n">
        <v>474</v>
      </c>
      <c r="I24" s="319" t="n">
        <v>31</v>
      </c>
      <c r="J24" s="319" t="n">
        <v>8285</v>
      </c>
      <c r="K24" s="319" t="n">
        <v>515</v>
      </c>
    </row>
    <row r="25" customFormat="false" ht="21.95" hidden="false" customHeight="true" outlineLevel="0" collapsed="false">
      <c r="A25" s="1096" t="s">
        <v>1019</v>
      </c>
      <c r="B25" s="319" t="n">
        <v>8276</v>
      </c>
      <c r="C25" s="319" t="n">
        <v>514</v>
      </c>
      <c r="D25" s="319" t="n">
        <v>3826</v>
      </c>
      <c r="E25" s="319" t="n">
        <v>266</v>
      </c>
      <c r="F25" s="319" t="n">
        <v>3437</v>
      </c>
      <c r="G25" s="319" t="n">
        <v>230</v>
      </c>
      <c r="H25" s="319" t="n">
        <v>532</v>
      </c>
      <c r="I25" s="319" t="n">
        <v>47</v>
      </c>
      <c r="J25" s="319" t="n">
        <v>8665</v>
      </c>
      <c r="K25" s="319" t="n">
        <v>550</v>
      </c>
    </row>
    <row r="26" customFormat="false" ht="30" hidden="false" customHeight="true" outlineLevel="0" collapsed="false">
      <c r="A26" s="1096" t="s">
        <v>1020</v>
      </c>
      <c r="B26" s="319" t="n">
        <v>8658</v>
      </c>
      <c r="C26" s="319" t="n">
        <v>548</v>
      </c>
      <c r="D26" s="319" t="n">
        <v>3818</v>
      </c>
      <c r="E26" s="319" t="n">
        <v>258</v>
      </c>
      <c r="F26" s="319" t="n">
        <v>3490</v>
      </c>
      <c r="G26" s="319" t="n">
        <v>206</v>
      </c>
      <c r="H26" s="319" t="n">
        <v>554</v>
      </c>
      <c r="I26" s="319" t="n">
        <v>40</v>
      </c>
      <c r="J26" s="319" t="n">
        <v>8986</v>
      </c>
      <c r="K26" s="319" t="n">
        <v>600</v>
      </c>
    </row>
    <row r="27" customFormat="false" ht="12.75" hidden="false" customHeight="false" outlineLevel="0" collapsed="false">
      <c r="A27" s="164"/>
      <c r="B27" s="319"/>
      <c r="C27" s="319"/>
      <c r="D27" s="319"/>
      <c r="E27" s="319"/>
      <c r="F27" s="319"/>
      <c r="G27" s="319"/>
      <c r="H27" s="319"/>
      <c r="I27" s="319"/>
      <c r="J27" s="319"/>
      <c r="K27" s="319"/>
    </row>
    <row r="28" customFormat="false" ht="12.75" hidden="false" customHeight="false" outlineLevel="0" collapsed="false">
      <c r="A28" s="164" t="s">
        <v>946</v>
      </c>
      <c r="B28" s="319"/>
      <c r="C28" s="319"/>
      <c r="D28" s="319"/>
      <c r="E28" s="319"/>
      <c r="F28" s="319"/>
      <c r="G28" s="319"/>
      <c r="H28" s="319"/>
      <c r="I28" s="319"/>
      <c r="J28" s="319"/>
      <c r="K28" s="319"/>
    </row>
    <row r="29" customFormat="false" ht="21.95" hidden="false" customHeight="true" outlineLevel="0" collapsed="false">
      <c r="A29" s="1096" t="s">
        <v>2092</v>
      </c>
      <c r="B29" s="319" t="n">
        <v>908</v>
      </c>
      <c r="C29" s="319" t="n">
        <v>67</v>
      </c>
      <c r="D29" s="319" t="n">
        <v>359</v>
      </c>
      <c r="E29" s="319" t="n">
        <v>30</v>
      </c>
      <c r="F29" s="319" t="n">
        <v>376</v>
      </c>
      <c r="G29" s="319" t="n">
        <v>24</v>
      </c>
      <c r="H29" s="319" t="n">
        <v>63</v>
      </c>
      <c r="I29" s="319" t="n">
        <v>2</v>
      </c>
      <c r="J29" s="319" t="n">
        <v>891</v>
      </c>
      <c r="K29" s="319" t="n">
        <v>73</v>
      </c>
    </row>
    <row r="30" customFormat="false" ht="21.95" hidden="false" customHeight="true" outlineLevel="0" collapsed="false">
      <c r="A30" s="1096" t="s">
        <v>2093</v>
      </c>
      <c r="B30" s="319" t="n">
        <v>1962</v>
      </c>
      <c r="C30" s="319" t="n">
        <v>157</v>
      </c>
      <c r="D30" s="319" t="n">
        <v>1181</v>
      </c>
      <c r="E30" s="319" t="n">
        <v>71</v>
      </c>
      <c r="F30" s="319" t="n">
        <v>1072</v>
      </c>
      <c r="G30" s="319" t="n">
        <v>54</v>
      </c>
      <c r="H30" s="319" t="n">
        <v>251</v>
      </c>
      <c r="I30" s="319" t="n">
        <v>18</v>
      </c>
      <c r="J30" s="319" t="n">
        <v>2071</v>
      </c>
      <c r="K30" s="319" t="n">
        <v>174</v>
      </c>
    </row>
    <row r="31" customFormat="false" ht="21.95" hidden="false" customHeight="true" outlineLevel="0" collapsed="false">
      <c r="A31" s="1096" t="s">
        <v>2094</v>
      </c>
      <c r="B31" s="319" t="n">
        <v>545</v>
      </c>
      <c r="C31" s="319" t="n">
        <v>47</v>
      </c>
      <c r="D31" s="319" t="n">
        <v>201</v>
      </c>
      <c r="E31" s="319" t="n">
        <v>26</v>
      </c>
      <c r="F31" s="319" t="n">
        <v>173</v>
      </c>
      <c r="G31" s="319" t="n">
        <v>21</v>
      </c>
      <c r="H31" s="319" t="n">
        <v>81</v>
      </c>
      <c r="I31" s="319" t="n">
        <v>14</v>
      </c>
      <c r="J31" s="319" t="n">
        <v>573</v>
      </c>
      <c r="K31" s="319" t="n">
        <v>52</v>
      </c>
    </row>
    <row r="32" customFormat="false" ht="21.95" hidden="false" customHeight="true" outlineLevel="0" collapsed="false">
      <c r="A32" s="1096" t="s">
        <v>2095</v>
      </c>
      <c r="B32" s="319" t="n">
        <v>109</v>
      </c>
      <c r="C32" s="319" t="n">
        <v>2</v>
      </c>
      <c r="D32" s="319" t="n">
        <v>60</v>
      </c>
      <c r="E32" s="319" t="n">
        <v>4</v>
      </c>
      <c r="F32" s="319" t="n">
        <v>53</v>
      </c>
      <c r="G32" s="319" t="n">
        <v>1</v>
      </c>
      <c r="H32" s="319" t="n">
        <v>22</v>
      </c>
      <c r="I32" s="319" t="n">
        <v>0</v>
      </c>
      <c r="J32" s="319" t="n">
        <v>116</v>
      </c>
      <c r="K32" s="319" t="n">
        <v>5</v>
      </c>
    </row>
    <row r="33" customFormat="false" ht="21.95" hidden="false" customHeight="true" outlineLevel="0" collapsed="false">
      <c r="A33" s="1096" t="s">
        <v>2096</v>
      </c>
      <c r="B33" s="319" t="n">
        <v>175</v>
      </c>
      <c r="C33" s="319" t="n">
        <v>14</v>
      </c>
      <c r="D33" s="319" t="n">
        <v>72</v>
      </c>
      <c r="E33" s="319" t="n">
        <v>7</v>
      </c>
      <c r="F33" s="319" t="n">
        <v>38</v>
      </c>
      <c r="G33" s="319" t="n">
        <v>4</v>
      </c>
      <c r="H33" s="319" t="n">
        <v>22</v>
      </c>
      <c r="I33" s="319" t="n">
        <v>1</v>
      </c>
      <c r="J33" s="319" t="n">
        <v>209</v>
      </c>
      <c r="K33" s="319" t="n">
        <v>17</v>
      </c>
    </row>
    <row r="34" customFormat="false" ht="21.95" hidden="false" customHeight="true" outlineLevel="0" collapsed="false">
      <c r="A34" s="1096" t="s">
        <v>2097</v>
      </c>
      <c r="B34" s="319" t="n">
        <v>693</v>
      </c>
      <c r="C34" s="319" t="n">
        <v>55</v>
      </c>
      <c r="D34" s="319" t="n">
        <v>274</v>
      </c>
      <c r="E34" s="319" t="n">
        <v>32</v>
      </c>
      <c r="F34" s="319" t="n">
        <v>281</v>
      </c>
      <c r="G34" s="319" t="n">
        <v>32</v>
      </c>
      <c r="H34" s="319" t="n">
        <v>0</v>
      </c>
      <c r="I34" s="319" t="n">
        <v>0</v>
      </c>
      <c r="J34" s="319" t="n">
        <v>686</v>
      </c>
      <c r="K34" s="319" t="n">
        <v>55</v>
      </c>
    </row>
    <row r="35" customFormat="false" ht="21.95" hidden="false" customHeight="true" outlineLevel="0" collapsed="false">
      <c r="A35" s="1096" t="s">
        <v>2098</v>
      </c>
      <c r="B35" s="319" t="n">
        <v>1114</v>
      </c>
      <c r="C35" s="319" t="n">
        <v>53</v>
      </c>
      <c r="D35" s="319" t="n">
        <v>464</v>
      </c>
      <c r="E35" s="319" t="n">
        <v>26</v>
      </c>
      <c r="F35" s="319" t="n">
        <v>385</v>
      </c>
      <c r="G35" s="319" t="n">
        <v>15</v>
      </c>
      <c r="H35" s="319" t="n">
        <v>35</v>
      </c>
      <c r="I35" s="319" t="n">
        <v>0</v>
      </c>
      <c r="J35" s="319" t="n">
        <v>1193</v>
      </c>
      <c r="K35" s="319" t="n">
        <v>64</v>
      </c>
    </row>
    <row r="36" customFormat="false" ht="21.95" hidden="false" customHeight="true" outlineLevel="0" collapsed="false">
      <c r="A36" s="1096" t="s">
        <v>2099</v>
      </c>
      <c r="B36" s="319" t="n">
        <v>2079</v>
      </c>
      <c r="C36" s="319" t="n">
        <v>98</v>
      </c>
      <c r="D36" s="319" t="n">
        <v>916</v>
      </c>
      <c r="E36" s="319" t="n">
        <v>49</v>
      </c>
      <c r="F36" s="319" t="n">
        <v>812</v>
      </c>
      <c r="G36" s="319" t="n">
        <v>42</v>
      </c>
      <c r="H36" s="319" t="n">
        <v>15</v>
      </c>
      <c r="I36" s="319" t="n">
        <v>1</v>
      </c>
      <c r="J36" s="319" t="n">
        <v>2183</v>
      </c>
      <c r="K36" s="319" t="n">
        <v>105</v>
      </c>
    </row>
    <row r="37" customFormat="false" ht="21.95" hidden="false" customHeight="true" outlineLevel="0" collapsed="false">
      <c r="A37" s="1096" t="s">
        <v>2100</v>
      </c>
      <c r="B37" s="319" t="n">
        <v>618</v>
      </c>
      <c r="C37" s="319" t="n">
        <v>28</v>
      </c>
      <c r="D37" s="319" t="n">
        <v>207</v>
      </c>
      <c r="E37" s="319" t="n">
        <v>7</v>
      </c>
      <c r="F37" s="319" t="n">
        <v>210</v>
      </c>
      <c r="G37" s="319" t="n">
        <v>9</v>
      </c>
      <c r="H37" s="319" t="n">
        <v>51</v>
      </c>
      <c r="I37" s="319" t="n">
        <v>4</v>
      </c>
      <c r="J37" s="319" t="n">
        <v>615</v>
      </c>
      <c r="K37" s="319" t="n">
        <v>26</v>
      </c>
    </row>
    <row r="38" customFormat="false" ht="21.95" hidden="false" customHeight="true" outlineLevel="0" collapsed="false">
      <c r="A38" s="1096" t="s">
        <v>2101</v>
      </c>
      <c r="B38" s="319" t="n">
        <v>164</v>
      </c>
      <c r="C38" s="319" t="n">
        <v>11</v>
      </c>
      <c r="D38" s="319" t="n">
        <v>41</v>
      </c>
      <c r="E38" s="319" t="n">
        <v>3</v>
      </c>
      <c r="F38" s="319" t="n">
        <v>30</v>
      </c>
      <c r="G38" s="319" t="n">
        <v>2</v>
      </c>
      <c r="H38" s="319" t="n">
        <v>0</v>
      </c>
      <c r="I38" s="319" t="n">
        <v>0</v>
      </c>
      <c r="J38" s="319" t="n">
        <v>175</v>
      </c>
      <c r="K38" s="319" t="n">
        <v>12</v>
      </c>
    </row>
    <row r="39" customFormat="false" ht="21.95" hidden="false" customHeight="true" outlineLevel="0" collapsed="false">
      <c r="A39" s="1096" t="s">
        <v>2102</v>
      </c>
      <c r="B39" s="319" t="n">
        <v>291</v>
      </c>
      <c r="C39" s="319" t="n">
        <v>16</v>
      </c>
      <c r="D39" s="319" t="n">
        <v>43</v>
      </c>
      <c r="E39" s="319" t="n">
        <v>3</v>
      </c>
      <c r="F39" s="319" t="n">
        <v>60</v>
      </c>
      <c r="G39" s="319" t="n">
        <v>2</v>
      </c>
      <c r="H39" s="319" t="n">
        <v>14</v>
      </c>
      <c r="I39" s="319" t="n">
        <v>0</v>
      </c>
      <c r="J39" s="319" t="n">
        <v>274</v>
      </c>
      <c r="K39" s="319" t="n">
        <v>17</v>
      </c>
    </row>
    <row r="40" customFormat="false" ht="12.75" hidden="false" customHeight="false" outlineLevel="0" collapsed="false">
      <c r="A40" s="164"/>
      <c r="B40" s="1097"/>
      <c r="C40" s="1097"/>
      <c r="D40" s="1097"/>
      <c r="E40" s="1097"/>
      <c r="F40" s="1097"/>
      <c r="G40" s="1097"/>
      <c r="H40" s="1097"/>
      <c r="I40" s="1097"/>
      <c r="J40" s="1097"/>
      <c r="K40" s="1097"/>
    </row>
    <row r="41" customFormat="false" ht="12.75" hidden="false" customHeight="false" outlineLevel="0" collapsed="false">
      <c r="A41" s="164" t="s">
        <v>1192</v>
      </c>
      <c r="B41" s="1097"/>
      <c r="C41" s="1097"/>
      <c r="D41" s="1097"/>
      <c r="E41" s="1097"/>
      <c r="F41" s="1097"/>
      <c r="G41" s="1097"/>
      <c r="H41" s="1097"/>
      <c r="I41" s="1097"/>
      <c r="J41" s="1097"/>
      <c r="K41" s="1097"/>
    </row>
    <row r="42" customFormat="false" ht="21.95" hidden="false" customHeight="true" outlineLevel="0" collapsed="false">
      <c r="A42" s="320" t="s">
        <v>2103</v>
      </c>
      <c r="B42" s="319" t="n">
        <v>220</v>
      </c>
      <c r="C42" s="319" t="n">
        <v>10</v>
      </c>
      <c r="D42" s="319" t="n">
        <v>80</v>
      </c>
      <c r="E42" s="319" t="n">
        <v>5</v>
      </c>
      <c r="F42" s="319" t="n">
        <v>70</v>
      </c>
      <c r="G42" s="319" t="n">
        <v>6</v>
      </c>
      <c r="H42" s="319" t="n">
        <v>22</v>
      </c>
      <c r="I42" s="319" t="n">
        <v>0</v>
      </c>
      <c r="J42" s="319" t="n">
        <v>230</v>
      </c>
      <c r="K42" s="319" t="n">
        <v>9</v>
      </c>
    </row>
    <row r="43" customFormat="false" ht="12.75" hidden="false" customHeight="false" outlineLevel="0" collapsed="false">
      <c r="A43" s="156"/>
      <c r="B43" s="319"/>
      <c r="C43" s="319"/>
      <c r="D43" s="319"/>
      <c r="E43" s="319"/>
      <c r="F43" s="319"/>
      <c r="G43" s="319"/>
      <c r="H43" s="319"/>
      <c r="I43" s="319"/>
      <c r="J43" s="319"/>
      <c r="K43" s="319"/>
    </row>
    <row r="44" customFormat="false" ht="30" hidden="false" customHeight="true" outlineLevel="0" collapsed="false">
      <c r="A44" s="174" t="s">
        <v>2104</v>
      </c>
      <c r="B44" s="174"/>
      <c r="C44" s="174"/>
      <c r="D44" s="174"/>
      <c r="E44" s="174"/>
      <c r="F44" s="174"/>
      <c r="G44" s="174"/>
      <c r="H44" s="174"/>
      <c r="I44" s="174"/>
      <c r="J44" s="174"/>
      <c r="K44" s="174"/>
    </row>
    <row r="45" customFormat="false" ht="21.95" hidden="false" customHeight="true" outlineLevel="0" collapsed="false">
      <c r="A45" s="179" t="s">
        <v>2105</v>
      </c>
      <c r="B45" s="319"/>
      <c r="C45" s="319"/>
      <c r="D45" s="319"/>
      <c r="E45" s="319"/>
      <c r="F45" s="319"/>
      <c r="G45" s="319"/>
      <c r="H45" s="319"/>
      <c r="I45" s="319"/>
      <c r="J45" s="319"/>
      <c r="K45" s="319"/>
    </row>
    <row r="46" customFormat="false" ht="12.75" hidden="false" customHeight="false" outlineLevel="0" collapsed="false">
      <c r="A46" s="1096" t="s">
        <v>2106</v>
      </c>
      <c r="B46" s="319" t="n">
        <v>5527</v>
      </c>
      <c r="C46" s="319" t="n">
        <v>331</v>
      </c>
      <c r="D46" s="319" t="n">
        <v>991</v>
      </c>
      <c r="E46" s="319" t="n">
        <v>69</v>
      </c>
      <c r="F46" s="319" t="n">
        <v>734</v>
      </c>
      <c r="G46" s="319" t="n">
        <v>48</v>
      </c>
      <c r="H46" s="319" t="n">
        <v>180</v>
      </c>
      <c r="I46" s="319" t="n">
        <v>8</v>
      </c>
      <c r="J46" s="319" t="n">
        <v>5784</v>
      </c>
      <c r="K46" s="319" t="n">
        <v>352</v>
      </c>
    </row>
    <row r="47" customFormat="false" ht="21.95" hidden="false" customHeight="true" outlineLevel="0" collapsed="false">
      <c r="A47" s="179" t="s">
        <v>2107</v>
      </c>
      <c r="B47" s="319"/>
      <c r="C47" s="319"/>
      <c r="D47" s="319"/>
      <c r="E47" s="319"/>
      <c r="F47" s="319"/>
      <c r="G47" s="319"/>
      <c r="H47" s="319"/>
      <c r="I47" s="319"/>
      <c r="J47" s="319"/>
      <c r="K47" s="319"/>
    </row>
    <row r="48" customFormat="false" ht="12.75" hidden="false" customHeight="false" outlineLevel="0" collapsed="false">
      <c r="A48" s="1096" t="s">
        <v>2108</v>
      </c>
      <c r="B48" s="319" t="n">
        <v>2445</v>
      </c>
      <c r="C48" s="319" t="n">
        <v>120</v>
      </c>
      <c r="D48" s="319" t="n">
        <v>1824</v>
      </c>
      <c r="E48" s="319" t="n">
        <v>89</v>
      </c>
      <c r="F48" s="319" t="n">
        <v>1806</v>
      </c>
      <c r="G48" s="319" t="n">
        <v>69</v>
      </c>
      <c r="H48" s="319" t="n">
        <v>285</v>
      </c>
      <c r="I48" s="319" t="n">
        <v>16</v>
      </c>
      <c r="J48" s="319" t="n">
        <v>2463</v>
      </c>
      <c r="K48" s="319" t="n">
        <v>140</v>
      </c>
    </row>
    <row r="49" customFormat="false" ht="21.95" hidden="false" customHeight="true" outlineLevel="0" collapsed="false">
      <c r="A49" s="179" t="s">
        <v>2109</v>
      </c>
      <c r="B49" s="319"/>
      <c r="C49" s="319"/>
      <c r="D49" s="319"/>
      <c r="E49" s="319"/>
      <c r="F49" s="319"/>
      <c r="G49" s="319"/>
      <c r="H49" s="319"/>
      <c r="I49" s="319"/>
      <c r="J49" s="319"/>
      <c r="K49" s="319"/>
    </row>
    <row r="50" customFormat="false" ht="12.75" hidden="false" customHeight="false" outlineLevel="0" collapsed="false">
      <c r="A50" s="1096" t="s">
        <v>2110</v>
      </c>
      <c r="B50" s="319" t="n">
        <v>1515</v>
      </c>
      <c r="C50" s="319" t="n">
        <v>78</v>
      </c>
      <c r="D50" s="319" t="n">
        <v>1038</v>
      </c>
      <c r="E50" s="319" t="n">
        <v>62</v>
      </c>
      <c r="F50" s="319" t="n">
        <v>1042</v>
      </c>
      <c r="G50" s="319" t="n">
        <v>53</v>
      </c>
      <c r="H50" s="319" t="n">
        <v>126</v>
      </c>
      <c r="I50" s="319" t="n">
        <v>8</v>
      </c>
      <c r="J50" s="319" t="n">
        <v>1511</v>
      </c>
      <c r="K50" s="319" t="n">
        <v>87</v>
      </c>
    </row>
    <row r="51" customFormat="false" ht="21.95" hidden="false" customHeight="true" outlineLevel="0" collapsed="false">
      <c r="A51" s="179" t="s">
        <v>2111</v>
      </c>
      <c r="B51" s="319"/>
      <c r="C51" s="319"/>
      <c r="D51" s="319"/>
      <c r="E51" s="319"/>
      <c r="F51" s="319"/>
      <c r="G51" s="319"/>
      <c r="H51" s="319"/>
      <c r="I51" s="319"/>
      <c r="J51" s="319"/>
      <c r="K51" s="319"/>
    </row>
    <row r="52" customFormat="false" ht="12.75" hidden="false" customHeight="false" outlineLevel="0" collapsed="false">
      <c r="A52" s="179" t="s">
        <v>2112</v>
      </c>
      <c r="B52" s="319"/>
      <c r="C52" s="319"/>
      <c r="D52" s="319"/>
      <c r="E52" s="319"/>
      <c r="F52" s="319"/>
      <c r="G52" s="319"/>
      <c r="H52" s="319"/>
      <c r="I52" s="319"/>
      <c r="J52" s="319"/>
      <c r="K52" s="319"/>
    </row>
    <row r="53" customFormat="false" ht="12.75" hidden="false" customHeight="false" outlineLevel="0" collapsed="false">
      <c r="A53" s="164" t="s">
        <v>2113</v>
      </c>
      <c r="B53" s="319"/>
      <c r="C53" s="319"/>
      <c r="D53" s="319"/>
      <c r="E53" s="319"/>
      <c r="F53" s="319"/>
      <c r="G53" s="319"/>
      <c r="H53" s="319"/>
      <c r="I53" s="319"/>
      <c r="J53" s="319"/>
      <c r="K53" s="319"/>
    </row>
    <row r="54" customFormat="false" ht="12.75" hidden="false" customHeight="false" outlineLevel="0" collapsed="false">
      <c r="A54" s="1096" t="s">
        <v>2114</v>
      </c>
      <c r="B54" s="319" t="n">
        <v>686</v>
      </c>
      <c r="C54" s="319" t="n">
        <v>97</v>
      </c>
      <c r="D54" s="319" t="n">
        <v>1003</v>
      </c>
      <c r="E54" s="319" t="n">
        <v>100</v>
      </c>
      <c r="F54" s="319" t="n">
        <v>950</v>
      </c>
      <c r="G54" s="319" t="n">
        <v>89</v>
      </c>
      <c r="H54" s="319" t="n">
        <v>89</v>
      </c>
      <c r="I54" s="319" t="n">
        <v>16</v>
      </c>
      <c r="J54" s="319" t="n">
        <v>739</v>
      </c>
      <c r="K54" s="319" t="n">
        <v>108</v>
      </c>
    </row>
    <row r="55" customFormat="false" ht="12.75" hidden="false" customHeight="false" outlineLevel="0" collapsed="false">
      <c r="A55" s="154"/>
      <c r="B55" s="319"/>
      <c r="C55" s="319"/>
      <c r="D55" s="319"/>
      <c r="E55" s="319"/>
      <c r="F55" s="319"/>
      <c r="G55" s="319"/>
      <c r="H55" s="319"/>
      <c r="I55" s="319"/>
      <c r="J55" s="319"/>
      <c r="K55" s="319"/>
    </row>
    <row r="56" customFormat="false" ht="12.75" hidden="false" customHeight="false" outlineLevel="0" collapsed="false">
      <c r="A56" s="1098"/>
      <c r="B56" s="319"/>
      <c r="C56" s="319"/>
      <c r="D56" s="319"/>
      <c r="E56" s="319"/>
      <c r="F56" s="319"/>
      <c r="G56" s="319"/>
      <c r="H56" s="319"/>
      <c r="I56" s="319"/>
      <c r="J56" s="319"/>
      <c r="K56" s="319"/>
    </row>
    <row r="57" customFormat="false" ht="5.1" hidden="false" customHeight="true" outlineLevel="0" collapsed="false">
      <c r="A57" s="157"/>
      <c r="B57" s="1099"/>
      <c r="C57" s="319"/>
      <c r="D57" s="319"/>
      <c r="E57" s="319"/>
      <c r="F57" s="319"/>
      <c r="G57" s="319"/>
      <c r="H57" s="319"/>
      <c r="I57" s="319"/>
      <c r="J57" s="319"/>
      <c r="K57" s="319"/>
    </row>
    <row r="58" customFormat="false" ht="12.75" hidden="false" customHeight="false" outlineLevel="0" collapsed="false">
      <c r="A58" s="156" t="s">
        <v>2115</v>
      </c>
      <c r="B58" s="319"/>
      <c r="C58" s="319"/>
      <c r="D58" s="319"/>
      <c r="E58" s="156"/>
      <c r="F58" s="909" t="s">
        <v>2116</v>
      </c>
      <c r="G58" s="319"/>
      <c r="H58" s="319"/>
      <c r="I58" s="319"/>
      <c r="J58" s="319"/>
      <c r="K58" s="319"/>
    </row>
    <row r="59" customFormat="false" ht="12.75" hidden="false" customHeight="false" outlineLevel="0" collapsed="false">
      <c r="A59" s="183" t="s">
        <v>2117</v>
      </c>
      <c r="B59" s="319"/>
      <c r="C59" s="319"/>
      <c r="D59" s="319"/>
      <c r="E59" s="156"/>
      <c r="F59" s="156" t="s">
        <v>2118</v>
      </c>
      <c r="G59" s="319"/>
      <c r="H59" s="319"/>
      <c r="I59" s="319"/>
      <c r="J59" s="319"/>
      <c r="K59" s="319"/>
    </row>
    <row r="60" customFormat="false" ht="12.75" hidden="false" customHeight="false" outlineLevel="0" collapsed="false">
      <c r="A60" s="183" t="s">
        <v>2119</v>
      </c>
      <c r="B60" s="319"/>
      <c r="C60" s="319"/>
      <c r="D60" s="319"/>
      <c r="E60" s="156"/>
      <c r="F60" s="156" t="s">
        <v>2120</v>
      </c>
      <c r="G60" s="319"/>
      <c r="H60" s="319"/>
      <c r="I60" s="319"/>
      <c r="J60" s="319"/>
      <c r="K60" s="319"/>
    </row>
    <row r="61" customFormat="false" ht="12.75" hidden="false" customHeight="false" outlineLevel="0" collapsed="false">
      <c r="A61" s="183" t="s">
        <v>2121</v>
      </c>
      <c r="B61" s="319"/>
      <c r="C61" s="319"/>
      <c r="D61" s="319"/>
      <c r="E61" s="319"/>
      <c r="F61" s="156"/>
      <c r="G61" s="319"/>
      <c r="H61" s="319"/>
      <c r="I61" s="319"/>
      <c r="J61" s="319"/>
      <c r="K61" s="319"/>
    </row>
    <row r="62" customFormat="false" ht="12.75" hidden="false" customHeight="false" outlineLevel="0" collapsed="false">
      <c r="A62" s="909"/>
      <c r="B62" s="319"/>
      <c r="C62" s="319"/>
      <c r="D62" s="319"/>
      <c r="E62" s="319"/>
      <c r="F62" s="156"/>
      <c r="G62" s="319"/>
      <c r="H62" s="319"/>
      <c r="I62" s="319"/>
      <c r="J62" s="319"/>
      <c r="K62" s="319"/>
    </row>
    <row r="63" customFormat="false" ht="12.75" hidden="false" customHeight="false" outlineLevel="0" collapsed="false">
      <c r="A63" s="909"/>
      <c r="B63" s="319"/>
      <c r="C63" s="319"/>
      <c r="D63" s="319"/>
      <c r="E63" s="319"/>
      <c r="F63" s="156"/>
      <c r="G63" s="319"/>
      <c r="H63" s="319"/>
      <c r="I63" s="319"/>
      <c r="J63" s="319"/>
      <c r="K63" s="319"/>
    </row>
    <row r="64" customFormat="false" ht="12.75" hidden="false" customHeight="false" outlineLevel="0" collapsed="false">
      <c r="A64" s="909"/>
      <c r="B64" s="319"/>
      <c r="C64" s="319"/>
      <c r="D64" s="319"/>
      <c r="E64" s="319"/>
      <c r="F64" s="319"/>
      <c r="G64" s="319"/>
      <c r="H64" s="319"/>
      <c r="I64" s="319"/>
      <c r="J64" s="319"/>
      <c r="K64" s="319"/>
    </row>
    <row r="65" customFormat="false" ht="18" hidden="false" customHeight="true" outlineLevel="0" collapsed="false">
      <c r="A65" s="909"/>
      <c r="B65" s="319"/>
      <c r="C65" s="319"/>
      <c r="D65" s="156"/>
      <c r="E65" s="156"/>
      <c r="F65" s="156"/>
      <c r="G65" s="156"/>
      <c r="H65" s="160" t="s">
        <v>230</v>
      </c>
      <c r="I65" s="160"/>
      <c r="J65" s="160"/>
      <c r="K65" s="160"/>
    </row>
    <row r="75" customFormat="false" ht="12.75" hidden="false" customHeight="false" outlineLevel="0" collapsed="false">
      <c r="D75" s="1058"/>
    </row>
  </sheetData>
  <mergeCells count="9">
    <mergeCell ref="A1:K1"/>
    <mergeCell ref="A2:K2"/>
    <mergeCell ref="B5:C5"/>
    <mergeCell ref="D5:E5"/>
    <mergeCell ref="F5:I5"/>
    <mergeCell ref="J5:K5"/>
    <mergeCell ref="H7:I7"/>
    <mergeCell ref="A44:K44"/>
    <mergeCell ref="H65:K65"/>
  </mergeCells>
  <printOptions headings="false" gridLines="false" gridLinesSet="true" horizontalCentered="true" verticalCentered="false"/>
  <pageMargins left="0.590277777777778" right="0.590277777777778" top="0.590277777777778" bottom="0.590277777777778" header="0.511811023622047" footer="0.39375"/>
  <pageSetup paperSize="9" scale="68" fitToWidth="1" fitToHeight="1" pageOrder="downThenOver" orientation="portrait" blackAndWhite="false" draft="false" cellComments="none" firstPageNumber="78" useFirstPageNumber="true" horizontalDpi="300" verticalDpi="300" copies="1"/>
  <headerFooter differentFirst="false" differentOddEven="false">
    <oddHeader/>
    <oddFooter>&amp;C&amp;"MetaNormalLF-Roman,Regular"- &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28"/>
    <col collapsed="false" customWidth="true" hidden="false" outlineLevel="0" max="2" min="2" style="149" width="30.7"/>
    <col collapsed="false" customWidth="false" hidden="false" outlineLevel="0" max="257" min="3" style="149" width="11.42"/>
  </cols>
  <sheetData>
    <row r="1" s="315" customFormat="true" ht="15" hidden="false" customHeight="false" outlineLevel="0" collapsed="false">
      <c r="A1" s="197" t="s">
        <v>1983</v>
      </c>
      <c r="B1" s="197"/>
      <c r="C1" s="197"/>
      <c r="D1" s="197"/>
      <c r="E1" s="197"/>
      <c r="F1" s="197"/>
      <c r="G1" s="197"/>
      <c r="H1" s="197"/>
      <c r="I1" s="197"/>
      <c r="J1" s="197"/>
      <c r="K1" s="197"/>
    </row>
    <row r="2" s="315" customFormat="true" ht="15" hidden="false" customHeight="false" outlineLevel="0" collapsed="false">
      <c r="A2" s="250" t="s">
        <v>2122</v>
      </c>
      <c r="B2" s="250"/>
      <c r="C2" s="250"/>
      <c r="D2" s="250"/>
      <c r="E2" s="250"/>
      <c r="F2" s="250"/>
      <c r="G2" s="250"/>
      <c r="H2" s="250"/>
      <c r="I2" s="250"/>
      <c r="J2" s="250"/>
      <c r="K2" s="250"/>
    </row>
    <row r="3" s="315" customFormat="true" ht="15" hidden="false" customHeight="false" outlineLevel="0" collapsed="false">
      <c r="A3" s="250" t="s">
        <v>2123</v>
      </c>
      <c r="B3" s="250"/>
      <c r="C3" s="250"/>
      <c r="D3" s="250"/>
      <c r="E3" s="250"/>
      <c r="F3" s="250"/>
      <c r="G3" s="250"/>
      <c r="H3" s="250"/>
      <c r="I3" s="250"/>
      <c r="J3" s="250"/>
      <c r="K3" s="250"/>
    </row>
    <row r="4" customFormat="false" ht="15" hidden="false" customHeight="true" outlineLevel="0" collapsed="false">
      <c r="A4" s="1059"/>
      <c r="B4" s="1059"/>
      <c r="C4" s="1059"/>
      <c r="D4" s="1059"/>
      <c r="E4" s="1059"/>
      <c r="F4" s="1059"/>
      <c r="G4" s="1059"/>
      <c r="H4" s="1059"/>
      <c r="I4" s="1059"/>
      <c r="J4" s="1059"/>
      <c r="K4" s="1059"/>
    </row>
    <row r="5" customFormat="false" ht="20.1" hidden="false" customHeight="true" outlineLevel="0" collapsed="false">
      <c r="A5" s="1061" t="s">
        <v>2124</v>
      </c>
      <c r="B5" s="1061"/>
      <c r="C5" s="1093" t="s">
        <v>2125</v>
      </c>
      <c r="D5" s="1093"/>
      <c r="E5" s="1093"/>
      <c r="F5" s="1093" t="s">
        <v>2126</v>
      </c>
      <c r="G5" s="1093"/>
      <c r="H5" s="1093"/>
      <c r="I5" s="1093" t="s">
        <v>2127</v>
      </c>
      <c r="J5" s="1093"/>
      <c r="K5" s="1093"/>
    </row>
    <row r="6" s="202" customFormat="true" ht="20.1" hidden="false" customHeight="true" outlineLevel="0" collapsed="false">
      <c r="A6" s="1071"/>
      <c r="B6" s="1072"/>
      <c r="C6" s="1062" t="s">
        <v>495</v>
      </c>
      <c r="D6" s="1062" t="s">
        <v>520</v>
      </c>
      <c r="E6" s="1062" t="s">
        <v>521</v>
      </c>
      <c r="F6" s="1062" t="s">
        <v>1049</v>
      </c>
      <c r="G6" s="1062" t="s">
        <v>520</v>
      </c>
      <c r="H6" s="1062" t="s">
        <v>521</v>
      </c>
      <c r="I6" s="1062" t="s">
        <v>1049</v>
      </c>
      <c r="J6" s="1062" t="s">
        <v>520</v>
      </c>
      <c r="K6" s="1063" t="s">
        <v>521</v>
      </c>
    </row>
    <row r="7" customFormat="false" ht="50.1" hidden="false" customHeight="true" outlineLevel="0" collapsed="false">
      <c r="A7" s="1100" t="s">
        <v>2128</v>
      </c>
      <c r="B7" s="1100"/>
      <c r="C7" s="1101" t="n">
        <v>64137</v>
      </c>
      <c r="D7" s="1101" t="n">
        <v>60875</v>
      </c>
      <c r="E7" s="1101" t="n">
        <v>3262</v>
      </c>
      <c r="F7" s="1101" t="n">
        <v>57142</v>
      </c>
      <c r="G7" s="1101" t="n">
        <v>54170</v>
      </c>
      <c r="H7" s="1101" t="n">
        <v>2972</v>
      </c>
      <c r="I7" s="1101" t="n">
        <v>6995</v>
      </c>
      <c r="J7" s="1101" t="n">
        <v>6705</v>
      </c>
      <c r="K7" s="1101" t="n">
        <v>290</v>
      </c>
    </row>
    <row r="8" customFormat="false" ht="15" hidden="false" customHeight="true" outlineLevel="0" collapsed="false">
      <c r="A8" s="1078"/>
      <c r="B8" s="1075" t="s">
        <v>2129</v>
      </c>
      <c r="C8" s="1076" t="n">
        <v>50119</v>
      </c>
      <c r="D8" s="1076" t="n">
        <v>47347</v>
      </c>
      <c r="E8" s="1076" t="n">
        <v>2772</v>
      </c>
      <c r="F8" s="1076" t="n">
        <v>44415</v>
      </c>
      <c r="G8" s="1076" t="n">
        <v>41902</v>
      </c>
      <c r="H8" s="1076" t="n">
        <v>2513</v>
      </c>
      <c r="I8" s="1076" t="n">
        <v>5704</v>
      </c>
      <c r="J8" s="1076" t="n">
        <v>5445</v>
      </c>
      <c r="K8" s="1076" t="n">
        <v>259</v>
      </c>
    </row>
    <row r="9" customFormat="false" ht="15" hidden="false" customHeight="true" outlineLevel="0" collapsed="false">
      <c r="A9" s="1078"/>
      <c r="B9" s="1075" t="s">
        <v>2130</v>
      </c>
      <c r="C9" s="1076" t="n">
        <v>14018</v>
      </c>
      <c r="D9" s="1076" t="n">
        <v>13528</v>
      </c>
      <c r="E9" s="1076" t="n">
        <v>490</v>
      </c>
      <c r="F9" s="1076" t="n">
        <v>12727</v>
      </c>
      <c r="G9" s="1076" t="n">
        <v>12268</v>
      </c>
      <c r="H9" s="1076" t="n">
        <v>459</v>
      </c>
      <c r="I9" s="1076" t="n">
        <v>1291</v>
      </c>
      <c r="J9" s="1076" t="n">
        <v>1260</v>
      </c>
      <c r="K9" s="1076" t="n">
        <v>31</v>
      </c>
    </row>
    <row r="10" customFormat="false" ht="50.1" hidden="false" customHeight="true" outlineLevel="0" collapsed="false">
      <c r="A10" s="1102" t="s">
        <v>1351</v>
      </c>
      <c r="B10" s="1102"/>
      <c r="C10" s="1102"/>
      <c r="D10" s="1102"/>
      <c r="E10" s="1102"/>
      <c r="F10" s="1102"/>
      <c r="G10" s="1102"/>
      <c r="H10" s="1102"/>
      <c r="I10" s="1102"/>
      <c r="J10" s="1102"/>
      <c r="K10" s="1102"/>
    </row>
    <row r="11" customFormat="false" ht="15" hidden="false" customHeight="true" outlineLevel="0" collapsed="false">
      <c r="A11" s="1102"/>
      <c r="B11" s="1102"/>
      <c r="C11" s="1103"/>
      <c r="D11" s="1103"/>
      <c r="E11" s="1103"/>
      <c r="F11" s="1103"/>
      <c r="G11" s="1103"/>
      <c r="H11" s="1103"/>
      <c r="I11" s="1103"/>
      <c r="J11" s="1103"/>
      <c r="K11" s="1103"/>
    </row>
    <row r="12" customFormat="false" ht="15" hidden="false" customHeight="true" outlineLevel="0" collapsed="false">
      <c r="A12" s="1075" t="s">
        <v>2131</v>
      </c>
      <c r="B12" s="1075"/>
      <c r="C12" s="1076" t="n">
        <v>740</v>
      </c>
      <c r="D12" s="1076" t="n">
        <v>707</v>
      </c>
      <c r="E12" s="1076" t="n">
        <v>33</v>
      </c>
      <c r="F12" s="1076" t="n">
        <v>0</v>
      </c>
      <c r="G12" s="1076" t="n">
        <v>0</v>
      </c>
      <c r="H12" s="1076" t="n">
        <v>0</v>
      </c>
      <c r="I12" s="1076" t="n">
        <v>740</v>
      </c>
      <c r="J12" s="1076" t="n">
        <v>707</v>
      </c>
      <c r="K12" s="1076" t="n">
        <v>33</v>
      </c>
    </row>
    <row r="13" customFormat="false" ht="15" hidden="false" customHeight="true" outlineLevel="0" collapsed="false">
      <c r="A13" s="1075" t="s">
        <v>2132</v>
      </c>
      <c r="B13" s="1075"/>
      <c r="C13" s="1076" t="n">
        <v>12173</v>
      </c>
      <c r="D13" s="1076" t="n">
        <v>11651</v>
      </c>
      <c r="E13" s="1076" t="n">
        <v>522</v>
      </c>
      <c r="F13" s="1076" t="n">
        <v>5996</v>
      </c>
      <c r="G13" s="1076" t="n">
        <v>5728</v>
      </c>
      <c r="H13" s="1076" t="n">
        <v>268</v>
      </c>
      <c r="I13" s="1076" t="n">
        <v>6177</v>
      </c>
      <c r="J13" s="1076" t="n">
        <v>5923</v>
      </c>
      <c r="K13" s="1076" t="n">
        <v>254</v>
      </c>
    </row>
    <row r="14" customFormat="false" ht="15" hidden="false" customHeight="true" outlineLevel="0" collapsed="false">
      <c r="A14" s="1075" t="s">
        <v>2133</v>
      </c>
      <c r="B14" s="1075"/>
      <c r="C14" s="1076" t="n">
        <v>12974</v>
      </c>
      <c r="D14" s="1076" t="n">
        <v>12416</v>
      </c>
      <c r="E14" s="1076" t="n">
        <v>558</v>
      </c>
      <c r="F14" s="1076" t="n">
        <v>12906</v>
      </c>
      <c r="G14" s="1076" t="n">
        <v>12351</v>
      </c>
      <c r="H14" s="1076" t="n">
        <v>555</v>
      </c>
      <c r="I14" s="1076" t="n">
        <v>68</v>
      </c>
      <c r="J14" s="1076" t="n">
        <v>65</v>
      </c>
      <c r="K14" s="1076" t="n">
        <v>3</v>
      </c>
    </row>
    <row r="15" customFormat="false" ht="15" hidden="false" customHeight="true" outlineLevel="0" collapsed="false">
      <c r="A15" s="1075" t="s">
        <v>2134</v>
      </c>
      <c r="B15" s="1075"/>
      <c r="C15" s="1076" t="n">
        <v>18924</v>
      </c>
      <c r="D15" s="1076" t="n">
        <v>17963</v>
      </c>
      <c r="E15" s="1076" t="n">
        <v>961</v>
      </c>
      <c r="F15" s="1076" t="n">
        <v>18915</v>
      </c>
      <c r="G15" s="1076" t="n">
        <v>17954</v>
      </c>
      <c r="H15" s="1076" t="n">
        <v>961</v>
      </c>
      <c r="I15" s="1076" t="n">
        <v>9</v>
      </c>
      <c r="J15" s="1076" t="n">
        <v>9</v>
      </c>
      <c r="K15" s="1076" t="n">
        <v>0</v>
      </c>
    </row>
    <row r="16" customFormat="false" ht="15" hidden="false" customHeight="true" outlineLevel="0" collapsed="false">
      <c r="A16" s="1075" t="s">
        <v>2135</v>
      </c>
      <c r="B16" s="1075"/>
      <c r="C16" s="1076" t="n">
        <v>12571</v>
      </c>
      <c r="D16" s="1076" t="n">
        <v>11812</v>
      </c>
      <c r="E16" s="1076" t="n">
        <v>759</v>
      </c>
      <c r="F16" s="1076" t="n">
        <v>12570</v>
      </c>
      <c r="G16" s="1076" t="n">
        <v>11811</v>
      </c>
      <c r="H16" s="1076" t="n">
        <v>759</v>
      </c>
      <c r="I16" s="1076" t="n">
        <v>1</v>
      </c>
      <c r="J16" s="1076" t="n">
        <v>1</v>
      </c>
      <c r="K16" s="1076" t="n">
        <v>0</v>
      </c>
    </row>
    <row r="17" customFormat="false" ht="15" hidden="false" customHeight="true" outlineLevel="0" collapsed="false">
      <c r="A17" s="1075" t="s">
        <v>2136</v>
      </c>
      <c r="B17" s="1075"/>
      <c r="C17" s="1076" t="n">
        <v>6755</v>
      </c>
      <c r="D17" s="1076" t="n">
        <v>6326</v>
      </c>
      <c r="E17" s="1076" t="n">
        <v>429</v>
      </c>
      <c r="F17" s="1076" t="n">
        <v>6755</v>
      </c>
      <c r="G17" s="1076" t="n">
        <v>6326</v>
      </c>
      <c r="H17" s="1076" t="n">
        <v>429</v>
      </c>
      <c r="I17" s="1076" t="n">
        <v>0</v>
      </c>
      <c r="J17" s="1076" t="n">
        <v>0</v>
      </c>
      <c r="K17" s="1076" t="n">
        <v>0</v>
      </c>
    </row>
    <row r="18" customFormat="false" ht="50.1" hidden="false" customHeight="true" outlineLevel="0" collapsed="false">
      <c r="A18" s="1102" t="s">
        <v>2137</v>
      </c>
      <c r="B18" s="1102"/>
      <c r="C18" s="1102"/>
      <c r="D18" s="1102"/>
      <c r="E18" s="1102"/>
      <c r="F18" s="1102"/>
      <c r="G18" s="1102"/>
      <c r="H18" s="1102"/>
      <c r="I18" s="1102"/>
      <c r="J18" s="1102"/>
      <c r="K18" s="1102"/>
    </row>
    <row r="19" customFormat="false" ht="15" hidden="false" customHeight="true" outlineLevel="0" collapsed="false">
      <c r="A19" s="1102"/>
      <c r="B19" s="1102"/>
      <c r="C19" s="1103"/>
      <c r="D19" s="1103"/>
      <c r="E19" s="1103"/>
      <c r="F19" s="1103"/>
      <c r="G19" s="1103"/>
      <c r="H19" s="1103"/>
      <c r="I19" s="1103"/>
      <c r="J19" s="1103"/>
      <c r="K19" s="1103"/>
    </row>
    <row r="20" customFormat="false" ht="15" hidden="false" customHeight="true" outlineLevel="0" collapsed="false">
      <c r="A20" s="1075" t="s">
        <v>2138</v>
      </c>
      <c r="B20" s="1075"/>
      <c r="C20" s="1076" t="n">
        <v>40805</v>
      </c>
      <c r="D20" s="1076" t="n">
        <v>39359</v>
      </c>
      <c r="E20" s="1076" t="n">
        <v>1446</v>
      </c>
      <c r="F20" s="1076" t="n">
        <v>33914</v>
      </c>
      <c r="G20" s="1076" t="n">
        <v>32741</v>
      </c>
      <c r="H20" s="1076" t="n">
        <v>1173</v>
      </c>
      <c r="I20" s="1076" t="n">
        <v>6891</v>
      </c>
      <c r="J20" s="1076" t="n">
        <v>6618</v>
      </c>
      <c r="K20" s="1076" t="n">
        <v>273</v>
      </c>
    </row>
    <row r="21" customFormat="false" ht="15" hidden="false" customHeight="true" outlineLevel="0" collapsed="false">
      <c r="A21" s="1075" t="s">
        <v>2139</v>
      </c>
      <c r="B21" s="1075"/>
      <c r="C21" s="1076" t="n">
        <v>12622</v>
      </c>
      <c r="D21" s="1076" t="n">
        <v>11749</v>
      </c>
      <c r="E21" s="1076" t="n">
        <v>873</v>
      </c>
      <c r="F21" s="1076" t="n">
        <v>12527</v>
      </c>
      <c r="G21" s="1076" t="n">
        <v>11666</v>
      </c>
      <c r="H21" s="1076" t="n">
        <v>861</v>
      </c>
      <c r="I21" s="1076" t="n">
        <v>95</v>
      </c>
      <c r="J21" s="1076" t="n">
        <v>83</v>
      </c>
      <c r="K21" s="1076" t="n">
        <v>12</v>
      </c>
    </row>
    <row r="22" customFormat="false" ht="15" hidden="false" customHeight="true" outlineLevel="0" collapsed="false">
      <c r="A22" s="1075" t="s">
        <v>2140</v>
      </c>
      <c r="B22" s="1075"/>
      <c r="C22" s="1076" t="n">
        <v>926</v>
      </c>
      <c r="D22" s="1076" t="n">
        <v>769</v>
      </c>
      <c r="E22" s="1076" t="n">
        <v>157</v>
      </c>
      <c r="F22" s="1076" t="n">
        <v>925</v>
      </c>
      <c r="G22" s="1076" t="n">
        <v>768</v>
      </c>
      <c r="H22" s="1076" t="n">
        <v>157</v>
      </c>
      <c r="I22" s="1076" t="n">
        <v>1</v>
      </c>
      <c r="J22" s="1076" t="n">
        <v>1</v>
      </c>
      <c r="K22" s="1076" t="n">
        <v>0</v>
      </c>
    </row>
    <row r="23" customFormat="false" ht="15" hidden="false" customHeight="true" outlineLevel="0" collapsed="false">
      <c r="A23" s="1075" t="s">
        <v>2141</v>
      </c>
      <c r="B23" s="1075"/>
      <c r="C23" s="1076" t="n">
        <v>9784</v>
      </c>
      <c r="D23" s="1076" t="n">
        <v>8998</v>
      </c>
      <c r="E23" s="1076" t="n">
        <v>786</v>
      </c>
      <c r="F23" s="1076" t="n">
        <v>9776</v>
      </c>
      <c r="G23" s="1076" t="n">
        <v>8995</v>
      </c>
      <c r="H23" s="1076" t="n">
        <v>781</v>
      </c>
      <c r="I23" s="1076" t="n">
        <v>8</v>
      </c>
      <c r="J23" s="1076" t="n">
        <v>3</v>
      </c>
      <c r="K23" s="1076" t="n">
        <v>5</v>
      </c>
    </row>
    <row r="24" customFormat="false" ht="50.1" hidden="false" customHeight="true" outlineLevel="0" collapsed="false">
      <c r="A24" s="1102" t="s">
        <v>2142</v>
      </c>
      <c r="B24" s="1102"/>
      <c r="C24" s="1102"/>
      <c r="D24" s="1102"/>
      <c r="E24" s="1102"/>
      <c r="F24" s="1102"/>
      <c r="G24" s="1102"/>
      <c r="H24" s="1102"/>
      <c r="I24" s="1102"/>
      <c r="J24" s="1102"/>
      <c r="K24" s="1102"/>
    </row>
    <row r="25" customFormat="false" ht="15" hidden="false" customHeight="true" outlineLevel="0" collapsed="false">
      <c r="A25" s="1102"/>
      <c r="B25" s="1102"/>
      <c r="C25" s="1103"/>
      <c r="D25" s="1103"/>
      <c r="E25" s="1103"/>
      <c r="F25" s="1103"/>
      <c r="G25" s="1103"/>
      <c r="H25" s="1103"/>
      <c r="I25" s="1103"/>
      <c r="J25" s="1103"/>
      <c r="K25" s="1103"/>
    </row>
    <row r="26" customFormat="false" ht="15" hidden="false" customHeight="true" outlineLevel="0" collapsed="false">
      <c r="A26" s="1075" t="s">
        <v>2143</v>
      </c>
      <c r="B26" s="1075"/>
      <c r="C26" s="1076"/>
      <c r="D26" s="1076"/>
      <c r="E26" s="1076"/>
      <c r="F26" s="1076"/>
      <c r="G26" s="1076"/>
      <c r="H26" s="1076"/>
      <c r="I26" s="1076"/>
      <c r="J26" s="1076"/>
      <c r="K26" s="1076"/>
    </row>
    <row r="27" customFormat="false" ht="15" hidden="false" customHeight="true" outlineLevel="0" collapsed="false">
      <c r="A27" s="1078"/>
      <c r="B27" s="1075" t="s">
        <v>2144</v>
      </c>
      <c r="C27" s="1076" t="n">
        <v>6411</v>
      </c>
      <c r="D27" s="1076" t="n">
        <v>5857</v>
      </c>
      <c r="E27" s="1076" t="n">
        <v>554</v>
      </c>
      <c r="F27" s="1076" t="n">
        <v>6356</v>
      </c>
      <c r="G27" s="1076" t="n">
        <v>5806</v>
      </c>
      <c r="H27" s="1076" t="n">
        <v>550</v>
      </c>
      <c r="I27" s="1076" t="n">
        <v>55</v>
      </c>
      <c r="J27" s="1076" t="n">
        <v>51</v>
      </c>
      <c r="K27" s="1076" t="n">
        <v>4</v>
      </c>
    </row>
    <row r="28" customFormat="false" ht="15" hidden="false" customHeight="true" outlineLevel="0" collapsed="false">
      <c r="A28" s="1078"/>
      <c r="B28" s="1075" t="s">
        <v>2145</v>
      </c>
      <c r="C28" s="1076" t="n">
        <v>20814</v>
      </c>
      <c r="D28" s="1076" t="n">
        <v>19491</v>
      </c>
      <c r="E28" s="1076" t="n">
        <v>1323</v>
      </c>
      <c r="F28" s="1076" t="n">
        <v>19049</v>
      </c>
      <c r="G28" s="1076" t="n">
        <v>17852</v>
      </c>
      <c r="H28" s="1076" t="n">
        <v>1197</v>
      </c>
      <c r="I28" s="1076" t="n">
        <v>1765</v>
      </c>
      <c r="J28" s="1076" t="n">
        <v>1639</v>
      </c>
      <c r="K28" s="1076" t="n">
        <v>126</v>
      </c>
    </row>
    <row r="29" customFormat="false" ht="15" hidden="false" customHeight="true" outlineLevel="0" collapsed="false">
      <c r="A29" s="1078"/>
      <c r="B29" s="1075" t="s">
        <v>2146</v>
      </c>
      <c r="C29" s="1076" t="n">
        <v>28775</v>
      </c>
      <c r="D29" s="1076" t="n">
        <v>27688</v>
      </c>
      <c r="E29" s="1076" t="n">
        <v>1087</v>
      </c>
      <c r="F29" s="1076" t="n">
        <v>23851</v>
      </c>
      <c r="G29" s="1076" t="n">
        <v>22911</v>
      </c>
      <c r="H29" s="1076" t="n">
        <v>940</v>
      </c>
      <c r="I29" s="1076" t="n">
        <v>4924</v>
      </c>
      <c r="J29" s="1076" t="n">
        <v>4777</v>
      </c>
      <c r="K29" s="1076" t="n">
        <v>147</v>
      </c>
    </row>
    <row r="30" customFormat="false" ht="15" hidden="false" customHeight="true" outlineLevel="0" collapsed="false">
      <c r="A30" s="1078"/>
      <c r="B30" s="1075" t="s">
        <v>2147</v>
      </c>
      <c r="C30" s="1076" t="n">
        <v>6218</v>
      </c>
      <c r="D30" s="1076" t="n">
        <v>6020</v>
      </c>
      <c r="E30" s="1076" t="n">
        <v>198</v>
      </c>
      <c r="F30" s="1076" t="n">
        <v>5967</v>
      </c>
      <c r="G30" s="1076" t="n">
        <v>5782</v>
      </c>
      <c r="H30" s="1076" t="n">
        <v>185</v>
      </c>
      <c r="I30" s="1076" t="n">
        <v>251</v>
      </c>
      <c r="J30" s="1076" t="n">
        <v>238</v>
      </c>
      <c r="K30" s="1076" t="n">
        <v>13</v>
      </c>
    </row>
    <row r="31" customFormat="false" ht="15" hidden="false" customHeight="true" outlineLevel="0" collapsed="false">
      <c r="A31" s="1078"/>
      <c r="B31" s="1075" t="s">
        <v>2148</v>
      </c>
      <c r="C31" s="1076" t="n">
        <v>1919</v>
      </c>
      <c r="D31" s="1076" t="n">
        <v>1819</v>
      </c>
      <c r="E31" s="1076" t="n">
        <v>100</v>
      </c>
      <c r="F31" s="1076" t="n">
        <v>1919</v>
      </c>
      <c r="G31" s="1076" t="n">
        <v>1819</v>
      </c>
      <c r="H31" s="1076" t="n">
        <v>100</v>
      </c>
      <c r="I31" s="1076" t="n">
        <v>0</v>
      </c>
      <c r="J31" s="1076" t="n">
        <v>0</v>
      </c>
      <c r="K31" s="1076" t="n">
        <v>0</v>
      </c>
    </row>
    <row r="32" customFormat="false" ht="50.1" hidden="false" customHeight="true" outlineLevel="0" collapsed="false">
      <c r="A32" s="1102" t="s">
        <v>2149</v>
      </c>
      <c r="B32" s="1102"/>
      <c r="C32" s="1102"/>
      <c r="D32" s="1102"/>
      <c r="E32" s="1102"/>
      <c r="F32" s="1102"/>
      <c r="G32" s="1102"/>
      <c r="H32" s="1102"/>
      <c r="I32" s="1102"/>
      <c r="J32" s="1102"/>
      <c r="K32" s="1102"/>
    </row>
    <row r="33" customFormat="false" ht="15" hidden="false" customHeight="true" outlineLevel="0" collapsed="false">
      <c r="A33" s="1102"/>
      <c r="B33" s="1102"/>
      <c r="C33" s="1103"/>
      <c r="D33" s="1103"/>
      <c r="E33" s="1103"/>
      <c r="F33" s="1103"/>
      <c r="G33" s="1103"/>
      <c r="H33" s="1103"/>
      <c r="I33" s="1103"/>
      <c r="J33" s="1103"/>
      <c r="K33" s="1103"/>
    </row>
    <row r="34" customFormat="false" ht="15" hidden="false" customHeight="true" outlineLevel="0" collapsed="false">
      <c r="A34" s="1075" t="s">
        <v>2150</v>
      </c>
      <c r="B34" s="1075"/>
      <c r="C34" s="1076" t="n">
        <v>22339</v>
      </c>
      <c r="D34" s="1076" t="n">
        <v>20833</v>
      </c>
      <c r="E34" s="1076" t="n">
        <v>1506</v>
      </c>
      <c r="F34" s="1076" t="n">
        <v>18214</v>
      </c>
      <c r="G34" s="1076" t="n">
        <v>16888</v>
      </c>
      <c r="H34" s="1076" t="n">
        <v>1326</v>
      </c>
      <c r="I34" s="1076" t="n">
        <v>4125</v>
      </c>
      <c r="J34" s="1076" t="n">
        <v>3945</v>
      </c>
      <c r="K34" s="1076" t="n">
        <v>180</v>
      </c>
    </row>
    <row r="35" customFormat="false" ht="15" hidden="false" customHeight="true" outlineLevel="0" collapsed="false">
      <c r="A35" s="1075" t="s">
        <v>2151</v>
      </c>
      <c r="B35" s="1075"/>
      <c r="C35" s="1076" t="n">
        <v>41798</v>
      </c>
      <c r="D35" s="1076" t="n">
        <v>40042</v>
      </c>
      <c r="E35" s="1076" t="n">
        <v>1756</v>
      </c>
      <c r="F35" s="1076" t="n">
        <v>38928</v>
      </c>
      <c r="G35" s="1076" t="n">
        <v>37282</v>
      </c>
      <c r="H35" s="1076" t="n">
        <v>1646</v>
      </c>
      <c r="I35" s="1076" t="n">
        <v>2870</v>
      </c>
      <c r="J35" s="1076" t="n">
        <v>2760</v>
      </c>
      <c r="K35" s="1076" t="n">
        <v>110</v>
      </c>
    </row>
    <row r="36" customFormat="false" ht="30" hidden="false" customHeight="true" outlineLevel="0" collapsed="false">
      <c r="A36" s="1104" t="s">
        <v>2152</v>
      </c>
      <c r="B36" s="1075"/>
      <c r="C36" s="1076"/>
      <c r="D36" s="1076"/>
      <c r="E36" s="1076"/>
      <c r="F36" s="1076"/>
      <c r="G36" s="1076"/>
      <c r="H36" s="1076"/>
      <c r="I36" s="1076"/>
      <c r="J36" s="1076"/>
      <c r="K36" s="1076"/>
    </row>
    <row r="37" customFormat="false" ht="15" hidden="false" customHeight="true" outlineLevel="0" collapsed="false">
      <c r="A37" s="1078"/>
      <c r="B37" s="1075" t="s">
        <v>2153</v>
      </c>
      <c r="C37" s="1076" t="n">
        <v>10194</v>
      </c>
      <c r="D37" s="1076" t="n">
        <v>9792</v>
      </c>
      <c r="E37" s="1076" t="n">
        <v>402</v>
      </c>
      <c r="F37" s="1076" t="n">
        <v>8331</v>
      </c>
      <c r="G37" s="1076" t="n">
        <v>7993</v>
      </c>
      <c r="H37" s="1076" t="n">
        <v>338</v>
      </c>
      <c r="I37" s="1076" t="n">
        <v>1863</v>
      </c>
      <c r="J37" s="1076" t="n">
        <v>1799</v>
      </c>
      <c r="K37" s="1076" t="n">
        <v>64</v>
      </c>
    </row>
    <row r="38" customFormat="false" ht="15" hidden="false" customHeight="true" outlineLevel="0" collapsed="false">
      <c r="A38" s="1078"/>
      <c r="B38" s="1075" t="s">
        <v>2154</v>
      </c>
      <c r="C38" s="1076" t="n">
        <v>15155</v>
      </c>
      <c r="D38" s="1076" t="n">
        <v>14540</v>
      </c>
      <c r="E38" s="1076" t="n">
        <v>615</v>
      </c>
      <c r="F38" s="1076" t="n">
        <v>14209</v>
      </c>
      <c r="G38" s="1076" t="n">
        <v>13633</v>
      </c>
      <c r="H38" s="1076" t="n">
        <v>576</v>
      </c>
      <c r="I38" s="1076" t="n">
        <v>946</v>
      </c>
      <c r="J38" s="1076" t="n">
        <v>907</v>
      </c>
      <c r="K38" s="1076" t="n">
        <v>39</v>
      </c>
    </row>
    <row r="39" customFormat="false" ht="15" hidden="false" customHeight="true" outlineLevel="0" collapsed="false">
      <c r="A39" s="1078"/>
      <c r="B39" s="1075" t="s">
        <v>2155</v>
      </c>
      <c r="C39" s="1076" t="n">
        <v>11917</v>
      </c>
      <c r="D39" s="1076" t="n">
        <v>11387</v>
      </c>
      <c r="E39" s="1076" t="n">
        <v>530</v>
      </c>
      <c r="F39" s="1076" t="n">
        <v>11859</v>
      </c>
      <c r="G39" s="1076" t="n">
        <v>11335</v>
      </c>
      <c r="H39" s="1076" t="n">
        <v>524</v>
      </c>
      <c r="I39" s="1076" t="n">
        <v>58</v>
      </c>
      <c r="J39" s="1076" t="n">
        <v>52</v>
      </c>
      <c r="K39" s="1076" t="n">
        <v>6</v>
      </c>
    </row>
    <row r="40" customFormat="false" ht="15" hidden="false" customHeight="true" outlineLevel="0" collapsed="false">
      <c r="A40" s="1078"/>
      <c r="B40" s="1075" t="s">
        <v>2156</v>
      </c>
      <c r="C40" s="1076" t="n">
        <v>4532</v>
      </c>
      <c r="D40" s="1076" t="n">
        <v>4323</v>
      </c>
      <c r="E40" s="1076" t="n">
        <v>209</v>
      </c>
      <c r="F40" s="1076" t="n">
        <v>4529</v>
      </c>
      <c r="G40" s="1076" t="n">
        <v>4321</v>
      </c>
      <c r="H40" s="1076" t="n">
        <v>208</v>
      </c>
      <c r="I40" s="1076" t="n">
        <v>3</v>
      </c>
      <c r="J40" s="1076" t="n">
        <v>2</v>
      </c>
      <c r="K40" s="1076" t="n">
        <v>1</v>
      </c>
    </row>
    <row r="41" customFormat="false" ht="30" hidden="false" customHeight="true" outlineLevel="0" collapsed="false">
      <c r="A41" s="1104" t="s">
        <v>2157</v>
      </c>
      <c r="B41" s="1075"/>
      <c r="C41" s="156"/>
      <c r="D41" s="156"/>
      <c r="E41" s="156"/>
      <c r="F41" s="156"/>
      <c r="G41" s="156"/>
      <c r="H41" s="156"/>
      <c r="I41" s="156"/>
      <c r="J41" s="156"/>
      <c r="K41" s="156"/>
    </row>
    <row r="42" customFormat="false" ht="15" hidden="false" customHeight="true" outlineLevel="0" collapsed="false">
      <c r="A42" s="1078"/>
      <c r="B42" s="1075" t="s">
        <v>2158</v>
      </c>
      <c r="C42" s="1076" t="n">
        <v>27023</v>
      </c>
      <c r="D42" s="1076" t="n">
        <v>25867</v>
      </c>
      <c r="E42" s="1076" t="n">
        <v>1156</v>
      </c>
      <c r="F42" s="1076" t="n">
        <v>26922</v>
      </c>
      <c r="G42" s="1076" t="n">
        <v>25773</v>
      </c>
      <c r="H42" s="1076" t="n">
        <v>1149</v>
      </c>
      <c r="I42" s="1076" t="n">
        <v>101</v>
      </c>
      <c r="J42" s="1076" t="n">
        <v>94</v>
      </c>
      <c r="K42" s="1076" t="n">
        <v>7</v>
      </c>
    </row>
    <row r="43" customFormat="false" ht="15" hidden="false" customHeight="true" outlineLevel="0" collapsed="false">
      <c r="A43" s="1078"/>
      <c r="B43" s="1075" t="s">
        <v>2159</v>
      </c>
      <c r="C43" s="1076" t="n">
        <v>6118</v>
      </c>
      <c r="D43" s="1076" t="n">
        <v>5972</v>
      </c>
      <c r="E43" s="1076" t="n">
        <v>146</v>
      </c>
      <c r="F43" s="1076" t="n">
        <v>3626</v>
      </c>
      <c r="G43" s="1076" t="n">
        <v>3554</v>
      </c>
      <c r="H43" s="1076" t="n">
        <v>72</v>
      </c>
      <c r="I43" s="1076" t="n">
        <v>2492</v>
      </c>
      <c r="J43" s="1076" t="n">
        <v>2418</v>
      </c>
      <c r="K43" s="1076" t="n">
        <v>74</v>
      </c>
    </row>
    <row r="44" customFormat="false" ht="15" hidden="false" customHeight="true" outlineLevel="0" collapsed="false">
      <c r="A44" s="1078"/>
      <c r="B44" s="1075" t="s">
        <v>2160</v>
      </c>
      <c r="C44" s="1076" t="n">
        <v>8657</v>
      </c>
      <c r="D44" s="1076" t="n">
        <v>8203</v>
      </c>
      <c r="E44" s="1076" t="n">
        <v>454</v>
      </c>
      <c r="F44" s="1076" t="n">
        <v>8380</v>
      </c>
      <c r="G44" s="1076" t="n">
        <v>7955</v>
      </c>
      <c r="H44" s="1076" t="n">
        <v>425</v>
      </c>
      <c r="I44" s="1076" t="n">
        <v>277</v>
      </c>
      <c r="J44" s="1076" t="n">
        <v>248</v>
      </c>
      <c r="K44" s="1076" t="n">
        <v>29</v>
      </c>
    </row>
    <row r="45" customFormat="false" ht="24.95" hidden="false" customHeight="true" outlineLevel="0" collapsed="false">
      <c r="A45" s="1059" t="s">
        <v>1422</v>
      </c>
      <c r="B45" s="1059"/>
      <c r="C45" s="1059"/>
      <c r="D45" s="1059"/>
      <c r="E45" s="1059"/>
      <c r="F45" s="1059"/>
      <c r="G45" s="1059"/>
      <c r="H45" s="1059"/>
      <c r="I45" s="1059"/>
      <c r="J45" s="1059"/>
      <c r="K45" s="1059"/>
    </row>
    <row r="46" customFormat="false" ht="15" hidden="false" customHeight="true" outlineLevel="0" collapsed="false">
      <c r="A46" s="1059" t="s">
        <v>2161</v>
      </c>
      <c r="B46" s="1059"/>
      <c r="C46" s="1059"/>
      <c r="D46" s="1059"/>
      <c r="E46" s="1059"/>
      <c r="F46" s="1059" t="s">
        <v>2162</v>
      </c>
      <c r="G46" s="1059"/>
      <c r="H46" s="156"/>
      <c r="I46" s="1059"/>
      <c r="J46" s="1059"/>
      <c r="K46" s="1059"/>
    </row>
    <row r="47" customFormat="false" ht="12.75" hidden="false" customHeight="false" outlineLevel="0" collapsed="false">
      <c r="A47" s="1059" t="s">
        <v>2163</v>
      </c>
      <c r="B47" s="1059"/>
      <c r="C47" s="1059"/>
      <c r="D47" s="1059"/>
      <c r="E47" s="1059"/>
      <c r="F47" s="1059" t="s">
        <v>2164</v>
      </c>
      <c r="G47" s="156"/>
      <c r="H47" s="156"/>
      <c r="I47" s="1059"/>
      <c r="J47" s="1059"/>
      <c r="K47" s="1059"/>
    </row>
    <row r="48" customFormat="false" ht="12.75" hidden="false" customHeight="false" outlineLevel="0" collapsed="false">
      <c r="A48" s="1059" t="s">
        <v>2165</v>
      </c>
      <c r="B48" s="1059"/>
      <c r="C48" s="1059"/>
      <c r="D48" s="1059"/>
      <c r="E48" s="1059"/>
      <c r="F48" s="1059" t="s">
        <v>2166</v>
      </c>
      <c r="G48" s="156"/>
      <c r="H48" s="156"/>
      <c r="I48" s="1059"/>
      <c r="J48" s="1059"/>
      <c r="K48" s="1059"/>
    </row>
    <row r="49" customFormat="false" ht="12.75" hidden="false" customHeight="false" outlineLevel="0" collapsed="false">
      <c r="A49" s="1059" t="s">
        <v>2167</v>
      </c>
      <c r="B49" s="1059"/>
      <c r="C49" s="1059"/>
      <c r="D49" s="1059"/>
      <c r="E49" s="1059"/>
      <c r="F49" s="1059"/>
      <c r="G49" s="156"/>
      <c r="H49" s="156"/>
      <c r="I49" s="1059"/>
      <c r="J49" s="1059"/>
      <c r="K49" s="1059"/>
    </row>
    <row r="50" customFormat="false" ht="12.75" hidden="false" customHeight="false" outlineLevel="0" collapsed="false">
      <c r="A50" s="1059"/>
      <c r="B50" s="1059"/>
      <c r="C50" s="1059"/>
      <c r="D50" s="1059"/>
      <c r="E50" s="1059"/>
      <c r="F50" s="1059"/>
      <c r="G50" s="156"/>
      <c r="H50" s="156"/>
      <c r="I50" s="1059"/>
      <c r="J50" s="1059"/>
      <c r="K50" s="1059"/>
    </row>
    <row r="51" customFormat="false" ht="12.75" hidden="false" customHeight="false" outlineLevel="0" collapsed="false">
      <c r="A51" s="1059"/>
      <c r="B51" s="1059"/>
      <c r="C51" s="1059"/>
      <c r="D51" s="1059"/>
      <c r="E51" s="1059"/>
      <c r="F51" s="1059"/>
      <c r="G51" s="156"/>
      <c r="H51" s="156"/>
      <c r="I51" s="1059"/>
      <c r="J51" s="1059"/>
      <c r="K51" s="1059"/>
    </row>
    <row r="52" customFormat="false" ht="12.75" hidden="false" customHeight="false" outlineLevel="0" collapsed="false">
      <c r="A52" s="1059"/>
      <c r="B52" s="1059"/>
      <c r="C52" s="1059"/>
      <c r="D52" s="1059"/>
      <c r="E52" s="1059"/>
      <c r="F52" s="1059"/>
      <c r="G52" s="156"/>
      <c r="H52" s="156"/>
      <c r="I52" s="1059"/>
      <c r="J52" s="1059"/>
      <c r="K52" s="1059"/>
    </row>
    <row r="53" customFormat="false" ht="12.75" hidden="false" customHeight="false" outlineLevel="0" collapsed="false">
      <c r="A53" s="1059"/>
      <c r="B53" s="1059"/>
      <c r="C53" s="1059"/>
      <c r="D53" s="1059"/>
      <c r="E53" s="1059"/>
      <c r="F53" s="1059"/>
      <c r="G53" s="156"/>
      <c r="H53" s="156"/>
      <c r="I53" s="1059"/>
      <c r="J53" s="1059"/>
      <c r="K53" s="1059"/>
    </row>
    <row r="54" customFormat="false" ht="12.75" hidden="false" customHeight="false" outlineLevel="0" collapsed="false">
      <c r="A54" s="1059"/>
      <c r="B54" s="1059"/>
      <c r="C54" s="1059"/>
      <c r="D54" s="1059"/>
      <c r="E54" s="1059"/>
      <c r="F54" s="1059"/>
      <c r="G54" s="156"/>
      <c r="H54" s="156"/>
      <c r="I54" s="1059"/>
      <c r="J54" s="1059"/>
      <c r="K54" s="1059"/>
    </row>
    <row r="55" customFormat="false" ht="12.75" hidden="false" customHeight="false" outlineLevel="0" collapsed="false">
      <c r="A55" s="1059"/>
      <c r="B55" s="1059"/>
      <c r="C55" s="1059"/>
      <c r="D55" s="1059"/>
      <c r="E55" s="1059"/>
      <c r="F55" s="1059"/>
      <c r="G55" s="156"/>
      <c r="H55" s="156"/>
      <c r="I55" s="1059"/>
      <c r="J55" s="1059"/>
      <c r="K55" s="1059"/>
    </row>
    <row r="56" customFormat="false" ht="12.75" hidden="false" customHeight="false" outlineLevel="0" collapsed="false">
      <c r="A56" s="1059"/>
      <c r="B56" s="1059"/>
      <c r="C56" s="1059"/>
      <c r="D56" s="1059"/>
      <c r="E56" s="1059"/>
      <c r="F56" s="1059"/>
      <c r="G56" s="156"/>
      <c r="H56" s="156"/>
      <c r="I56" s="1059"/>
      <c r="J56" s="1059"/>
      <c r="K56" s="1059"/>
    </row>
    <row r="57" customFormat="false" ht="12.75" hidden="false" customHeight="false" outlineLevel="0" collapsed="false">
      <c r="A57" s="1059"/>
      <c r="B57" s="1059"/>
      <c r="C57" s="1059"/>
      <c r="D57" s="1059"/>
      <c r="E57" s="1059"/>
      <c r="F57" s="1059"/>
      <c r="G57" s="156"/>
      <c r="H57" s="156"/>
      <c r="I57" s="1059"/>
      <c r="J57" s="1059"/>
      <c r="K57" s="1059"/>
    </row>
    <row r="58" customFormat="false" ht="12.75" hidden="false" customHeight="false" outlineLevel="0" collapsed="false">
      <c r="A58" s="1059"/>
      <c r="B58" s="1059"/>
      <c r="C58" s="1059"/>
      <c r="D58" s="1059"/>
      <c r="E58" s="1059"/>
      <c r="F58" s="1059"/>
      <c r="G58" s="156"/>
      <c r="H58" s="156"/>
      <c r="I58" s="1059"/>
      <c r="J58" s="1059"/>
      <c r="K58" s="1059"/>
    </row>
    <row r="59" customFormat="false" ht="12.75" hidden="false" customHeight="false" outlineLevel="0" collapsed="false">
      <c r="A59" s="1059"/>
      <c r="B59" s="1059"/>
      <c r="C59" s="1059"/>
      <c r="D59" s="1059"/>
      <c r="E59" s="1059"/>
      <c r="F59" s="1059"/>
      <c r="G59" s="156"/>
      <c r="H59" s="156"/>
      <c r="I59" s="1059"/>
      <c r="J59" s="1059"/>
      <c r="K59" s="1059"/>
    </row>
    <row r="60" s="224" customFormat="true" ht="15" hidden="false" customHeight="true" outlineLevel="0" collapsed="false">
      <c r="A60" s="1062" t="s">
        <v>306</v>
      </c>
      <c r="B60" s="1062"/>
      <c r="C60" s="1062"/>
      <c r="D60" s="246"/>
      <c r="E60" s="246"/>
      <c r="F60" s="1090"/>
      <c r="G60" s="1090"/>
      <c r="H60" s="1090"/>
      <c r="I60" s="1090"/>
      <c r="J60" s="1090"/>
      <c r="K60" s="1090"/>
    </row>
  </sheetData>
  <mergeCells count="26">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 ref="A60:C60"/>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amp;C&amp;"MetaNormalLF-Roman,Regular"- &amp;P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28"/>
    <col collapsed="false" customWidth="true" hidden="false" outlineLevel="0" max="2" min="2" style="149" width="30.7"/>
    <col collapsed="false" customWidth="false" hidden="false" outlineLevel="0" max="257" min="3" style="149" width="11.42"/>
  </cols>
  <sheetData>
    <row r="1" s="315" customFormat="true" ht="15" hidden="false" customHeight="false" outlineLevel="0" collapsed="false">
      <c r="A1" s="197" t="s">
        <v>1983</v>
      </c>
      <c r="B1" s="197"/>
      <c r="C1" s="197"/>
      <c r="D1" s="197"/>
      <c r="E1" s="197"/>
      <c r="F1" s="197"/>
      <c r="G1" s="197"/>
      <c r="H1" s="197"/>
      <c r="I1" s="197"/>
      <c r="J1" s="197"/>
      <c r="K1" s="197"/>
    </row>
    <row r="2" s="315" customFormat="true" ht="15" hidden="false" customHeight="false" outlineLevel="0" collapsed="false">
      <c r="A2" s="250" t="s">
        <v>2122</v>
      </c>
      <c r="B2" s="250"/>
      <c r="C2" s="250"/>
      <c r="D2" s="250"/>
      <c r="E2" s="250"/>
      <c r="F2" s="250"/>
      <c r="G2" s="250"/>
      <c r="H2" s="250"/>
      <c r="I2" s="250"/>
      <c r="J2" s="250"/>
      <c r="K2" s="250"/>
    </row>
    <row r="3" s="315" customFormat="true" ht="15" hidden="false" customHeight="false" outlineLevel="0" collapsed="false">
      <c r="A3" s="250" t="s">
        <v>2168</v>
      </c>
      <c r="B3" s="250"/>
      <c r="C3" s="250"/>
      <c r="D3" s="250"/>
      <c r="E3" s="250"/>
      <c r="F3" s="250"/>
      <c r="G3" s="250"/>
      <c r="H3" s="250"/>
      <c r="I3" s="250"/>
      <c r="J3" s="250"/>
      <c r="K3" s="250"/>
    </row>
    <row r="4" customFormat="false" ht="15" hidden="false" customHeight="true" outlineLevel="0" collapsed="false">
      <c r="A4" s="1059"/>
      <c r="B4" s="1059"/>
      <c r="C4" s="1059"/>
      <c r="D4" s="1059"/>
      <c r="E4" s="1059"/>
      <c r="F4" s="1059"/>
      <c r="G4" s="1059"/>
      <c r="H4" s="1059"/>
      <c r="I4" s="1059"/>
      <c r="J4" s="1059"/>
      <c r="K4" s="1059"/>
    </row>
    <row r="5" customFormat="false" ht="20.1" hidden="false" customHeight="true" outlineLevel="0" collapsed="false">
      <c r="A5" s="1061" t="s">
        <v>2124</v>
      </c>
      <c r="B5" s="1061"/>
      <c r="C5" s="1093" t="s">
        <v>2125</v>
      </c>
      <c r="D5" s="1093"/>
      <c r="E5" s="1093"/>
      <c r="F5" s="1093" t="s">
        <v>2126</v>
      </c>
      <c r="G5" s="1093"/>
      <c r="H5" s="1093"/>
      <c r="I5" s="1093" t="s">
        <v>2127</v>
      </c>
      <c r="J5" s="1093"/>
      <c r="K5" s="1093"/>
    </row>
    <row r="6" s="202" customFormat="true" ht="20.1" hidden="false" customHeight="true" outlineLevel="0" collapsed="false">
      <c r="A6" s="1071"/>
      <c r="B6" s="1072"/>
      <c r="C6" s="1062" t="s">
        <v>495</v>
      </c>
      <c r="D6" s="1062" t="s">
        <v>520</v>
      </c>
      <c r="E6" s="1062" t="s">
        <v>521</v>
      </c>
      <c r="F6" s="1062" t="s">
        <v>1049</v>
      </c>
      <c r="G6" s="1062" t="s">
        <v>520</v>
      </c>
      <c r="H6" s="1062" t="s">
        <v>521</v>
      </c>
      <c r="I6" s="1062" t="s">
        <v>1049</v>
      </c>
      <c r="J6" s="1062" t="s">
        <v>520</v>
      </c>
      <c r="K6" s="1063" t="s">
        <v>521</v>
      </c>
    </row>
    <row r="7" customFormat="false" ht="50.1" hidden="false" customHeight="true" outlineLevel="0" collapsed="false">
      <c r="A7" s="1100" t="s">
        <v>2128</v>
      </c>
      <c r="B7" s="1100"/>
      <c r="C7" s="1105" t="n">
        <v>100</v>
      </c>
      <c r="D7" s="1105" t="n">
        <v>100</v>
      </c>
      <c r="E7" s="1105" t="n">
        <v>100</v>
      </c>
      <c r="F7" s="1105" t="n">
        <v>100</v>
      </c>
      <c r="G7" s="1105" t="n">
        <v>100</v>
      </c>
      <c r="H7" s="1105" t="n">
        <v>100</v>
      </c>
      <c r="I7" s="1105" t="n">
        <v>100</v>
      </c>
      <c r="J7" s="1105" t="n">
        <v>100</v>
      </c>
      <c r="K7" s="1105" t="n">
        <v>100</v>
      </c>
    </row>
    <row r="8" customFormat="false" ht="15" hidden="false" customHeight="true" outlineLevel="0" collapsed="false">
      <c r="A8" s="1078"/>
      <c r="B8" s="1075" t="s">
        <v>2129</v>
      </c>
      <c r="C8" s="1106" t="n">
        <v>78.1436612251898</v>
      </c>
      <c r="D8" s="1106" t="n">
        <v>77.7774127310062</v>
      </c>
      <c r="E8" s="1106" t="n">
        <v>84.9785407725322</v>
      </c>
      <c r="F8" s="1106" t="n">
        <v>77.7274159112387</v>
      </c>
      <c r="G8" s="1106" t="n">
        <v>77.3527782905667</v>
      </c>
      <c r="H8" s="1106" t="n">
        <v>84.5558546433378</v>
      </c>
      <c r="I8" s="1106" t="n">
        <v>81.5439599714082</v>
      </c>
      <c r="J8" s="1106" t="n">
        <v>81.2080536912752</v>
      </c>
      <c r="K8" s="1106" t="n">
        <v>89.3103448275862</v>
      </c>
    </row>
    <row r="9" customFormat="false" ht="15" hidden="false" customHeight="true" outlineLevel="0" collapsed="false">
      <c r="A9" s="1078"/>
      <c r="B9" s="1075" t="s">
        <v>2130</v>
      </c>
      <c r="C9" s="1106" t="n">
        <v>21.8563387748102</v>
      </c>
      <c r="D9" s="1106" t="n">
        <v>22.2225872689938</v>
      </c>
      <c r="E9" s="1106" t="n">
        <v>15.0214592274678</v>
      </c>
      <c r="F9" s="1106" t="n">
        <v>22.2725840887613</v>
      </c>
      <c r="G9" s="1106" t="n">
        <v>22.6472217094333</v>
      </c>
      <c r="H9" s="1106" t="n">
        <v>15.4441453566622</v>
      </c>
      <c r="I9" s="1106" t="n">
        <v>18.4560400285919</v>
      </c>
      <c r="J9" s="1106" t="n">
        <v>18.7919463087248</v>
      </c>
      <c r="K9" s="1106" t="n">
        <v>10.6896551724138</v>
      </c>
    </row>
    <row r="10" customFormat="false" ht="50.1" hidden="false" customHeight="true" outlineLevel="0" collapsed="false">
      <c r="A10" s="1102" t="s">
        <v>1351</v>
      </c>
      <c r="B10" s="1102"/>
      <c r="C10" s="1102"/>
      <c r="D10" s="1102"/>
      <c r="E10" s="1102"/>
      <c r="F10" s="1102"/>
      <c r="G10" s="1102"/>
      <c r="H10" s="1102"/>
      <c r="I10" s="1102"/>
      <c r="J10" s="1102"/>
      <c r="K10" s="1102"/>
    </row>
    <row r="11" customFormat="false" ht="15" hidden="false" customHeight="true" outlineLevel="0" collapsed="false">
      <c r="A11" s="1102"/>
      <c r="B11" s="1102"/>
      <c r="C11" s="1103"/>
      <c r="D11" s="1103"/>
      <c r="E11" s="1103"/>
      <c r="F11" s="1103"/>
      <c r="G11" s="1103"/>
      <c r="H11" s="1103"/>
      <c r="I11" s="1103"/>
      <c r="J11" s="1103"/>
      <c r="K11" s="1103"/>
    </row>
    <row r="12" customFormat="false" ht="15" hidden="false" customHeight="true" outlineLevel="0" collapsed="false">
      <c r="A12" s="1075" t="s">
        <v>2131</v>
      </c>
      <c r="B12" s="1075"/>
      <c r="C12" s="1106" t="n">
        <v>1.15378018928232</v>
      </c>
      <c r="D12" s="1106" t="n">
        <v>1.16139630390144</v>
      </c>
      <c r="E12" s="1106" t="n">
        <v>1.0116492949111</v>
      </c>
      <c r="F12" s="1106" t="n">
        <v>0</v>
      </c>
      <c r="G12" s="1106" t="n">
        <v>0</v>
      </c>
      <c r="H12" s="1106" t="n">
        <v>0</v>
      </c>
      <c r="I12" s="1106" t="n">
        <v>10.5789849892781</v>
      </c>
      <c r="J12" s="1106" t="n">
        <v>10.5443698732289</v>
      </c>
      <c r="K12" s="1106" t="n">
        <v>11.3793103448276</v>
      </c>
    </row>
    <row r="13" customFormat="false" ht="15" hidden="false" customHeight="true" outlineLevel="0" collapsed="false">
      <c r="A13" s="1075" t="s">
        <v>2132</v>
      </c>
      <c r="B13" s="1075"/>
      <c r="C13" s="1106" t="n">
        <v>18.9796841136941</v>
      </c>
      <c r="D13" s="1106" t="n">
        <v>19.1392197125257</v>
      </c>
      <c r="E13" s="1106" t="n">
        <v>16.0024524831392</v>
      </c>
      <c r="F13" s="1106" t="n">
        <v>10.493157397361</v>
      </c>
      <c r="G13" s="1106" t="n">
        <v>10.5741185157836</v>
      </c>
      <c r="H13" s="1106" t="n">
        <v>9.01749663526245</v>
      </c>
      <c r="I13" s="1106" t="n">
        <v>88.3059328091494</v>
      </c>
      <c r="J13" s="1106" t="n">
        <v>88.3370618941089</v>
      </c>
      <c r="K13" s="1106" t="n">
        <v>87.5862068965517</v>
      </c>
    </row>
    <row r="14" customFormat="false" ht="15" hidden="false" customHeight="true" outlineLevel="0" collapsed="false">
      <c r="A14" s="1075" t="s">
        <v>2133</v>
      </c>
      <c r="B14" s="1075"/>
      <c r="C14" s="1106" t="n">
        <v>20.2285732104713</v>
      </c>
      <c r="D14" s="1106" t="n">
        <v>20.3958932238193</v>
      </c>
      <c r="E14" s="1106" t="n">
        <v>17.1060698957695</v>
      </c>
      <c r="F14" s="1106" t="n">
        <v>22.5858387875818</v>
      </c>
      <c r="G14" s="1106" t="n">
        <v>22.8004430496585</v>
      </c>
      <c r="H14" s="1106" t="n">
        <v>18.6742934051144</v>
      </c>
      <c r="I14" s="1106" t="n">
        <v>0.972122944960686</v>
      </c>
      <c r="J14" s="1106" t="n">
        <v>0.969425801640567</v>
      </c>
      <c r="K14" s="1106" t="n">
        <v>1.03448275862069</v>
      </c>
    </row>
    <row r="15" customFormat="false" ht="15" hidden="false" customHeight="true" outlineLevel="0" collapsed="false">
      <c r="A15" s="1075" t="s">
        <v>2134</v>
      </c>
      <c r="B15" s="1075"/>
      <c r="C15" s="1106" t="n">
        <v>29.5055895972684</v>
      </c>
      <c r="D15" s="1106" t="n">
        <v>29.5080082135524</v>
      </c>
      <c r="E15" s="1106" t="n">
        <v>29.4604537093807</v>
      </c>
      <c r="F15" s="1106" t="n">
        <v>33.1017465261979</v>
      </c>
      <c r="G15" s="1106" t="n">
        <v>33.1438065349825</v>
      </c>
      <c r="H15" s="1106" t="n">
        <v>32.3351278600269</v>
      </c>
      <c r="I15" s="1106" t="n">
        <v>0.128663330950679</v>
      </c>
      <c r="J15" s="1106" t="n">
        <v>0.134228187919463</v>
      </c>
      <c r="K15" s="1106" t="n">
        <v>0</v>
      </c>
    </row>
    <row r="16" customFormat="false" ht="15" hidden="false" customHeight="true" outlineLevel="0" collapsed="false">
      <c r="A16" s="1075" t="s">
        <v>2135</v>
      </c>
      <c r="B16" s="1075"/>
      <c r="C16" s="1106" t="n">
        <v>19.6002307560379</v>
      </c>
      <c r="D16" s="1106" t="n">
        <v>19.4036960985626</v>
      </c>
      <c r="E16" s="1106" t="n">
        <v>23.2679337829552</v>
      </c>
      <c r="F16" s="1106" t="n">
        <v>21.9978299674495</v>
      </c>
      <c r="G16" s="1106" t="n">
        <v>21.8035813180727</v>
      </c>
      <c r="H16" s="1106" t="n">
        <v>25.5383580080754</v>
      </c>
      <c r="I16" s="1106" t="n">
        <v>0.0142959256611866</v>
      </c>
      <c r="J16" s="1106" t="n">
        <v>0.0149142431021626</v>
      </c>
      <c r="K16" s="1106" t="n">
        <v>0</v>
      </c>
    </row>
    <row r="17" customFormat="false" ht="15" hidden="false" customHeight="true" outlineLevel="0" collapsed="false">
      <c r="A17" s="1075" t="s">
        <v>2136</v>
      </c>
      <c r="B17" s="1075"/>
      <c r="C17" s="1106" t="n">
        <v>10.532142133246</v>
      </c>
      <c r="D17" s="1106" t="n">
        <v>10.3917864476386</v>
      </c>
      <c r="E17" s="1106" t="n">
        <v>13.1514408338443</v>
      </c>
      <c r="F17" s="1106" t="n">
        <v>11.8214273214098</v>
      </c>
      <c r="G17" s="1106" t="n">
        <v>11.6780505815027</v>
      </c>
      <c r="H17" s="1106" t="n">
        <v>14.4347240915209</v>
      </c>
      <c r="I17" s="1106" t="n">
        <v>0</v>
      </c>
      <c r="J17" s="1106" t="n">
        <v>0</v>
      </c>
      <c r="K17" s="1106" t="n">
        <v>0</v>
      </c>
    </row>
    <row r="18" customFormat="false" ht="50.1" hidden="false" customHeight="true" outlineLevel="0" collapsed="false">
      <c r="A18" s="1102" t="s">
        <v>2137</v>
      </c>
      <c r="B18" s="1102"/>
      <c r="C18" s="1102"/>
      <c r="D18" s="1102"/>
      <c r="E18" s="1102"/>
      <c r="F18" s="1102"/>
      <c r="G18" s="1102"/>
      <c r="H18" s="1102"/>
      <c r="I18" s="1102"/>
      <c r="J18" s="1102"/>
      <c r="K18" s="1102"/>
    </row>
    <row r="19" customFormat="false" ht="15" hidden="false" customHeight="true" outlineLevel="0" collapsed="false">
      <c r="A19" s="1102"/>
      <c r="B19" s="1102"/>
      <c r="C19" s="1103"/>
      <c r="D19" s="1103"/>
      <c r="E19" s="1103"/>
      <c r="F19" s="1103"/>
      <c r="G19" s="1103"/>
      <c r="H19" s="1103"/>
      <c r="I19" s="1103"/>
      <c r="J19" s="1103"/>
      <c r="K19" s="1103"/>
    </row>
    <row r="20" customFormat="false" ht="15" hidden="false" customHeight="true" outlineLevel="0" collapsed="false">
      <c r="A20" s="1075" t="s">
        <v>2138</v>
      </c>
      <c r="B20" s="1075"/>
      <c r="C20" s="1106" t="n">
        <v>63.6216224644121</v>
      </c>
      <c r="D20" s="1106" t="n">
        <v>64.6554414784394</v>
      </c>
      <c r="E20" s="1106" t="n">
        <v>44.3286327406499</v>
      </c>
      <c r="F20" s="1106" t="n">
        <v>59.3503902558538</v>
      </c>
      <c r="G20" s="1106" t="n">
        <v>60.4412036182389</v>
      </c>
      <c r="H20" s="1106" t="n">
        <v>39.4683714670256</v>
      </c>
      <c r="I20" s="1106" t="n">
        <v>98.5132237312366</v>
      </c>
      <c r="J20" s="1106" t="n">
        <v>98.7024608501119</v>
      </c>
      <c r="K20" s="1106" t="n">
        <v>94.1379310344828</v>
      </c>
    </row>
    <row r="21" customFormat="false" ht="15" hidden="false" customHeight="true" outlineLevel="0" collapsed="false">
      <c r="A21" s="1075" t="s">
        <v>2139</v>
      </c>
      <c r="B21" s="1075"/>
      <c r="C21" s="1106" t="n">
        <v>19.6797480393533</v>
      </c>
      <c r="D21" s="1106" t="n">
        <v>19.300205338809</v>
      </c>
      <c r="E21" s="1106" t="n">
        <v>26.7627222562845</v>
      </c>
      <c r="F21" s="1106" t="n">
        <v>21.9225788386826</v>
      </c>
      <c r="G21" s="1106" t="n">
        <v>21.5359054827395</v>
      </c>
      <c r="H21" s="1106" t="n">
        <v>28.9703903095559</v>
      </c>
      <c r="I21" s="1106" t="n">
        <v>1.35811293781272</v>
      </c>
      <c r="J21" s="1106" t="n">
        <v>1.23788217747949</v>
      </c>
      <c r="K21" s="1106" t="n">
        <v>4.13793103448276</v>
      </c>
    </row>
    <row r="22" customFormat="false" ht="15" hidden="false" customHeight="true" outlineLevel="0" collapsed="false">
      <c r="A22" s="1075" t="s">
        <v>2140</v>
      </c>
      <c r="B22" s="1075"/>
      <c r="C22" s="1106" t="n">
        <v>1.44378439902085</v>
      </c>
      <c r="D22" s="1106" t="n">
        <v>1.26324435318275</v>
      </c>
      <c r="E22" s="1106" t="n">
        <v>4.81299816063765</v>
      </c>
      <c r="F22" s="1106" t="n">
        <v>1.61877428161422</v>
      </c>
      <c r="G22" s="1106" t="n">
        <v>1.41775890714418</v>
      </c>
      <c r="H22" s="1106" t="n">
        <v>5.28263795423957</v>
      </c>
      <c r="I22" s="1106" t="n">
        <v>0.0142959256611866</v>
      </c>
      <c r="J22" s="1106" t="n">
        <v>0.0149142431021626</v>
      </c>
      <c r="K22" s="1106" t="n">
        <v>0</v>
      </c>
    </row>
    <row r="23" customFormat="false" ht="15" hidden="false" customHeight="true" outlineLevel="0" collapsed="false">
      <c r="A23" s="1075" t="s">
        <v>2141</v>
      </c>
      <c r="B23" s="1075"/>
      <c r="C23" s="1106" t="n">
        <v>15.2548450972138</v>
      </c>
      <c r="D23" s="1106" t="n">
        <v>14.7811088295688</v>
      </c>
      <c r="E23" s="1106" t="n">
        <v>24.095646842428</v>
      </c>
      <c r="F23" s="1106" t="n">
        <v>17.1082566238494</v>
      </c>
      <c r="G23" s="1106" t="n">
        <v>16.6051319918774</v>
      </c>
      <c r="H23" s="1106" t="n">
        <v>26.278600269179</v>
      </c>
      <c r="I23" s="1106" t="n">
        <v>0.114367405289492</v>
      </c>
      <c r="J23" s="1106" t="n">
        <v>0.0447427293064877</v>
      </c>
      <c r="K23" s="1106" t="n">
        <v>1.72413793103448</v>
      </c>
    </row>
    <row r="24" customFormat="false" ht="50.1" hidden="false" customHeight="true" outlineLevel="0" collapsed="false">
      <c r="A24" s="1102" t="s">
        <v>2142</v>
      </c>
      <c r="B24" s="1102"/>
      <c r="C24" s="1102"/>
      <c r="D24" s="1102"/>
      <c r="E24" s="1102"/>
      <c r="F24" s="1102"/>
      <c r="G24" s="1102"/>
      <c r="H24" s="1102"/>
      <c r="I24" s="1102"/>
      <c r="J24" s="1102"/>
      <c r="K24" s="1102"/>
    </row>
    <row r="25" customFormat="false" ht="15" hidden="false" customHeight="true" outlineLevel="0" collapsed="false">
      <c r="A25" s="1102"/>
      <c r="B25" s="1102"/>
      <c r="C25" s="1103"/>
      <c r="D25" s="1103"/>
      <c r="E25" s="1103"/>
      <c r="F25" s="1103"/>
      <c r="G25" s="1103"/>
      <c r="H25" s="1103"/>
      <c r="I25" s="1103"/>
      <c r="J25" s="1103"/>
      <c r="K25" s="1103"/>
    </row>
    <row r="26" customFormat="false" ht="15" hidden="false" customHeight="true" outlineLevel="0" collapsed="false">
      <c r="A26" s="1075" t="s">
        <v>2143</v>
      </c>
      <c r="B26" s="1075"/>
      <c r="C26" s="1076"/>
      <c r="D26" s="1076"/>
      <c r="E26" s="1076"/>
      <c r="F26" s="1076"/>
      <c r="G26" s="1076"/>
      <c r="H26" s="1076"/>
      <c r="I26" s="1076"/>
      <c r="J26" s="1076"/>
      <c r="K26" s="1076"/>
    </row>
    <row r="27" customFormat="false" ht="15" hidden="false" customHeight="true" outlineLevel="0" collapsed="false">
      <c r="A27" s="1078"/>
      <c r="B27" s="1075" t="s">
        <v>2144</v>
      </c>
      <c r="C27" s="1106" t="n">
        <v>9.99579026147154</v>
      </c>
      <c r="D27" s="1106" t="n">
        <v>9.62135523613963</v>
      </c>
      <c r="E27" s="1106" t="n">
        <v>16.9834457388105</v>
      </c>
      <c r="F27" s="1106" t="n">
        <v>11.1231668475027</v>
      </c>
      <c r="G27" s="1106" t="n">
        <v>10.7181096547905</v>
      </c>
      <c r="H27" s="1106" t="n">
        <v>18.5060565275908</v>
      </c>
      <c r="I27" s="1106" t="n">
        <v>0.786275911365261</v>
      </c>
      <c r="J27" s="1106" t="n">
        <v>0.760626398210291</v>
      </c>
      <c r="K27" s="1106" t="n">
        <v>1.37931034482759</v>
      </c>
    </row>
    <row r="28" customFormat="false" ht="15" hidden="false" customHeight="true" outlineLevel="0" collapsed="false">
      <c r="A28" s="1078"/>
      <c r="B28" s="1075" t="s">
        <v>2145</v>
      </c>
      <c r="C28" s="1106" t="n">
        <v>32.4524065671921</v>
      </c>
      <c r="D28" s="1106" t="n">
        <v>32.0180698151951</v>
      </c>
      <c r="E28" s="1106" t="n">
        <v>40.5579399141631</v>
      </c>
      <c r="F28" s="1106" t="n">
        <v>33.3362500437507</v>
      </c>
      <c r="G28" s="1106" t="n">
        <v>32.9555104301274</v>
      </c>
      <c r="H28" s="1106" t="n">
        <v>40.2759084791386</v>
      </c>
      <c r="I28" s="1106" t="n">
        <v>25.2323087919943</v>
      </c>
      <c r="J28" s="1106" t="n">
        <v>24.4444444444444</v>
      </c>
      <c r="K28" s="1106" t="n">
        <v>43.448275862069</v>
      </c>
    </row>
    <row r="29" customFormat="false" ht="15" hidden="false" customHeight="true" outlineLevel="0" collapsed="false">
      <c r="A29" s="1078"/>
      <c r="B29" s="1075" t="s">
        <v>2146</v>
      </c>
      <c r="C29" s="1106" t="n">
        <v>44.8648985764847</v>
      </c>
      <c r="D29" s="1106" t="n">
        <v>45.4833675564682</v>
      </c>
      <c r="E29" s="1106" t="n">
        <v>33.3231146535868</v>
      </c>
      <c r="F29" s="1106" t="n">
        <v>41.7398760981415</v>
      </c>
      <c r="G29" s="1106" t="n">
        <v>42.2946280228909</v>
      </c>
      <c r="H29" s="1106" t="n">
        <v>31.628532974428</v>
      </c>
      <c r="I29" s="1106" t="n">
        <v>70.3931379556826</v>
      </c>
      <c r="J29" s="1106" t="n">
        <v>71.2453392990306</v>
      </c>
      <c r="K29" s="1106" t="n">
        <v>50.6896551724138</v>
      </c>
    </row>
    <row r="30" customFormat="false" ht="15" hidden="false" customHeight="true" outlineLevel="0" collapsed="false">
      <c r="A30" s="1078"/>
      <c r="B30" s="1075" t="s">
        <v>2147</v>
      </c>
      <c r="C30" s="1106" t="n">
        <v>9.69487191480737</v>
      </c>
      <c r="D30" s="1106" t="n">
        <v>9.88911704312115</v>
      </c>
      <c r="E30" s="1106" t="n">
        <v>6.06989576946659</v>
      </c>
      <c r="F30" s="1106" t="n">
        <v>10.4424066360995</v>
      </c>
      <c r="G30" s="1106" t="n">
        <v>10.6738046889422</v>
      </c>
      <c r="H30" s="1106" t="n">
        <v>6.22476446837147</v>
      </c>
      <c r="I30" s="1106" t="n">
        <v>3.58827734095783</v>
      </c>
      <c r="J30" s="1106" t="n">
        <v>3.54958985831469</v>
      </c>
      <c r="K30" s="1106" t="n">
        <v>4.48275862068966</v>
      </c>
    </row>
    <row r="31" customFormat="false" ht="15" hidden="false" customHeight="true" outlineLevel="0" collapsed="false">
      <c r="A31" s="1078"/>
      <c r="B31" s="1075" t="s">
        <v>2148</v>
      </c>
      <c r="C31" s="1106" t="n">
        <v>2.99203268004428</v>
      </c>
      <c r="D31" s="1106" t="n">
        <v>2.98809034907598</v>
      </c>
      <c r="E31" s="1106" t="n">
        <v>3.06560392397302</v>
      </c>
      <c r="F31" s="1106" t="n">
        <v>3.35830037450562</v>
      </c>
      <c r="G31" s="1106" t="n">
        <v>3.35794720324903</v>
      </c>
      <c r="H31" s="1106" t="n">
        <v>3.36473755047106</v>
      </c>
      <c r="I31" s="1106" t="n">
        <v>0</v>
      </c>
      <c r="J31" s="1106" t="n">
        <v>0</v>
      </c>
      <c r="K31" s="1106" t="n">
        <v>0</v>
      </c>
    </row>
    <row r="32" customFormat="false" ht="50.1" hidden="false" customHeight="true" outlineLevel="0" collapsed="false">
      <c r="A32" s="1102" t="s">
        <v>2149</v>
      </c>
      <c r="B32" s="1102"/>
      <c r="C32" s="1102"/>
      <c r="D32" s="1102"/>
      <c r="E32" s="1102"/>
      <c r="F32" s="1102"/>
      <c r="G32" s="1102"/>
      <c r="H32" s="1102"/>
      <c r="I32" s="1102"/>
      <c r="J32" s="1102"/>
      <c r="K32" s="1102"/>
    </row>
    <row r="33" customFormat="false" ht="15" hidden="false" customHeight="true" outlineLevel="0" collapsed="false">
      <c r="A33" s="1102"/>
      <c r="B33" s="1102"/>
      <c r="C33" s="1103"/>
      <c r="D33" s="1103"/>
      <c r="E33" s="1103"/>
      <c r="F33" s="1103"/>
      <c r="G33" s="1103"/>
      <c r="H33" s="1103"/>
      <c r="I33" s="1103"/>
      <c r="J33" s="1103"/>
      <c r="K33" s="1103"/>
    </row>
    <row r="34" customFormat="false" ht="15" hidden="false" customHeight="true" outlineLevel="0" collapsed="false">
      <c r="A34" s="1075" t="s">
        <v>2150</v>
      </c>
      <c r="B34" s="1075"/>
      <c r="C34" s="1106" t="n">
        <v>34.8301292545645</v>
      </c>
      <c r="D34" s="1106" t="n">
        <v>34.2225872689938</v>
      </c>
      <c r="E34" s="1106" t="n">
        <v>46.1679950950337</v>
      </c>
      <c r="F34" s="1106" t="n">
        <v>31.8749781246719</v>
      </c>
      <c r="G34" s="1106" t="n">
        <v>31.1759276352225</v>
      </c>
      <c r="H34" s="1106" t="n">
        <v>44.6164199192463</v>
      </c>
      <c r="I34" s="1106" t="n">
        <v>58.9706933523946</v>
      </c>
      <c r="J34" s="1106" t="n">
        <v>58.8366890380313</v>
      </c>
      <c r="K34" s="1106" t="n">
        <v>62.0689655172414</v>
      </c>
    </row>
    <row r="35" customFormat="false" ht="15" hidden="false" customHeight="true" outlineLevel="0" collapsed="false">
      <c r="A35" s="1075" t="s">
        <v>2151</v>
      </c>
      <c r="B35" s="1075"/>
      <c r="C35" s="1106" t="n">
        <v>65.1698707454356</v>
      </c>
      <c r="D35" s="1106" t="n">
        <v>65.7774127310062</v>
      </c>
      <c r="E35" s="1106" t="n">
        <v>53.8320049049663</v>
      </c>
      <c r="F35" s="1106" t="n">
        <v>68.1250218753281</v>
      </c>
      <c r="G35" s="1106" t="n">
        <v>68.8240723647776</v>
      </c>
      <c r="H35" s="1106" t="n">
        <v>55.3835800807537</v>
      </c>
      <c r="I35" s="1106" t="n">
        <v>41.0293066476054</v>
      </c>
      <c r="J35" s="1106" t="n">
        <v>41.1633109619687</v>
      </c>
      <c r="K35" s="1106" t="n">
        <v>37.9310344827586</v>
      </c>
    </row>
    <row r="36" customFormat="false" ht="30" hidden="false" customHeight="true" outlineLevel="0" collapsed="false">
      <c r="A36" s="1104" t="s">
        <v>2152</v>
      </c>
      <c r="B36" s="1075"/>
      <c r="C36" s="1076"/>
      <c r="D36" s="1076"/>
      <c r="E36" s="1076"/>
      <c r="F36" s="1076"/>
      <c r="G36" s="1076"/>
      <c r="H36" s="1076"/>
      <c r="I36" s="1076"/>
      <c r="J36" s="1076"/>
      <c r="K36" s="1076"/>
    </row>
    <row r="37" customFormat="false" ht="15" hidden="false" customHeight="true" outlineLevel="0" collapsed="false">
      <c r="A37" s="1078"/>
      <c r="B37" s="1075" t="s">
        <v>2153</v>
      </c>
      <c r="C37" s="1106" t="n">
        <v>24.3887267333365</v>
      </c>
      <c r="D37" s="1106" t="n">
        <v>24.4543229608911</v>
      </c>
      <c r="E37" s="1106" t="n">
        <v>22.8929384965831</v>
      </c>
      <c r="F37" s="1106" t="n">
        <v>21.4010480887793</v>
      </c>
      <c r="G37" s="1106" t="n">
        <v>21.4393004667132</v>
      </c>
      <c r="H37" s="1106" t="n">
        <v>20.5346294046173</v>
      </c>
      <c r="I37" s="1106" t="n">
        <v>64.9128919860627</v>
      </c>
      <c r="J37" s="1106" t="n">
        <v>65.1811594202899</v>
      </c>
      <c r="K37" s="1106" t="n">
        <v>58.1818181818182</v>
      </c>
    </row>
    <row r="38" customFormat="false" ht="15" hidden="false" customHeight="true" outlineLevel="0" collapsed="false">
      <c r="A38" s="1078"/>
      <c r="B38" s="1075" t="s">
        <v>2154</v>
      </c>
      <c r="C38" s="1106" t="n">
        <v>36.2577156801761</v>
      </c>
      <c r="D38" s="1106" t="n">
        <v>36.3118725338395</v>
      </c>
      <c r="E38" s="1106" t="n">
        <v>35.0227790432802</v>
      </c>
      <c r="F38" s="1106" t="n">
        <v>36.5007192766132</v>
      </c>
      <c r="G38" s="1106" t="n">
        <v>36.5672442465533</v>
      </c>
      <c r="H38" s="1106" t="n">
        <v>34.9939246658566</v>
      </c>
      <c r="I38" s="1106" t="n">
        <v>32.9616724738676</v>
      </c>
      <c r="J38" s="1106" t="n">
        <v>32.8623188405797</v>
      </c>
      <c r="K38" s="1106" t="n">
        <v>35.4545454545455</v>
      </c>
    </row>
    <row r="39" customFormat="false" ht="15" hidden="false" customHeight="true" outlineLevel="0" collapsed="false">
      <c r="A39" s="1078"/>
      <c r="B39" s="1075" t="s">
        <v>2155</v>
      </c>
      <c r="C39" s="1106" t="n">
        <v>28.5109335374898</v>
      </c>
      <c r="D39" s="1106" t="n">
        <v>28.4376404774986</v>
      </c>
      <c r="E39" s="1106" t="n">
        <v>30.1822323462415</v>
      </c>
      <c r="F39" s="1106" t="n">
        <v>30.4639334155364</v>
      </c>
      <c r="G39" s="1106" t="n">
        <v>30.4034118341291</v>
      </c>
      <c r="H39" s="1106" t="n">
        <v>31.8347509113001</v>
      </c>
      <c r="I39" s="1106" t="n">
        <v>2.02090592334495</v>
      </c>
      <c r="J39" s="1106" t="n">
        <v>1.88405797101449</v>
      </c>
      <c r="K39" s="1106" t="n">
        <v>5.45454545454545</v>
      </c>
    </row>
    <row r="40" customFormat="false" ht="15" hidden="false" customHeight="true" outlineLevel="0" collapsed="false">
      <c r="A40" s="1078"/>
      <c r="B40" s="1075" t="s">
        <v>2156</v>
      </c>
      <c r="C40" s="1106" t="n">
        <v>10.8426240489976</v>
      </c>
      <c r="D40" s="1106" t="n">
        <v>10.7961640277708</v>
      </c>
      <c r="E40" s="1106" t="n">
        <v>11.9020501138952</v>
      </c>
      <c r="F40" s="1106" t="n">
        <v>11.6342992190711</v>
      </c>
      <c r="G40" s="1106" t="n">
        <v>11.5900434526045</v>
      </c>
      <c r="H40" s="1106" t="n">
        <v>12.636695018226</v>
      </c>
      <c r="I40" s="1106" t="n">
        <v>0.104529616724739</v>
      </c>
      <c r="J40" s="1106" t="n">
        <v>0.072463768115942</v>
      </c>
      <c r="K40" s="1106" t="n">
        <v>0.909090909090909</v>
      </c>
    </row>
    <row r="41" customFormat="false" ht="30" hidden="false" customHeight="true" outlineLevel="0" collapsed="false">
      <c r="A41" s="1104" t="s">
        <v>2157</v>
      </c>
      <c r="B41" s="1075"/>
      <c r="C41" s="156"/>
      <c r="D41" s="156"/>
      <c r="E41" s="156"/>
      <c r="F41" s="156"/>
      <c r="G41" s="156"/>
      <c r="H41" s="156"/>
      <c r="I41" s="156"/>
      <c r="J41" s="156"/>
      <c r="K41" s="156"/>
    </row>
    <row r="42" customFormat="false" ht="15" hidden="false" customHeight="true" outlineLevel="0" collapsed="false">
      <c r="A42" s="1078"/>
      <c r="B42" s="1075" t="s">
        <v>2158</v>
      </c>
      <c r="C42" s="1106" t="n">
        <v>64.6514187281688</v>
      </c>
      <c r="D42" s="1106" t="n">
        <v>64.5996703461366</v>
      </c>
      <c r="E42" s="1106" t="n">
        <v>65.8314350797267</v>
      </c>
      <c r="F42" s="1106" t="n">
        <v>69.1584463625154</v>
      </c>
      <c r="G42" s="1106" t="n">
        <v>69.1298750067057</v>
      </c>
      <c r="H42" s="1106" t="n">
        <v>69.8055893074119</v>
      </c>
      <c r="I42" s="1106" t="n">
        <v>3.5191637630662</v>
      </c>
      <c r="J42" s="1106" t="n">
        <v>3.40579710144928</v>
      </c>
      <c r="K42" s="1106" t="n">
        <v>6.36363636363636</v>
      </c>
    </row>
    <row r="43" customFormat="false" ht="15" hidden="false" customHeight="true" outlineLevel="0" collapsed="false">
      <c r="A43" s="1078"/>
      <c r="B43" s="1075" t="s">
        <v>2159</v>
      </c>
      <c r="C43" s="1106" t="n">
        <v>14.6370639743528</v>
      </c>
      <c r="D43" s="1106" t="n">
        <v>14.9143399430598</v>
      </c>
      <c r="E43" s="1106" t="n">
        <v>8.31435079726652</v>
      </c>
      <c r="F43" s="1106" t="n">
        <v>9.31463214138923</v>
      </c>
      <c r="G43" s="1106" t="n">
        <v>9.53275038892763</v>
      </c>
      <c r="H43" s="1106" t="n">
        <v>4.37424058323208</v>
      </c>
      <c r="I43" s="1106" t="n">
        <v>86.8292682926829</v>
      </c>
      <c r="J43" s="1106" t="n">
        <v>87.6086956521739</v>
      </c>
      <c r="K43" s="1106" t="n">
        <v>67.2727272727273</v>
      </c>
    </row>
    <row r="44" customFormat="false" ht="15" hidden="false" customHeight="true" outlineLevel="0" collapsed="false">
      <c r="A44" s="1078"/>
      <c r="B44" s="1075" t="s">
        <v>2160</v>
      </c>
      <c r="C44" s="1106" t="n">
        <v>20.7115172974784</v>
      </c>
      <c r="D44" s="1106" t="n">
        <v>20.4859897108037</v>
      </c>
      <c r="E44" s="1106" t="n">
        <v>25.8542141230068</v>
      </c>
      <c r="F44" s="1106" t="n">
        <v>21.5269214960954</v>
      </c>
      <c r="G44" s="1106" t="n">
        <v>21.3373746043667</v>
      </c>
      <c r="H44" s="1106" t="n">
        <v>25.820170109356</v>
      </c>
      <c r="I44" s="1106" t="n">
        <v>9.65156794425087</v>
      </c>
      <c r="J44" s="1106" t="n">
        <v>8.98550724637681</v>
      </c>
      <c r="K44" s="1106" t="n">
        <v>26.3636363636364</v>
      </c>
    </row>
    <row r="45" customFormat="false" ht="24.95" hidden="false" customHeight="true" outlineLevel="0" collapsed="false">
      <c r="A45" s="1059" t="s">
        <v>1422</v>
      </c>
      <c r="B45" s="1059"/>
      <c r="C45" s="1059"/>
      <c r="D45" s="1059"/>
      <c r="E45" s="1059"/>
      <c r="F45" s="1059"/>
      <c r="G45" s="1059"/>
      <c r="H45" s="1059"/>
      <c r="I45" s="1059"/>
      <c r="J45" s="1059"/>
      <c r="K45" s="1059"/>
    </row>
    <row r="46" customFormat="false" ht="15" hidden="false" customHeight="true" outlineLevel="0" collapsed="false">
      <c r="A46" s="1059" t="s">
        <v>2161</v>
      </c>
      <c r="B46" s="1059"/>
      <c r="C46" s="1059"/>
      <c r="D46" s="1059"/>
      <c r="E46" s="1059"/>
      <c r="F46" s="1059" t="s">
        <v>2162</v>
      </c>
      <c r="G46" s="1059"/>
      <c r="H46" s="156"/>
      <c r="I46" s="1059"/>
      <c r="J46" s="1059"/>
      <c r="K46" s="1059"/>
    </row>
    <row r="47" customFormat="false" ht="12.75" hidden="false" customHeight="false" outlineLevel="0" collapsed="false">
      <c r="A47" s="1059" t="s">
        <v>2163</v>
      </c>
      <c r="B47" s="1059"/>
      <c r="C47" s="1059"/>
      <c r="D47" s="1059"/>
      <c r="E47" s="1059"/>
      <c r="F47" s="1059" t="s">
        <v>2164</v>
      </c>
      <c r="G47" s="156"/>
      <c r="H47" s="156"/>
      <c r="I47" s="1059"/>
      <c r="J47" s="1059"/>
      <c r="K47" s="1059"/>
    </row>
    <row r="48" customFormat="false" ht="12.75" hidden="false" customHeight="false" outlineLevel="0" collapsed="false">
      <c r="A48" s="1059" t="s">
        <v>2165</v>
      </c>
      <c r="B48" s="1059"/>
      <c r="C48" s="1059"/>
      <c r="D48" s="1059"/>
      <c r="E48" s="1059"/>
      <c r="F48" s="1059" t="s">
        <v>2166</v>
      </c>
      <c r="G48" s="156"/>
      <c r="H48" s="156"/>
      <c r="I48" s="1059"/>
      <c r="J48" s="1059"/>
      <c r="K48" s="1059"/>
    </row>
    <row r="49" customFormat="false" ht="12.75" hidden="false" customHeight="false" outlineLevel="0" collapsed="false">
      <c r="A49" s="1059" t="s">
        <v>2167</v>
      </c>
      <c r="B49" s="1059"/>
      <c r="C49" s="1059"/>
      <c r="D49" s="1059"/>
      <c r="E49" s="1059"/>
      <c r="F49" s="1059"/>
      <c r="G49" s="156"/>
      <c r="H49" s="156"/>
      <c r="I49" s="1059"/>
      <c r="J49" s="1059"/>
      <c r="K49" s="1059"/>
    </row>
    <row r="50" customFormat="false" ht="12.75" hidden="false" customHeight="false" outlineLevel="0" collapsed="false">
      <c r="A50" s="1059"/>
      <c r="B50" s="1059"/>
      <c r="C50" s="1059"/>
      <c r="D50" s="1059"/>
      <c r="E50" s="1059"/>
      <c r="F50" s="1059"/>
      <c r="G50" s="156"/>
      <c r="H50" s="156"/>
      <c r="I50" s="1059"/>
      <c r="J50" s="1059"/>
      <c r="K50" s="1059"/>
    </row>
    <row r="51" customFormat="false" ht="12.75" hidden="false" customHeight="false" outlineLevel="0" collapsed="false">
      <c r="A51" s="1059"/>
      <c r="B51" s="1059"/>
      <c r="C51" s="1059"/>
      <c r="D51" s="1059"/>
      <c r="E51" s="1059"/>
      <c r="F51" s="1059"/>
      <c r="G51" s="156"/>
      <c r="H51" s="156"/>
      <c r="I51" s="1059"/>
      <c r="J51" s="1059"/>
      <c r="K51" s="1059"/>
    </row>
    <row r="52" customFormat="false" ht="12.75" hidden="false" customHeight="false" outlineLevel="0" collapsed="false">
      <c r="A52" s="1059"/>
      <c r="B52" s="1059"/>
      <c r="C52" s="1059"/>
      <c r="D52" s="1059"/>
      <c r="E52" s="1059"/>
      <c r="F52" s="1059"/>
      <c r="G52" s="156"/>
      <c r="H52" s="156"/>
      <c r="I52" s="1059"/>
      <c r="J52" s="1059"/>
      <c r="K52" s="1059"/>
    </row>
    <row r="53" customFormat="false" ht="12.75" hidden="false" customHeight="false" outlineLevel="0" collapsed="false">
      <c r="A53" s="1059"/>
      <c r="B53" s="1059"/>
      <c r="C53" s="1059"/>
      <c r="D53" s="1059"/>
      <c r="E53" s="1059"/>
      <c r="F53" s="1059"/>
      <c r="G53" s="156"/>
      <c r="H53" s="156"/>
      <c r="I53" s="1059"/>
      <c r="J53" s="1059"/>
      <c r="K53" s="1059"/>
    </row>
    <row r="54" customFormat="false" ht="12.75" hidden="false" customHeight="false" outlineLevel="0" collapsed="false">
      <c r="A54" s="1059"/>
      <c r="B54" s="1059"/>
      <c r="C54" s="1059"/>
      <c r="D54" s="1059"/>
      <c r="E54" s="1059"/>
      <c r="F54" s="1059"/>
      <c r="G54" s="156"/>
      <c r="H54" s="156"/>
      <c r="I54" s="1059"/>
      <c r="J54" s="1059"/>
      <c r="K54" s="1059"/>
    </row>
    <row r="55" customFormat="false" ht="12.75" hidden="false" customHeight="false" outlineLevel="0" collapsed="false">
      <c r="A55" s="1059"/>
      <c r="B55" s="1059"/>
      <c r="C55" s="1059"/>
      <c r="D55" s="1059"/>
      <c r="E55" s="1059"/>
      <c r="F55" s="1059"/>
      <c r="G55" s="156"/>
      <c r="H55" s="156"/>
      <c r="I55" s="1059"/>
      <c r="J55" s="1059"/>
      <c r="K55" s="1059"/>
    </row>
    <row r="56" customFormat="false" ht="12.75" hidden="false" customHeight="false" outlineLevel="0" collapsed="false">
      <c r="A56" s="1059"/>
      <c r="B56" s="1059"/>
      <c r="C56" s="1059"/>
      <c r="D56" s="1059"/>
      <c r="E56" s="1059"/>
      <c r="F56" s="1059"/>
      <c r="G56" s="156"/>
      <c r="H56" s="156"/>
      <c r="I56" s="1059"/>
      <c r="J56" s="1059"/>
      <c r="K56" s="1059"/>
    </row>
    <row r="57" customFormat="false" ht="12.75" hidden="false" customHeight="false" outlineLevel="0" collapsed="false">
      <c r="A57" s="1059"/>
      <c r="B57" s="1059"/>
      <c r="C57" s="1059"/>
      <c r="D57" s="1059"/>
      <c r="E57" s="1059"/>
      <c r="F57" s="1059"/>
      <c r="G57" s="156"/>
      <c r="H57" s="156"/>
      <c r="I57" s="1059"/>
      <c r="J57" s="1059"/>
      <c r="K57" s="1059"/>
    </row>
    <row r="58" customFormat="false" ht="12.75" hidden="false" customHeight="false" outlineLevel="0" collapsed="false">
      <c r="A58" s="1059"/>
      <c r="B58" s="1059"/>
      <c r="C58" s="1059"/>
      <c r="D58" s="1059"/>
      <c r="E58" s="1059"/>
      <c r="F58" s="1059"/>
      <c r="G58" s="156"/>
      <c r="H58" s="156"/>
      <c r="I58" s="1059"/>
      <c r="J58" s="1059"/>
      <c r="K58" s="1059"/>
    </row>
    <row r="59" customFormat="false" ht="12.75" hidden="false" customHeight="false" outlineLevel="0" collapsed="false">
      <c r="A59" s="1059"/>
      <c r="B59" s="1059"/>
      <c r="C59" s="1059"/>
      <c r="D59" s="1059"/>
      <c r="E59" s="1059"/>
      <c r="F59" s="1059"/>
      <c r="G59" s="156"/>
      <c r="H59" s="156"/>
      <c r="I59" s="1059"/>
      <c r="J59" s="1059"/>
      <c r="K59" s="1059"/>
    </row>
    <row r="60" s="224" customFormat="true" ht="15" hidden="false" customHeight="true" outlineLevel="0" collapsed="false">
      <c r="A60" s="1070"/>
      <c r="B60" s="1070"/>
      <c r="C60" s="1070"/>
      <c r="D60" s="249"/>
      <c r="E60" s="249"/>
      <c r="F60" s="1107"/>
      <c r="G60" s="1090"/>
      <c r="H60" s="1062" t="s">
        <v>306</v>
      </c>
      <c r="I60" s="1062"/>
      <c r="J60" s="1062"/>
      <c r="K60" s="1062"/>
    </row>
  </sheetData>
  <mergeCells count="26">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 ref="H60:K60"/>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amp;C&amp;"MetaNormalLF-Roman,Regular"- &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0.85"/>
    <col collapsed="false" customWidth="true" hidden="false" outlineLevel="0" max="2" min="2" style="149" width="8.99"/>
    <col collapsed="false" customWidth="true" hidden="false" outlineLevel="0" max="5" min="3" style="149" width="10.13"/>
    <col collapsed="false" customWidth="true" hidden="false" outlineLevel="0" max="7" min="6" style="149" width="8.85"/>
    <col collapsed="false" customWidth="true" hidden="false" outlineLevel="0" max="10" min="8" style="149" width="10.13"/>
    <col collapsed="false" customWidth="true" hidden="false" outlineLevel="0" max="13" min="11" style="149" width="8.85"/>
    <col collapsed="false" customWidth="false" hidden="false" outlineLevel="0" max="257" min="14" style="149" width="11.42"/>
  </cols>
  <sheetData>
    <row r="1" s="315" customFormat="true" ht="15" hidden="false" customHeight="false" outlineLevel="0" collapsed="false">
      <c r="A1" s="197" t="s">
        <v>2169</v>
      </c>
      <c r="B1" s="197"/>
      <c r="C1" s="197"/>
      <c r="D1" s="197"/>
      <c r="E1" s="197"/>
      <c r="F1" s="197"/>
      <c r="G1" s="197"/>
      <c r="H1" s="197"/>
      <c r="I1" s="197"/>
      <c r="J1" s="197"/>
      <c r="K1" s="197"/>
      <c r="L1" s="197"/>
      <c r="M1" s="197"/>
    </row>
    <row r="2" s="200" customFormat="true" ht="15" hidden="false" customHeight="true" outlineLevel="0" collapsed="false">
      <c r="A2" s="199" t="s">
        <v>2170</v>
      </c>
      <c r="B2" s="199"/>
      <c r="C2" s="199"/>
      <c r="D2" s="199"/>
      <c r="E2" s="199"/>
      <c r="F2" s="199"/>
      <c r="G2" s="199"/>
      <c r="H2" s="199"/>
      <c r="I2" s="199"/>
      <c r="J2" s="199"/>
      <c r="K2" s="199"/>
      <c r="L2" s="199"/>
      <c r="M2" s="199"/>
    </row>
    <row r="3" customFormat="false" ht="15.95" hidden="false" customHeight="true" outlineLevel="0" collapsed="false">
      <c r="A3" s="203"/>
      <c r="B3" s="204"/>
      <c r="C3" s="172" t="s">
        <v>2171</v>
      </c>
      <c r="D3" s="172"/>
      <c r="E3" s="172"/>
      <c r="F3" s="172"/>
      <c r="G3" s="172"/>
      <c r="H3" s="172"/>
      <c r="I3" s="172"/>
      <c r="J3" s="251" t="s">
        <v>2172</v>
      </c>
      <c r="K3" s="251"/>
      <c r="L3" s="251"/>
      <c r="M3" s="251"/>
    </row>
    <row r="4" customFormat="false" ht="12.75" hidden="false" customHeight="false" outlineLevel="0" collapsed="false">
      <c r="A4" s="167" t="s">
        <v>2173</v>
      </c>
      <c r="B4" s="167"/>
      <c r="C4" s="160" t="s">
        <v>495</v>
      </c>
      <c r="D4" s="160" t="s">
        <v>520</v>
      </c>
      <c r="E4" s="160" t="s">
        <v>521</v>
      </c>
      <c r="F4" s="167" t="s">
        <v>2174</v>
      </c>
      <c r="G4" s="167"/>
      <c r="H4" s="167" t="s">
        <v>2175</v>
      </c>
      <c r="I4" s="167"/>
      <c r="J4" s="251"/>
      <c r="K4" s="251"/>
      <c r="L4" s="251"/>
      <c r="M4" s="251"/>
    </row>
    <row r="5" customFormat="false" ht="12" hidden="false" customHeight="true" outlineLevel="0" collapsed="false">
      <c r="A5" s="168"/>
      <c r="B5" s="167"/>
      <c r="C5" s="160"/>
      <c r="D5" s="160"/>
      <c r="E5" s="160"/>
      <c r="F5" s="229" t="s">
        <v>1226</v>
      </c>
      <c r="G5" s="229"/>
      <c r="H5" s="229" t="s">
        <v>2176</v>
      </c>
      <c r="I5" s="229"/>
      <c r="J5" s="251"/>
      <c r="K5" s="251"/>
      <c r="L5" s="251"/>
      <c r="M5" s="251"/>
    </row>
    <row r="6" customFormat="false" ht="12.75" hidden="false" customHeight="false" outlineLevel="0" collapsed="false">
      <c r="A6" s="167" t="s">
        <v>243</v>
      </c>
      <c r="B6" s="167"/>
      <c r="C6" s="160"/>
      <c r="D6" s="160"/>
      <c r="E6" s="160"/>
      <c r="F6" s="161" t="s">
        <v>1210</v>
      </c>
      <c r="G6" s="161" t="s">
        <v>1046</v>
      </c>
      <c r="H6" s="161" t="s">
        <v>1210</v>
      </c>
      <c r="I6" s="161" t="s">
        <v>1046</v>
      </c>
      <c r="J6" s="161" t="s">
        <v>1210</v>
      </c>
      <c r="K6" s="160" t="s">
        <v>2177</v>
      </c>
      <c r="L6" s="160" t="s">
        <v>520</v>
      </c>
      <c r="M6" s="251" t="s">
        <v>521</v>
      </c>
    </row>
    <row r="7" s="202" customFormat="true" ht="15.95" hidden="false" customHeight="true" outlineLevel="0" collapsed="false">
      <c r="A7" s="206"/>
      <c r="B7" s="207"/>
      <c r="C7" s="160"/>
      <c r="D7" s="160"/>
      <c r="E7" s="160"/>
      <c r="F7" s="208" t="s">
        <v>1214</v>
      </c>
      <c r="G7" s="208" t="s">
        <v>521</v>
      </c>
      <c r="H7" s="208" t="s">
        <v>1214</v>
      </c>
      <c r="I7" s="208" t="s">
        <v>521</v>
      </c>
      <c r="J7" s="208" t="s">
        <v>1214</v>
      </c>
      <c r="K7" s="160"/>
      <c r="L7" s="160"/>
      <c r="M7" s="251"/>
    </row>
    <row r="8" customFormat="false" ht="20.1" hidden="false" customHeight="true" outlineLevel="0" collapsed="false">
      <c r="A8" s="156" t="s">
        <v>2178</v>
      </c>
      <c r="B8" s="1075" t="s">
        <v>1533</v>
      </c>
      <c r="C8" s="1076" t="n">
        <v>39503</v>
      </c>
      <c r="D8" s="1076" t="n">
        <v>37600</v>
      </c>
      <c r="E8" s="1076" t="n">
        <v>1903</v>
      </c>
      <c r="F8" s="1076" t="n">
        <v>17560</v>
      </c>
      <c r="G8" s="1094" t="s">
        <v>671</v>
      </c>
      <c r="H8" s="1076" t="n">
        <v>21943</v>
      </c>
      <c r="I8" s="1094" t="s">
        <v>671</v>
      </c>
      <c r="J8" s="1094" t="s">
        <v>671</v>
      </c>
      <c r="K8" s="1094" t="s">
        <v>671</v>
      </c>
      <c r="L8" s="1094" t="s">
        <v>671</v>
      </c>
      <c r="M8" s="1094" t="s">
        <v>671</v>
      </c>
    </row>
    <row r="9" customFormat="false" ht="12" hidden="false" customHeight="true" outlineLevel="0" collapsed="false">
      <c r="A9" s="156"/>
      <c r="B9" s="1075" t="s">
        <v>1126</v>
      </c>
      <c r="C9" s="1076" t="n">
        <v>93840</v>
      </c>
      <c r="D9" s="1076" t="n">
        <v>86295</v>
      </c>
      <c r="E9" s="1076" t="n">
        <v>7545</v>
      </c>
      <c r="F9" s="1076" t="n">
        <v>53472</v>
      </c>
      <c r="G9" s="1076" t="n">
        <v>4542</v>
      </c>
      <c r="H9" s="1076" t="n">
        <v>40368</v>
      </c>
      <c r="I9" s="1076" t="n">
        <v>3003</v>
      </c>
      <c r="J9" s="1076" t="n">
        <v>9083</v>
      </c>
      <c r="K9" s="1108" t="n">
        <v>9.67924126172208</v>
      </c>
      <c r="L9" s="1076" t="n">
        <v>8381</v>
      </c>
      <c r="M9" s="1076" t="n">
        <v>702</v>
      </c>
    </row>
    <row r="10" customFormat="false" ht="12" hidden="false" customHeight="true" outlineLevel="0" collapsed="false">
      <c r="A10" s="156"/>
      <c r="B10" s="1075" t="s">
        <v>1130</v>
      </c>
      <c r="C10" s="1076" t="n">
        <v>131381</v>
      </c>
      <c r="D10" s="1076" t="n">
        <v>119612</v>
      </c>
      <c r="E10" s="1076" t="n">
        <v>11769</v>
      </c>
      <c r="F10" s="1076" t="n">
        <v>97579</v>
      </c>
      <c r="G10" s="1076" t="n">
        <v>9777</v>
      </c>
      <c r="H10" s="1076" t="n">
        <v>33802</v>
      </c>
      <c r="I10" s="1076" t="n">
        <v>1992</v>
      </c>
      <c r="J10" s="1076" t="n">
        <v>25231</v>
      </c>
      <c r="K10" s="1108" t="n">
        <v>19.2044511763497</v>
      </c>
      <c r="L10" s="1076" t="n">
        <v>23088</v>
      </c>
      <c r="M10" s="1076" t="n">
        <v>2143</v>
      </c>
    </row>
    <row r="11" customFormat="false" ht="12" hidden="false" customHeight="true" outlineLevel="0" collapsed="false">
      <c r="A11" s="156"/>
      <c r="B11" s="1075" t="s">
        <v>1015</v>
      </c>
      <c r="C11" s="1076" t="n">
        <v>151219</v>
      </c>
      <c r="D11" s="1076" t="n">
        <v>135302</v>
      </c>
      <c r="E11" s="1076" t="n">
        <v>15917</v>
      </c>
      <c r="F11" s="1076" t="n">
        <v>117173</v>
      </c>
      <c r="G11" s="1076" t="n">
        <v>13703</v>
      </c>
      <c r="H11" s="1076" t="n">
        <v>34046</v>
      </c>
      <c r="I11" s="1076" t="n">
        <v>2214</v>
      </c>
      <c r="J11" s="1076" t="n">
        <v>25119</v>
      </c>
      <c r="K11" s="1108" t="n">
        <v>16.6110078759944</v>
      </c>
      <c r="L11" s="1076" t="n">
        <v>22259</v>
      </c>
      <c r="M11" s="1076" t="n">
        <v>2860</v>
      </c>
    </row>
    <row r="12" customFormat="false" ht="12" hidden="false" customHeight="true" outlineLevel="0" collapsed="false">
      <c r="A12" s="156"/>
      <c r="B12" s="1075" t="s">
        <v>2179</v>
      </c>
      <c r="C12" s="1076" t="n">
        <v>168208</v>
      </c>
      <c r="D12" s="1076" t="n">
        <v>149560</v>
      </c>
      <c r="E12" s="1076" t="n">
        <v>18648</v>
      </c>
      <c r="F12" s="1076" t="n">
        <v>132275</v>
      </c>
      <c r="G12" s="1076" t="n">
        <v>15919</v>
      </c>
      <c r="H12" s="1076" t="n">
        <v>35933</v>
      </c>
      <c r="I12" s="1076" t="n">
        <v>2729</v>
      </c>
      <c r="J12" s="1076" t="n">
        <v>27579</v>
      </c>
      <c r="K12" s="1108" t="n">
        <v>16.3957719014553</v>
      </c>
      <c r="L12" s="1076" t="n">
        <v>24271</v>
      </c>
      <c r="M12" s="1076" t="n">
        <v>3308</v>
      </c>
    </row>
    <row r="13" customFormat="false" ht="12" hidden="false" customHeight="true" outlineLevel="0" collapsed="false">
      <c r="A13" s="156"/>
      <c r="B13" s="1075" t="s">
        <v>2180</v>
      </c>
      <c r="C13" s="1076" t="n">
        <v>170273</v>
      </c>
      <c r="D13" s="1076" t="n">
        <v>151262</v>
      </c>
      <c r="E13" s="1076" t="n">
        <v>19011</v>
      </c>
      <c r="F13" s="1076" t="n">
        <v>134489</v>
      </c>
      <c r="G13" s="1076" t="n">
        <v>16294</v>
      </c>
      <c r="H13" s="1076" t="n">
        <v>35784</v>
      </c>
      <c r="I13" s="1076" t="n">
        <v>2717</v>
      </c>
      <c r="J13" s="1076" t="n">
        <v>28414</v>
      </c>
      <c r="K13" s="1108" t="n">
        <v>16.6873197747147</v>
      </c>
      <c r="L13" s="1076" t="n">
        <v>24987</v>
      </c>
      <c r="M13" s="1076" t="n">
        <v>3427</v>
      </c>
    </row>
    <row r="14" customFormat="false" ht="12.75" hidden="false" customHeight="false" outlineLevel="0" collapsed="false">
      <c r="A14" s="156" t="s">
        <v>2006</v>
      </c>
      <c r="B14" s="164"/>
      <c r="C14" s="156"/>
      <c r="D14" s="156"/>
      <c r="E14" s="156"/>
      <c r="F14" s="156"/>
      <c r="G14" s="156"/>
      <c r="H14" s="156"/>
      <c r="I14" s="156"/>
      <c r="J14" s="156"/>
      <c r="K14" s="156"/>
      <c r="L14" s="156"/>
      <c r="M14" s="156"/>
    </row>
    <row r="15" customFormat="false" ht="12" hidden="false" customHeight="true" outlineLevel="0" collapsed="false">
      <c r="A15" s="1075" t="s">
        <v>263</v>
      </c>
      <c r="B15" s="1075"/>
      <c r="C15" s="1076" t="n">
        <v>25789</v>
      </c>
      <c r="D15" s="1076" t="n">
        <v>22874</v>
      </c>
      <c r="E15" s="1076" t="n">
        <v>2915</v>
      </c>
      <c r="F15" s="1076" t="n">
        <v>19978</v>
      </c>
      <c r="G15" s="1076" t="n">
        <v>2468</v>
      </c>
      <c r="H15" s="1076" t="n">
        <v>5811</v>
      </c>
      <c r="I15" s="1076" t="n">
        <v>447</v>
      </c>
      <c r="J15" s="1076" t="n">
        <v>3503</v>
      </c>
      <c r="K15" s="1108" t="n">
        <v>13.5833107138703</v>
      </c>
      <c r="L15" s="1076" t="n">
        <v>3080</v>
      </c>
      <c r="M15" s="1076" t="n">
        <v>423</v>
      </c>
    </row>
    <row r="16" customFormat="false" ht="12" hidden="false" customHeight="true" outlineLevel="0" collapsed="false">
      <c r="A16" s="1075" t="s">
        <v>264</v>
      </c>
      <c r="B16" s="1075"/>
      <c r="C16" s="1076" t="n">
        <v>22541</v>
      </c>
      <c r="D16" s="1076" t="n">
        <v>19793</v>
      </c>
      <c r="E16" s="1076" t="n">
        <v>2748</v>
      </c>
      <c r="F16" s="1076" t="n">
        <v>16346</v>
      </c>
      <c r="G16" s="1076" t="n">
        <v>2239</v>
      </c>
      <c r="H16" s="1076" t="n">
        <v>6195</v>
      </c>
      <c r="I16" s="1076" t="n">
        <v>509</v>
      </c>
      <c r="J16" s="1076" t="n">
        <v>3434</v>
      </c>
      <c r="K16" s="1108" t="n">
        <v>15.2344616476643</v>
      </c>
      <c r="L16" s="1076" t="n">
        <v>2988</v>
      </c>
      <c r="M16" s="1076" t="n">
        <v>446</v>
      </c>
    </row>
    <row r="17" customFormat="false" ht="12" hidden="false" customHeight="true" outlineLevel="0" collapsed="false">
      <c r="A17" s="1075" t="s">
        <v>266</v>
      </c>
      <c r="B17" s="1075"/>
      <c r="C17" s="1076" t="n">
        <v>8147</v>
      </c>
      <c r="D17" s="1076" t="n">
        <v>7276</v>
      </c>
      <c r="E17" s="1076" t="n">
        <v>871</v>
      </c>
      <c r="F17" s="1076" t="n">
        <v>5756</v>
      </c>
      <c r="G17" s="1076" t="n">
        <v>725</v>
      </c>
      <c r="H17" s="1076" t="n">
        <v>2391</v>
      </c>
      <c r="I17" s="1076" t="n">
        <v>146</v>
      </c>
      <c r="J17" s="1076" t="n">
        <v>773</v>
      </c>
      <c r="K17" s="1108" t="n">
        <v>9.48815514913465</v>
      </c>
      <c r="L17" s="1076" t="n">
        <v>664</v>
      </c>
      <c r="M17" s="1076" t="n">
        <v>109</v>
      </c>
    </row>
    <row r="18" customFormat="false" ht="12" hidden="false" customHeight="true" outlineLevel="0" collapsed="false">
      <c r="A18" s="1075" t="s">
        <v>270</v>
      </c>
      <c r="B18" s="1075"/>
      <c r="C18" s="1076" t="n">
        <v>2681</v>
      </c>
      <c r="D18" s="1076" t="n">
        <v>2449</v>
      </c>
      <c r="E18" s="1076" t="n">
        <v>232</v>
      </c>
      <c r="F18" s="1076" t="n">
        <v>2181</v>
      </c>
      <c r="G18" s="1076" t="n">
        <v>202</v>
      </c>
      <c r="H18" s="1076" t="n">
        <v>500</v>
      </c>
      <c r="I18" s="1076" t="n">
        <v>30</v>
      </c>
      <c r="J18" s="1076" t="n">
        <v>537</v>
      </c>
      <c r="K18" s="1108" t="n">
        <v>20.029839612085</v>
      </c>
      <c r="L18" s="1076" t="n">
        <v>488</v>
      </c>
      <c r="M18" s="1076" t="n">
        <v>49</v>
      </c>
    </row>
    <row r="19" customFormat="false" ht="12" hidden="false" customHeight="true" outlineLevel="0" collapsed="false">
      <c r="A19" s="1075" t="s">
        <v>272</v>
      </c>
      <c r="B19" s="1075"/>
      <c r="C19" s="1094" t="s">
        <v>671</v>
      </c>
      <c r="D19" s="1094" t="s">
        <v>671</v>
      </c>
      <c r="E19" s="1094" t="s">
        <v>671</v>
      </c>
      <c r="F19" s="1094" t="s">
        <v>671</v>
      </c>
      <c r="G19" s="1094" t="s">
        <v>671</v>
      </c>
      <c r="H19" s="1094" t="s">
        <v>671</v>
      </c>
      <c r="I19" s="1094" t="s">
        <v>671</v>
      </c>
      <c r="J19" s="1094" t="s">
        <v>671</v>
      </c>
      <c r="K19" s="1094" t="s">
        <v>671</v>
      </c>
      <c r="L19" s="1094" t="s">
        <v>671</v>
      </c>
      <c r="M19" s="1094" t="s">
        <v>671</v>
      </c>
    </row>
    <row r="20" customFormat="false" ht="12" hidden="false" customHeight="true" outlineLevel="0" collapsed="false">
      <c r="A20" s="1075" t="s">
        <v>273</v>
      </c>
      <c r="B20" s="1075"/>
      <c r="C20" s="1076" t="n">
        <v>14517</v>
      </c>
      <c r="D20" s="1076" t="n">
        <v>12890</v>
      </c>
      <c r="E20" s="1076" t="n">
        <v>1627</v>
      </c>
      <c r="F20" s="1076" t="n">
        <v>12323</v>
      </c>
      <c r="G20" s="1076" t="n">
        <v>1456</v>
      </c>
      <c r="H20" s="1076" t="n">
        <v>2194</v>
      </c>
      <c r="I20" s="1076" t="n">
        <v>171</v>
      </c>
      <c r="J20" s="1076" t="n">
        <v>2742</v>
      </c>
      <c r="K20" s="1108" t="n">
        <v>18.8882000413309</v>
      </c>
      <c r="L20" s="1076" t="n">
        <v>2431</v>
      </c>
      <c r="M20" s="1076" t="n">
        <v>311</v>
      </c>
    </row>
    <row r="21" customFormat="false" ht="12" hidden="false" customHeight="true" outlineLevel="0" collapsed="false">
      <c r="A21" s="1075" t="s">
        <v>275</v>
      </c>
      <c r="B21" s="1075"/>
      <c r="C21" s="1076" t="n">
        <v>22021</v>
      </c>
      <c r="D21" s="1076" t="n">
        <v>19494</v>
      </c>
      <c r="E21" s="1076" t="n">
        <v>2527</v>
      </c>
      <c r="F21" s="1076" t="n">
        <v>18288</v>
      </c>
      <c r="G21" s="1076" t="n">
        <v>2244</v>
      </c>
      <c r="H21" s="1076" t="n">
        <v>3733</v>
      </c>
      <c r="I21" s="1076" t="n">
        <v>283</v>
      </c>
      <c r="J21" s="1076" t="n">
        <v>4502</v>
      </c>
      <c r="K21" s="1108" t="n">
        <v>20.4441215203669</v>
      </c>
      <c r="L21" s="1076" t="n">
        <v>3892</v>
      </c>
      <c r="M21" s="1076" t="n">
        <v>610</v>
      </c>
    </row>
    <row r="22" customFormat="false" ht="12" hidden="false" customHeight="true" outlineLevel="0" collapsed="false">
      <c r="A22" s="1075" t="s">
        <v>276</v>
      </c>
      <c r="B22" s="1075"/>
      <c r="C22" s="1076" t="n">
        <v>55829</v>
      </c>
      <c r="D22" s="1076" t="n">
        <v>49611</v>
      </c>
      <c r="E22" s="1076" t="n">
        <v>6218</v>
      </c>
      <c r="F22" s="1076" t="n">
        <v>45028</v>
      </c>
      <c r="G22" s="1076" t="n">
        <v>5372</v>
      </c>
      <c r="H22" s="1076" t="n">
        <v>10801</v>
      </c>
      <c r="I22" s="1076" t="n">
        <v>846</v>
      </c>
      <c r="J22" s="1076" t="n">
        <v>9831</v>
      </c>
      <c r="K22" s="1108" t="n">
        <v>17.609127872611</v>
      </c>
      <c r="L22" s="1076" t="n">
        <v>8694</v>
      </c>
      <c r="M22" s="1076" t="n">
        <v>1137</v>
      </c>
    </row>
    <row r="23" customFormat="false" ht="12" hidden="false" customHeight="true" outlineLevel="0" collapsed="false">
      <c r="A23" s="1075" t="s">
        <v>277</v>
      </c>
      <c r="B23" s="1075"/>
      <c r="C23" s="1076" t="n">
        <v>10791</v>
      </c>
      <c r="D23" s="1076" t="n">
        <v>9603</v>
      </c>
      <c r="E23" s="1076" t="n">
        <v>1188</v>
      </c>
      <c r="F23" s="1076" t="n">
        <v>8247</v>
      </c>
      <c r="G23" s="1076" t="n">
        <v>989</v>
      </c>
      <c r="H23" s="1076" t="n">
        <v>2544</v>
      </c>
      <c r="I23" s="1076" t="n">
        <v>199</v>
      </c>
      <c r="J23" s="1076" t="n">
        <v>1887</v>
      </c>
      <c r="K23" s="1108" t="n">
        <v>17.4867945510147</v>
      </c>
      <c r="L23" s="1076" t="n">
        <v>1655</v>
      </c>
      <c r="M23" s="1076" t="n">
        <v>232</v>
      </c>
    </row>
    <row r="24" customFormat="false" ht="12" hidden="false" customHeight="true" outlineLevel="0" collapsed="false">
      <c r="A24" s="1075" t="s">
        <v>278</v>
      </c>
      <c r="B24" s="1075"/>
      <c r="C24" s="1076" t="n">
        <v>2611</v>
      </c>
      <c r="D24" s="1076" t="n">
        <v>2345</v>
      </c>
      <c r="E24" s="1076" t="n">
        <v>266</v>
      </c>
      <c r="F24" s="1076" t="n">
        <v>2008</v>
      </c>
      <c r="G24" s="1076" t="n">
        <v>228</v>
      </c>
      <c r="H24" s="1076" t="n">
        <v>603</v>
      </c>
      <c r="I24" s="1076" t="n">
        <v>38</v>
      </c>
      <c r="J24" s="1076" t="n">
        <v>318</v>
      </c>
      <c r="K24" s="1108" t="n">
        <v>12.1792416698583</v>
      </c>
      <c r="L24" s="1076" t="n">
        <v>277</v>
      </c>
      <c r="M24" s="1076" t="n">
        <v>41</v>
      </c>
    </row>
    <row r="25" customFormat="false" ht="12" hidden="false" customHeight="true" outlineLevel="0" collapsed="false">
      <c r="A25" s="1075" t="s">
        <v>2181</v>
      </c>
      <c r="B25" s="1075"/>
      <c r="C25" s="1076" t="n">
        <v>5346</v>
      </c>
      <c r="D25" s="1076" t="n">
        <v>4927</v>
      </c>
      <c r="E25" s="1076" t="n">
        <v>419</v>
      </c>
      <c r="F25" s="1076" t="n">
        <v>4334</v>
      </c>
      <c r="G25" s="1076" t="n">
        <v>371</v>
      </c>
      <c r="H25" s="1076" t="n">
        <v>1012</v>
      </c>
      <c r="I25" s="1076" t="n">
        <v>48</v>
      </c>
      <c r="J25" s="1076" t="n">
        <v>887</v>
      </c>
      <c r="K25" s="1108" t="n">
        <v>16.5918443696221</v>
      </c>
      <c r="L25" s="1076" t="n">
        <v>818</v>
      </c>
      <c r="M25" s="1076" t="n">
        <v>69</v>
      </c>
    </row>
    <row r="26" customFormat="false" ht="9.95" hidden="false" customHeight="true" outlineLevel="0" collapsed="false">
      <c r="A26" s="1078"/>
      <c r="B26" s="168"/>
      <c r="C26" s="156"/>
      <c r="D26" s="156"/>
      <c r="E26" s="156"/>
      <c r="F26" s="156"/>
      <c r="G26" s="156"/>
      <c r="H26" s="156"/>
      <c r="I26" s="156"/>
      <c r="J26" s="156"/>
      <c r="K26" s="156"/>
      <c r="L26" s="156"/>
      <c r="M26" s="156"/>
    </row>
    <row r="27" s="200" customFormat="true" ht="15" hidden="false" customHeight="true" outlineLevel="0" collapsed="false">
      <c r="A27" s="199" t="s">
        <v>2182</v>
      </c>
      <c r="B27" s="199"/>
      <c r="C27" s="199"/>
      <c r="D27" s="199"/>
      <c r="E27" s="199"/>
      <c r="F27" s="199"/>
      <c r="G27" s="199"/>
      <c r="H27" s="199"/>
      <c r="I27" s="199"/>
      <c r="J27" s="199"/>
      <c r="K27" s="199"/>
      <c r="L27" s="199"/>
      <c r="M27" s="199"/>
    </row>
    <row r="28" customFormat="false" ht="15.95" hidden="false" customHeight="true" outlineLevel="0" collapsed="false">
      <c r="A28" s="157"/>
      <c r="B28" s="158"/>
      <c r="C28" s="160" t="s">
        <v>2183</v>
      </c>
      <c r="D28" s="160"/>
      <c r="E28" s="160"/>
      <c r="F28" s="160"/>
      <c r="G28" s="160"/>
      <c r="H28" s="251" t="s">
        <v>2184</v>
      </c>
      <c r="I28" s="251"/>
      <c r="J28" s="251"/>
      <c r="K28" s="251"/>
      <c r="L28" s="251"/>
      <c r="M28" s="251"/>
    </row>
    <row r="29" customFormat="false" ht="12" hidden="false" customHeight="true" outlineLevel="0" collapsed="false">
      <c r="A29" s="167" t="s">
        <v>2173</v>
      </c>
      <c r="B29" s="167"/>
      <c r="C29" s="158"/>
      <c r="D29" s="167" t="s">
        <v>1927</v>
      </c>
      <c r="E29" s="167"/>
      <c r="F29" s="167" t="s">
        <v>1927</v>
      </c>
      <c r="G29" s="167"/>
      <c r="H29" s="1109"/>
      <c r="I29" s="205" t="s">
        <v>2185</v>
      </c>
      <c r="J29" s="205"/>
      <c r="K29" s="205"/>
      <c r="L29" s="205"/>
      <c r="M29" s="205"/>
    </row>
    <row r="30" customFormat="false" ht="12" hidden="false" customHeight="true" outlineLevel="0" collapsed="false">
      <c r="A30" s="168"/>
      <c r="B30" s="167"/>
      <c r="C30" s="167"/>
      <c r="D30" s="167" t="s">
        <v>2186</v>
      </c>
      <c r="E30" s="167"/>
      <c r="F30" s="167" t="s">
        <v>2187</v>
      </c>
      <c r="G30" s="167"/>
      <c r="H30" s="165" t="s">
        <v>1210</v>
      </c>
      <c r="I30" s="161" t="s">
        <v>2188</v>
      </c>
      <c r="J30" s="167" t="s">
        <v>2189</v>
      </c>
      <c r="K30" s="167"/>
      <c r="L30" s="168" t="s">
        <v>2190</v>
      </c>
      <c r="M30" s="168"/>
    </row>
    <row r="31" customFormat="false" ht="14.25" hidden="false" customHeight="false" outlineLevel="0" collapsed="false">
      <c r="A31" s="167" t="s">
        <v>243</v>
      </c>
      <c r="B31" s="167"/>
      <c r="C31" s="167" t="s">
        <v>1049</v>
      </c>
      <c r="D31" s="716"/>
      <c r="E31" s="170"/>
      <c r="F31" s="229" t="s">
        <v>2191</v>
      </c>
      <c r="G31" s="229"/>
      <c r="H31" s="165" t="s">
        <v>1214</v>
      </c>
      <c r="I31" s="165" t="s">
        <v>2192</v>
      </c>
      <c r="J31" s="716"/>
      <c r="K31" s="170"/>
      <c r="L31" s="230" t="s">
        <v>2193</v>
      </c>
      <c r="M31" s="230"/>
    </row>
    <row r="32" customFormat="false" ht="12" hidden="false" customHeight="true" outlineLevel="0" collapsed="false">
      <c r="A32" s="168"/>
      <c r="B32" s="167"/>
      <c r="C32" s="164"/>
      <c r="D32" s="161" t="s">
        <v>1210</v>
      </c>
      <c r="E32" s="167" t="s">
        <v>2194</v>
      </c>
      <c r="F32" s="161" t="s">
        <v>1210</v>
      </c>
      <c r="G32" s="167" t="s">
        <v>2194</v>
      </c>
      <c r="H32" s="1110"/>
      <c r="I32" s="168" t="s">
        <v>1086</v>
      </c>
      <c r="J32" s="165" t="s">
        <v>1210</v>
      </c>
      <c r="K32" s="167" t="s">
        <v>2194</v>
      </c>
      <c r="L32" s="167" t="s">
        <v>1210</v>
      </c>
      <c r="M32" s="226" t="s">
        <v>2194</v>
      </c>
    </row>
    <row r="33" customFormat="false" ht="12" hidden="false" customHeight="true" outlineLevel="0" collapsed="false">
      <c r="A33" s="154"/>
      <c r="B33" s="164"/>
      <c r="C33" s="164"/>
      <c r="D33" s="165" t="s">
        <v>1214</v>
      </c>
      <c r="E33" s="167" t="s">
        <v>2195</v>
      </c>
      <c r="F33" s="165" t="s">
        <v>1214</v>
      </c>
      <c r="G33" s="167" t="s">
        <v>2195</v>
      </c>
      <c r="H33" s="1110"/>
      <c r="I33" s="168" t="s">
        <v>2196</v>
      </c>
      <c r="J33" s="165" t="s">
        <v>1214</v>
      </c>
      <c r="K33" s="167" t="s">
        <v>2195</v>
      </c>
      <c r="L33" s="167" t="s">
        <v>1214</v>
      </c>
      <c r="M33" s="168" t="s">
        <v>2195</v>
      </c>
    </row>
    <row r="34" s="202" customFormat="true" ht="15.95" hidden="false" customHeight="true" outlineLevel="0" collapsed="false">
      <c r="A34" s="227"/>
      <c r="B34" s="228"/>
      <c r="C34" s="228"/>
      <c r="D34" s="208"/>
      <c r="E34" s="207" t="s">
        <v>2197</v>
      </c>
      <c r="F34" s="208"/>
      <c r="G34" s="207" t="s">
        <v>2197</v>
      </c>
      <c r="H34" s="1111"/>
      <c r="I34" s="206" t="s">
        <v>2198</v>
      </c>
      <c r="J34" s="208"/>
      <c r="K34" s="207" t="s">
        <v>2197</v>
      </c>
      <c r="L34" s="207"/>
      <c r="M34" s="206" t="s">
        <v>2197</v>
      </c>
    </row>
    <row r="35" customFormat="false" ht="20.1" hidden="false" customHeight="true" outlineLevel="0" collapsed="false">
      <c r="A35" s="156" t="s">
        <v>2178</v>
      </c>
      <c r="B35" s="1075" t="s">
        <v>1533</v>
      </c>
      <c r="C35" s="1076" t="n">
        <v>17560</v>
      </c>
      <c r="D35" s="1076" t="n">
        <v>7109</v>
      </c>
      <c r="E35" s="1076" t="n">
        <v>566</v>
      </c>
      <c r="F35" s="1076" t="n">
        <v>10451</v>
      </c>
      <c r="G35" s="1076" t="n">
        <v>1135</v>
      </c>
      <c r="H35" s="1076" t="n">
        <v>21943</v>
      </c>
      <c r="I35" s="1076" t="n">
        <v>2174</v>
      </c>
      <c r="J35" s="1076" t="n">
        <v>13370</v>
      </c>
      <c r="K35" s="1076" t="n">
        <v>63</v>
      </c>
      <c r="L35" s="1076" t="n">
        <v>6399</v>
      </c>
      <c r="M35" s="1076" t="n">
        <v>46</v>
      </c>
    </row>
    <row r="36" customFormat="false" ht="12" hidden="false" customHeight="true" outlineLevel="0" collapsed="false">
      <c r="A36" s="156"/>
      <c r="B36" s="1075" t="s">
        <v>1126</v>
      </c>
      <c r="C36" s="1076" t="n">
        <v>53472</v>
      </c>
      <c r="D36" s="1076" t="n">
        <v>27263</v>
      </c>
      <c r="E36" s="1076" t="n">
        <v>1086</v>
      </c>
      <c r="F36" s="1076" t="n">
        <v>26209</v>
      </c>
      <c r="G36" s="1076" t="n">
        <v>1089</v>
      </c>
      <c r="H36" s="1076" t="n">
        <v>40368</v>
      </c>
      <c r="I36" s="1076" t="n">
        <v>3652</v>
      </c>
      <c r="J36" s="1076" t="n">
        <v>27181</v>
      </c>
      <c r="K36" s="1076" t="n">
        <v>147</v>
      </c>
      <c r="L36" s="1076" t="n">
        <v>9535</v>
      </c>
      <c r="M36" s="1076" t="n">
        <v>123</v>
      </c>
    </row>
    <row r="37" customFormat="false" ht="12" hidden="false" customHeight="true" outlineLevel="0" collapsed="false">
      <c r="A37" s="156"/>
      <c r="B37" s="1075" t="s">
        <v>1130</v>
      </c>
      <c r="C37" s="1076" t="n">
        <v>97579</v>
      </c>
      <c r="D37" s="1076" t="n">
        <v>55259</v>
      </c>
      <c r="E37" s="1076" t="n">
        <v>1287</v>
      </c>
      <c r="F37" s="1076" t="n">
        <v>42320</v>
      </c>
      <c r="G37" s="1076" t="n">
        <v>747</v>
      </c>
      <c r="H37" s="1076" t="n">
        <v>33802</v>
      </c>
      <c r="I37" s="1076" t="n">
        <v>2424</v>
      </c>
      <c r="J37" s="1076" t="n">
        <v>22490</v>
      </c>
      <c r="K37" s="1076" t="n">
        <v>94</v>
      </c>
      <c r="L37" s="1076" t="n">
        <v>8888</v>
      </c>
      <c r="M37" s="1076" t="n">
        <v>66</v>
      </c>
    </row>
    <row r="38" customFormat="false" ht="12" hidden="false" customHeight="true" outlineLevel="0" collapsed="false">
      <c r="A38" s="156"/>
      <c r="B38" s="1075" t="s">
        <v>1015</v>
      </c>
      <c r="C38" s="1076" t="n">
        <v>117173</v>
      </c>
      <c r="D38" s="1076" t="n">
        <v>75706</v>
      </c>
      <c r="E38" s="1076" t="n">
        <v>899</v>
      </c>
      <c r="F38" s="1076" t="n">
        <v>41467</v>
      </c>
      <c r="G38" s="1076" t="n">
        <v>482</v>
      </c>
      <c r="H38" s="1076" t="n">
        <v>34046</v>
      </c>
      <c r="I38" s="1076" t="n">
        <v>3604</v>
      </c>
      <c r="J38" s="1076" t="n">
        <v>23830</v>
      </c>
      <c r="K38" s="1076" t="n">
        <v>40</v>
      </c>
      <c r="L38" s="1076" t="n">
        <v>6612</v>
      </c>
      <c r="M38" s="1076" t="n">
        <v>43</v>
      </c>
    </row>
    <row r="39" customFormat="false" ht="12" hidden="false" customHeight="true" outlineLevel="0" collapsed="false">
      <c r="A39" s="156"/>
      <c r="B39" s="1075" t="s">
        <v>2179</v>
      </c>
      <c r="C39" s="1076" t="n">
        <v>126202</v>
      </c>
      <c r="D39" s="1076" t="n">
        <v>87981</v>
      </c>
      <c r="E39" s="1076" t="n">
        <v>804</v>
      </c>
      <c r="F39" s="1076" t="n">
        <v>38221</v>
      </c>
      <c r="G39" s="1076" t="n">
        <v>399</v>
      </c>
      <c r="H39" s="1076" t="n">
        <v>34925</v>
      </c>
      <c r="I39" s="1076" t="n">
        <v>4130</v>
      </c>
      <c r="J39" s="1076" t="n">
        <v>24414</v>
      </c>
      <c r="K39" s="1076" t="n">
        <v>52</v>
      </c>
      <c r="L39" s="1076" t="n">
        <v>6381</v>
      </c>
      <c r="M39" s="1076" t="n">
        <v>35</v>
      </c>
    </row>
    <row r="40" customFormat="false" ht="12" hidden="false" customHeight="true" outlineLevel="0" collapsed="false">
      <c r="A40" s="156"/>
      <c r="B40" s="1075" t="s">
        <v>2180</v>
      </c>
      <c r="C40" s="1076" t="n">
        <v>127593</v>
      </c>
      <c r="D40" s="1076" t="n">
        <v>89810</v>
      </c>
      <c r="E40" s="1076" t="n">
        <v>781</v>
      </c>
      <c r="F40" s="1076" t="n">
        <v>37783</v>
      </c>
      <c r="G40" s="1076" t="n">
        <v>377</v>
      </c>
      <c r="H40" s="1076" t="n">
        <v>34751</v>
      </c>
      <c r="I40" s="1076" t="n">
        <v>3989</v>
      </c>
      <c r="J40" s="1076" t="n">
        <v>24438</v>
      </c>
      <c r="K40" s="1076" t="n">
        <v>56</v>
      </c>
      <c r="L40" s="1076" t="n">
        <v>6324</v>
      </c>
      <c r="M40" s="1076" t="n">
        <v>29</v>
      </c>
    </row>
    <row r="41" customFormat="false" ht="12.75" hidden="false" customHeight="false" outlineLevel="0" collapsed="false">
      <c r="A41" s="156" t="s">
        <v>2006</v>
      </c>
      <c r="B41" s="164"/>
      <c r="C41" s="156"/>
      <c r="D41" s="156"/>
      <c r="E41" s="156"/>
      <c r="F41" s="156"/>
      <c r="G41" s="156"/>
      <c r="H41" s="156"/>
      <c r="I41" s="156"/>
      <c r="J41" s="156"/>
      <c r="K41" s="156"/>
      <c r="L41" s="156"/>
      <c r="M41" s="156"/>
    </row>
    <row r="42" customFormat="false" ht="12" hidden="false" customHeight="true" outlineLevel="0" collapsed="false">
      <c r="A42" s="1075" t="s">
        <v>263</v>
      </c>
      <c r="B42" s="1075"/>
      <c r="C42" s="1076" t="n">
        <v>19041</v>
      </c>
      <c r="D42" s="1076" t="n">
        <v>14075</v>
      </c>
      <c r="E42" s="1076" t="n">
        <v>114</v>
      </c>
      <c r="F42" s="1076" t="n">
        <v>4966</v>
      </c>
      <c r="G42" s="1076" t="n">
        <v>66</v>
      </c>
      <c r="H42" s="1076" t="n">
        <v>5570</v>
      </c>
      <c r="I42" s="1076" t="n">
        <v>745</v>
      </c>
      <c r="J42" s="1076" t="n">
        <v>3835</v>
      </c>
      <c r="K42" s="1076" t="n">
        <v>8</v>
      </c>
      <c r="L42" s="1076" t="n">
        <v>990</v>
      </c>
      <c r="M42" s="1076" t="n">
        <v>3</v>
      </c>
    </row>
    <row r="43" customFormat="false" ht="12" hidden="false" customHeight="true" outlineLevel="0" collapsed="false">
      <c r="A43" s="1075" t="s">
        <v>264</v>
      </c>
      <c r="B43" s="1075"/>
      <c r="C43" s="1076" t="n">
        <v>15210</v>
      </c>
      <c r="D43" s="1076" t="n">
        <v>9492</v>
      </c>
      <c r="E43" s="1076" t="n">
        <v>72</v>
      </c>
      <c r="F43" s="1076" t="n">
        <v>5718</v>
      </c>
      <c r="G43" s="1076" t="n">
        <v>29</v>
      </c>
      <c r="H43" s="1076" t="n">
        <v>5997</v>
      </c>
      <c r="I43" s="1076" t="n">
        <v>485</v>
      </c>
      <c r="J43" s="1076" t="n">
        <v>4080</v>
      </c>
      <c r="K43" s="1076" t="n">
        <v>9</v>
      </c>
      <c r="L43" s="1076" t="n">
        <v>1432</v>
      </c>
      <c r="M43" s="1076" t="n">
        <v>3</v>
      </c>
    </row>
    <row r="44" customFormat="false" ht="12" hidden="false" customHeight="true" outlineLevel="0" collapsed="false">
      <c r="A44" s="1075" t="s">
        <v>266</v>
      </c>
      <c r="B44" s="1075"/>
      <c r="C44" s="1076" t="n">
        <v>5532</v>
      </c>
      <c r="D44" s="1076" t="n">
        <v>3497</v>
      </c>
      <c r="E44" s="1076" t="n">
        <v>184</v>
      </c>
      <c r="F44" s="1076" t="n">
        <v>2035</v>
      </c>
      <c r="G44" s="1076" t="n">
        <v>67</v>
      </c>
      <c r="H44" s="1076" t="n">
        <v>2381</v>
      </c>
      <c r="I44" s="1076" t="n">
        <v>123</v>
      </c>
      <c r="J44" s="1076" t="n">
        <v>1977</v>
      </c>
      <c r="K44" s="1076" t="n">
        <v>4</v>
      </c>
      <c r="L44" s="1076" t="n">
        <v>281</v>
      </c>
      <c r="M44" s="1076" t="n">
        <v>5</v>
      </c>
    </row>
    <row r="45" customFormat="false" ht="12" hidden="false" customHeight="true" outlineLevel="0" collapsed="false">
      <c r="A45" s="1075" t="s">
        <v>270</v>
      </c>
      <c r="B45" s="1075"/>
      <c r="C45" s="1076" t="n">
        <v>2060</v>
      </c>
      <c r="D45" s="1076" t="n">
        <v>1363</v>
      </c>
      <c r="E45" s="1076" t="n">
        <v>10</v>
      </c>
      <c r="F45" s="1076" t="n">
        <v>697</v>
      </c>
      <c r="G45" s="1076" t="n">
        <v>4</v>
      </c>
      <c r="H45" s="1076" t="n">
        <v>488</v>
      </c>
      <c r="I45" s="1076" t="n">
        <v>66</v>
      </c>
      <c r="J45" s="1076" t="n">
        <v>323</v>
      </c>
      <c r="K45" s="1076" t="n">
        <v>2</v>
      </c>
      <c r="L45" s="1076" t="n">
        <v>99</v>
      </c>
      <c r="M45" s="1076" t="n">
        <v>0</v>
      </c>
    </row>
    <row r="46" customFormat="false" ht="12" hidden="false" customHeight="true" outlineLevel="0" collapsed="false">
      <c r="A46" s="1075" t="s">
        <v>272</v>
      </c>
      <c r="B46" s="1075"/>
      <c r="C46" s="1094" t="s">
        <v>671</v>
      </c>
      <c r="D46" s="1094" t="s">
        <v>671</v>
      </c>
      <c r="E46" s="1094" t="s">
        <v>671</v>
      </c>
      <c r="F46" s="1094" t="s">
        <v>671</v>
      </c>
      <c r="G46" s="1094" t="s">
        <v>671</v>
      </c>
      <c r="H46" s="1094" t="s">
        <v>671</v>
      </c>
      <c r="I46" s="1094" t="s">
        <v>671</v>
      </c>
      <c r="J46" s="1094" t="s">
        <v>671</v>
      </c>
      <c r="K46" s="1094" t="s">
        <v>671</v>
      </c>
      <c r="L46" s="1094" t="s">
        <v>671</v>
      </c>
      <c r="M46" s="1094" t="s">
        <v>671</v>
      </c>
    </row>
    <row r="47" customFormat="false" ht="12" hidden="false" customHeight="true" outlineLevel="0" collapsed="false">
      <c r="A47" s="1075" t="s">
        <v>273</v>
      </c>
      <c r="B47" s="1075"/>
      <c r="C47" s="1076" t="n">
        <v>11775</v>
      </c>
      <c r="D47" s="1076" t="n">
        <v>7718</v>
      </c>
      <c r="E47" s="1076" t="n">
        <v>80</v>
      </c>
      <c r="F47" s="1076" t="n">
        <v>4057</v>
      </c>
      <c r="G47" s="1076" t="n">
        <v>29</v>
      </c>
      <c r="H47" s="1076" t="n">
        <v>2136</v>
      </c>
      <c r="I47" s="1076" t="n">
        <v>233</v>
      </c>
      <c r="J47" s="1076" t="n">
        <v>1557</v>
      </c>
      <c r="K47" s="1076" t="n">
        <v>9</v>
      </c>
      <c r="L47" s="1076" t="n">
        <v>346</v>
      </c>
      <c r="M47" s="1076" t="n">
        <v>4</v>
      </c>
    </row>
    <row r="48" customFormat="false" ht="12" hidden="false" customHeight="true" outlineLevel="0" collapsed="false">
      <c r="A48" s="1075" t="s">
        <v>275</v>
      </c>
      <c r="B48" s="1075"/>
      <c r="C48" s="1076" t="n">
        <v>17423</v>
      </c>
      <c r="D48" s="1076" t="n">
        <v>12151</v>
      </c>
      <c r="E48" s="1076" t="n">
        <v>71</v>
      </c>
      <c r="F48" s="1076" t="n">
        <v>5272</v>
      </c>
      <c r="G48" s="1076" t="n">
        <v>47</v>
      </c>
      <c r="H48" s="1076" t="n">
        <v>3621</v>
      </c>
      <c r="I48" s="1076" t="n">
        <v>408</v>
      </c>
      <c r="J48" s="1076" t="n">
        <v>2593</v>
      </c>
      <c r="K48" s="1076" t="n">
        <v>7</v>
      </c>
      <c r="L48" s="1076" t="n">
        <v>620</v>
      </c>
      <c r="M48" s="1076" t="n">
        <v>3</v>
      </c>
    </row>
    <row r="49" customFormat="false" ht="12" hidden="false" customHeight="true" outlineLevel="0" collapsed="false">
      <c r="A49" s="1075" t="s">
        <v>276</v>
      </c>
      <c r="B49" s="1075"/>
      <c r="C49" s="1076" t="n">
        <v>42357</v>
      </c>
      <c r="D49" s="1076" t="n">
        <v>31468</v>
      </c>
      <c r="E49" s="1076" t="n">
        <v>171</v>
      </c>
      <c r="F49" s="1076" t="n">
        <v>10889</v>
      </c>
      <c r="G49" s="1076" t="n">
        <v>78</v>
      </c>
      <c r="H49" s="1076" t="n">
        <v>10517</v>
      </c>
      <c r="I49" s="1076" t="n">
        <v>1376</v>
      </c>
      <c r="J49" s="1076" t="n">
        <v>7297</v>
      </c>
      <c r="K49" s="1076" t="n">
        <v>9</v>
      </c>
      <c r="L49" s="1076" t="n">
        <v>1844</v>
      </c>
      <c r="M49" s="1076" t="n">
        <v>4</v>
      </c>
    </row>
    <row r="50" customFormat="false" ht="12" hidden="false" customHeight="true" outlineLevel="0" collapsed="false">
      <c r="A50" s="1075" t="s">
        <v>277</v>
      </c>
      <c r="B50" s="1075"/>
      <c r="C50" s="1076" t="n">
        <v>7903</v>
      </c>
      <c r="D50" s="1076" t="n">
        <v>5614</v>
      </c>
      <c r="E50" s="1076" t="n">
        <v>47</v>
      </c>
      <c r="F50" s="1076" t="n">
        <v>2289</v>
      </c>
      <c r="G50" s="1076" t="n">
        <v>42</v>
      </c>
      <c r="H50" s="1076" t="n">
        <v>2445</v>
      </c>
      <c r="I50" s="1076" t="n">
        <v>345</v>
      </c>
      <c r="J50" s="1076" t="n">
        <v>1631</v>
      </c>
      <c r="K50" s="1076" t="n">
        <v>7</v>
      </c>
      <c r="L50" s="1076" t="n">
        <v>469</v>
      </c>
      <c r="M50" s="1076" t="n">
        <v>6</v>
      </c>
    </row>
    <row r="51" customFormat="false" ht="12" hidden="false" customHeight="true" outlineLevel="0" collapsed="false">
      <c r="A51" s="1075" t="s">
        <v>278</v>
      </c>
      <c r="B51" s="1075"/>
      <c r="C51" s="1076" t="n">
        <v>1978</v>
      </c>
      <c r="D51" s="1076" t="n">
        <v>1585</v>
      </c>
      <c r="E51" s="1076" t="n">
        <v>3</v>
      </c>
      <c r="F51" s="1076" t="n">
        <v>393</v>
      </c>
      <c r="G51" s="1076" t="n">
        <v>1</v>
      </c>
      <c r="H51" s="1076" t="n">
        <v>600</v>
      </c>
      <c r="I51" s="1076" t="n">
        <v>17</v>
      </c>
      <c r="J51" s="1076" t="n">
        <v>490</v>
      </c>
      <c r="K51" s="1076" t="n">
        <v>0</v>
      </c>
      <c r="L51" s="1076" t="n">
        <v>93</v>
      </c>
      <c r="M51" s="1076" t="n">
        <v>0</v>
      </c>
    </row>
    <row r="52" customFormat="false" ht="12" hidden="false" customHeight="true" outlineLevel="0" collapsed="false">
      <c r="A52" s="1075" t="s">
        <v>2181</v>
      </c>
      <c r="B52" s="1075"/>
      <c r="C52" s="1076" t="n">
        <v>4314</v>
      </c>
      <c r="D52" s="1076" t="n">
        <v>2847</v>
      </c>
      <c r="E52" s="1076" t="n">
        <v>29</v>
      </c>
      <c r="F52" s="1076" t="n">
        <v>1467</v>
      </c>
      <c r="G52" s="1076" t="n">
        <v>14</v>
      </c>
      <c r="H52" s="1076" t="n">
        <v>996</v>
      </c>
      <c r="I52" s="1076" t="n">
        <v>191</v>
      </c>
      <c r="J52" s="1076" t="n">
        <v>655</v>
      </c>
      <c r="K52" s="1076" t="n">
        <v>1</v>
      </c>
      <c r="L52" s="1076" t="n">
        <v>150</v>
      </c>
      <c r="M52" s="1076" t="n">
        <v>1</v>
      </c>
    </row>
    <row r="53" customFormat="false" ht="9.95" hidden="false" customHeight="true" outlineLevel="0" collapsed="false">
      <c r="A53" s="1078"/>
      <c r="B53" s="168"/>
      <c r="C53" s="156"/>
      <c r="D53" s="156"/>
      <c r="E53" s="156"/>
      <c r="F53" s="156"/>
      <c r="G53" s="156"/>
      <c r="H53" s="156"/>
      <c r="I53" s="156"/>
      <c r="J53" s="156"/>
      <c r="K53" s="156"/>
      <c r="L53" s="156"/>
      <c r="M53" s="156"/>
    </row>
    <row r="54" s="200" customFormat="true" ht="15" hidden="false" customHeight="true" outlineLevel="0" collapsed="false">
      <c r="A54" s="199" t="s">
        <v>2199</v>
      </c>
      <c r="B54" s="199"/>
      <c r="C54" s="199"/>
      <c r="D54" s="199"/>
      <c r="E54" s="199"/>
      <c r="F54" s="199"/>
      <c r="G54" s="199"/>
      <c r="H54" s="199"/>
      <c r="I54" s="199"/>
      <c r="J54" s="199"/>
      <c r="K54" s="199"/>
      <c r="L54" s="199"/>
      <c r="M54" s="199"/>
    </row>
    <row r="55" customFormat="false" ht="15.95" hidden="false" customHeight="true" outlineLevel="0" collapsed="false">
      <c r="A55" s="157"/>
      <c r="B55" s="158"/>
      <c r="C55" s="171" t="s">
        <v>2200</v>
      </c>
      <c r="D55" s="171"/>
      <c r="E55" s="171"/>
      <c r="F55" s="171"/>
      <c r="G55" s="171"/>
      <c r="H55" s="225" t="s">
        <v>2201</v>
      </c>
      <c r="I55" s="225"/>
      <c r="J55" s="225"/>
      <c r="K55" s="225"/>
      <c r="L55" s="225"/>
      <c r="M55" s="225"/>
    </row>
    <row r="56" customFormat="false" ht="12" hidden="false" customHeight="true" outlineLevel="0" collapsed="false">
      <c r="A56" s="167" t="s">
        <v>1039</v>
      </c>
      <c r="B56" s="167"/>
      <c r="C56" s="1109"/>
      <c r="D56" s="205" t="s">
        <v>2202</v>
      </c>
      <c r="E56" s="205"/>
      <c r="F56" s="205"/>
      <c r="G56" s="205"/>
      <c r="H56" s="1109"/>
      <c r="I56" s="205" t="s">
        <v>2202</v>
      </c>
      <c r="J56" s="205"/>
      <c r="K56" s="205"/>
      <c r="L56" s="205"/>
      <c r="M56" s="205"/>
    </row>
    <row r="57" customFormat="false" ht="14.25" hidden="false" customHeight="false" outlineLevel="0" collapsed="false">
      <c r="A57" s="168"/>
      <c r="B57" s="167"/>
      <c r="C57" s="165"/>
      <c r="D57" s="172" t="s">
        <v>2203</v>
      </c>
      <c r="E57" s="172"/>
      <c r="F57" s="171" t="s">
        <v>2204</v>
      </c>
      <c r="G57" s="171"/>
      <c r="H57" s="165" t="s">
        <v>1210</v>
      </c>
      <c r="I57" s="172" t="s">
        <v>2205</v>
      </c>
      <c r="J57" s="172"/>
      <c r="K57" s="172" t="s">
        <v>2206</v>
      </c>
      <c r="L57" s="172"/>
      <c r="M57" s="168" t="s">
        <v>2207</v>
      </c>
    </row>
    <row r="58" customFormat="false" ht="12" hidden="false" customHeight="true" outlineLevel="0" collapsed="false">
      <c r="A58" s="167" t="s">
        <v>243</v>
      </c>
      <c r="B58" s="167"/>
      <c r="C58" s="167" t="s">
        <v>1049</v>
      </c>
      <c r="D58" s="165"/>
      <c r="E58" s="1110"/>
      <c r="F58" s="165"/>
      <c r="G58" s="165" t="s">
        <v>2208</v>
      </c>
      <c r="H58" s="165" t="s">
        <v>1214</v>
      </c>
      <c r="I58" s="165"/>
      <c r="J58" s="1110"/>
      <c r="K58" s="165"/>
      <c r="L58" s="165" t="s">
        <v>2208</v>
      </c>
      <c r="M58" s="162" t="s">
        <v>2209</v>
      </c>
    </row>
    <row r="59" customFormat="false" ht="12" hidden="false" customHeight="true" outlineLevel="0" collapsed="false">
      <c r="A59" s="168"/>
      <c r="B59" s="167"/>
      <c r="C59" s="1110"/>
      <c r="D59" s="168" t="s">
        <v>323</v>
      </c>
      <c r="E59" s="165" t="s">
        <v>2210</v>
      </c>
      <c r="F59" s="168" t="s">
        <v>1210</v>
      </c>
      <c r="G59" s="165" t="s">
        <v>2211</v>
      </c>
      <c r="H59" s="1110"/>
      <c r="I59" s="168" t="s">
        <v>323</v>
      </c>
      <c r="J59" s="165" t="s">
        <v>2210</v>
      </c>
      <c r="K59" s="168" t="s">
        <v>1210</v>
      </c>
      <c r="L59" s="165" t="s">
        <v>2211</v>
      </c>
      <c r="M59" s="162" t="s">
        <v>2212</v>
      </c>
    </row>
    <row r="60" customFormat="false" ht="12" hidden="false" customHeight="true" outlineLevel="0" collapsed="false">
      <c r="A60" s="154"/>
      <c r="B60" s="164"/>
      <c r="C60" s="1110"/>
      <c r="D60" s="168"/>
      <c r="E60" s="165"/>
      <c r="F60" s="168" t="s">
        <v>1214</v>
      </c>
      <c r="G60" s="165" t="s">
        <v>2213</v>
      </c>
      <c r="H60" s="1110"/>
      <c r="I60" s="168"/>
      <c r="J60" s="165"/>
      <c r="K60" s="168" t="s">
        <v>1214</v>
      </c>
      <c r="L60" s="165" t="s">
        <v>2213</v>
      </c>
      <c r="M60" s="162" t="s">
        <v>2214</v>
      </c>
    </row>
    <row r="61" s="202" customFormat="true" ht="15.95" hidden="false" customHeight="true" outlineLevel="0" collapsed="false">
      <c r="A61" s="227"/>
      <c r="B61" s="228"/>
      <c r="C61" s="1111"/>
      <c r="D61" s="206"/>
      <c r="E61" s="208"/>
      <c r="F61" s="206"/>
      <c r="G61" s="208" t="s">
        <v>1044</v>
      </c>
      <c r="H61" s="1111"/>
      <c r="I61" s="206"/>
      <c r="J61" s="208"/>
      <c r="K61" s="206"/>
      <c r="L61" s="208" t="s">
        <v>1044</v>
      </c>
      <c r="M61" s="209"/>
    </row>
    <row r="62" customFormat="false" ht="20.1" hidden="false" customHeight="true" outlineLevel="0" collapsed="false">
      <c r="A62" s="156" t="s">
        <v>2178</v>
      </c>
      <c r="B62" s="1075" t="s">
        <v>1533</v>
      </c>
      <c r="C62" s="1076" t="n">
        <v>4542</v>
      </c>
      <c r="D62" s="1076" t="n">
        <v>2039</v>
      </c>
      <c r="E62" s="1108" t="n">
        <v>44.8921180096874</v>
      </c>
      <c r="F62" s="1076" t="n">
        <v>2503</v>
      </c>
      <c r="G62" s="1076" t="n">
        <v>1441</v>
      </c>
      <c r="H62" s="1076" t="n">
        <v>9093</v>
      </c>
      <c r="I62" s="1076" t="n">
        <v>4823</v>
      </c>
      <c r="J62" s="1108" t="n">
        <v>53.0408006158584</v>
      </c>
      <c r="K62" s="1076" t="n">
        <v>4270</v>
      </c>
      <c r="L62" s="1076" t="n">
        <v>3080</v>
      </c>
      <c r="M62" s="1094" t="s">
        <v>671</v>
      </c>
    </row>
    <row r="63" customFormat="false" ht="12" hidden="false" customHeight="true" outlineLevel="0" collapsed="false">
      <c r="A63" s="156"/>
      <c r="B63" s="1075" t="s">
        <v>1126</v>
      </c>
      <c r="C63" s="1076" t="n">
        <v>15387</v>
      </c>
      <c r="D63" s="1076" t="n">
        <v>9085</v>
      </c>
      <c r="E63" s="1108" t="n">
        <v>59.0433482810164</v>
      </c>
      <c r="F63" s="1076" t="n">
        <v>6302</v>
      </c>
      <c r="G63" s="1076" t="n">
        <v>5142</v>
      </c>
      <c r="H63" s="1076" t="n">
        <v>15505</v>
      </c>
      <c r="I63" s="1076" t="n">
        <v>9889</v>
      </c>
      <c r="J63" s="1108" t="n">
        <v>63.7794259916156</v>
      </c>
      <c r="K63" s="1076" t="n">
        <v>5616</v>
      </c>
      <c r="L63" s="1076" t="n">
        <v>4892</v>
      </c>
      <c r="M63" s="1094" t="s">
        <v>671</v>
      </c>
    </row>
    <row r="64" customFormat="false" ht="12" hidden="false" customHeight="true" outlineLevel="0" collapsed="false">
      <c r="A64" s="156"/>
      <c r="B64" s="1075" t="s">
        <v>1130</v>
      </c>
      <c r="C64" s="1076" t="n">
        <v>27686</v>
      </c>
      <c r="D64" s="1076" t="n">
        <v>19304</v>
      </c>
      <c r="E64" s="1108" t="n">
        <v>69.7247706422018</v>
      </c>
      <c r="F64" s="1076" t="n">
        <v>8382</v>
      </c>
      <c r="G64" s="1076" t="n">
        <v>7390</v>
      </c>
      <c r="H64" s="1076" t="n">
        <v>13109</v>
      </c>
      <c r="I64" s="1076" t="n">
        <v>9793</v>
      </c>
      <c r="J64" s="1108" t="n">
        <v>74.7044015561828</v>
      </c>
      <c r="K64" s="1076" t="n">
        <v>3316</v>
      </c>
      <c r="L64" s="1076" t="n">
        <v>2902</v>
      </c>
      <c r="M64" s="1094" t="s">
        <v>671</v>
      </c>
    </row>
    <row r="65" customFormat="false" ht="12" hidden="false" customHeight="true" outlineLevel="0" collapsed="false">
      <c r="A65" s="156"/>
      <c r="B65" s="1075" t="s">
        <v>1015</v>
      </c>
      <c r="C65" s="1076" t="n">
        <v>34588</v>
      </c>
      <c r="D65" s="1076" t="n">
        <v>23255</v>
      </c>
      <c r="E65" s="1108" t="n">
        <v>67.2343009136117</v>
      </c>
      <c r="F65" s="1076" t="n">
        <v>11333</v>
      </c>
      <c r="G65" s="1076" t="n">
        <v>9774</v>
      </c>
      <c r="H65" s="1076" t="n">
        <v>16320</v>
      </c>
      <c r="I65" s="1076" t="n">
        <v>9167</v>
      </c>
      <c r="J65" s="1108" t="n">
        <v>56.1703431372549</v>
      </c>
      <c r="K65" s="1076" t="n">
        <v>2991</v>
      </c>
      <c r="L65" s="1076" t="n">
        <v>2341</v>
      </c>
      <c r="M65" s="1076" t="n">
        <v>4162</v>
      </c>
    </row>
    <row r="66" customFormat="false" ht="12" hidden="false" customHeight="true" outlineLevel="0" collapsed="false">
      <c r="A66" s="156"/>
      <c r="B66" s="1075" t="s">
        <v>2179</v>
      </c>
      <c r="C66" s="1076" t="n">
        <v>41095</v>
      </c>
      <c r="D66" s="1076" t="n">
        <v>28562</v>
      </c>
      <c r="E66" s="1108" t="n">
        <v>69.5023725514053</v>
      </c>
      <c r="F66" s="1076" t="n">
        <v>12533</v>
      </c>
      <c r="G66" s="1076" t="n">
        <v>10370</v>
      </c>
      <c r="H66" s="1076" t="n">
        <v>18020</v>
      </c>
      <c r="I66" s="1076" t="n">
        <v>10529</v>
      </c>
      <c r="J66" s="1108" t="n">
        <v>58.4295227524972</v>
      </c>
      <c r="K66" s="1076" t="n">
        <v>3054</v>
      </c>
      <c r="L66" s="1076" t="n">
        <v>2120</v>
      </c>
      <c r="M66" s="1076" t="n">
        <v>4437</v>
      </c>
    </row>
    <row r="67" customFormat="false" ht="12" hidden="false" customHeight="true" outlineLevel="0" collapsed="false">
      <c r="A67" s="156"/>
      <c r="B67" s="1075" t="s">
        <v>2180</v>
      </c>
      <c r="C67" s="1076" t="n">
        <v>40059</v>
      </c>
      <c r="D67" s="1076" t="n">
        <v>28033</v>
      </c>
      <c r="E67" s="1108" t="n">
        <v>69.9792805611723</v>
      </c>
      <c r="F67" s="1076" t="n">
        <v>12026</v>
      </c>
      <c r="G67" s="1076" t="n">
        <v>9851</v>
      </c>
      <c r="H67" s="1076" t="n">
        <v>17082</v>
      </c>
      <c r="I67" s="1076" t="n">
        <v>9857</v>
      </c>
      <c r="J67" s="1108" t="n">
        <v>57.704015923194</v>
      </c>
      <c r="K67" s="1076" t="n">
        <v>2956</v>
      </c>
      <c r="L67" s="1076" t="n">
        <v>2027</v>
      </c>
      <c r="M67" s="1076" t="n">
        <v>4269</v>
      </c>
    </row>
    <row r="68" customFormat="false" ht="12.75" hidden="false" customHeight="false" outlineLevel="0" collapsed="false">
      <c r="A68" s="156" t="s">
        <v>2006</v>
      </c>
      <c r="B68" s="164"/>
      <c r="C68" s="156"/>
      <c r="D68" s="156"/>
      <c r="E68" s="156"/>
      <c r="F68" s="156"/>
      <c r="G68" s="156"/>
      <c r="H68" s="156"/>
      <c r="I68" s="156"/>
      <c r="J68" s="156"/>
      <c r="K68" s="156"/>
      <c r="L68" s="156"/>
      <c r="M68" s="156"/>
    </row>
    <row r="69" customFormat="false" ht="12" hidden="false" customHeight="true" outlineLevel="0" collapsed="false">
      <c r="A69" s="1075" t="s">
        <v>263</v>
      </c>
      <c r="B69" s="1075"/>
      <c r="C69" s="1076" t="n">
        <v>6950</v>
      </c>
      <c r="D69" s="1076" t="n">
        <v>5267</v>
      </c>
      <c r="E69" s="1108" t="n">
        <v>75.7841726618705</v>
      </c>
      <c r="F69" s="1076" t="n">
        <v>1683</v>
      </c>
      <c r="G69" s="1076" t="n">
        <v>1380</v>
      </c>
      <c r="H69" s="1076" t="n">
        <v>3124</v>
      </c>
      <c r="I69" s="1076" t="n">
        <v>2016</v>
      </c>
      <c r="J69" s="1108" t="n">
        <v>64.5326504481434</v>
      </c>
      <c r="K69" s="1076" t="n">
        <v>428</v>
      </c>
      <c r="L69" s="1076" t="n">
        <v>332</v>
      </c>
      <c r="M69" s="1076" t="n">
        <v>680</v>
      </c>
    </row>
    <row r="70" customFormat="false" ht="12" hidden="false" customHeight="true" outlineLevel="0" collapsed="false">
      <c r="A70" s="1075" t="s">
        <v>264</v>
      </c>
      <c r="B70" s="1075"/>
      <c r="C70" s="1076" t="n">
        <v>5314</v>
      </c>
      <c r="D70" s="1076" t="n">
        <v>3665</v>
      </c>
      <c r="E70" s="1108" t="n">
        <v>68.968761761385</v>
      </c>
      <c r="F70" s="1076" t="n">
        <v>1649</v>
      </c>
      <c r="G70" s="1076" t="n">
        <v>1197</v>
      </c>
      <c r="H70" s="1076" t="n">
        <v>3479</v>
      </c>
      <c r="I70" s="1076" t="n">
        <v>2000</v>
      </c>
      <c r="J70" s="1108" t="n">
        <v>57.4877838459327</v>
      </c>
      <c r="K70" s="1076" t="n">
        <v>687</v>
      </c>
      <c r="L70" s="1076" t="n">
        <v>393</v>
      </c>
      <c r="M70" s="1076" t="n">
        <v>792</v>
      </c>
    </row>
    <row r="71" customFormat="false" ht="12" hidden="false" customHeight="true" outlineLevel="0" collapsed="false">
      <c r="A71" s="1075" t="s">
        <v>266</v>
      </c>
      <c r="B71" s="1075"/>
      <c r="C71" s="1076" t="n">
        <v>1896</v>
      </c>
      <c r="D71" s="1076" t="n">
        <v>1399</v>
      </c>
      <c r="E71" s="1108" t="n">
        <v>73.7869198312236</v>
      </c>
      <c r="F71" s="1076" t="n">
        <v>497</v>
      </c>
      <c r="G71" s="1076" t="n">
        <v>425</v>
      </c>
      <c r="H71" s="1076" t="n">
        <v>663</v>
      </c>
      <c r="I71" s="1076" t="n">
        <v>475</v>
      </c>
      <c r="J71" s="1108" t="n">
        <v>71.6440422322775</v>
      </c>
      <c r="K71" s="1076" t="n">
        <v>63</v>
      </c>
      <c r="L71" s="1076" t="n">
        <v>48</v>
      </c>
      <c r="M71" s="1076" t="n">
        <v>125</v>
      </c>
    </row>
    <row r="72" customFormat="false" ht="12" hidden="false" customHeight="true" outlineLevel="0" collapsed="false">
      <c r="A72" s="1075" t="s">
        <v>270</v>
      </c>
      <c r="B72" s="1075"/>
      <c r="C72" s="1076" t="n">
        <v>602</v>
      </c>
      <c r="D72" s="1076" t="n">
        <v>429</v>
      </c>
      <c r="E72" s="1108" t="n">
        <v>71.2624584717608</v>
      </c>
      <c r="F72" s="1076" t="n">
        <v>173</v>
      </c>
      <c r="G72" s="1076" t="n">
        <v>164</v>
      </c>
      <c r="H72" s="1076" t="n">
        <v>238</v>
      </c>
      <c r="I72" s="1076" t="n">
        <v>136</v>
      </c>
      <c r="J72" s="1108" t="n">
        <v>57.1428571428571</v>
      </c>
      <c r="K72" s="1076" t="n">
        <v>24</v>
      </c>
      <c r="L72" s="1076" t="n">
        <v>23</v>
      </c>
      <c r="M72" s="1076" t="n">
        <v>78</v>
      </c>
    </row>
    <row r="73" customFormat="false" ht="12" hidden="false" customHeight="true" outlineLevel="0" collapsed="false">
      <c r="A73" s="1075" t="s">
        <v>272</v>
      </c>
      <c r="B73" s="1075"/>
      <c r="C73" s="1094" t="s">
        <v>671</v>
      </c>
      <c r="D73" s="1094" t="s">
        <v>671</v>
      </c>
      <c r="E73" s="1094" t="s">
        <v>671</v>
      </c>
      <c r="F73" s="1094" t="s">
        <v>671</v>
      </c>
      <c r="G73" s="1094" t="s">
        <v>671</v>
      </c>
      <c r="H73" s="1094" t="s">
        <v>671</v>
      </c>
      <c r="I73" s="1094" t="s">
        <v>671</v>
      </c>
      <c r="J73" s="1094" t="s">
        <v>671</v>
      </c>
      <c r="K73" s="1094" t="s">
        <v>671</v>
      </c>
      <c r="L73" s="1094" t="s">
        <v>671</v>
      </c>
      <c r="M73" s="1094" t="s">
        <v>671</v>
      </c>
    </row>
    <row r="74" customFormat="false" ht="12" hidden="false" customHeight="true" outlineLevel="0" collapsed="false">
      <c r="A74" s="1075" t="s">
        <v>273</v>
      </c>
      <c r="B74" s="1075"/>
      <c r="C74" s="1076" t="n">
        <v>2678</v>
      </c>
      <c r="D74" s="1076" t="n">
        <v>1860</v>
      </c>
      <c r="E74" s="1108" t="n">
        <v>69.4548170276326</v>
      </c>
      <c r="F74" s="1076" t="n">
        <v>818</v>
      </c>
      <c r="G74" s="1076" t="n">
        <v>698</v>
      </c>
      <c r="H74" s="1076" t="n">
        <v>835</v>
      </c>
      <c r="I74" s="1076" t="n">
        <v>495</v>
      </c>
      <c r="J74" s="1108" t="n">
        <v>59.2814371257485</v>
      </c>
      <c r="K74" s="1076" t="n">
        <v>161</v>
      </c>
      <c r="L74" s="1076" t="n">
        <v>112</v>
      </c>
      <c r="M74" s="1076" t="n">
        <v>179</v>
      </c>
    </row>
    <row r="75" customFormat="false" ht="12" hidden="false" customHeight="true" outlineLevel="0" collapsed="false">
      <c r="A75" s="1075" t="s">
        <v>275</v>
      </c>
      <c r="B75" s="1075"/>
      <c r="C75" s="1076" t="n">
        <v>5830</v>
      </c>
      <c r="D75" s="1076" t="n">
        <v>3889</v>
      </c>
      <c r="E75" s="1108" t="n">
        <v>66.7066895368782</v>
      </c>
      <c r="F75" s="1076" t="n">
        <v>1941</v>
      </c>
      <c r="G75" s="1076" t="n">
        <v>1668</v>
      </c>
      <c r="H75" s="1076" t="n">
        <v>1901</v>
      </c>
      <c r="I75" s="1076" t="n">
        <v>1026</v>
      </c>
      <c r="J75" s="1108" t="n">
        <v>53.9715938979484</v>
      </c>
      <c r="K75" s="1076" t="n">
        <v>342</v>
      </c>
      <c r="L75" s="1076" t="n">
        <v>252</v>
      </c>
      <c r="M75" s="1076" t="n">
        <v>533</v>
      </c>
    </row>
    <row r="76" customFormat="false" ht="12" hidden="false" customHeight="true" outlineLevel="0" collapsed="false">
      <c r="A76" s="1075" t="s">
        <v>276</v>
      </c>
      <c r="B76" s="1075"/>
      <c r="C76" s="1076" t="n">
        <v>12648</v>
      </c>
      <c r="D76" s="1076" t="n">
        <v>8444</v>
      </c>
      <c r="E76" s="1108" t="n">
        <v>66.7615433270082</v>
      </c>
      <c r="F76" s="1076" t="n">
        <v>4204</v>
      </c>
      <c r="G76" s="1076" t="n">
        <v>3527</v>
      </c>
      <c r="H76" s="1076" t="n">
        <v>4828</v>
      </c>
      <c r="I76" s="1076" t="n">
        <v>2568</v>
      </c>
      <c r="J76" s="1108" t="n">
        <v>53.1897265948633</v>
      </c>
      <c r="K76" s="1076" t="n">
        <v>919</v>
      </c>
      <c r="L76" s="1076" t="n">
        <v>659</v>
      </c>
      <c r="M76" s="1076" t="n">
        <v>1341</v>
      </c>
    </row>
    <row r="77" customFormat="false" ht="12" hidden="false" customHeight="true" outlineLevel="0" collapsed="false">
      <c r="A77" s="1075" t="s">
        <v>277</v>
      </c>
      <c r="B77" s="1075"/>
      <c r="C77" s="1076" t="n">
        <v>2402</v>
      </c>
      <c r="D77" s="1076" t="n">
        <v>1830</v>
      </c>
      <c r="E77" s="1108" t="n">
        <v>76.1865112406328</v>
      </c>
      <c r="F77" s="1076" t="n">
        <v>572</v>
      </c>
      <c r="G77" s="1076" t="n">
        <v>374</v>
      </c>
      <c r="H77" s="1076" t="n">
        <v>1298</v>
      </c>
      <c r="I77" s="1076" t="n">
        <v>718</v>
      </c>
      <c r="J77" s="1108" t="n">
        <v>55.3158705701079</v>
      </c>
      <c r="K77" s="1076" t="n">
        <v>228</v>
      </c>
      <c r="L77" s="1076" t="n">
        <v>124</v>
      </c>
      <c r="M77" s="1076" t="n">
        <v>352</v>
      </c>
    </row>
    <row r="78" customFormat="false" ht="12" hidden="false" customHeight="true" outlineLevel="0" collapsed="false">
      <c r="A78" s="1075" t="s">
        <v>278</v>
      </c>
      <c r="B78" s="1075"/>
      <c r="C78" s="1076" t="n">
        <v>501</v>
      </c>
      <c r="D78" s="1076" t="n">
        <v>418</v>
      </c>
      <c r="E78" s="1108" t="n">
        <v>83.4331337325349</v>
      </c>
      <c r="F78" s="1076" t="n">
        <v>83</v>
      </c>
      <c r="G78" s="1076" t="n">
        <v>63</v>
      </c>
      <c r="H78" s="1076" t="n">
        <v>268</v>
      </c>
      <c r="I78" s="1076" t="n">
        <v>170</v>
      </c>
      <c r="J78" s="1108" t="n">
        <v>63.4328358208955</v>
      </c>
      <c r="K78" s="1076" t="n">
        <v>28</v>
      </c>
      <c r="L78" s="1076" t="n">
        <v>20</v>
      </c>
      <c r="M78" s="1076" t="n">
        <v>70</v>
      </c>
    </row>
    <row r="79" customFormat="false" ht="12" hidden="false" customHeight="true" outlineLevel="0" collapsed="false">
      <c r="A79" s="1075" t="s">
        <v>2181</v>
      </c>
      <c r="B79" s="1075"/>
      <c r="C79" s="1076" t="n">
        <v>1238</v>
      </c>
      <c r="D79" s="1076" t="n">
        <v>832</v>
      </c>
      <c r="E79" s="1108" t="n">
        <v>67.205169628433</v>
      </c>
      <c r="F79" s="1076" t="n">
        <v>406</v>
      </c>
      <c r="G79" s="1076" t="n">
        <v>355</v>
      </c>
      <c r="H79" s="1076" t="n">
        <v>448</v>
      </c>
      <c r="I79" s="1076" t="n">
        <v>253</v>
      </c>
      <c r="J79" s="1108" t="n">
        <v>56.4732142857143</v>
      </c>
      <c r="K79" s="1076" t="n">
        <v>76</v>
      </c>
      <c r="L79" s="1076" t="n">
        <v>64</v>
      </c>
      <c r="M79" s="1076" t="n">
        <v>119</v>
      </c>
    </row>
    <row r="80" customFormat="false" ht="9.95" hidden="false" customHeight="true" outlineLevel="0" collapsed="false">
      <c r="A80" s="156" t="s">
        <v>504</v>
      </c>
      <c r="B80" s="156"/>
      <c r="C80" s="156"/>
      <c r="D80" s="156"/>
      <c r="E80" s="156"/>
      <c r="F80" s="156"/>
      <c r="G80" s="156"/>
      <c r="H80" s="156"/>
      <c r="I80" s="156"/>
      <c r="J80" s="156"/>
      <c r="K80" s="156"/>
      <c r="L80" s="156"/>
      <c r="M80" s="156"/>
    </row>
    <row r="81" customFormat="false" ht="12" hidden="false" customHeight="true" outlineLevel="0" collapsed="false">
      <c r="A81" s="156" t="s">
        <v>2215</v>
      </c>
      <c r="B81" s="156"/>
      <c r="C81" s="156"/>
      <c r="D81" s="156"/>
      <c r="E81" s="156"/>
      <c r="F81" s="156"/>
      <c r="G81" s="156"/>
      <c r="H81" s="156" t="s">
        <v>2216</v>
      </c>
      <c r="I81" s="156"/>
      <c r="J81" s="156"/>
      <c r="K81" s="156"/>
      <c r="L81" s="156"/>
      <c r="M81" s="156"/>
    </row>
    <row r="82" customFormat="false" ht="12" hidden="false" customHeight="true" outlineLevel="0" collapsed="false">
      <c r="A82" s="156" t="s">
        <v>2217</v>
      </c>
      <c r="B82" s="156"/>
      <c r="C82" s="156"/>
      <c r="D82" s="156"/>
      <c r="E82" s="156"/>
      <c r="F82" s="156"/>
      <c r="G82" s="156"/>
      <c r="H82" s="156" t="s">
        <v>2218</v>
      </c>
      <c r="I82" s="156"/>
      <c r="J82" s="156"/>
      <c r="K82" s="156"/>
      <c r="L82" s="156"/>
      <c r="M82" s="156"/>
    </row>
    <row r="83" customFormat="false" ht="12" hidden="false" customHeight="true" outlineLevel="0" collapsed="false">
      <c r="A83" s="156" t="s">
        <v>2219</v>
      </c>
      <c r="B83" s="156"/>
      <c r="C83" s="156"/>
      <c r="D83" s="156"/>
      <c r="E83" s="156"/>
      <c r="F83" s="156"/>
      <c r="G83" s="156"/>
      <c r="H83" s="156" t="s">
        <v>2220</v>
      </c>
      <c r="I83" s="156"/>
      <c r="J83" s="156"/>
      <c r="K83" s="156"/>
      <c r="L83" s="156"/>
      <c r="M83" s="156"/>
    </row>
    <row r="84" customFormat="false" ht="12" hidden="false" customHeight="true" outlineLevel="0" collapsed="false">
      <c r="A84" s="156" t="s">
        <v>2221</v>
      </c>
      <c r="B84" s="156"/>
      <c r="C84" s="156"/>
      <c r="D84" s="156"/>
      <c r="E84" s="156"/>
      <c r="F84" s="156"/>
      <c r="G84" s="156"/>
      <c r="H84" s="156" t="s">
        <v>2222</v>
      </c>
      <c r="I84" s="156"/>
      <c r="J84" s="156"/>
      <c r="K84" s="156"/>
      <c r="L84" s="156"/>
      <c r="M84" s="156"/>
    </row>
    <row r="85" customFormat="false" ht="12" hidden="false" customHeight="true" outlineLevel="0" collapsed="false">
      <c r="A85" s="233" t="s">
        <v>2223</v>
      </c>
      <c r="B85" s="156"/>
      <c r="C85" s="156"/>
      <c r="D85" s="156"/>
      <c r="E85" s="156"/>
      <c r="F85" s="156"/>
      <c r="G85" s="156"/>
      <c r="H85" s="156" t="s">
        <v>2224</v>
      </c>
      <c r="I85" s="156"/>
      <c r="J85" s="156"/>
      <c r="K85" s="156"/>
      <c r="L85" s="156"/>
      <c r="M85" s="156"/>
    </row>
    <row r="86" customFormat="false" ht="12" hidden="false" customHeight="true" outlineLevel="0" collapsed="false">
      <c r="A86" s="1112" t="s">
        <v>2225</v>
      </c>
      <c r="B86" s="156"/>
      <c r="C86" s="156"/>
      <c r="D86" s="156"/>
      <c r="E86" s="156"/>
      <c r="F86" s="156"/>
      <c r="G86" s="156"/>
      <c r="H86" s="156" t="s">
        <v>2226</v>
      </c>
      <c r="I86" s="156"/>
      <c r="J86" s="156"/>
      <c r="K86" s="156"/>
      <c r="L86" s="156"/>
      <c r="M86" s="156"/>
    </row>
    <row r="87" s="202" customFormat="true" ht="12.75" hidden="false" customHeight="false" outlineLevel="0" collapsed="false">
      <c r="A87" s="233" t="s">
        <v>2227</v>
      </c>
      <c r="B87" s="233"/>
      <c r="C87" s="233"/>
      <c r="D87" s="233"/>
      <c r="E87" s="233"/>
      <c r="F87" s="233"/>
      <c r="G87" s="233"/>
      <c r="H87" s="156" t="s">
        <v>2228</v>
      </c>
      <c r="I87" s="233"/>
      <c r="J87" s="233"/>
      <c r="K87" s="233"/>
      <c r="L87" s="233"/>
      <c r="M87" s="233"/>
    </row>
    <row r="88" s="202" customFormat="true" ht="15" hidden="false" customHeight="true" outlineLevel="0" collapsed="false">
      <c r="A88" s="233"/>
      <c r="B88" s="233"/>
      <c r="C88" s="233"/>
      <c r="D88" s="233"/>
      <c r="E88" s="233"/>
      <c r="F88" s="233"/>
      <c r="G88" s="233"/>
      <c r="H88" s="233" t="s">
        <v>2229</v>
      </c>
      <c r="I88" s="233"/>
      <c r="J88" s="233"/>
      <c r="K88" s="233"/>
      <c r="L88" s="233"/>
      <c r="M88" s="233"/>
    </row>
    <row r="89" s="224" customFormat="true" ht="15" hidden="false" customHeight="true" outlineLevel="0" collapsed="false">
      <c r="A89" s="160" t="s">
        <v>2230</v>
      </c>
      <c r="B89" s="160"/>
      <c r="C89" s="160"/>
      <c r="D89" s="160"/>
      <c r="E89" s="246"/>
      <c r="F89" s="246"/>
      <c r="G89" s="246"/>
      <c r="H89" s="246"/>
      <c r="I89" s="246"/>
      <c r="J89" s="246"/>
      <c r="K89" s="246"/>
      <c r="L89" s="246"/>
      <c r="M89" s="246"/>
    </row>
  </sheetData>
  <mergeCells count="75">
    <mergeCell ref="A1:M1"/>
    <mergeCell ref="A2:M2"/>
    <mergeCell ref="C3:I3"/>
    <mergeCell ref="J3:M5"/>
    <mergeCell ref="A4:B4"/>
    <mergeCell ref="C4:C7"/>
    <mergeCell ref="D4:D7"/>
    <mergeCell ref="E4:E7"/>
    <mergeCell ref="F4:G4"/>
    <mergeCell ref="H4:I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A27:M27"/>
    <mergeCell ref="C28:G28"/>
    <mergeCell ref="H28:M28"/>
    <mergeCell ref="A29:B29"/>
    <mergeCell ref="D29:E29"/>
    <mergeCell ref="F29:G29"/>
    <mergeCell ref="I29:M29"/>
    <mergeCell ref="D30:E30"/>
    <mergeCell ref="F30:G30"/>
    <mergeCell ref="J30:K30"/>
    <mergeCell ref="L30:M30"/>
    <mergeCell ref="A31:B31"/>
    <mergeCell ref="F31:G31"/>
    <mergeCell ref="L31:M31"/>
    <mergeCell ref="A42:B42"/>
    <mergeCell ref="A43:B43"/>
    <mergeCell ref="A44:B44"/>
    <mergeCell ref="A45:B45"/>
    <mergeCell ref="A46:B46"/>
    <mergeCell ref="A47:B47"/>
    <mergeCell ref="A48:B48"/>
    <mergeCell ref="A49:B49"/>
    <mergeCell ref="A50:B50"/>
    <mergeCell ref="A51:B51"/>
    <mergeCell ref="A52:B52"/>
    <mergeCell ref="A54:M54"/>
    <mergeCell ref="C55:G55"/>
    <mergeCell ref="H55:M55"/>
    <mergeCell ref="A56:B56"/>
    <mergeCell ref="D56:G56"/>
    <mergeCell ref="I56:M56"/>
    <mergeCell ref="D57:E57"/>
    <mergeCell ref="F57:G57"/>
    <mergeCell ref="I57:J57"/>
    <mergeCell ref="K57:L57"/>
    <mergeCell ref="A58:B58"/>
    <mergeCell ref="A69:B69"/>
    <mergeCell ref="A70:B70"/>
    <mergeCell ref="A71:B71"/>
    <mergeCell ref="A72:B72"/>
    <mergeCell ref="A73:B73"/>
    <mergeCell ref="A74:B74"/>
    <mergeCell ref="A75:B75"/>
    <mergeCell ref="A76:B76"/>
    <mergeCell ref="A77:B77"/>
    <mergeCell ref="A78:B78"/>
    <mergeCell ref="A79:B79"/>
    <mergeCell ref="A89:D89"/>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amp;C&amp;"MetaNormalLF-Roman,Regular"&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3" width="5.71"/>
    <col collapsed="false" customWidth="true" hidden="false" outlineLevel="0" max="7" min="2" style="1113" width="14.7"/>
    <col collapsed="false" customWidth="false" hidden="false" outlineLevel="0" max="257" min="8" style="1113" width="11.42"/>
  </cols>
  <sheetData>
    <row r="1" customFormat="false" ht="12.75" hidden="false" customHeight="false" outlineLevel="0" collapsed="false">
      <c r="A1" s="1114"/>
      <c r="B1" s="1114"/>
      <c r="C1" s="1114"/>
      <c r="D1" s="1114"/>
      <c r="E1" s="1114"/>
      <c r="F1" s="1114"/>
      <c r="G1" s="1114"/>
    </row>
    <row r="2" customFormat="false" ht="20.25" hidden="false" customHeight="false" outlineLevel="0" collapsed="false">
      <c r="A2" s="1115" t="s">
        <v>165</v>
      </c>
      <c r="B2" s="1115"/>
      <c r="C2" s="1115"/>
      <c r="D2" s="1115"/>
      <c r="E2" s="1115"/>
      <c r="F2" s="1115"/>
      <c r="G2" s="1115"/>
    </row>
    <row r="3" customFormat="false" ht="12.75" hidden="false" customHeight="false" outlineLevel="0" collapsed="false">
      <c r="A3" s="1114"/>
      <c r="B3" s="1114"/>
      <c r="C3" s="1114"/>
      <c r="D3" s="1114"/>
      <c r="E3" s="1114"/>
      <c r="F3" s="1114"/>
      <c r="G3" s="1114"/>
    </row>
    <row r="4" customFormat="false" ht="12.75" hidden="false" customHeight="false" outlineLevel="0" collapsed="false">
      <c r="A4" s="1114"/>
      <c r="B4" s="1114"/>
      <c r="C4" s="1114"/>
      <c r="D4" s="1114"/>
      <c r="E4" s="1114"/>
      <c r="F4" s="1114"/>
      <c r="G4" s="1114"/>
    </row>
    <row r="5" customFormat="false" ht="18" hidden="false" customHeight="false" outlineLevel="0" collapsed="false">
      <c r="A5" s="1116" t="s">
        <v>2231</v>
      </c>
      <c r="B5" s="1116"/>
      <c r="C5" s="1116"/>
      <c r="D5" s="1116"/>
      <c r="E5" s="1116"/>
      <c r="F5" s="1116"/>
      <c r="G5" s="1116"/>
    </row>
    <row r="6" customFormat="false" ht="18" hidden="false" customHeight="false" outlineLevel="0" collapsed="false">
      <c r="A6" s="1116" t="s">
        <v>2232</v>
      </c>
      <c r="B6" s="1116"/>
      <c r="C6" s="1116"/>
      <c r="D6" s="1116"/>
      <c r="E6" s="1116"/>
      <c r="F6" s="1116"/>
      <c r="G6" s="1116"/>
    </row>
    <row r="7" customFormat="false" ht="18" hidden="false" customHeight="false" outlineLevel="0" collapsed="false">
      <c r="A7" s="1117" t="s">
        <v>2233</v>
      </c>
      <c r="B7" s="1117"/>
      <c r="C7" s="1117"/>
      <c r="D7" s="1117"/>
      <c r="E7" s="1117"/>
      <c r="F7" s="1117"/>
      <c r="G7" s="1117"/>
    </row>
    <row r="8" customFormat="false" ht="12.75" hidden="false" customHeight="false" outlineLevel="0" collapsed="false">
      <c r="A8" s="1059"/>
      <c r="B8" s="1059"/>
      <c r="C8" s="1059"/>
      <c r="D8" s="1059"/>
      <c r="E8" s="1059"/>
      <c r="F8" s="1059"/>
      <c r="G8" s="1059"/>
    </row>
    <row r="9" customFormat="false" ht="5.1" hidden="false" customHeight="true" outlineLevel="0" collapsed="false">
      <c r="A9" s="1060"/>
      <c r="B9" s="1118"/>
      <c r="C9" s="1060"/>
      <c r="D9" s="1119"/>
      <c r="E9" s="1118"/>
      <c r="F9" s="1060"/>
      <c r="G9" s="1060"/>
    </row>
    <row r="10" customFormat="false" ht="12.75" hidden="false" customHeight="true" outlineLevel="0" collapsed="false">
      <c r="A10" s="1120" t="s">
        <v>2234</v>
      </c>
      <c r="B10" s="1120"/>
      <c r="C10" s="1121" t="s">
        <v>2235</v>
      </c>
      <c r="D10" s="1121" t="s">
        <v>2236</v>
      </c>
      <c r="E10" s="1121" t="s">
        <v>2237</v>
      </c>
      <c r="F10" s="1122" t="s">
        <v>1088</v>
      </c>
      <c r="G10" s="1122"/>
    </row>
    <row r="11" customFormat="false" ht="12.75" hidden="false" customHeight="true" outlineLevel="0" collapsed="false">
      <c r="A11" s="1120"/>
      <c r="B11" s="1120"/>
      <c r="C11" s="1121"/>
      <c r="D11" s="1121"/>
      <c r="E11" s="1121" t="s">
        <v>1090</v>
      </c>
      <c r="F11" s="1067" t="s">
        <v>2238</v>
      </c>
      <c r="G11" s="1123" t="s">
        <v>2239</v>
      </c>
    </row>
    <row r="12" customFormat="false" ht="12.75" hidden="false" customHeight="false" outlineLevel="0" collapsed="false">
      <c r="A12" s="1120"/>
      <c r="B12" s="1120"/>
      <c r="C12" s="1121"/>
      <c r="D12" s="1121"/>
      <c r="E12" s="1121" t="s">
        <v>2240</v>
      </c>
      <c r="F12" s="1067"/>
      <c r="G12" s="1123" t="s">
        <v>2241</v>
      </c>
    </row>
    <row r="13" customFormat="false" ht="5.1" hidden="false" customHeight="true" outlineLevel="0" collapsed="false">
      <c r="A13" s="1124"/>
      <c r="B13" s="1125"/>
      <c r="C13" s="1124"/>
      <c r="D13" s="1126"/>
      <c r="E13" s="1124"/>
      <c r="F13" s="1126"/>
      <c r="G13" s="1124"/>
    </row>
    <row r="14" customFormat="false" ht="12.75" hidden="false" customHeight="false" outlineLevel="0" collapsed="false">
      <c r="A14" s="1059"/>
      <c r="B14" s="1059"/>
      <c r="C14" s="1059"/>
      <c r="D14" s="1059"/>
      <c r="E14" s="1059"/>
      <c r="F14" s="1059"/>
      <c r="G14" s="1059"/>
    </row>
    <row r="15" customFormat="false" ht="12.75" hidden="false" customHeight="false" outlineLevel="0" collapsed="false">
      <c r="A15" s="1059"/>
      <c r="B15" s="1059"/>
      <c r="C15" s="1059"/>
      <c r="D15" s="1059"/>
      <c r="E15" s="1059"/>
      <c r="F15" s="1059"/>
      <c r="G15" s="1059"/>
    </row>
    <row r="16" customFormat="false" ht="12.75" hidden="false" customHeight="false" outlineLevel="0" collapsed="false">
      <c r="A16" s="1075" t="s">
        <v>1819</v>
      </c>
      <c r="B16" s="1075"/>
      <c r="C16" s="1076" t="n">
        <v>25685294</v>
      </c>
      <c r="D16" s="1076" t="n">
        <v>1439936</v>
      </c>
      <c r="E16" s="1076" t="n">
        <v>1015958</v>
      </c>
      <c r="F16" s="1076" t="n">
        <v>23229400</v>
      </c>
      <c r="G16" s="1076" t="n">
        <v>15684231</v>
      </c>
    </row>
    <row r="17" customFormat="false" ht="12.75" hidden="false" customHeight="false" outlineLevel="0" collapsed="false">
      <c r="A17" s="1059"/>
      <c r="B17" s="1079"/>
      <c r="C17" s="1076"/>
      <c r="D17" s="1076"/>
      <c r="E17" s="1076"/>
      <c r="F17" s="1076"/>
      <c r="G17" s="1076"/>
    </row>
    <row r="18" customFormat="false" ht="12.75" hidden="false" customHeight="false" outlineLevel="0" collapsed="false">
      <c r="A18" s="1075" t="s">
        <v>1820</v>
      </c>
      <c r="B18" s="1075"/>
      <c r="C18" s="1076" t="n">
        <v>27676971</v>
      </c>
      <c r="D18" s="1076" t="n">
        <v>1366759</v>
      </c>
      <c r="E18" s="1076" t="n">
        <v>981186</v>
      </c>
      <c r="F18" s="1076" t="n">
        <v>25329026</v>
      </c>
      <c r="G18" s="1076" t="n">
        <v>17951980</v>
      </c>
    </row>
    <row r="19" customFormat="false" ht="12.75" hidden="false" customHeight="false" outlineLevel="0" collapsed="false">
      <c r="A19" s="1127"/>
      <c r="B19" s="1075"/>
      <c r="C19" s="1076"/>
      <c r="D19" s="1076"/>
      <c r="E19" s="1076"/>
      <c r="F19" s="1076"/>
      <c r="G19" s="1076"/>
    </row>
    <row r="20" customFormat="false" ht="12.75" hidden="false" customHeight="false" outlineLevel="0" collapsed="false">
      <c r="A20" s="1059"/>
      <c r="B20" s="1079"/>
      <c r="C20" s="1076"/>
      <c r="D20" s="1076"/>
      <c r="E20" s="1076"/>
      <c r="F20" s="1076"/>
      <c r="G20" s="1076"/>
    </row>
    <row r="21" customFormat="false" ht="12.75" hidden="false" customHeight="false" outlineLevel="0" collapsed="false">
      <c r="A21" s="1059"/>
      <c r="B21" s="1128" t="s">
        <v>469</v>
      </c>
      <c r="C21" s="1076" t="n">
        <v>53362265</v>
      </c>
      <c r="D21" s="1076" t="n">
        <v>2806695</v>
      </c>
      <c r="E21" s="1076" t="n">
        <v>1997144</v>
      </c>
      <c r="F21" s="1076" t="n">
        <v>48558426</v>
      </c>
      <c r="G21" s="1076" t="n">
        <v>33636211</v>
      </c>
    </row>
    <row r="22" customFormat="false" ht="12.75" hidden="false" customHeight="false" outlineLevel="0" collapsed="false">
      <c r="A22" s="1059"/>
      <c r="B22" s="1059"/>
      <c r="C22" s="1129" t="n">
        <v>0</v>
      </c>
      <c r="D22" s="1129" t="n">
        <v>0</v>
      </c>
      <c r="E22" s="1129" t="n">
        <v>0</v>
      </c>
      <c r="F22" s="1129" t="n">
        <v>0</v>
      </c>
      <c r="G22" s="1129" t="n">
        <v>0</v>
      </c>
    </row>
    <row r="23" customFormat="false" ht="12.75" hidden="false" customHeight="false" outlineLevel="0" collapsed="false">
      <c r="A23" s="1059"/>
      <c r="B23" s="1059"/>
      <c r="C23" s="1059"/>
      <c r="D23" s="1059"/>
      <c r="E23" s="1059"/>
      <c r="F23" s="1059"/>
      <c r="G23" s="1059"/>
    </row>
    <row r="24" customFormat="false" ht="5.1" hidden="false" customHeight="true" outlineLevel="0" collapsed="false">
      <c r="A24" s="1060"/>
      <c r="B24" s="1118"/>
      <c r="C24" s="1060"/>
      <c r="D24" s="1060"/>
      <c r="E24" s="1060"/>
      <c r="F24" s="1060"/>
      <c r="G24" s="1060"/>
    </row>
    <row r="25" customFormat="false" ht="12.75" hidden="false" customHeight="true" outlineLevel="0" collapsed="false">
      <c r="A25" s="1120" t="s">
        <v>2234</v>
      </c>
      <c r="B25" s="1120" t="s">
        <v>2234</v>
      </c>
      <c r="C25" s="1070" t="s">
        <v>1211</v>
      </c>
      <c r="D25" s="1070"/>
      <c r="E25" s="1070"/>
      <c r="F25" s="1070"/>
      <c r="G25" s="1070"/>
    </row>
    <row r="26" customFormat="false" ht="5.1" hidden="false" customHeight="true" outlineLevel="0" collapsed="false">
      <c r="A26" s="1120"/>
      <c r="B26" s="1120"/>
      <c r="C26" s="1130"/>
      <c r="D26" s="1130"/>
      <c r="E26" s="1130"/>
      <c r="F26" s="1130"/>
      <c r="G26" s="1059"/>
    </row>
    <row r="27" customFormat="false" ht="5.1" hidden="false" customHeight="true" outlineLevel="0" collapsed="false">
      <c r="A27" s="1120"/>
      <c r="B27" s="1120"/>
      <c r="C27" s="1060"/>
      <c r="D27" s="1131"/>
      <c r="E27" s="1060"/>
      <c r="F27" s="1119"/>
      <c r="G27" s="1060"/>
    </row>
    <row r="28" customFormat="false" ht="12.75" hidden="false" customHeight="false" outlineLevel="0" collapsed="false">
      <c r="A28" s="1120"/>
      <c r="B28" s="1120"/>
      <c r="C28" s="1082" t="s">
        <v>2242</v>
      </c>
      <c r="D28" s="1084" t="s">
        <v>2243</v>
      </c>
      <c r="E28" s="1082" t="s">
        <v>1167</v>
      </c>
      <c r="F28" s="1084" t="s">
        <v>1168</v>
      </c>
      <c r="G28" s="1082" t="s">
        <v>1169</v>
      </c>
    </row>
    <row r="29" customFormat="false" ht="5.1" hidden="false" customHeight="true" outlineLevel="0" collapsed="false">
      <c r="A29" s="1124"/>
      <c r="B29" s="1125"/>
      <c r="C29" s="1124"/>
      <c r="D29" s="1126"/>
      <c r="E29" s="1124"/>
      <c r="F29" s="1126"/>
      <c r="G29" s="1124"/>
    </row>
    <row r="30" customFormat="false" ht="12.75" hidden="false" customHeight="false" outlineLevel="0" collapsed="false">
      <c r="A30" s="1059"/>
      <c r="B30" s="1059"/>
      <c r="C30" s="1059"/>
      <c r="D30" s="1059"/>
      <c r="E30" s="1059"/>
      <c r="F30" s="1059"/>
      <c r="G30" s="1059"/>
    </row>
    <row r="31" customFormat="false" ht="12.75" hidden="false" customHeight="false" outlineLevel="0" collapsed="false">
      <c r="A31" s="1059"/>
      <c r="B31" s="1059"/>
      <c r="C31" s="1059"/>
      <c r="D31" s="1059"/>
      <c r="E31" s="1059"/>
      <c r="F31" s="1059"/>
      <c r="G31" s="1059"/>
    </row>
    <row r="32" customFormat="false" ht="12.75" hidden="false" customHeight="false" outlineLevel="0" collapsed="false">
      <c r="A32" s="1075" t="s">
        <v>1819</v>
      </c>
      <c r="B32" s="1075"/>
      <c r="C32" s="1076" t="n">
        <v>724150</v>
      </c>
      <c r="D32" s="1076" t="n">
        <v>715786</v>
      </c>
      <c r="E32" s="1076" t="n">
        <v>1015958</v>
      </c>
      <c r="F32" s="1076" t="n">
        <v>1380780</v>
      </c>
      <c r="G32" s="1076" t="n">
        <v>1622986</v>
      </c>
    </row>
    <row r="33" customFormat="false" ht="12.75" hidden="false" customHeight="false" outlineLevel="0" collapsed="false">
      <c r="A33" s="1059"/>
      <c r="B33" s="1079"/>
      <c r="C33" s="893"/>
      <c r="D33" s="893"/>
      <c r="E33" s="1076"/>
      <c r="F33" s="1076"/>
      <c r="G33" s="1076"/>
    </row>
    <row r="34" customFormat="false" ht="12.75" hidden="false" customHeight="false" outlineLevel="0" collapsed="false">
      <c r="A34" s="1075" t="s">
        <v>1820</v>
      </c>
      <c r="B34" s="1075"/>
      <c r="C34" s="1076" t="n">
        <v>688013</v>
      </c>
      <c r="D34" s="1076" t="n">
        <v>678746</v>
      </c>
      <c r="E34" s="1076" t="n">
        <v>981186</v>
      </c>
      <c r="F34" s="1076" t="n">
        <v>1365544</v>
      </c>
      <c r="G34" s="1076" t="n">
        <v>1607970</v>
      </c>
    </row>
    <row r="35" customFormat="false" ht="12.75" hidden="false" customHeight="false" outlineLevel="0" collapsed="false">
      <c r="A35" s="1127"/>
      <c r="B35" s="1075"/>
      <c r="C35" s="893"/>
      <c r="D35" s="893"/>
      <c r="E35" s="1076"/>
      <c r="F35" s="1076"/>
      <c r="G35" s="1076"/>
    </row>
    <row r="36" customFormat="false" ht="12.75" hidden="false" customHeight="false" outlineLevel="0" collapsed="false">
      <c r="A36" s="1059"/>
      <c r="B36" s="1079"/>
      <c r="C36" s="893"/>
      <c r="D36" s="893"/>
      <c r="E36" s="1076"/>
      <c r="F36" s="1076"/>
      <c r="G36" s="1076"/>
    </row>
    <row r="37" customFormat="false" ht="12.75" hidden="false" customHeight="false" outlineLevel="0" collapsed="false">
      <c r="A37" s="1059"/>
      <c r="B37" s="1128" t="s">
        <v>469</v>
      </c>
      <c r="C37" s="1076" t="n">
        <v>1412163</v>
      </c>
      <c r="D37" s="1076" t="n">
        <v>1394532</v>
      </c>
      <c r="E37" s="1076" t="n">
        <v>1997144</v>
      </c>
      <c r="F37" s="1076" t="n">
        <v>2746324</v>
      </c>
      <c r="G37" s="1076" t="n">
        <v>3230956</v>
      </c>
    </row>
    <row r="38" customFormat="false" ht="12.75" hidden="false" customHeight="false" outlineLevel="0" collapsed="false">
      <c r="A38" s="1059"/>
      <c r="B38" s="1059"/>
      <c r="C38" s="1129" t="n">
        <v>0</v>
      </c>
      <c r="D38" s="1129" t="n">
        <v>0</v>
      </c>
      <c r="E38" s="1129" t="n">
        <v>0</v>
      </c>
      <c r="F38" s="1129" t="n">
        <v>0</v>
      </c>
      <c r="G38" s="1129" t="n">
        <v>0</v>
      </c>
    </row>
    <row r="39" customFormat="false" ht="12.75" hidden="false" customHeight="false" outlineLevel="0" collapsed="false">
      <c r="A39" s="1059"/>
      <c r="B39" s="1059"/>
      <c r="C39" s="1059"/>
      <c r="D39" s="1059"/>
      <c r="E39" s="1059"/>
      <c r="F39" s="1059"/>
      <c r="G39" s="1059"/>
    </row>
    <row r="40" customFormat="false" ht="5.1" hidden="false" customHeight="true" outlineLevel="0" collapsed="false">
      <c r="A40" s="1060"/>
      <c r="B40" s="1118"/>
      <c r="C40" s="1060"/>
      <c r="D40" s="1060"/>
      <c r="E40" s="1060"/>
      <c r="F40" s="1060"/>
      <c r="G40" s="1060"/>
    </row>
    <row r="41" customFormat="false" ht="12.75" hidden="false" customHeight="true" outlineLevel="0" collapsed="false">
      <c r="A41" s="1120" t="s">
        <v>2234</v>
      </c>
      <c r="B41" s="1120" t="s">
        <v>2234</v>
      </c>
      <c r="C41" s="1070" t="s">
        <v>1211</v>
      </c>
      <c r="D41" s="1070"/>
      <c r="E41" s="1070"/>
      <c r="F41" s="1070"/>
      <c r="G41" s="1070"/>
    </row>
    <row r="42" customFormat="false" ht="5.1" hidden="false" customHeight="true" outlineLevel="0" collapsed="false">
      <c r="A42" s="1120"/>
      <c r="B42" s="1120"/>
      <c r="C42" s="1130"/>
      <c r="D42" s="1130"/>
      <c r="E42" s="1130"/>
      <c r="F42" s="1130"/>
      <c r="G42" s="1059"/>
    </row>
    <row r="43" customFormat="false" ht="5.1" hidden="false" customHeight="true" outlineLevel="0" collapsed="false">
      <c r="A43" s="1120"/>
      <c r="B43" s="1120"/>
      <c r="C43" s="1060"/>
      <c r="D43" s="1131"/>
      <c r="E43" s="1060"/>
      <c r="F43" s="1119"/>
      <c r="G43" s="1060"/>
    </row>
    <row r="44" customFormat="false" ht="12.75" hidden="false" customHeight="false" outlineLevel="0" collapsed="false">
      <c r="A44" s="1120"/>
      <c r="B44" s="1120"/>
      <c r="C44" s="1084" t="s">
        <v>1170</v>
      </c>
      <c r="D44" s="1064" t="s">
        <v>2244</v>
      </c>
      <c r="E44" s="1082" t="s">
        <v>2245</v>
      </c>
      <c r="F44" s="1084" t="s">
        <v>2246</v>
      </c>
      <c r="G44" s="1082" t="s">
        <v>2247</v>
      </c>
    </row>
    <row r="45" customFormat="false" ht="5.1" hidden="false" customHeight="true" outlineLevel="0" collapsed="false">
      <c r="A45" s="1124"/>
      <c r="B45" s="1125"/>
      <c r="C45" s="1124"/>
      <c r="D45" s="1126"/>
      <c r="E45" s="1124"/>
      <c r="F45" s="1126"/>
      <c r="G45" s="1124"/>
    </row>
    <row r="46" customFormat="false" ht="12.75" hidden="false" customHeight="false" outlineLevel="0" collapsed="false">
      <c r="A46" s="1059"/>
      <c r="B46" s="1059"/>
      <c r="C46" s="1059"/>
      <c r="D46" s="1059"/>
      <c r="E46" s="1059"/>
      <c r="F46" s="1059"/>
      <c r="G46" s="1059"/>
    </row>
    <row r="47" customFormat="false" ht="12.75" hidden="false" customHeight="false" outlineLevel="0" collapsed="false">
      <c r="A47" s="1059"/>
      <c r="B47" s="1059"/>
      <c r="C47" s="1059"/>
      <c r="D47" s="1059"/>
      <c r="E47" s="1059"/>
      <c r="F47" s="1059"/>
      <c r="G47" s="1059"/>
    </row>
    <row r="48" customFormat="false" ht="12.75" hidden="false" customHeight="false" outlineLevel="0" collapsed="false">
      <c r="A48" s="1075" t="s">
        <v>1819</v>
      </c>
      <c r="B48" s="1075"/>
      <c r="C48" s="1076" t="n">
        <v>4541403</v>
      </c>
      <c r="D48" s="1076" t="n">
        <v>5064535</v>
      </c>
      <c r="E48" s="1076" t="n">
        <v>3748750</v>
      </c>
      <c r="F48" s="1076" t="n">
        <v>3826619</v>
      </c>
      <c r="G48" s="1076" t="n">
        <v>3044327</v>
      </c>
    </row>
    <row r="49" customFormat="false" ht="12.75" hidden="false" customHeight="false" outlineLevel="0" collapsed="false">
      <c r="A49" s="1059"/>
      <c r="B49" s="1079"/>
      <c r="C49" s="1076"/>
      <c r="D49" s="1076"/>
      <c r="E49" s="1076"/>
      <c r="F49" s="1076"/>
      <c r="G49" s="1076"/>
    </row>
    <row r="50" customFormat="false" ht="12.75" hidden="false" customHeight="false" outlineLevel="0" collapsed="false">
      <c r="A50" s="1075" t="s">
        <v>1820</v>
      </c>
      <c r="B50" s="1075"/>
      <c r="C50" s="1076" t="n">
        <v>4403532</v>
      </c>
      <c r="D50" s="1076" t="n">
        <v>4938632</v>
      </c>
      <c r="E50" s="1076" t="n">
        <v>3766805</v>
      </c>
      <c r="F50" s="1076" t="n">
        <v>4134774</v>
      </c>
      <c r="G50" s="1076" t="n">
        <v>5111769</v>
      </c>
    </row>
    <row r="51" customFormat="false" ht="12.75" hidden="false" customHeight="false" outlineLevel="0" collapsed="false">
      <c r="A51" s="1127"/>
      <c r="B51" s="1075"/>
      <c r="C51" s="1076"/>
      <c r="D51" s="1076"/>
      <c r="E51" s="1076"/>
      <c r="F51" s="1076"/>
      <c r="G51" s="1076"/>
    </row>
    <row r="52" customFormat="false" ht="12.75" hidden="false" customHeight="false" outlineLevel="0" collapsed="false">
      <c r="A52" s="1059"/>
      <c r="B52" s="1079"/>
      <c r="C52" s="1076"/>
      <c r="D52" s="1076"/>
      <c r="E52" s="1076"/>
      <c r="F52" s="1076"/>
      <c r="G52" s="1076"/>
    </row>
    <row r="53" customFormat="false" ht="12.75" hidden="false" customHeight="false" outlineLevel="0" collapsed="false">
      <c r="A53" s="1059"/>
      <c r="B53" s="1128" t="s">
        <v>469</v>
      </c>
      <c r="C53" s="1076" t="n">
        <v>8944935</v>
      </c>
      <c r="D53" s="1076" t="n">
        <v>10003167</v>
      </c>
      <c r="E53" s="1076" t="n">
        <v>7515555</v>
      </c>
      <c r="F53" s="1076" t="n">
        <v>7961393</v>
      </c>
      <c r="G53" s="1076" t="n">
        <v>8156096</v>
      </c>
    </row>
    <row r="54" customFormat="false" ht="30" hidden="false" customHeight="true" outlineLevel="0" collapsed="false">
      <c r="A54" s="1114"/>
      <c r="B54" s="1132"/>
      <c r="C54" s="1133"/>
      <c r="D54" s="1133"/>
      <c r="E54" s="1133"/>
      <c r="F54" s="1133"/>
      <c r="G54" s="1133"/>
    </row>
    <row r="55" customFormat="false" ht="30" hidden="false" customHeight="true" outlineLevel="0" collapsed="false">
      <c r="A55" s="1114"/>
      <c r="B55" s="1132"/>
      <c r="C55" s="1133"/>
      <c r="D55" s="1133"/>
      <c r="E55" s="1133"/>
      <c r="F55" s="1133"/>
      <c r="G55" s="1133"/>
    </row>
    <row r="56" customFormat="false" ht="30" hidden="false" customHeight="true" outlineLevel="0" collapsed="false">
      <c r="A56" s="1114"/>
      <c r="B56" s="1132"/>
      <c r="C56" s="1133"/>
      <c r="D56" s="1133"/>
      <c r="E56" s="1133"/>
      <c r="F56" s="1133"/>
      <c r="G56" s="1133"/>
    </row>
    <row r="57" customFormat="false" ht="30" hidden="false" customHeight="true" outlineLevel="0" collapsed="false">
      <c r="A57" s="1114"/>
      <c r="B57" s="1132"/>
      <c r="C57" s="1133"/>
      <c r="D57" s="1133"/>
      <c r="E57" s="1133"/>
      <c r="F57" s="1133"/>
      <c r="G57" s="1133"/>
    </row>
    <row r="58" customFormat="false" ht="30" hidden="false" customHeight="true" outlineLevel="0" collapsed="false">
      <c r="A58" s="1114"/>
      <c r="B58" s="1132"/>
      <c r="C58" s="1133"/>
      <c r="D58" s="1133"/>
      <c r="E58" s="1133"/>
      <c r="F58" s="1133"/>
      <c r="G58" s="1133"/>
    </row>
    <row r="59" customFormat="false" ht="30" hidden="false" customHeight="true" outlineLevel="0" collapsed="false">
      <c r="A59" s="1114"/>
      <c r="B59" s="1132"/>
      <c r="C59" s="1133"/>
      <c r="D59" s="1133"/>
      <c r="E59" s="1133"/>
      <c r="F59" s="1133"/>
      <c r="G59" s="1133"/>
    </row>
    <row r="60" customFormat="false" ht="30" hidden="false" customHeight="true" outlineLevel="0" collapsed="false">
      <c r="A60" s="1114"/>
      <c r="B60" s="1132"/>
      <c r="C60" s="1133"/>
      <c r="D60" s="1133"/>
      <c r="E60" s="1133"/>
      <c r="F60" s="1133"/>
      <c r="G60" s="1133"/>
    </row>
    <row r="61" customFormat="false" ht="30" hidden="false" customHeight="true" outlineLevel="0" collapsed="false">
      <c r="A61" s="1114"/>
      <c r="B61" s="1132"/>
      <c r="C61" s="1133"/>
      <c r="D61" s="1133"/>
      <c r="E61" s="1133"/>
      <c r="F61" s="1133"/>
      <c r="G61" s="1133"/>
    </row>
    <row r="62" s="1139" customFormat="true" ht="15" hidden="false" customHeight="true" outlineLevel="0" collapsed="false">
      <c r="A62" s="1134"/>
      <c r="B62" s="1135"/>
      <c r="C62" s="1136" t="n">
        <v>0</v>
      </c>
      <c r="D62" s="1137"/>
      <c r="E62" s="1138" t="s">
        <v>306</v>
      </c>
      <c r="F62" s="1138"/>
      <c r="G62" s="1138"/>
    </row>
  </sheetData>
  <mergeCells count="22">
    <mergeCell ref="A2:G2"/>
    <mergeCell ref="A5:G5"/>
    <mergeCell ref="A6:G6"/>
    <mergeCell ref="A7:G7"/>
    <mergeCell ref="A10:B12"/>
    <mergeCell ref="C10:C12"/>
    <mergeCell ref="D10:D12"/>
    <mergeCell ref="E10:E12"/>
    <mergeCell ref="F10:G10"/>
    <mergeCell ref="F11:F12"/>
    <mergeCell ref="G11:G12"/>
    <mergeCell ref="A16:B16"/>
    <mergeCell ref="A18:B18"/>
    <mergeCell ref="A25:B28"/>
    <mergeCell ref="C25:G25"/>
    <mergeCell ref="A32:B32"/>
    <mergeCell ref="A34:B34"/>
    <mergeCell ref="A41:B44"/>
    <mergeCell ref="C41:G41"/>
    <mergeCell ref="A48:B48"/>
    <mergeCell ref="A50:B50"/>
    <mergeCell ref="E62:G62"/>
  </mergeCells>
  <printOptions headings="false" gridLines="false" gridLinesSet="true" horizontalCentered="true" verticalCentered="true"/>
  <pageMargins left="0.590277777777778" right="0.39375" top="0.7875" bottom="0.590277777777778" header="0.511811023622047" footer="0.39375"/>
  <pageSetup paperSize="9" scale="85" fitToWidth="1" fitToHeight="1" pageOrder="downThenOver" orientation="portrait" blackAndWhite="false" draft="false" cellComments="none" firstPageNumber="82" useFirstPageNumber="true" horizontalDpi="300" verticalDpi="300" copies="1"/>
  <headerFooter differentFirst="false" differentOddEven="false">
    <oddHeader/>
    <oddFooter>&amp;C&amp;"MetaNormalLF-Roman,Regula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6"/>
    <col collapsed="false" customWidth="true" hidden="false" outlineLevel="0" max="2" min="2" style="106" width="20.7"/>
    <col collapsed="false" customWidth="true" hidden="false" outlineLevel="0" max="3" min="3" style="106" width="6.7"/>
    <col collapsed="false" customWidth="true" hidden="false" outlineLevel="0" max="6" min="4" style="106" width="7.56"/>
    <col collapsed="false" customWidth="true" hidden="false" outlineLevel="0" max="7" min="7" style="106" width="6.13"/>
    <col collapsed="false" customWidth="true" hidden="false" outlineLevel="0" max="8" min="8" style="106" width="2.13"/>
    <col collapsed="false" customWidth="true" hidden="false" outlineLevel="0" max="9" min="9" style="106" width="5.28"/>
    <col collapsed="false" customWidth="true" hidden="false" outlineLevel="0" max="10" min="10" style="106" width="2.56"/>
    <col collapsed="false" customWidth="true" hidden="false" outlineLevel="0" max="11" min="11" style="106" width="5.28"/>
    <col collapsed="false" customWidth="true" hidden="false" outlineLevel="0" max="12" min="12" style="106" width="2.13"/>
    <col collapsed="false" customWidth="true" hidden="false" outlineLevel="0" max="13" min="13" style="106" width="7.56"/>
    <col collapsed="false" customWidth="true" hidden="false" outlineLevel="0" max="14" min="14" style="106" width="8.14"/>
    <col collapsed="false" customWidth="true" hidden="false" outlineLevel="0" max="15" min="15" style="106" width="7.56"/>
    <col collapsed="false" customWidth="true" hidden="false" outlineLevel="0" max="16" min="16" style="106" width="6.7"/>
    <col collapsed="false" customWidth="true" hidden="false" outlineLevel="0" max="17" min="17" style="106" width="2.13"/>
    <col collapsed="false" customWidth="true" hidden="false" outlineLevel="0" max="18" min="18" style="106" width="7.56"/>
    <col collapsed="false" customWidth="true" hidden="false" outlineLevel="0" max="19" min="19" style="106" width="6.7"/>
    <col collapsed="false" customWidth="true" hidden="false" outlineLevel="0" max="20" min="20" style="106" width="2.13"/>
    <col collapsed="false" customWidth="true" hidden="false" outlineLevel="0" max="22" min="21" style="106" width="7.56"/>
    <col collapsed="false" customWidth="false" hidden="false" outlineLevel="0" max="257" min="23" style="106" width="11.42"/>
  </cols>
  <sheetData>
    <row r="1" s="108" customFormat="true" ht="14.25" hidden="false" customHeight="false" outlineLevel="0" collapsed="false">
      <c r="A1" s="107" t="s">
        <v>231</v>
      </c>
      <c r="B1" s="107"/>
      <c r="C1" s="107"/>
      <c r="D1" s="107"/>
      <c r="E1" s="107"/>
      <c r="F1" s="107"/>
      <c r="G1" s="107"/>
      <c r="H1" s="107"/>
      <c r="I1" s="107"/>
      <c r="J1" s="107"/>
      <c r="K1" s="107"/>
      <c r="L1" s="107"/>
      <c r="M1" s="107"/>
      <c r="N1" s="107"/>
      <c r="O1" s="107"/>
      <c r="P1" s="107"/>
      <c r="Q1" s="107"/>
      <c r="R1" s="107"/>
      <c r="S1" s="107"/>
      <c r="T1" s="107"/>
      <c r="U1" s="107"/>
      <c r="V1" s="107"/>
    </row>
    <row r="2" s="110" customFormat="true" ht="15" hidden="false" customHeight="false" outlineLevel="0" collapsed="false">
      <c r="A2" s="109" t="s">
        <v>232</v>
      </c>
      <c r="B2" s="109"/>
      <c r="C2" s="109"/>
      <c r="D2" s="109"/>
      <c r="E2" s="109"/>
      <c r="F2" s="109"/>
      <c r="G2" s="109"/>
      <c r="H2" s="109"/>
      <c r="I2" s="109"/>
      <c r="J2" s="109"/>
      <c r="K2" s="109"/>
      <c r="L2" s="109"/>
      <c r="M2" s="109"/>
      <c r="N2" s="109"/>
      <c r="O2" s="109"/>
      <c r="P2" s="109"/>
      <c r="Q2" s="109"/>
      <c r="R2" s="109"/>
      <c r="S2" s="109"/>
      <c r="T2" s="109"/>
      <c r="U2" s="109"/>
      <c r="V2" s="109"/>
    </row>
    <row r="3" s="112" customFormat="true" ht="24.95" hidden="false" customHeight="true" outlineLevel="0" collapsed="false">
      <c r="A3" s="111" t="s">
        <v>233</v>
      </c>
      <c r="B3" s="111"/>
      <c r="C3" s="111"/>
      <c r="D3" s="111"/>
      <c r="E3" s="111"/>
      <c r="F3" s="111"/>
      <c r="G3" s="111"/>
      <c r="H3" s="111"/>
      <c r="I3" s="111"/>
      <c r="J3" s="111"/>
      <c r="K3" s="111"/>
      <c r="L3" s="111"/>
      <c r="M3" s="111"/>
      <c r="N3" s="111"/>
      <c r="O3" s="111"/>
      <c r="P3" s="111"/>
      <c r="Q3" s="111"/>
      <c r="R3" s="111"/>
      <c r="S3" s="111"/>
      <c r="T3" s="111"/>
      <c r="U3" s="111"/>
      <c r="V3" s="111"/>
    </row>
    <row r="4" customFormat="false" ht="20.1" hidden="false" customHeight="true" outlineLevel="0" collapsed="false">
      <c r="A4" s="113"/>
      <c r="B4" s="113"/>
      <c r="C4" s="113"/>
      <c r="D4" s="113"/>
      <c r="E4" s="113"/>
      <c r="F4" s="113"/>
      <c r="G4" s="113"/>
      <c r="H4" s="113"/>
      <c r="I4" s="113"/>
      <c r="J4" s="113"/>
      <c r="K4" s="113"/>
      <c r="L4" s="113"/>
      <c r="M4" s="113"/>
      <c r="N4" s="113"/>
      <c r="O4" s="113"/>
      <c r="P4" s="113"/>
      <c r="Q4" s="113"/>
      <c r="R4" s="113"/>
      <c r="S4" s="113"/>
      <c r="T4" s="113"/>
      <c r="U4" s="113"/>
      <c r="V4" s="113"/>
    </row>
    <row r="5" customFormat="false" ht="20.1" hidden="false" customHeight="true" outlineLevel="0" collapsed="false">
      <c r="A5" s="114"/>
      <c r="B5" s="115"/>
      <c r="C5" s="116"/>
      <c r="D5" s="117" t="s">
        <v>234</v>
      </c>
      <c r="E5" s="117"/>
      <c r="F5" s="117"/>
      <c r="G5" s="117" t="s">
        <v>235</v>
      </c>
      <c r="H5" s="117"/>
      <c r="I5" s="117"/>
      <c r="J5" s="117"/>
      <c r="K5" s="117"/>
      <c r="L5" s="117"/>
      <c r="M5" s="117" t="s">
        <v>236</v>
      </c>
      <c r="N5" s="117"/>
      <c r="O5" s="117" t="s">
        <v>61</v>
      </c>
      <c r="P5" s="117"/>
      <c r="Q5" s="117"/>
      <c r="R5" s="118" t="s">
        <v>237</v>
      </c>
      <c r="S5" s="118"/>
      <c r="T5" s="118"/>
      <c r="U5" s="118" t="s">
        <v>213</v>
      </c>
      <c r="V5" s="118"/>
    </row>
    <row r="6" customFormat="false" ht="12.75" hidden="false" customHeight="false" outlineLevel="0" collapsed="false">
      <c r="A6" s="119"/>
      <c r="B6" s="120"/>
      <c r="C6" s="121"/>
      <c r="D6" s="122"/>
      <c r="E6" s="119"/>
      <c r="F6" s="115"/>
      <c r="G6" s="123"/>
      <c r="H6" s="124"/>
      <c r="I6" s="119"/>
      <c r="J6" s="119"/>
      <c r="K6" s="119"/>
      <c r="L6" s="115"/>
      <c r="M6" s="122"/>
      <c r="N6" s="116" t="s">
        <v>238</v>
      </c>
      <c r="O6" s="122"/>
      <c r="P6" s="120" t="s">
        <v>239</v>
      </c>
      <c r="Q6" s="120"/>
      <c r="R6" s="122"/>
      <c r="S6" s="120" t="s">
        <v>239</v>
      </c>
      <c r="T6" s="120"/>
      <c r="U6" s="124"/>
      <c r="V6" s="119"/>
    </row>
    <row r="7" customFormat="false" ht="12.75" hidden="false" customHeight="false" outlineLevel="0" collapsed="false">
      <c r="A7" s="119"/>
      <c r="B7" s="120"/>
      <c r="C7" s="121" t="s">
        <v>240</v>
      </c>
      <c r="D7" s="121"/>
      <c r="E7" s="120" t="s">
        <v>241</v>
      </c>
      <c r="F7" s="120"/>
      <c r="G7" s="125"/>
      <c r="H7" s="120"/>
      <c r="I7" s="120" t="s">
        <v>241</v>
      </c>
      <c r="J7" s="120"/>
      <c r="K7" s="120"/>
      <c r="L7" s="120"/>
      <c r="M7" s="121"/>
      <c r="N7" s="121" t="s">
        <v>242</v>
      </c>
      <c r="O7" s="121"/>
      <c r="P7" s="120" t="s">
        <v>242</v>
      </c>
      <c r="Q7" s="120"/>
      <c r="R7" s="121"/>
      <c r="S7" s="120" t="s">
        <v>242</v>
      </c>
      <c r="T7" s="120"/>
      <c r="U7" s="120"/>
      <c r="V7" s="119"/>
    </row>
    <row r="8" customFormat="false" ht="14.25" hidden="false" customHeight="false" outlineLevel="0" collapsed="false">
      <c r="A8" s="120" t="s">
        <v>243</v>
      </c>
      <c r="B8" s="120"/>
      <c r="C8" s="121" t="s">
        <v>244</v>
      </c>
      <c r="D8" s="121" t="s">
        <v>245</v>
      </c>
      <c r="E8" s="126" t="s">
        <v>246</v>
      </c>
      <c r="F8" s="127" t="s">
        <v>247</v>
      </c>
      <c r="G8" s="121" t="s">
        <v>245</v>
      </c>
      <c r="H8" s="121"/>
      <c r="I8" s="120" t="s">
        <v>246</v>
      </c>
      <c r="J8" s="120"/>
      <c r="K8" s="120" t="s">
        <v>248</v>
      </c>
      <c r="L8" s="120"/>
      <c r="M8" s="121" t="s">
        <v>245</v>
      </c>
      <c r="N8" s="121" t="s">
        <v>249</v>
      </c>
      <c r="O8" s="121" t="s">
        <v>245</v>
      </c>
      <c r="P8" s="120" t="s">
        <v>250</v>
      </c>
      <c r="Q8" s="120"/>
      <c r="R8" s="121" t="s">
        <v>245</v>
      </c>
      <c r="S8" s="120" t="s">
        <v>249</v>
      </c>
      <c r="T8" s="120"/>
      <c r="U8" s="120" t="s">
        <v>245</v>
      </c>
      <c r="V8" s="119" t="s">
        <v>251</v>
      </c>
    </row>
    <row r="9" customFormat="false" ht="14.25" hidden="false" customHeight="false" outlineLevel="0" collapsed="false">
      <c r="A9" s="119"/>
      <c r="B9" s="120"/>
      <c r="C9" s="121" t="s">
        <v>252</v>
      </c>
      <c r="D9" s="126"/>
      <c r="E9" s="120" t="s">
        <v>253</v>
      </c>
      <c r="F9" s="120"/>
      <c r="G9" s="128"/>
      <c r="H9" s="127"/>
      <c r="I9" s="120" t="s">
        <v>254</v>
      </c>
      <c r="J9" s="120"/>
      <c r="K9" s="120"/>
      <c r="L9" s="120"/>
      <c r="M9" s="129" t="s">
        <v>255</v>
      </c>
      <c r="N9" s="121" t="s">
        <v>256</v>
      </c>
      <c r="O9" s="129" t="s">
        <v>255</v>
      </c>
      <c r="P9" s="120" t="s">
        <v>257</v>
      </c>
      <c r="Q9" s="120"/>
      <c r="R9" s="129" t="s">
        <v>255</v>
      </c>
      <c r="S9" s="120" t="s">
        <v>258</v>
      </c>
      <c r="T9" s="120"/>
      <c r="U9" s="130" t="s">
        <v>255</v>
      </c>
      <c r="V9" s="119" t="s">
        <v>259</v>
      </c>
    </row>
    <row r="10" customFormat="false" ht="12.75" hidden="false" customHeight="false" outlineLevel="0" collapsed="false">
      <c r="A10" s="119"/>
      <c r="B10" s="120"/>
      <c r="C10" s="126"/>
      <c r="D10" s="126"/>
      <c r="E10" s="119"/>
      <c r="F10" s="120"/>
      <c r="G10" s="128"/>
      <c r="H10" s="127"/>
      <c r="I10" s="119"/>
      <c r="J10" s="119"/>
      <c r="K10" s="119"/>
      <c r="L10" s="120"/>
      <c r="M10" s="126"/>
      <c r="N10" s="121" t="s">
        <v>260</v>
      </c>
      <c r="O10" s="126"/>
      <c r="P10" s="120" t="s">
        <v>260</v>
      </c>
      <c r="Q10" s="120"/>
      <c r="R10" s="126"/>
      <c r="S10" s="120" t="s">
        <v>260</v>
      </c>
      <c r="T10" s="120"/>
      <c r="U10" s="127"/>
      <c r="V10" s="119"/>
    </row>
    <row r="11" s="137" customFormat="true" ht="20.1" hidden="false" customHeight="true" outlineLevel="0" collapsed="false">
      <c r="A11" s="131"/>
      <c r="B11" s="132"/>
      <c r="C11" s="133"/>
      <c r="D11" s="133"/>
      <c r="E11" s="131"/>
      <c r="F11" s="132"/>
      <c r="G11" s="134"/>
      <c r="H11" s="135"/>
      <c r="I11" s="131"/>
      <c r="J11" s="131"/>
      <c r="K11" s="131"/>
      <c r="L11" s="132"/>
      <c r="M11" s="133"/>
      <c r="N11" s="136" t="s">
        <v>261</v>
      </c>
      <c r="O11" s="133"/>
      <c r="P11" s="132" t="s">
        <v>262</v>
      </c>
      <c r="Q11" s="132"/>
      <c r="R11" s="133"/>
      <c r="S11" s="132" t="s">
        <v>261</v>
      </c>
      <c r="T11" s="132"/>
      <c r="U11" s="135"/>
      <c r="V11" s="131"/>
    </row>
    <row r="12" customFormat="false" ht="20.1" hidden="false" customHeight="true" outlineLevel="0" collapsed="false">
      <c r="A12" s="114"/>
      <c r="B12" s="115"/>
      <c r="C12" s="113"/>
      <c r="D12" s="113"/>
      <c r="E12" s="113"/>
      <c r="F12" s="113"/>
      <c r="G12" s="113"/>
      <c r="H12" s="113"/>
      <c r="I12" s="113"/>
      <c r="J12" s="113"/>
      <c r="K12" s="113"/>
      <c r="L12" s="113"/>
      <c r="M12" s="113"/>
      <c r="N12" s="113"/>
      <c r="O12" s="113"/>
      <c r="P12" s="113"/>
      <c r="Q12" s="113"/>
      <c r="R12" s="113"/>
      <c r="S12" s="113"/>
      <c r="T12" s="113"/>
      <c r="U12" s="113"/>
      <c r="V12" s="113"/>
    </row>
    <row r="13" customFormat="false" ht="20.1" hidden="false" customHeight="true" outlineLevel="0" collapsed="false">
      <c r="A13" s="138" t="s">
        <v>263</v>
      </c>
      <c r="B13" s="138"/>
      <c r="C13" s="139" t="n">
        <v>108</v>
      </c>
      <c r="D13" s="139" t="n">
        <v>17</v>
      </c>
      <c r="E13" s="139" t="n">
        <v>170</v>
      </c>
      <c r="F13" s="139" t="n">
        <v>248</v>
      </c>
      <c r="G13" s="139" t="n">
        <v>2</v>
      </c>
      <c r="H13" s="140"/>
      <c r="I13" s="139" t="n">
        <v>46</v>
      </c>
      <c r="J13" s="140"/>
      <c r="K13" s="139" t="n">
        <v>8</v>
      </c>
      <c r="L13" s="140"/>
      <c r="M13" s="139" t="n">
        <v>9</v>
      </c>
      <c r="N13" s="139" t="n">
        <v>21</v>
      </c>
      <c r="O13" s="139" t="n">
        <v>4</v>
      </c>
      <c r="P13" s="139" t="n">
        <v>16</v>
      </c>
      <c r="Q13" s="140"/>
      <c r="R13" s="139" t="n">
        <v>8</v>
      </c>
      <c r="S13" s="139" t="n">
        <v>13</v>
      </c>
      <c r="T13" s="139"/>
      <c r="U13" s="139" t="n">
        <v>1</v>
      </c>
      <c r="V13" s="139" t="n">
        <v>14</v>
      </c>
    </row>
    <row r="14" customFormat="false" ht="20.1" hidden="false" customHeight="true" outlineLevel="0" collapsed="false">
      <c r="A14" s="138" t="s">
        <v>264</v>
      </c>
      <c r="B14" s="138"/>
      <c r="C14" s="139" t="n">
        <v>72</v>
      </c>
      <c r="D14" s="139" t="n">
        <v>22</v>
      </c>
      <c r="E14" s="139" t="n">
        <v>220</v>
      </c>
      <c r="F14" s="139" t="n">
        <v>186</v>
      </c>
      <c r="G14" s="139" t="n">
        <v>4</v>
      </c>
      <c r="H14" s="141" t="s">
        <v>265</v>
      </c>
      <c r="I14" s="139" t="n">
        <v>65</v>
      </c>
      <c r="J14" s="141" t="s">
        <v>265</v>
      </c>
      <c r="K14" s="139" t="n">
        <v>15</v>
      </c>
      <c r="L14" s="141" t="s">
        <v>265</v>
      </c>
      <c r="M14" s="139" t="n">
        <v>11</v>
      </c>
      <c r="N14" s="139" t="n">
        <v>19</v>
      </c>
      <c r="O14" s="139" t="n">
        <v>6</v>
      </c>
      <c r="P14" s="139" t="n">
        <v>27</v>
      </c>
      <c r="Q14" s="140"/>
      <c r="R14" s="139" t="n">
        <v>7</v>
      </c>
      <c r="S14" s="139" t="n">
        <v>20</v>
      </c>
      <c r="T14" s="139"/>
      <c r="U14" s="139" t="n">
        <v>2</v>
      </c>
      <c r="V14" s="139" t="n">
        <v>22</v>
      </c>
    </row>
    <row r="15" customFormat="false" ht="20.1" hidden="false" customHeight="true" outlineLevel="0" collapsed="false">
      <c r="A15" s="138" t="s">
        <v>266</v>
      </c>
      <c r="B15" s="138"/>
      <c r="C15" s="139" t="n">
        <v>12</v>
      </c>
      <c r="D15" s="139" t="n">
        <v>1</v>
      </c>
      <c r="E15" s="139" t="n">
        <v>79</v>
      </c>
      <c r="F15" s="139" t="n">
        <v>60</v>
      </c>
      <c r="G15" s="139" t="n">
        <v>1</v>
      </c>
      <c r="H15" s="140"/>
      <c r="I15" s="139" t="n">
        <v>28</v>
      </c>
      <c r="J15" s="140"/>
      <c r="K15" s="139" t="n">
        <v>5</v>
      </c>
      <c r="L15" s="140"/>
      <c r="M15" s="139" t="n">
        <v>1</v>
      </c>
      <c r="N15" s="139" t="n">
        <v>18</v>
      </c>
      <c r="O15" s="139" t="n">
        <v>1</v>
      </c>
      <c r="P15" s="139" t="n">
        <v>23</v>
      </c>
      <c r="Q15" s="142" t="s">
        <v>267</v>
      </c>
      <c r="R15" s="139" t="n">
        <v>1</v>
      </c>
      <c r="S15" s="139" t="n">
        <v>0</v>
      </c>
      <c r="T15" s="142" t="s">
        <v>268</v>
      </c>
      <c r="U15" s="139" t="n">
        <v>1</v>
      </c>
      <c r="V15" s="139" t="n">
        <v>10</v>
      </c>
    </row>
    <row r="16" customFormat="false" ht="20.1" hidden="false" customHeight="true" outlineLevel="0" collapsed="false">
      <c r="A16" s="138" t="s">
        <v>269</v>
      </c>
      <c r="B16" s="138"/>
      <c r="C16" s="139" t="n">
        <v>25</v>
      </c>
      <c r="D16" s="139" t="n">
        <v>4</v>
      </c>
      <c r="E16" s="139" t="n">
        <v>40</v>
      </c>
      <c r="F16" s="139" t="n">
        <v>30</v>
      </c>
      <c r="G16" s="139" t="n">
        <v>1</v>
      </c>
      <c r="H16" s="140"/>
      <c r="I16" s="139" t="n">
        <v>18</v>
      </c>
      <c r="J16" s="140"/>
      <c r="K16" s="139" t="n">
        <v>2</v>
      </c>
      <c r="L16" s="140"/>
      <c r="M16" s="139" t="n">
        <v>7</v>
      </c>
      <c r="N16" s="139" t="n">
        <v>9</v>
      </c>
      <c r="O16" s="139" t="n">
        <v>3</v>
      </c>
      <c r="P16" s="139" t="n">
        <v>0</v>
      </c>
      <c r="Q16" s="142" t="s">
        <v>267</v>
      </c>
      <c r="R16" s="139" t="n">
        <v>5</v>
      </c>
      <c r="S16" s="139" t="n">
        <v>29</v>
      </c>
      <c r="T16" s="142" t="s">
        <v>268</v>
      </c>
      <c r="U16" s="139" t="n">
        <v>1</v>
      </c>
      <c r="V16" s="139" t="n">
        <v>6</v>
      </c>
    </row>
    <row r="17" customFormat="false" ht="20.1" hidden="false" customHeight="true" outlineLevel="0" collapsed="false">
      <c r="A17" s="138" t="s">
        <v>270</v>
      </c>
      <c r="B17" s="138"/>
      <c r="C17" s="139" t="n">
        <v>3</v>
      </c>
      <c r="D17" s="139" t="n">
        <v>1</v>
      </c>
      <c r="E17" s="139" t="n">
        <v>14</v>
      </c>
      <c r="F17" s="139" t="n">
        <v>33</v>
      </c>
      <c r="G17" s="139" t="n">
        <v>1</v>
      </c>
      <c r="H17" s="140"/>
      <c r="I17" s="139" t="n">
        <v>12</v>
      </c>
      <c r="J17" s="140"/>
      <c r="K17" s="139" t="n">
        <v>3</v>
      </c>
      <c r="L17" s="140"/>
      <c r="M17" s="139" t="n">
        <v>2</v>
      </c>
      <c r="N17" s="139" t="n">
        <v>3</v>
      </c>
      <c r="O17" s="139" t="n">
        <v>1</v>
      </c>
      <c r="P17" s="139" t="n">
        <v>13</v>
      </c>
      <c r="Q17" s="140"/>
      <c r="R17" s="139" t="n">
        <v>1</v>
      </c>
      <c r="S17" s="139" t="n">
        <v>0</v>
      </c>
      <c r="T17" s="142" t="s">
        <v>271</v>
      </c>
      <c r="U17" s="139" t="n">
        <v>1</v>
      </c>
      <c r="V17" s="139" t="n">
        <v>4</v>
      </c>
    </row>
    <row r="18" customFormat="false" ht="20.1" hidden="false" customHeight="true" outlineLevel="0" collapsed="false">
      <c r="A18" s="138" t="s">
        <v>272</v>
      </c>
      <c r="B18" s="138"/>
      <c r="C18" s="139" t="n">
        <v>8</v>
      </c>
      <c r="D18" s="139" t="n">
        <v>1</v>
      </c>
      <c r="E18" s="139" t="n">
        <v>32</v>
      </c>
      <c r="F18" s="139" t="n">
        <v>56</v>
      </c>
      <c r="G18" s="139" t="n">
        <v>1</v>
      </c>
      <c r="H18" s="140"/>
      <c r="I18" s="139" t="n">
        <v>14</v>
      </c>
      <c r="J18" s="140"/>
      <c r="K18" s="139" t="n">
        <v>5</v>
      </c>
      <c r="L18" s="140"/>
      <c r="M18" s="139" t="n">
        <v>1</v>
      </c>
      <c r="N18" s="139" t="n">
        <v>8</v>
      </c>
      <c r="O18" s="139" t="n">
        <v>1</v>
      </c>
      <c r="P18" s="139" t="n">
        <v>17</v>
      </c>
      <c r="Q18" s="140"/>
      <c r="R18" s="139" t="n">
        <v>1</v>
      </c>
      <c r="S18" s="139" t="n">
        <v>6</v>
      </c>
      <c r="T18" s="139"/>
      <c r="U18" s="139" t="n">
        <v>1</v>
      </c>
      <c r="V18" s="139" t="n">
        <v>9</v>
      </c>
    </row>
    <row r="19" customFormat="false" ht="20.1" hidden="false" customHeight="true" outlineLevel="0" collapsed="false">
      <c r="A19" s="138" t="s">
        <v>273</v>
      </c>
      <c r="B19" s="138"/>
      <c r="C19" s="139" t="n">
        <v>46</v>
      </c>
      <c r="D19" s="139" t="n">
        <v>9</v>
      </c>
      <c r="E19" s="139" t="n">
        <v>141</v>
      </c>
      <c r="F19" s="139" t="n">
        <v>120</v>
      </c>
      <c r="G19" s="139" t="n">
        <v>1</v>
      </c>
      <c r="H19" s="140"/>
      <c r="I19" s="139" t="n">
        <v>34</v>
      </c>
      <c r="J19" s="140"/>
      <c r="K19" s="139" t="n">
        <v>7</v>
      </c>
      <c r="L19" s="140"/>
      <c r="M19" s="139" t="n">
        <v>12</v>
      </c>
      <c r="N19" s="139" t="n">
        <v>17</v>
      </c>
      <c r="O19" s="139" t="n">
        <v>5</v>
      </c>
      <c r="P19" s="139" t="n">
        <v>12</v>
      </c>
      <c r="Q19" s="140"/>
      <c r="R19" s="139" t="n">
        <v>7</v>
      </c>
      <c r="S19" s="139" t="n">
        <v>9</v>
      </c>
      <c r="T19" s="142"/>
      <c r="U19" s="139" t="n">
        <v>1</v>
      </c>
      <c r="V19" s="139" t="n">
        <v>13</v>
      </c>
    </row>
    <row r="20" customFormat="false" ht="20.1" hidden="false" customHeight="true" outlineLevel="0" collapsed="false">
      <c r="A20" s="138" t="s">
        <v>274</v>
      </c>
      <c r="B20" s="138"/>
      <c r="C20" s="139" t="n">
        <v>21</v>
      </c>
      <c r="D20" s="139" t="n">
        <v>4</v>
      </c>
      <c r="E20" s="139" t="n">
        <v>32</v>
      </c>
      <c r="F20" s="139" t="n">
        <v>33</v>
      </c>
      <c r="G20" s="139" t="n">
        <v>1</v>
      </c>
      <c r="H20" s="140"/>
      <c r="I20" s="139" t="n">
        <v>7</v>
      </c>
      <c r="J20" s="140"/>
      <c r="K20" s="139" t="n">
        <v>3</v>
      </c>
      <c r="L20" s="140"/>
      <c r="M20" s="139" t="n">
        <v>4</v>
      </c>
      <c r="N20" s="139" t="n">
        <v>5</v>
      </c>
      <c r="O20" s="139" t="n">
        <v>2</v>
      </c>
      <c r="P20" s="139" t="n">
        <v>12</v>
      </c>
      <c r="Q20" s="140"/>
      <c r="R20" s="139" t="n">
        <v>4</v>
      </c>
      <c r="S20" s="139" t="n">
        <v>9</v>
      </c>
      <c r="T20" s="139"/>
      <c r="U20" s="139" t="n">
        <v>1</v>
      </c>
      <c r="V20" s="139" t="n">
        <v>3</v>
      </c>
    </row>
    <row r="21" customFormat="false" ht="20.1" hidden="false" customHeight="true" outlineLevel="0" collapsed="false">
      <c r="A21" s="138" t="s">
        <v>275</v>
      </c>
      <c r="B21" s="138"/>
      <c r="C21" s="139" t="n">
        <v>80</v>
      </c>
      <c r="D21" s="139" t="n">
        <v>11</v>
      </c>
      <c r="E21" s="139" t="n">
        <v>144</v>
      </c>
      <c r="F21" s="139" t="n">
        <v>198</v>
      </c>
      <c r="G21" s="139" t="n">
        <v>3</v>
      </c>
      <c r="H21" s="140"/>
      <c r="I21" s="139" t="n">
        <v>48</v>
      </c>
      <c r="J21" s="140"/>
      <c r="K21" s="139" t="n">
        <v>10</v>
      </c>
      <c r="L21" s="140"/>
      <c r="M21" s="139" t="n">
        <v>15</v>
      </c>
      <c r="N21" s="139" t="n">
        <v>17</v>
      </c>
      <c r="O21" s="139" t="n">
        <v>7</v>
      </c>
      <c r="P21" s="139" t="n">
        <v>19</v>
      </c>
      <c r="Q21" s="140"/>
      <c r="R21" s="139" t="n">
        <v>8</v>
      </c>
      <c r="S21" s="139" t="n">
        <v>16</v>
      </c>
      <c r="T21" s="142" t="s">
        <v>271</v>
      </c>
      <c r="U21" s="139" t="n">
        <v>1</v>
      </c>
      <c r="V21" s="139" t="n">
        <v>16</v>
      </c>
    </row>
    <row r="22" customFormat="false" ht="20.1" hidden="false" customHeight="true" outlineLevel="0" collapsed="false">
      <c r="A22" s="138" t="s">
        <v>276</v>
      </c>
      <c r="B22" s="138"/>
      <c r="C22" s="139" t="n">
        <v>130</v>
      </c>
      <c r="D22" s="139" t="n">
        <v>19</v>
      </c>
      <c r="E22" s="139" t="n">
        <v>349</v>
      </c>
      <c r="F22" s="139" t="n">
        <v>300</v>
      </c>
      <c r="G22" s="139" t="n">
        <v>3</v>
      </c>
      <c r="H22" s="140"/>
      <c r="I22" s="139" t="n">
        <v>112</v>
      </c>
      <c r="J22" s="140"/>
      <c r="K22" s="139" t="n">
        <v>11</v>
      </c>
      <c r="L22" s="140"/>
      <c r="M22" s="139" t="n">
        <v>30</v>
      </c>
      <c r="N22" s="139" t="n">
        <v>50</v>
      </c>
      <c r="O22" s="139" t="n">
        <v>7</v>
      </c>
      <c r="P22" s="139" t="n">
        <v>22</v>
      </c>
      <c r="Q22" s="140"/>
      <c r="R22" s="139" t="n">
        <v>8</v>
      </c>
      <c r="S22" s="139" t="n">
        <v>20</v>
      </c>
      <c r="T22" s="139"/>
      <c r="U22" s="139" t="n">
        <v>3</v>
      </c>
      <c r="V22" s="139" t="n">
        <v>48</v>
      </c>
    </row>
    <row r="23" customFormat="false" ht="20.1" hidden="false" customHeight="true" outlineLevel="0" collapsed="false">
      <c r="A23" s="138" t="s">
        <v>277</v>
      </c>
      <c r="B23" s="138"/>
      <c r="C23" s="139" t="n">
        <v>46</v>
      </c>
      <c r="D23" s="139" t="n">
        <v>8</v>
      </c>
      <c r="E23" s="139" t="n">
        <v>66</v>
      </c>
      <c r="F23" s="139" t="n">
        <v>63</v>
      </c>
      <c r="G23" s="139" t="n">
        <v>2</v>
      </c>
      <c r="H23" s="140"/>
      <c r="I23" s="139" t="n">
        <v>25</v>
      </c>
      <c r="J23" s="140"/>
      <c r="K23" s="139" t="n">
        <v>4</v>
      </c>
      <c r="L23" s="140"/>
      <c r="M23" s="139" t="n">
        <v>5</v>
      </c>
      <c r="N23" s="139" t="n">
        <v>11</v>
      </c>
      <c r="O23" s="139" t="n">
        <v>4</v>
      </c>
      <c r="P23" s="139" t="n">
        <v>12</v>
      </c>
      <c r="Q23" s="140"/>
      <c r="R23" s="139" t="n">
        <v>4</v>
      </c>
      <c r="S23" s="139" t="n">
        <v>6</v>
      </c>
      <c r="T23" s="139"/>
      <c r="U23" s="139" t="n">
        <v>1</v>
      </c>
      <c r="V23" s="139" t="n">
        <v>6</v>
      </c>
    </row>
    <row r="24" customFormat="false" ht="20.1" hidden="false" customHeight="true" outlineLevel="0" collapsed="false">
      <c r="A24" s="138" t="s">
        <v>278</v>
      </c>
      <c r="B24" s="138"/>
      <c r="C24" s="139" t="n">
        <v>9</v>
      </c>
      <c r="D24" s="139" t="n">
        <v>1</v>
      </c>
      <c r="E24" s="139" t="n">
        <v>17</v>
      </c>
      <c r="F24" s="139" t="n">
        <v>12</v>
      </c>
      <c r="G24" s="139" t="n">
        <v>1</v>
      </c>
      <c r="H24" s="140"/>
      <c r="I24" s="139" t="n">
        <v>7</v>
      </c>
      <c r="J24" s="140"/>
      <c r="K24" s="139" t="n">
        <v>2</v>
      </c>
      <c r="L24" s="140"/>
      <c r="M24" s="139" t="n">
        <v>3</v>
      </c>
      <c r="N24" s="139" t="n">
        <v>2</v>
      </c>
      <c r="O24" s="139" t="n">
        <v>1</v>
      </c>
      <c r="P24" s="139" t="n">
        <v>8</v>
      </c>
      <c r="Q24" s="140"/>
      <c r="R24" s="139" t="n">
        <v>1</v>
      </c>
      <c r="S24" s="139" t="n">
        <v>8</v>
      </c>
      <c r="T24" s="139"/>
      <c r="U24" s="139" t="n">
        <v>1</v>
      </c>
      <c r="V24" s="139" t="n">
        <v>2</v>
      </c>
    </row>
    <row r="25" customFormat="false" ht="20.1" hidden="false" customHeight="true" outlineLevel="0" collapsed="false">
      <c r="A25" s="138" t="s">
        <v>279</v>
      </c>
      <c r="B25" s="138"/>
      <c r="C25" s="139" t="n">
        <v>30</v>
      </c>
      <c r="D25" s="139" t="n">
        <v>6</v>
      </c>
      <c r="E25" s="139" t="n">
        <v>61</v>
      </c>
      <c r="F25" s="139" t="n">
        <v>64</v>
      </c>
      <c r="G25" s="139" t="n">
        <v>1</v>
      </c>
      <c r="H25" s="140"/>
      <c r="I25" s="139" t="n">
        <v>19</v>
      </c>
      <c r="J25" s="140"/>
      <c r="K25" s="139" t="n">
        <v>3</v>
      </c>
      <c r="L25" s="140"/>
      <c r="M25" s="139" t="n">
        <v>5</v>
      </c>
      <c r="N25" s="139" t="n">
        <v>9</v>
      </c>
      <c r="O25" s="139" t="n">
        <v>3</v>
      </c>
      <c r="P25" s="139" t="n">
        <v>10</v>
      </c>
      <c r="Q25" s="140"/>
      <c r="R25" s="139" t="n">
        <v>3</v>
      </c>
      <c r="S25" s="139" t="n">
        <v>7</v>
      </c>
      <c r="T25" s="139"/>
      <c r="U25" s="139" t="n">
        <v>1</v>
      </c>
      <c r="V25" s="139" t="n">
        <v>8</v>
      </c>
    </row>
    <row r="26" customFormat="false" ht="20.1" hidden="false" customHeight="true" outlineLevel="0" collapsed="false">
      <c r="A26" s="138" t="s">
        <v>280</v>
      </c>
      <c r="B26" s="138"/>
      <c r="C26" s="139" t="n">
        <v>27</v>
      </c>
      <c r="D26" s="139" t="n">
        <v>4</v>
      </c>
      <c r="E26" s="139" t="n">
        <v>38</v>
      </c>
      <c r="F26" s="139" t="n">
        <v>42</v>
      </c>
      <c r="G26" s="139" t="n">
        <v>1</v>
      </c>
      <c r="H26" s="140"/>
      <c r="I26" s="139" t="n">
        <v>11</v>
      </c>
      <c r="J26" s="140"/>
      <c r="K26" s="139" t="n">
        <v>3</v>
      </c>
      <c r="L26" s="140"/>
      <c r="M26" s="139" t="n">
        <v>6</v>
      </c>
      <c r="N26" s="139" t="n">
        <v>10</v>
      </c>
      <c r="O26" s="139" t="n">
        <v>3</v>
      </c>
      <c r="P26" s="139" t="n">
        <v>10</v>
      </c>
      <c r="Q26" s="140"/>
      <c r="R26" s="139" t="n">
        <v>4</v>
      </c>
      <c r="S26" s="139" t="n">
        <v>8</v>
      </c>
      <c r="T26" s="139"/>
      <c r="U26" s="139" t="n">
        <v>1</v>
      </c>
      <c r="V26" s="139" t="n">
        <v>4</v>
      </c>
    </row>
    <row r="27" customFormat="false" ht="20.1" hidden="false" customHeight="true" outlineLevel="0" collapsed="false">
      <c r="A27" s="138" t="s">
        <v>281</v>
      </c>
      <c r="B27" s="138"/>
      <c r="C27" s="139" t="n">
        <v>27</v>
      </c>
      <c r="D27" s="139" t="n">
        <v>4</v>
      </c>
      <c r="E27" s="139" t="n">
        <v>54</v>
      </c>
      <c r="F27" s="139" t="n">
        <v>56</v>
      </c>
      <c r="G27" s="139" t="n">
        <v>1</v>
      </c>
      <c r="H27" s="140"/>
      <c r="I27" s="139" t="n">
        <v>16</v>
      </c>
      <c r="J27" s="140"/>
      <c r="K27" s="139" t="n">
        <v>2</v>
      </c>
      <c r="L27" s="140"/>
      <c r="M27" s="139" t="n">
        <v>5</v>
      </c>
      <c r="N27" s="139" t="n">
        <v>6</v>
      </c>
      <c r="O27" s="139" t="n">
        <v>1</v>
      </c>
      <c r="P27" s="139" t="n">
        <v>16</v>
      </c>
      <c r="Q27" s="140"/>
      <c r="R27" s="139" t="n">
        <v>4</v>
      </c>
      <c r="S27" s="139" t="n">
        <v>10</v>
      </c>
      <c r="T27" s="139"/>
      <c r="U27" s="139" t="n">
        <v>1</v>
      </c>
      <c r="V27" s="139" t="n">
        <v>5</v>
      </c>
    </row>
    <row r="28" customFormat="false" ht="20.1" hidden="false" customHeight="true" outlineLevel="0" collapsed="false">
      <c r="A28" s="138" t="s">
        <v>282</v>
      </c>
      <c r="B28" s="138"/>
      <c r="C28" s="139" t="n">
        <v>30</v>
      </c>
      <c r="D28" s="139" t="n">
        <v>4</v>
      </c>
      <c r="E28" s="139" t="n">
        <v>28</v>
      </c>
      <c r="F28" s="139" t="n">
        <v>31</v>
      </c>
      <c r="G28" s="139" t="n">
        <v>1</v>
      </c>
      <c r="H28" s="140"/>
      <c r="I28" s="139" t="n">
        <v>8</v>
      </c>
      <c r="J28" s="113"/>
      <c r="K28" s="139" t="n">
        <v>2</v>
      </c>
      <c r="L28" s="140"/>
      <c r="M28" s="139" t="n">
        <v>6</v>
      </c>
      <c r="N28" s="139" t="n">
        <v>7</v>
      </c>
      <c r="O28" s="139" t="n">
        <v>3</v>
      </c>
      <c r="P28" s="139" t="n">
        <v>10</v>
      </c>
      <c r="Q28" s="140"/>
      <c r="R28" s="139" t="n">
        <v>4</v>
      </c>
      <c r="S28" s="139" t="n">
        <v>8</v>
      </c>
      <c r="T28" s="139"/>
      <c r="U28" s="139" t="n">
        <v>1</v>
      </c>
      <c r="V28" s="139" t="n">
        <v>4</v>
      </c>
    </row>
    <row r="29" customFormat="false" ht="20.1" hidden="false" customHeight="true" outlineLevel="0" collapsed="false">
      <c r="A29" s="143" t="s">
        <v>283</v>
      </c>
      <c r="B29" s="143"/>
      <c r="C29" s="144" t="n">
        <v>674</v>
      </c>
      <c r="D29" s="144" t="n">
        <v>116</v>
      </c>
      <c r="E29" s="144" t="n">
        <v>1485</v>
      </c>
      <c r="F29" s="144" t="n">
        <v>1532</v>
      </c>
      <c r="G29" s="144" t="n">
        <v>25</v>
      </c>
      <c r="H29" s="144"/>
      <c r="I29" s="144" t="n">
        <v>470</v>
      </c>
      <c r="J29" s="145"/>
      <c r="K29" s="144" t="n">
        <v>85</v>
      </c>
      <c r="L29" s="145"/>
      <c r="M29" s="144" t="n">
        <v>122</v>
      </c>
      <c r="N29" s="144" t="n">
        <v>212</v>
      </c>
      <c r="O29" s="144" t="n">
        <v>52</v>
      </c>
      <c r="P29" s="144" t="n">
        <v>227</v>
      </c>
      <c r="Q29" s="145"/>
      <c r="R29" s="144" t="n">
        <v>70</v>
      </c>
      <c r="S29" s="144" t="n">
        <v>169</v>
      </c>
      <c r="T29" s="144"/>
      <c r="U29" s="144" t="n">
        <v>19</v>
      </c>
      <c r="V29" s="144" t="n">
        <v>174</v>
      </c>
    </row>
    <row r="30" customFormat="false" ht="50.1" hidden="false" customHeight="true" outlineLevel="0" collapsed="false">
      <c r="A30" s="113" t="s">
        <v>284</v>
      </c>
      <c r="B30" s="113"/>
      <c r="C30" s="113"/>
      <c r="D30" s="113"/>
      <c r="E30" s="113"/>
      <c r="F30" s="113"/>
      <c r="G30" s="113"/>
      <c r="H30" s="113"/>
      <c r="I30" s="113"/>
      <c r="J30" s="113"/>
      <c r="K30" s="113"/>
      <c r="L30" s="113"/>
      <c r="M30" s="113"/>
      <c r="N30" s="113"/>
      <c r="O30" s="113"/>
      <c r="P30" s="113"/>
      <c r="Q30" s="113"/>
      <c r="R30" s="113"/>
      <c r="S30" s="113"/>
      <c r="T30" s="113"/>
      <c r="U30" s="113"/>
      <c r="V30" s="113"/>
    </row>
    <row r="31" customFormat="false" ht="12.75" hidden="false" customHeight="false" outlineLevel="0" collapsed="false">
      <c r="A31" s="113" t="s">
        <v>285</v>
      </c>
      <c r="B31" s="113" t="s">
        <v>286</v>
      </c>
      <c r="C31" s="113"/>
      <c r="D31" s="113"/>
      <c r="E31" s="113"/>
      <c r="F31" s="113"/>
      <c r="G31" s="113"/>
      <c r="H31" s="113"/>
      <c r="I31" s="113"/>
      <c r="J31" s="113" t="s">
        <v>287</v>
      </c>
      <c r="K31" s="113" t="s">
        <v>288</v>
      </c>
      <c r="L31" s="113"/>
      <c r="M31" s="113"/>
      <c r="N31" s="113"/>
      <c r="O31" s="113"/>
      <c r="P31" s="113"/>
      <c r="Q31" s="113"/>
      <c r="R31" s="113"/>
      <c r="S31" s="113"/>
      <c r="T31" s="113"/>
      <c r="U31" s="113"/>
      <c r="V31" s="113"/>
    </row>
    <row r="32" customFormat="false" ht="12.75" hidden="false" customHeight="false" outlineLevel="0" collapsed="false">
      <c r="A32" s="113"/>
      <c r="B32" s="113" t="s">
        <v>289</v>
      </c>
      <c r="C32" s="113"/>
      <c r="D32" s="113"/>
      <c r="E32" s="113"/>
      <c r="F32" s="113"/>
      <c r="G32" s="113"/>
      <c r="H32" s="113"/>
      <c r="I32" s="113"/>
      <c r="J32" s="113" t="s">
        <v>255</v>
      </c>
      <c r="K32" s="113" t="s">
        <v>290</v>
      </c>
      <c r="L32" s="113"/>
      <c r="M32" s="113"/>
      <c r="N32" s="113"/>
      <c r="O32" s="113"/>
      <c r="P32" s="113"/>
      <c r="Q32" s="113"/>
      <c r="R32" s="113"/>
      <c r="S32" s="113"/>
      <c r="T32" s="113"/>
      <c r="U32" s="113"/>
      <c r="V32" s="113"/>
    </row>
    <row r="33" customFormat="false" ht="12.75" hidden="false" customHeight="false" outlineLevel="0" collapsed="false">
      <c r="A33" s="113"/>
      <c r="B33" s="113" t="s">
        <v>291</v>
      </c>
      <c r="C33" s="113"/>
      <c r="D33" s="113"/>
      <c r="E33" s="113"/>
      <c r="F33" s="113"/>
      <c r="G33" s="113"/>
      <c r="H33" s="113"/>
      <c r="I33" s="113"/>
      <c r="J33" s="113" t="s">
        <v>292</v>
      </c>
      <c r="K33" s="113" t="s">
        <v>293</v>
      </c>
      <c r="L33" s="113"/>
      <c r="M33" s="113"/>
      <c r="N33" s="113"/>
      <c r="O33" s="113"/>
      <c r="P33" s="113"/>
      <c r="Q33" s="113"/>
      <c r="R33" s="113"/>
      <c r="S33" s="113"/>
      <c r="T33" s="113"/>
      <c r="U33" s="113"/>
      <c r="V33" s="113"/>
    </row>
    <row r="34" customFormat="false" ht="12.75" hidden="false" customHeight="false" outlineLevel="0" collapsed="false">
      <c r="A34" s="113"/>
      <c r="B34" s="113" t="s">
        <v>294</v>
      </c>
      <c r="C34" s="113"/>
      <c r="D34" s="113"/>
      <c r="E34" s="113"/>
      <c r="F34" s="113"/>
      <c r="G34" s="113"/>
      <c r="H34" s="113"/>
      <c r="I34" s="113"/>
      <c r="J34" s="113" t="s">
        <v>265</v>
      </c>
      <c r="K34" s="113" t="s">
        <v>295</v>
      </c>
      <c r="L34" s="113"/>
      <c r="M34" s="113"/>
      <c r="N34" s="113"/>
      <c r="O34" s="113"/>
      <c r="P34" s="113"/>
      <c r="Q34" s="113"/>
      <c r="R34" s="113"/>
      <c r="S34" s="113"/>
      <c r="T34" s="113"/>
      <c r="U34" s="113"/>
      <c r="V34" s="113"/>
    </row>
    <row r="35" customFormat="false" ht="12.75" hidden="false" customHeight="false" outlineLevel="0" collapsed="false">
      <c r="A35" s="113"/>
      <c r="B35" s="113" t="s">
        <v>296</v>
      </c>
      <c r="C35" s="113"/>
      <c r="D35" s="113"/>
      <c r="E35" s="113"/>
      <c r="F35" s="113"/>
      <c r="G35" s="113"/>
      <c r="H35" s="113"/>
      <c r="I35" s="113"/>
      <c r="J35" s="113"/>
      <c r="K35" s="113" t="s">
        <v>297</v>
      </c>
      <c r="L35" s="113"/>
      <c r="M35" s="113"/>
      <c r="N35" s="113"/>
      <c r="O35" s="113"/>
      <c r="P35" s="113"/>
      <c r="Q35" s="113"/>
      <c r="R35" s="113"/>
      <c r="S35" s="113"/>
      <c r="T35" s="113"/>
      <c r="U35" s="113"/>
      <c r="V35" s="113"/>
    </row>
    <row r="36" customFormat="false" ht="12.75" hidden="false" customHeight="false" outlineLevel="0" collapsed="false">
      <c r="A36" s="113" t="s">
        <v>298</v>
      </c>
      <c r="B36" s="113" t="s">
        <v>299</v>
      </c>
      <c r="C36" s="113"/>
      <c r="D36" s="113"/>
      <c r="E36" s="113"/>
      <c r="F36" s="113"/>
      <c r="G36" s="113"/>
      <c r="H36" s="113"/>
      <c r="I36" s="113"/>
      <c r="J36" s="113" t="s">
        <v>267</v>
      </c>
      <c r="K36" s="113" t="s">
        <v>300</v>
      </c>
      <c r="L36" s="113"/>
      <c r="M36" s="113"/>
      <c r="N36" s="113"/>
      <c r="O36" s="113"/>
      <c r="P36" s="113"/>
      <c r="Q36" s="113"/>
      <c r="R36" s="113"/>
      <c r="S36" s="113"/>
      <c r="T36" s="113"/>
      <c r="U36" s="113"/>
      <c r="V36" s="113"/>
    </row>
    <row r="37" customFormat="false" ht="12.75" hidden="false" customHeight="false" outlineLevel="0" collapsed="false">
      <c r="A37" s="113" t="s">
        <v>301</v>
      </c>
      <c r="B37" s="113" t="s">
        <v>302</v>
      </c>
      <c r="C37" s="113"/>
      <c r="D37" s="113"/>
      <c r="E37" s="113"/>
      <c r="F37" s="113"/>
      <c r="G37" s="113"/>
      <c r="H37" s="113"/>
      <c r="I37" s="113"/>
      <c r="J37" s="113" t="s">
        <v>268</v>
      </c>
      <c r="K37" s="113" t="s">
        <v>303</v>
      </c>
      <c r="L37" s="113"/>
      <c r="M37" s="113"/>
      <c r="N37" s="113"/>
      <c r="O37" s="113"/>
      <c r="P37" s="113"/>
      <c r="Q37" s="113"/>
      <c r="R37" s="113"/>
      <c r="S37" s="113"/>
      <c r="T37" s="113"/>
      <c r="U37" s="113"/>
      <c r="V37" s="113"/>
    </row>
    <row r="38" customFormat="false" ht="12.75" hidden="false" customHeight="false" outlineLevel="0" collapsed="false">
      <c r="A38" s="113"/>
      <c r="B38" s="113" t="s">
        <v>304</v>
      </c>
      <c r="C38" s="113"/>
      <c r="D38" s="113"/>
      <c r="E38" s="113"/>
      <c r="F38" s="113"/>
      <c r="G38" s="113"/>
      <c r="H38" s="113"/>
      <c r="I38" s="113"/>
      <c r="J38" s="113" t="s">
        <v>271</v>
      </c>
      <c r="K38" s="113" t="s">
        <v>305</v>
      </c>
      <c r="L38" s="113"/>
      <c r="M38" s="113"/>
      <c r="N38" s="113"/>
      <c r="O38" s="113"/>
      <c r="P38" s="113"/>
      <c r="Q38" s="113"/>
      <c r="R38" s="113"/>
      <c r="S38" s="113"/>
      <c r="T38" s="113"/>
      <c r="U38" s="113"/>
      <c r="V38" s="113"/>
    </row>
    <row r="39" customFormat="false" ht="12.75" hidden="false" customHeight="false" outlineLevel="0" collapsed="false">
      <c r="A39" s="113"/>
      <c r="B39" s="113"/>
      <c r="C39" s="113"/>
      <c r="D39" s="113"/>
      <c r="E39" s="113"/>
      <c r="F39" s="113"/>
      <c r="G39" s="113"/>
      <c r="H39" s="113"/>
      <c r="I39" s="113"/>
      <c r="J39" s="113"/>
      <c r="K39" s="113"/>
      <c r="L39" s="113"/>
      <c r="M39" s="113"/>
      <c r="N39" s="113"/>
      <c r="O39" s="113"/>
      <c r="P39" s="113"/>
      <c r="Q39" s="113"/>
      <c r="R39" s="113"/>
      <c r="S39" s="113"/>
      <c r="T39" s="113"/>
      <c r="U39" s="113"/>
      <c r="V39" s="113"/>
    </row>
    <row r="40" customFormat="false" ht="12.75" hidden="false" customHeight="false" outlineLevel="0" collapsed="false">
      <c r="A40" s="113"/>
      <c r="B40" s="113"/>
      <c r="C40" s="113"/>
      <c r="D40" s="113"/>
      <c r="E40" s="113"/>
      <c r="F40" s="113"/>
      <c r="G40" s="113"/>
      <c r="H40" s="113"/>
      <c r="I40" s="113"/>
      <c r="J40" s="113"/>
      <c r="K40" s="113"/>
      <c r="L40" s="113"/>
      <c r="M40" s="113"/>
      <c r="N40" s="113"/>
      <c r="O40" s="113"/>
      <c r="P40" s="113"/>
      <c r="Q40" s="113"/>
      <c r="R40" s="113"/>
      <c r="S40" s="113"/>
      <c r="T40" s="113"/>
      <c r="U40" s="113"/>
      <c r="V40" s="113"/>
    </row>
    <row r="41" customFormat="false" ht="12.75" hidden="false" customHeight="fals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row>
    <row r="42" customFormat="false" ht="12.75" hidden="false" customHeight="false" outlineLevel="0" collapsed="false">
      <c r="A42" s="113"/>
      <c r="B42" s="113"/>
      <c r="C42" s="113"/>
      <c r="D42" s="113"/>
      <c r="E42" s="113"/>
      <c r="F42" s="113"/>
      <c r="G42" s="113"/>
      <c r="H42" s="113"/>
      <c r="I42" s="113"/>
      <c r="J42" s="113"/>
      <c r="K42" s="113"/>
      <c r="L42" s="113"/>
      <c r="M42" s="113"/>
      <c r="N42" s="113"/>
      <c r="O42" s="113"/>
      <c r="P42" s="113"/>
      <c r="Q42" s="113"/>
      <c r="R42" s="113"/>
      <c r="S42" s="113"/>
      <c r="T42" s="113"/>
      <c r="U42" s="113"/>
      <c r="V42" s="113"/>
    </row>
    <row r="43" customFormat="false" ht="12.75" hidden="false" customHeight="false" outlineLevel="0" collapsed="false">
      <c r="A43" s="113"/>
      <c r="B43" s="113"/>
      <c r="C43" s="113"/>
      <c r="D43" s="113"/>
      <c r="E43" s="113"/>
      <c r="F43" s="113"/>
      <c r="G43" s="113"/>
      <c r="H43" s="113"/>
      <c r="I43" s="113"/>
      <c r="J43" s="113"/>
      <c r="K43" s="113"/>
      <c r="L43" s="113"/>
      <c r="M43" s="113"/>
      <c r="N43" s="113"/>
      <c r="O43" s="113"/>
      <c r="P43" s="113"/>
      <c r="Q43" s="113"/>
      <c r="R43" s="113"/>
      <c r="S43" s="113"/>
      <c r="T43" s="113"/>
      <c r="U43" s="113"/>
      <c r="V43" s="113"/>
    </row>
    <row r="44" customFormat="false" ht="12.75" hidden="false" customHeight="false" outlineLevel="0" collapsed="false">
      <c r="A44" s="113"/>
      <c r="B44" s="113"/>
      <c r="C44" s="113"/>
      <c r="D44" s="113"/>
      <c r="E44" s="113"/>
      <c r="F44" s="113"/>
      <c r="G44" s="113"/>
      <c r="H44" s="113"/>
      <c r="I44" s="113"/>
      <c r="J44" s="113"/>
      <c r="K44" s="113"/>
      <c r="L44" s="113"/>
      <c r="M44" s="113"/>
      <c r="N44" s="113"/>
      <c r="O44" s="113"/>
      <c r="P44" s="113"/>
      <c r="Q44" s="113"/>
      <c r="R44" s="113"/>
      <c r="S44" s="113"/>
      <c r="T44" s="113"/>
      <c r="U44" s="113"/>
      <c r="V44" s="113"/>
    </row>
    <row r="45" customFormat="false" ht="12.75" hidden="false" customHeight="false" outlineLevel="0" collapsed="false">
      <c r="A45" s="113"/>
      <c r="B45" s="113"/>
      <c r="C45" s="113"/>
      <c r="D45" s="113"/>
      <c r="E45" s="113"/>
      <c r="F45" s="113"/>
      <c r="G45" s="113"/>
      <c r="H45" s="113"/>
      <c r="I45" s="113"/>
      <c r="J45" s="113"/>
      <c r="K45" s="113"/>
      <c r="L45" s="113"/>
      <c r="M45" s="113"/>
      <c r="N45" s="113"/>
      <c r="O45" s="113"/>
      <c r="P45" s="113"/>
      <c r="Q45" s="113"/>
      <c r="R45" s="113"/>
      <c r="S45" s="113"/>
      <c r="T45" s="113"/>
      <c r="U45" s="113"/>
      <c r="V45" s="113"/>
    </row>
    <row r="46" customFormat="false" ht="12.75" hidden="false" customHeight="false" outlineLevel="0" collapsed="false">
      <c r="A46" s="113"/>
      <c r="B46" s="113"/>
      <c r="C46" s="113"/>
      <c r="D46" s="113"/>
      <c r="E46" s="113"/>
      <c r="F46" s="113"/>
      <c r="G46" s="113"/>
      <c r="H46" s="113"/>
      <c r="I46" s="113"/>
      <c r="J46" s="113"/>
      <c r="K46" s="113"/>
      <c r="L46" s="113"/>
      <c r="M46" s="113"/>
      <c r="N46" s="113"/>
      <c r="O46" s="113"/>
      <c r="P46" s="113"/>
      <c r="Q46" s="113"/>
      <c r="R46" s="113"/>
      <c r="S46" s="113"/>
      <c r="T46" s="113"/>
      <c r="U46" s="113"/>
      <c r="V46" s="113"/>
    </row>
    <row r="47" customFormat="false" ht="12.75" hidden="false" customHeight="false" outlineLevel="0" collapsed="false">
      <c r="A47" s="113"/>
      <c r="B47" s="113"/>
      <c r="C47" s="113"/>
      <c r="D47" s="113"/>
      <c r="E47" s="113"/>
      <c r="F47" s="113"/>
      <c r="G47" s="113"/>
      <c r="H47" s="113"/>
      <c r="I47" s="113"/>
      <c r="J47" s="113"/>
      <c r="K47" s="113"/>
      <c r="L47" s="113"/>
      <c r="M47" s="113"/>
      <c r="N47" s="113"/>
      <c r="O47" s="113"/>
      <c r="P47" s="113"/>
      <c r="Q47" s="113"/>
      <c r="R47" s="113"/>
      <c r="S47" s="113"/>
      <c r="T47" s="113"/>
      <c r="U47" s="113"/>
      <c r="V47" s="113"/>
    </row>
    <row r="48" customFormat="false" ht="12.75" hidden="false" customHeight="false" outlineLevel="0" collapsed="false">
      <c r="A48" s="113"/>
      <c r="B48" s="113"/>
      <c r="C48" s="113"/>
      <c r="D48" s="113"/>
      <c r="E48" s="113"/>
      <c r="F48" s="113"/>
      <c r="G48" s="113"/>
      <c r="H48" s="113"/>
      <c r="I48" s="113"/>
      <c r="J48" s="113"/>
      <c r="K48" s="113"/>
      <c r="L48" s="113"/>
      <c r="M48" s="113"/>
      <c r="N48" s="113"/>
      <c r="O48" s="113"/>
      <c r="P48" s="113"/>
      <c r="Q48" s="113"/>
      <c r="R48" s="113"/>
      <c r="S48" s="113"/>
      <c r="T48" s="113"/>
      <c r="U48" s="113"/>
      <c r="V48" s="113"/>
    </row>
    <row r="49" customFormat="false" ht="12.75" hidden="false" customHeight="fals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row>
    <row r="50" customFormat="false" ht="12.75" hidden="false" customHeight="fals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row>
    <row r="51" customFormat="false" ht="12.75" hidden="false" customHeight="fals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row>
    <row r="52" customFormat="false" ht="12.75" hidden="false" customHeight="false" outlineLevel="0" collapsed="false">
      <c r="A52" s="113"/>
      <c r="B52" s="113"/>
      <c r="C52" s="113"/>
      <c r="D52" s="113"/>
      <c r="E52" s="113"/>
      <c r="F52" s="113"/>
      <c r="G52" s="113"/>
      <c r="H52" s="113"/>
      <c r="I52" s="113"/>
      <c r="J52" s="113"/>
      <c r="K52" s="113"/>
      <c r="L52" s="113"/>
      <c r="M52" s="113"/>
      <c r="N52" s="113"/>
      <c r="O52" s="113"/>
      <c r="P52" s="113"/>
      <c r="Q52" s="113"/>
      <c r="R52" s="113"/>
      <c r="S52" s="113"/>
      <c r="T52" s="113"/>
      <c r="U52" s="113"/>
      <c r="V52" s="113"/>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row>
    <row r="54" customFormat="false" ht="12.75" hidden="false" customHeight="false" outlineLevel="0" collapsed="false">
      <c r="A54" s="113"/>
      <c r="B54" s="113"/>
      <c r="C54" s="113"/>
      <c r="D54" s="113"/>
      <c r="E54" s="113"/>
      <c r="F54" s="113"/>
      <c r="G54" s="113"/>
      <c r="H54" s="113"/>
      <c r="I54" s="113"/>
      <c r="J54" s="113"/>
      <c r="K54" s="113"/>
      <c r="L54" s="113"/>
      <c r="M54" s="113"/>
      <c r="N54" s="113"/>
      <c r="O54" s="113"/>
      <c r="P54" s="113"/>
      <c r="Q54" s="113"/>
      <c r="R54" s="113"/>
      <c r="S54" s="113"/>
      <c r="T54" s="113"/>
      <c r="U54" s="113"/>
      <c r="V54" s="113"/>
    </row>
    <row r="55" customFormat="false" ht="12.75" hidden="false" customHeight="false" outlineLevel="0" collapsed="false">
      <c r="A55" s="113"/>
      <c r="B55" s="113"/>
      <c r="C55" s="113"/>
      <c r="D55" s="113"/>
      <c r="E55" s="113"/>
      <c r="F55" s="113"/>
      <c r="G55" s="113"/>
      <c r="H55" s="113"/>
      <c r="I55" s="113"/>
      <c r="J55" s="113"/>
      <c r="K55" s="113"/>
      <c r="L55" s="113"/>
      <c r="M55" s="113"/>
      <c r="N55" s="113"/>
      <c r="O55" s="113"/>
      <c r="P55" s="113"/>
      <c r="Q55" s="113"/>
      <c r="R55" s="113"/>
      <c r="S55" s="113"/>
      <c r="T55" s="113"/>
      <c r="U55" s="113"/>
      <c r="V55" s="113"/>
    </row>
    <row r="56" customFormat="false" ht="12.75" hidden="false" customHeight="false" outlineLevel="0" collapsed="false">
      <c r="A56" s="113"/>
      <c r="B56" s="113"/>
      <c r="C56" s="113"/>
      <c r="D56" s="113"/>
      <c r="E56" s="113"/>
      <c r="F56" s="113"/>
      <c r="G56" s="113"/>
      <c r="H56" s="113"/>
      <c r="I56" s="113"/>
      <c r="J56" s="113"/>
      <c r="K56" s="113"/>
      <c r="L56" s="113"/>
      <c r="M56" s="113"/>
      <c r="N56" s="113"/>
      <c r="O56" s="113"/>
      <c r="P56" s="113"/>
      <c r="Q56" s="113"/>
      <c r="R56" s="113"/>
      <c r="S56" s="113"/>
      <c r="T56" s="113"/>
      <c r="U56" s="113"/>
      <c r="V56" s="113"/>
    </row>
    <row r="57" customFormat="false" ht="12.75" hidden="false" customHeight="fals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row>
    <row r="58" customFormat="false" ht="12.75" hidden="false" customHeight="false" outlineLevel="0" collapsed="false">
      <c r="A58" s="113"/>
      <c r="B58" s="113"/>
      <c r="C58" s="113"/>
      <c r="D58" s="113"/>
      <c r="E58" s="113"/>
      <c r="F58" s="113"/>
      <c r="G58" s="113"/>
      <c r="H58" s="113"/>
      <c r="I58" s="113"/>
      <c r="J58" s="113"/>
      <c r="K58" s="113"/>
      <c r="L58" s="113"/>
      <c r="M58" s="113"/>
      <c r="N58" s="113"/>
      <c r="O58" s="113"/>
      <c r="P58" s="113"/>
      <c r="Q58" s="113"/>
      <c r="R58" s="113"/>
      <c r="S58" s="113"/>
      <c r="T58" s="113"/>
      <c r="U58" s="113"/>
      <c r="V58" s="113"/>
    </row>
    <row r="59" customFormat="false" ht="12.75" hidden="false" customHeight="false" outlineLevel="0" collapsed="false">
      <c r="A59" s="113"/>
      <c r="B59" s="113"/>
      <c r="C59" s="113"/>
      <c r="D59" s="113"/>
      <c r="E59" s="113"/>
      <c r="F59" s="113"/>
      <c r="G59" s="113"/>
      <c r="H59" s="113"/>
      <c r="I59" s="113"/>
      <c r="J59" s="113"/>
      <c r="K59" s="113"/>
      <c r="L59" s="113"/>
      <c r="M59" s="113"/>
      <c r="N59" s="113"/>
      <c r="O59" s="113"/>
      <c r="P59" s="113"/>
      <c r="Q59" s="113"/>
      <c r="R59" s="113"/>
      <c r="S59" s="113"/>
      <c r="T59" s="113"/>
      <c r="U59" s="113"/>
      <c r="V59" s="113"/>
    </row>
    <row r="60" customFormat="false" ht="12.7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row>
    <row r="61" customFormat="false" ht="12.75" hidden="false" customHeight="false" outlineLevel="0" collapsed="false">
      <c r="A61" s="113"/>
      <c r="B61" s="113"/>
      <c r="C61" s="113"/>
      <c r="D61" s="113"/>
      <c r="E61" s="113"/>
      <c r="F61" s="113"/>
      <c r="G61" s="113"/>
      <c r="H61" s="113"/>
      <c r="I61" s="113"/>
      <c r="J61" s="113"/>
      <c r="K61" s="113"/>
      <c r="L61" s="113"/>
      <c r="M61" s="113"/>
      <c r="N61" s="113"/>
      <c r="O61" s="113"/>
      <c r="P61" s="113"/>
      <c r="Q61" s="113"/>
      <c r="R61" s="113"/>
      <c r="S61" s="113"/>
      <c r="T61" s="113"/>
      <c r="U61" s="113"/>
      <c r="V61" s="113"/>
    </row>
    <row r="62" customFormat="false" ht="12.75" hidden="false" customHeight="fals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row>
    <row r="63" customFormat="false" ht="12.75"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12.75"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row>
    <row r="65" customFormat="false" ht="12.75" hidden="false" customHeight="fals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row>
    <row r="66" customFormat="false" ht="12.75" hidden="false" customHeight="fals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row>
    <row r="67" customFormat="false" ht="12.75"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row>
    <row r="68" customFormat="false" ht="12.75"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row>
    <row r="69" s="148" customFormat="true" ht="15" hidden="false" customHeight="true" outlineLevel="0" collapsed="false">
      <c r="A69" s="146" t="s">
        <v>306</v>
      </c>
      <c r="B69" s="146"/>
      <c r="C69" s="146"/>
      <c r="D69" s="146"/>
      <c r="E69" s="146"/>
      <c r="F69" s="147"/>
      <c r="G69" s="147"/>
      <c r="H69" s="147"/>
      <c r="I69" s="147"/>
      <c r="J69" s="147"/>
      <c r="K69" s="147"/>
      <c r="L69" s="147"/>
      <c r="M69" s="147"/>
      <c r="N69" s="147"/>
      <c r="O69" s="147"/>
      <c r="P69" s="147"/>
      <c r="Q69" s="147"/>
      <c r="R69" s="147"/>
      <c r="S69" s="147"/>
      <c r="T69" s="147"/>
      <c r="U69" s="147"/>
      <c r="V69" s="147"/>
    </row>
  </sheetData>
  <mergeCells count="47">
    <mergeCell ref="A1:V1"/>
    <mergeCell ref="A2:V2"/>
    <mergeCell ref="A3:V3"/>
    <mergeCell ref="D5:F5"/>
    <mergeCell ref="G5:L5"/>
    <mergeCell ref="M5:N5"/>
    <mergeCell ref="O5:Q5"/>
    <mergeCell ref="R5:T5"/>
    <mergeCell ref="U5:V5"/>
    <mergeCell ref="P6:Q6"/>
    <mergeCell ref="S6:T6"/>
    <mergeCell ref="E7:F7"/>
    <mergeCell ref="I7:L7"/>
    <mergeCell ref="P7:Q7"/>
    <mergeCell ref="S7:T7"/>
    <mergeCell ref="A8:B8"/>
    <mergeCell ref="G8:H8"/>
    <mergeCell ref="I8:J8"/>
    <mergeCell ref="K8:L8"/>
    <mergeCell ref="P8:Q8"/>
    <mergeCell ref="S8:T8"/>
    <mergeCell ref="E9:F9"/>
    <mergeCell ref="I9:L9"/>
    <mergeCell ref="P9:Q9"/>
    <mergeCell ref="S9:T9"/>
    <mergeCell ref="P10:Q10"/>
    <mergeCell ref="S10:T10"/>
    <mergeCell ref="P11:Q11"/>
    <mergeCell ref="S11:T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69:E69"/>
  </mergeCells>
  <printOptions headings="false" gridLines="false" gridLinesSet="true" horizontalCentered="false" verticalCentered="false"/>
  <pageMargins left="0.39375" right="0.39375" top="0.7875" bottom="0.590277777777778" header="0.511811023622047" footer="0.39375"/>
  <pageSetup paperSize="9" scale="68"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6.7"/>
    <col collapsed="false" customWidth="true" hidden="false" outlineLevel="0" max="2" min="2" style="149" width="20.85"/>
    <col collapsed="false" customWidth="true" hidden="false" outlineLevel="0" max="8" min="3" style="149" width="12.56"/>
    <col collapsed="false" customWidth="true" hidden="false" outlineLevel="0" max="9" min="9" style="149" width="11.28"/>
    <col collapsed="false" customWidth="true" hidden="false" outlineLevel="0" max="10" min="10" style="149" width="1.7"/>
    <col collapsed="false" customWidth="true" hidden="false" outlineLevel="0" max="11" min="11" style="149" width="11.7"/>
    <col collapsed="false" customWidth="true" hidden="false" outlineLevel="0" max="12" min="12" style="149" width="1.7"/>
    <col collapsed="false" customWidth="false" hidden="false" outlineLevel="0" max="257" min="13" style="149" width="11.42"/>
  </cols>
  <sheetData>
    <row r="1" s="151" customFormat="true" ht="18" hidden="false" customHeight="false" outlineLevel="0" collapsed="false">
      <c r="A1" s="150" t="s">
        <v>307</v>
      </c>
      <c r="B1" s="150"/>
      <c r="C1" s="150"/>
      <c r="D1" s="150"/>
      <c r="E1" s="150"/>
      <c r="F1" s="150"/>
      <c r="G1" s="150"/>
      <c r="H1" s="150"/>
      <c r="I1" s="150"/>
      <c r="J1" s="150"/>
      <c r="K1" s="150"/>
      <c r="L1" s="150"/>
    </row>
    <row r="2" s="153" customFormat="true" ht="15.75" hidden="false" customHeight="true" outlineLevel="0" collapsed="false">
      <c r="A2" s="152" t="s">
        <v>232</v>
      </c>
      <c r="B2" s="152"/>
      <c r="C2" s="152"/>
      <c r="D2" s="152"/>
      <c r="E2" s="152"/>
      <c r="F2" s="152"/>
      <c r="G2" s="152"/>
      <c r="H2" s="152"/>
      <c r="I2" s="152"/>
      <c r="J2" s="152"/>
      <c r="K2" s="152"/>
      <c r="L2" s="152"/>
    </row>
    <row r="3" s="153" customFormat="true" ht="15.75" hidden="false" customHeight="true" outlineLevel="0" collapsed="false">
      <c r="A3" s="152" t="s">
        <v>308</v>
      </c>
      <c r="B3" s="152"/>
      <c r="C3" s="152"/>
      <c r="D3" s="152"/>
      <c r="E3" s="152"/>
      <c r="F3" s="152"/>
      <c r="G3" s="152"/>
      <c r="H3" s="152"/>
      <c r="I3" s="152"/>
      <c r="J3" s="152"/>
      <c r="K3" s="152"/>
      <c r="L3" s="152"/>
    </row>
    <row r="4" customFormat="false" ht="12.75" hidden="false" customHeight="false" outlineLevel="0" collapsed="false">
      <c r="A4" s="154"/>
      <c r="B4" s="154"/>
      <c r="C4" s="155"/>
      <c r="D4" s="155"/>
      <c r="E4" s="155"/>
      <c r="F4" s="156"/>
      <c r="G4" s="155"/>
      <c r="H4" s="155"/>
      <c r="I4" s="155"/>
      <c r="J4" s="155"/>
      <c r="K4" s="155"/>
      <c r="L4" s="154"/>
    </row>
    <row r="5" s="163" customFormat="true" ht="12.75" hidden="false" customHeight="false" outlineLevel="0" collapsed="false">
      <c r="A5" s="157"/>
      <c r="B5" s="158"/>
      <c r="C5" s="159" t="s">
        <v>309</v>
      </c>
      <c r="D5" s="160" t="s">
        <v>310</v>
      </c>
      <c r="E5" s="160" t="s">
        <v>311</v>
      </c>
      <c r="F5" s="161" t="s">
        <v>312</v>
      </c>
      <c r="G5" s="161" t="s">
        <v>313</v>
      </c>
      <c r="H5" s="161"/>
      <c r="I5" s="162" t="s">
        <v>235</v>
      </c>
      <c r="J5" s="162"/>
      <c r="K5" s="162"/>
      <c r="L5" s="162"/>
    </row>
    <row r="6" customFormat="false" ht="12.75" hidden="false" customHeight="false" outlineLevel="0" collapsed="false">
      <c r="A6" s="154"/>
      <c r="B6" s="164"/>
      <c r="C6" s="159"/>
      <c r="D6" s="160"/>
      <c r="E6" s="160"/>
      <c r="F6" s="165" t="s">
        <v>314</v>
      </c>
      <c r="G6" s="166"/>
      <c r="H6" s="164"/>
      <c r="I6" s="156"/>
      <c r="J6" s="156"/>
      <c r="K6" s="156"/>
      <c r="L6" s="154"/>
    </row>
    <row r="7" customFormat="false" ht="12.75" hidden="false" customHeight="false" outlineLevel="0" collapsed="false">
      <c r="A7" s="167" t="s">
        <v>315</v>
      </c>
      <c r="B7" s="167"/>
      <c r="C7" s="159"/>
      <c r="D7" s="160"/>
      <c r="E7" s="160"/>
      <c r="F7" s="165" t="s">
        <v>316</v>
      </c>
      <c r="G7" s="165" t="s">
        <v>317</v>
      </c>
      <c r="H7" s="167" t="s">
        <v>248</v>
      </c>
      <c r="I7" s="162" t="s">
        <v>317</v>
      </c>
      <c r="J7" s="167"/>
      <c r="K7" s="168" t="s">
        <v>248</v>
      </c>
      <c r="L7" s="168"/>
    </row>
    <row r="8" customFormat="false" ht="12.75" hidden="false" customHeight="false" outlineLevel="0" collapsed="false">
      <c r="A8" s="154"/>
      <c r="B8" s="164"/>
      <c r="C8" s="159"/>
      <c r="D8" s="160"/>
      <c r="E8" s="160"/>
      <c r="F8" s="165" t="s">
        <v>318</v>
      </c>
      <c r="G8" s="166"/>
      <c r="H8" s="164"/>
      <c r="I8" s="156"/>
      <c r="J8" s="156"/>
      <c r="K8" s="156"/>
      <c r="L8" s="154"/>
    </row>
    <row r="9" customFormat="false" ht="12.75" hidden="false" customHeight="false" outlineLevel="0" collapsed="false">
      <c r="A9" s="167" t="s">
        <v>319</v>
      </c>
      <c r="B9" s="167"/>
      <c r="C9" s="159"/>
      <c r="D9" s="160"/>
      <c r="E9" s="160"/>
      <c r="F9" s="165" t="s">
        <v>320</v>
      </c>
      <c r="G9" s="165" t="s">
        <v>253</v>
      </c>
      <c r="H9" s="165"/>
      <c r="I9" s="162" t="s">
        <v>321</v>
      </c>
      <c r="J9" s="162"/>
      <c r="K9" s="162"/>
      <c r="L9" s="162"/>
    </row>
    <row r="10" customFormat="false" ht="12.75" hidden="false" customHeight="false" outlineLevel="0" collapsed="false">
      <c r="A10" s="154"/>
      <c r="B10" s="164"/>
      <c r="C10" s="159"/>
      <c r="D10" s="160"/>
      <c r="E10" s="160"/>
      <c r="F10" s="169" t="s">
        <v>322</v>
      </c>
      <c r="G10" s="166"/>
      <c r="H10" s="164"/>
      <c r="I10" s="156"/>
      <c r="J10" s="156"/>
      <c r="K10" s="156"/>
      <c r="L10" s="154"/>
    </row>
    <row r="11" customFormat="false" ht="12.75" hidden="false" customHeight="false" outlineLevel="0" collapsed="false">
      <c r="A11" s="155"/>
      <c r="B11" s="170"/>
      <c r="C11" s="171" t="s">
        <v>323</v>
      </c>
      <c r="D11" s="172" t="s">
        <v>324</v>
      </c>
      <c r="E11" s="172" t="s">
        <v>323</v>
      </c>
      <c r="F11" s="171" t="s">
        <v>324</v>
      </c>
      <c r="G11" s="173" t="s">
        <v>323</v>
      </c>
      <c r="H11" s="173"/>
      <c r="I11" s="173"/>
      <c r="J11" s="173"/>
      <c r="K11" s="173"/>
      <c r="L11" s="173"/>
    </row>
    <row r="12" customFormat="false" ht="20.1" hidden="false" customHeight="true" outlineLevel="0" collapsed="false">
      <c r="A12" s="156"/>
      <c r="B12" s="156"/>
      <c r="C12" s="156"/>
      <c r="D12" s="156"/>
      <c r="E12" s="156"/>
      <c r="F12" s="156"/>
      <c r="G12" s="156"/>
      <c r="H12" s="156"/>
      <c r="I12" s="156"/>
      <c r="J12" s="156"/>
      <c r="K12" s="156"/>
      <c r="L12" s="156"/>
    </row>
    <row r="13" customFormat="false" ht="12.75" hidden="false" customHeight="false" outlineLevel="0" collapsed="false">
      <c r="A13" s="174" t="s">
        <v>325</v>
      </c>
      <c r="B13" s="174"/>
      <c r="C13" s="174"/>
      <c r="D13" s="174"/>
      <c r="E13" s="174"/>
      <c r="F13" s="174"/>
      <c r="G13" s="174"/>
      <c r="H13" s="174"/>
      <c r="I13" s="174"/>
      <c r="J13" s="174"/>
      <c r="K13" s="174"/>
      <c r="L13" s="174"/>
    </row>
    <row r="14" customFormat="false" ht="12.75" hidden="false" customHeight="false" outlineLevel="0" collapsed="false">
      <c r="A14" s="156"/>
      <c r="B14" s="156"/>
      <c r="C14" s="156"/>
      <c r="D14" s="156"/>
      <c r="E14" s="156"/>
      <c r="F14" s="156"/>
      <c r="G14" s="156"/>
      <c r="H14" s="156"/>
      <c r="I14" s="156"/>
      <c r="J14" s="156"/>
      <c r="K14" s="156"/>
      <c r="L14" s="156"/>
    </row>
    <row r="15" customFormat="false" ht="12.75" hidden="false" customHeight="false" outlineLevel="0" collapsed="false">
      <c r="A15" s="156" t="s">
        <v>326</v>
      </c>
      <c r="B15" s="175" t="s">
        <v>327</v>
      </c>
      <c r="C15" s="176" t="n">
        <v>31</v>
      </c>
      <c r="D15" s="176" t="n">
        <v>330.344</v>
      </c>
      <c r="E15" s="176" t="n">
        <v>5</v>
      </c>
      <c r="F15" s="176" t="n">
        <v>66.0688</v>
      </c>
      <c r="G15" s="176" t="n">
        <v>5</v>
      </c>
      <c r="H15" s="176" t="n">
        <v>12</v>
      </c>
      <c r="I15" s="176"/>
      <c r="J15" s="176"/>
      <c r="K15" s="176"/>
      <c r="L15" s="176"/>
    </row>
    <row r="16" customFormat="false" ht="12.75" hidden="false" customHeight="false" outlineLevel="0" collapsed="false">
      <c r="A16" s="156" t="s">
        <v>326</v>
      </c>
      <c r="B16" s="175" t="s">
        <v>328</v>
      </c>
      <c r="C16" s="176" t="n">
        <v>98</v>
      </c>
      <c r="D16" s="176" t="n">
        <v>822.936</v>
      </c>
      <c r="E16" s="176" t="n">
        <v>10</v>
      </c>
      <c r="F16" s="176" t="n">
        <v>82.2936</v>
      </c>
      <c r="G16" s="176" t="n">
        <v>12</v>
      </c>
      <c r="H16" s="176" t="n">
        <v>12</v>
      </c>
      <c r="I16" s="176"/>
      <c r="J16" s="176"/>
      <c r="K16" s="176"/>
      <c r="L16" s="176"/>
    </row>
    <row r="17" customFormat="false" ht="12.75" hidden="false" customHeight="false" outlineLevel="0" collapsed="false">
      <c r="A17" s="156" t="s">
        <v>326</v>
      </c>
      <c r="B17" s="175" t="s">
        <v>329</v>
      </c>
      <c r="C17" s="176" t="n">
        <v>39</v>
      </c>
      <c r="D17" s="176" t="n">
        <v>459.073</v>
      </c>
      <c r="E17" s="176" t="n">
        <v>3</v>
      </c>
      <c r="F17" s="176" t="n">
        <v>153.024333333333</v>
      </c>
      <c r="G17" s="176" t="n">
        <v>9</v>
      </c>
      <c r="H17" s="176" t="n">
        <v>10</v>
      </c>
      <c r="I17" s="176"/>
      <c r="J17" s="176"/>
      <c r="K17" s="176"/>
      <c r="L17" s="176"/>
    </row>
    <row r="18" customFormat="false" ht="12.75" hidden="false" customHeight="false" outlineLevel="0" collapsed="false">
      <c r="A18" s="156" t="s">
        <v>326</v>
      </c>
      <c r="B18" s="175" t="s">
        <v>330</v>
      </c>
      <c r="C18" s="176" t="n">
        <v>62</v>
      </c>
      <c r="D18" s="176" t="n">
        <v>1030.304</v>
      </c>
      <c r="E18" s="176" t="n">
        <v>8</v>
      </c>
      <c r="F18" s="176" t="n">
        <v>128.788</v>
      </c>
      <c r="G18" s="176" t="n">
        <v>16</v>
      </c>
      <c r="H18" s="176" t="n">
        <v>20</v>
      </c>
      <c r="I18" s="176"/>
      <c r="J18" s="176"/>
      <c r="K18" s="176"/>
      <c r="L18" s="176"/>
    </row>
    <row r="19" customFormat="false" ht="12.75" hidden="false" customHeight="false" outlineLevel="0" collapsed="false">
      <c r="A19" s="156" t="s">
        <v>326</v>
      </c>
      <c r="B19" s="175" t="s">
        <v>331</v>
      </c>
      <c r="C19" s="176" t="n">
        <v>60</v>
      </c>
      <c r="D19" s="176" t="n">
        <v>572.998</v>
      </c>
      <c r="E19" s="176" t="n">
        <v>7</v>
      </c>
      <c r="F19" s="176" t="n">
        <v>81.8568571428572</v>
      </c>
      <c r="G19" s="176" t="n">
        <v>9</v>
      </c>
      <c r="H19" s="176" t="n">
        <v>8</v>
      </c>
      <c r="I19" s="176"/>
      <c r="J19" s="176"/>
      <c r="K19" s="176"/>
      <c r="L19" s="176"/>
    </row>
    <row r="20" customFormat="false" ht="12.75" hidden="false" customHeight="false" outlineLevel="0" collapsed="false">
      <c r="A20" s="156" t="s">
        <v>326</v>
      </c>
      <c r="B20" s="175" t="s">
        <v>332</v>
      </c>
      <c r="C20" s="176" t="n">
        <v>17</v>
      </c>
      <c r="D20" s="176" t="n">
        <v>525.813</v>
      </c>
      <c r="E20" s="176" t="n">
        <v>3</v>
      </c>
      <c r="F20" s="176" t="n">
        <v>175.271</v>
      </c>
      <c r="G20" s="176" t="n">
        <v>16</v>
      </c>
      <c r="H20" s="176" t="n">
        <v>17</v>
      </c>
      <c r="I20" s="176"/>
      <c r="J20" s="176"/>
      <c r="K20" s="176"/>
      <c r="L20" s="176"/>
    </row>
    <row r="21" customFormat="false" ht="12.75" hidden="false" customHeight="false" outlineLevel="0" collapsed="false">
      <c r="A21" s="156" t="s">
        <v>326</v>
      </c>
      <c r="B21" s="175" t="s">
        <v>333</v>
      </c>
      <c r="C21" s="176" t="n">
        <v>39</v>
      </c>
      <c r="D21" s="176" t="n">
        <v>239.69</v>
      </c>
      <c r="E21" s="176" t="n">
        <v>5</v>
      </c>
      <c r="F21" s="176" t="n">
        <v>47.938</v>
      </c>
      <c r="G21" s="176" t="n">
        <v>4</v>
      </c>
      <c r="H21" s="176" t="n">
        <v>12</v>
      </c>
      <c r="I21" s="176"/>
      <c r="J21" s="176"/>
      <c r="K21" s="176"/>
      <c r="L21" s="176"/>
    </row>
    <row r="22" customFormat="false" ht="12.75" hidden="false" customHeight="false" outlineLevel="0" collapsed="false">
      <c r="A22" s="156" t="s">
        <v>326</v>
      </c>
      <c r="B22" s="175" t="s">
        <v>334</v>
      </c>
      <c r="C22" s="176" t="n">
        <v>40</v>
      </c>
      <c r="D22" s="176" t="n">
        <v>342.038</v>
      </c>
      <c r="E22" s="176" t="n">
        <v>6</v>
      </c>
      <c r="F22" s="176" t="n">
        <v>57.0063333333333</v>
      </c>
      <c r="G22" s="176" t="n">
        <v>5</v>
      </c>
      <c r="H22" s="176" t="n">
        <v>11</v>
      </c>
      <c r="I22" s="176"/>
      <c r="J22" s="176"/>
      <c r="K22" s="176"/>
      <c r="L22" s="176"/>
    </row>
    <row r="23" customFormat="false" ht="12.75" hidden="false" customHeight="false" outlineLevel="0" collapsed="false">
      <c r="A23" s="156" t="s">
        <v>326</v>
      </c>
      <c r="B23" s="175" t="s">
        <v>335</v>
      </c>
      <c r="C23" s="176" t="n">
        <v>56</v>
      </c>
      <c r="D23" s="176" t="n">
        <v>214.941</v>
      </c>
      <c r="E23" s="176" t="n">
        <v>5</v>
      </c>
      <c r="F23" s="176" t="n">
        <v>42.9882</v>
      </c>
      <c r="G23" s="176" t="n">
        <v>3</v>
      </c>
      <c r="H23" s="176" t="n">
        <v>11</v>
      </c>
      <c r="I23" s="176"/>
      <c r="J23" s="176"/>
      <c r="K23" s="176"/>
      <c r="L23" s="176"/>
    </row>
    <row r="24" customFormat="false" ht="12.75" hidden="false" customHeight="false" outlineLevel="0" collapsed="false">
      <c r="A24" s="156" t="s">
        <v>336</v>
      </c>
      <c r="B24" s="175" t="s">
        <v>330</v>
      </c>
      <c r="C24" s="176" t="n">
        <v>442</v>
      </c>
      <c r="D24" s="176" t="n">
        <v>4538.137</v>
      </c>
      <c r="E24" s="176" t="n">
        <v>52</v>
      </c>
      <c r="F24" s="176" t="n">
        <v>87.2718653846154</v>
      </c>
      <c r="G24" s="176"/>
      <c r="H24" s="176"/>
      <c r="I24" s="176" t="n">
        <v>22</v>
      </c>
      <c r="J24" s="176"/>
      <c r="K24" s="176" t="n">
        <v>3</v>
      </c>
      <c r="L24" s="176"/>
    </row>
    <row r="25" customFormat="false" ht="12.75" hidden="false" customHeight="false" outlineLevel="0" collapsed="false">
      <c r="A25" s="156" t="s">
        <v>326</v>
      </c>
      <c r="B25" s="175" t="s">
        <v>337</v>
      </c>
      <c r="C25" s="176" t="n">
        <v>72</v>
      </c>
      <c r="D25" s="176" t="n">
        <v>585.38</v>
      </c>
      <c r="E25" s="176" t="n">
        <v>8</v>
      </c>
      <c r="F25" s="176" t="n">
        <v>73.1725</v>
      </c>
      <c r="G25" s="176" t="n">
        <v>7</v>
      </c>
      <c r="H25" s="176" t="n">
        <v>15</v>
      </c>
      <c r="I25" s="176"/>
      <c r="J25" s="176"/>
      <c r="K25" s="176"/>
      <c r="L25" s="176"/>
    </row>
    <row r="26" customFormat="false" ht="12.75" hidden="false" customHeight="false" outlineLevel="0" collapsed="false">
      <c r="A26" s="156" t="s">
        <v>326</v>
      </c>
      <c r="B26" s="175" t="s">
        <v>338</v>
      </c>
      <c r="C26" s="176" t="n">
        <v>44</v>
      </c>
      <c r="D26" s="176" t="n">
        <v>279.356</v>
      </c>
      <c r="E26" s="176" t="n">
        <v>4</v>
      </c>
      <c r="F26" s="176" t="n">
        <v>69.839</v>
      </c>
      <c r="G26" s="176" t="n">
        <v>4</v>
      </c>
      <c r="H26" s="176" t="n">
        <v>8</v>
      </c>
      <c r="I26" s="176"/>
      <c r="J26" s="176"/>
      <c r="K26" s="176"/>
      <c r="L26" s="176"/>
    </row>
    <row r="27" customFormat="false" ht="12.75" hidden="false" customHeight="false" outlineLevel="0" collapsed="false">
      <c r="A27" s="156" t="s">
        <v>326</v>
      </c>
      <c r="B27" s="175" t="s">
        <v>339</v>
      </c>
      <c r="C27" s="176" t="n">
        <v>106</v>
      </c>
      <c r="D27" s="176" t="n">
        <v>898.214</v>
      </c>
      <c r="E27" s="176" t="n">
        <v>8</v>
      </c>
      <c r="F27" s="176" t="n">
        <v>112.27675</v>
      </c>
      <c r="G27" s="176" t="n">
        <v>11</v>
      </c>
      <c r="H27" s="176" t="n">
        <v>9</v>
      </c>
      <c r="I27" s="176"/>
      <c r="J27" s="176"/>
      <c r="K27" s="176"/>
      <c r="L27" s="176"/>
    </row>
    <row r="28" customFormat="false" ht="12.75" hidden="false" customHeight="false" outlineLevel="0" collapsed="false">
      <c r="A28" s="156" t="s">
        <v>326</v>
      </c>
      <c r="B28" s="175" t="s">
        <v>340</v>
      </c>
      <c r="C28" s="176" t="n">
        <v>98</v>
      </c>
      <c r="D28" s="176" t="n">
        <v>629.42</v>
      </c>
      <c r="E28" s="176" t="n">
        <v>8</v>
      </c>
      <c r="F28" s="176" t="n">
        <v>78.6775</v>
      </c>
      <c r="G28" s="176" t="n">
        <v>8</v>
      </c>
      <c r="H28" s="176" t="n">
        <v>13</v>
      </c>
      <c r="I28" s="176"/>
      <c r="J28" s="176"/>
      <c r="K28" s="176"/>
      <c r="L28" s="176"/>
    </row>
    <row r="29" customFormat="false" ht="12.75" hidden="false" customHeight="false" outlineLevel="0" collapsed="false">
      <c r="A29" s="156" t="s">
        <v>326</v>
      </c>
      <c r="B29" s="175" t="s">
        <v>341</v>
      </c>
      <c r="C29" s="176" t="n">
        <v>74</v>
      </c>
      <c r="D29" s="176" t="n">
        <v>400.024</v>
      </c>
      <c r="E29" s="176" t="n">
        <v>6</v>
      </c>
      <c r="F29" s="176" t="n">
        <v>66.6706666666667</v>
      </c>
      <c r="G29" s="176" t="n">
        <v>6</v>
      </c>
      <c r="H29" s="176" t="n">
        <v>17</v>
      </c>
      <c r="I29" s="176"/>
      <c r="J29" s="176"/>
      <c r="K29" s="176"/>
      <c r="L29" s="176"/>
    </row>
    <row r="30" customFormat="false" ht="12.75" hidden="false" customHeight="false" outlineLevel="0" collapsed="false">
      <c r="A30" s="156" t="s">
        <v>326</v>
      </c>
      <c r="B30" s="175" t="s">
        <v>342</v>
      </c>
      <c r="C30" s="176" t="n">
        <v>115</v>
      </c>
      <c r="D30" s="176" t="n">
        <v>2176.934</v>
      </c>
      <c r="E30" s="176" t="n">
        <v>11</v>
      </c>
      <c r="F30" s="176" t="n">
        <v>197.903090909091</v>
      </c>
      <c r="G30" s="176" t="n">
        <v>39</v>
      </c>
      <c r="H30" s="176" t="n">
        <v>36</v>
      </c>
      <c r="I30" s="176"/>
      <c r="J30" s="176"/>
      <c r="K30" s="176"/>
      <c r="L30" s="176"/>
    </row>
    <row r="31" customFormat="false" ht="12.75" hidden="false" customHeight="false" outlineLevel="0" collapsed="false">
      <c r="A31" s="156" t="s">
        <v>326</v>
      </c>
      <c r="B31" s="175" t="s">
        <v>343</v>
      </c>
      <c r="C31" s="176" t="n">
        <v>67</v>
      </c>
      <c r="D31" s="176" t="n">
        <v>659.595</v>
      </c>
      <c r="E31" s="176" t="n">
        <v>7</v>
      </c>
      <c r="F31" s="176" t="n">
        <v>94.2278571428572</v>
      </c>
      <c r="G31" s="176" t="n">
        <v>9</v>
      </c>
      <c r="H31" s="176" t="n">
        <v>18</v>
      </c>
      <c r="I31" s="176"/>
      <c r="J31" s="176"/>
      <c r="K31" s="176"/>
      <c r="L31" s="176"/>
    </row>
    <row r="32" customFormat="false" ht="12.75" hidden="false" customHeight="false" outlineLevel="0" collapsed="false">
      <c r="A32" s="156" t="s">
        <v>326</v>
      </c>
      <c r="B32" s="175" t="s">
        <v>344</v>
      </c>
      <c r="C32" s="176" t="n">
        <v>94</v>
      </c>
      <c r="D32" s="176" t="n">
        <v>568.641</v>
      </c>
      <c r="E32" s="176" t="n">
        <v>4</v>
      </c>
      <c r="F32" s="176" t="n">
        <v>142.16025</v>
      </c>
      <c r="G32" s="176" t="n">
        <v>7</v>
      </c>
      <c r="H32" s="176" t="n">
        <v>19</v>
      </c>
      <c r="I32" s="176"/>
      <c r="J32" s="176"/>
      <c r="K32" s="176"/>
      <c r="L32" s="176"/>
    </row>
    <row r="33" customFormat="false" ht="12.75" hidden="false" customHeight="false" outlineLevel="0" collapsed="false">
      <c r="A33" s="156" t="s">
        <v>336</v>
      </c>
      <c r="B33" s="175" t="s">
        <v>342</v>
      </c>
      <c r="C33" s="176" t="n">
        <v>670</v>
      </c>
      <c r="D33" s="176" t="n">
        <v>6197.564</v>
      </c>
      <c r="E33" s="176" t="n">
        <v>56</v>
      </c>
      <c r="F33" s="176" t="n">
        <v>110.670785714286</v>
      </c>
      <c r="G33" s="176"/>
      <c r="H33" s="176"/>
      <c r="I33" s="176" t="n">
        <v>24</v>
      </c>
      <c r="J33" s="176"/>
      <c r="K33" s="176" t="n">
        <v>5</v>
      </c>
      <c r="L33" s="176"/>
    </row>
    <row r="34" customFormat="false" ht="12.75" hidden="false" customHeight="false" outlineLevel="0" collapsed="false">
      <c r="A34" s="156"/>
      <c r="B34" s="164"/>
      <c r="C34" s="177"/>
      <c r="D34" s="177"/>
      <c r="E34" s="177"/>
      <c r="F34" s="177"/>
      <c r="G34" s="177"/>
      <c r="H34" s="177"/>
      <c r="I34" s="177"/>
      <c r="J34" s="177"/>
      <c r="K34" s="177"/>
      <c r="L34" s="177"/>
    </row>
    <row r="35" customFormat="false" ht="12.75" hidden="false" customHeight="false" outlineLevel="0" collapsed="false">
      <c r="A35" s="156"/>
      <c r="B35" s="175" t="s">
        <v>345</v>
      </c>
      <c r="C35" s="176" t="n">
        <v>1112</v>
      </c>
      <c r="D35" s="176" t="n">
        <v>10735.701</v>
      </c>
      <c r="E35" s="176" t="n">
        <v>108</v>
      </c>
      <c r="F35" s="176" t="n">
        <v>99.4046388888889</v>
      </c>
      <c r="G35" s="176" t="n">
        <v>170</v>
      </c>
      <c r="H35" s="176" t="n">
        <v>248</v>
      </c>
      <c r="I35" s="176" t="n">
        <v>46</v>
      </c>
      <c r="J35" s="176"/>
      <c r="K35" s="176" t="n">
        <v>8</v>
      </c>
      <c r="L35" s="176"/>
    </row>
    <row r="36" customFormat="false" ht="12.75" hidden="false" customHeight="false" outlineLevel="0" collapsed="false">
      <c r="A36" s="156"/>
      <c r="B36" s="178"/>
      <c r="C36" s="176"/>
      <c r="D36" s="176"/>
      <c r="E36" s="176"/>
      <c r="F36" s="176"/>
      <c r="G36" s="176"/>
      <c r="H36" s="176"/>
      <c r="I36" s="176"/>
      <c r="J36" s="176"/>
      <c r="K36" s="176"/>
      <c r="L36" s="176"/>
    </row>
    <row r="37" customFormat="false" ht="12.75" hidden="false" customHeight="false" outlineLevel="0" collapsed="false">
      <c r="A37" s="156"/>
      <c r="B37" s="156"/>
      <c r="C37" s="156"/>
      <c r="D37" s="156"/>
      <c r="E37" s="156"/>
      <c r="F37" s="156"/>
      <c r="G37" s="156"/>
      <c r="H37" s="156"/>
      <c r="I37" s="156"/>
      <c r="J37" s="156"/>
      <c r="K37" s="156"/>
      <c r="L37" s="156"/>
    </row>
    <row r="38" customFormat="false" ht="12.75" hidden="false" customHeight="false" outlineLevel="0" collapsed="false">
      <c r="A38" s="174" t="s">
        <v>346</v>
      </c>
      <c r="B38" s="174"/>
      <c r="C38" s="174"/>
      <c r="D38" s="174"/>
      <c r="E38" s="174"/>
      <c r="F38" s="174"/>
      <c r="G38" s="174"/>
      <c r="H38" s="174"/>
      <c r="I38" s="174"/>
      <c r="J38" s="174"/>
      <c r="K38" s="174"/>
      <c r="L38" s="174"/>
    </row>
    <row r="39" customFormat="false" ht="12.75" hidden="false" customHeight="false" outlineLevel="0" collapsed="false">
      <c r="A39" s="156"/>
      <c r="B39" s="156"/>
      <c r="C39" s="156"/>
      <c r="D39" s="156"/>
      <c r="E39" s="156"/>
      <c r="F39" s="156"/>
      <c r="G39" s="156"/>
      <c r="H39" s="156"/>
      <c r="I39" s="156"/>
      <c r="J39" s="156"/>
      <c r="K39" s="156"/>
      <c r="L39" s="156"/>
    </row>
    <row r="40" customFormat="false" ht="12.75" hidden="false" customHeight="false" outlineLevel="0" collapsed="false">
      <c r="A40" s="154" t="s">
        <v>326</v>
      </c>
      <c r="B40" s="175" t="s">
        <v>347</v>
      </c>
      <c r="C40" s="176" t="n">
        <v>176</v>
      </c>
      <c r="D40" s="176" t="n">
        <v>970.064</v>
      </c>
      <c r="E40" s="176" t="n">
        <v>5</v>
      </c>
      <c r="F40" s="176" t="n">
        <v>194.0128</v>
      </c>
      <c r="G40" s="176" t="n">
        <v>14</v>
      </c>
      <c r="H40" s="176" t="n">
        <v>17</v>
      </c>
      <c r="I40" s="176"/>
      <c r="J40" s="176"/>
      <c r="K40" s="176"/>
      <c r="L40" s="176"/>
    </row>
    <row r="41" customFormat="false" ht="12.75" hidden="false" customHeight="false" outlineLevel="0" collapsed="false">
      <c r="A41" s="154" t="s">
        <v>326</v>
      </c>
      <c r="B41" s="175" t="s">
        <v>348</v>
      </c>
      <c r="C41" s="176" t="n">
        <v>50</v>
      </c>
      <c r="D41" s="176" t="n">
        <v>198.908</v>
      </c>
      <c r="E41" s="176" t="n">
        <v>2</v>
      </c>
      <c r="F41" s="176" t="n">
        <v>99.454</v>
      </c>
      <c r="G41" s="176" t="n">
        <v>4</v>
      </c>
      <c r="H41" s="176" t="n">
        <v>5</v>
      </c>
      <c r="I41" s="176"/>
      <c r="J41" s="176"/>
      <c r="K41" s="176"/>
      <c r="L41" s="176"/>
    </row>
    <row r="42" customFormat="false" ht="12.75" hidden="false" customHeight="false" outlineLevel="0" collapsed="false">
      <c r="A42" s="154" t="s">
        <v>326</v>
      </c>
      <c r="B42" s="175" t="s">
        <v>349</v>
      </c>
      <c r="C42" s="176" t="n">
        <v>69</v>
      </c>
      <c r="D42" s="176" t="n">
        <v>451.537</v>
      </c>
      <c r="E42" s="176" t="n">
        <v>3</v>
      </c>
      <c r="F42" s="176" t="n">
        <v>150.512333333333</v>
      </c>
      <c r="G42" s="176" t="n">
        <v>6</v>
      </c>
      <c r="H42" s="176" t="n">
        <v>8</v>
      </c>
      <c r="I42" s="176"/>
      <c r="J42" s="176"/>
      <c r="K42" s="176"/>
      <c r="L42" s="176"/>
    </row>
    <row r="43" customFormat="false" ht="12.75" hidden="false" customHeight="false" outlineLevel="0" collapsed="false">
      <c r="A43" s="154" t="s">
        <v>326</v>
      </c>
      <c r="B43" s="175" t="s">
        <v>350</v>
      </c>
      <c r="C43" s="176" t="n">
        <v>95</v>
      </c>
      <c r="D43" s="176" t="n">
        <v>468.283</v>
      </c>
      <c r="E43" s="176" t="n">
        <v>3</v>
      </c>
      <c r="F43" s="176" t="n">
        <v>156.094333333333</v>
      </c>
      <c r="G43" s="176" t="n">
        <v>6</v>
      </c>
      <c r="H43" s="176" t="n">
        <v>6</v>
      </c>
      <c r="I43" s="176"/>
      <c r="J43" s="176"/>
      <c r="K43" s="176"/>
      <c r="L43" s="176"/>
    </row>
    <row r="44" customFormat="false" ht="12.75" hidden="false" customHeight="false" outlineLevel="0" collapsed="false">
      <c r="A44" s="154" t="s">
        <v>326</v>
      </c>
      <c r="B44" s="175" t="s">
        <v>351</v>
      </c>
      <c r="C44" s="176" t="n">
        <v>132</v>
      </c>
      <c r="D44" s="176" t="n">
        <v>704.722</v>
      </c>
      <c r="E44" s="176" t="n">
        <v>5</v>
      </c>
      <c r="F44" s="176" t="n">
        <v>140.9444</v>
      </c>
      <c r="G44" s="176" t="n">
        <v>11</v>
      </c>
      <c r="H44" s="176" t="n">
        <v>8</v>
      </c>
      <c r="I44" s="176"/>
      <c r="J44" s="176"/>
      <c r="K44" s="176"/>
      <c r="L44" s="176"/>
    </row>
    <row r="45" customFormat="false" ht="12.75" hidden="false" customHeight="false" outlineLevel="0" collapsed="false">
      <c r="A45" s="154" t="s">
        <v>326</v>
      </c>
      <c r="B45" s="175" t="s">
        <v>352</v>
      </c>
      <c r="C45" s="176" t="n">
        <v>107</v>
      </c>
      <c r="D45" s="176" t="n">
        <v>462.652</v>
      </c>
      <c r="E45" s="176" t="n">
        <v>3</v>
      </c>
      <c r="F45" s="176" t="n">
        <v>154.217333333333</v>
      </c>
      <c r="G45" s="176" t="n">
        <v>6</v>
      </c>
      <c r="H45" s="176" t="n">
        <v>7</v>
      </c>
      <c r="I45" s="176"/>
      <c r="J45" s="176"/>
      <c r="K45" s="176"/>
      <c r="L45" s="176"/>
    </row>
    <row r="46" customFormat="false" ht="12.75" hidden="false" customHeight="false" outlineLevel="0" collapsed="false">
      <c r="A46" s="154" t="s">
        <v>326</v>
      </c>
      <c r="B46" s="175" t="s">
        <v>353</v>
      </c>
      <c r="C46" s="176" t="n">
        <v>31</v>
      </c>
      <c r="D46" s="176" t="n">
        <v>1568.757</v>
      </c>
      <c r="E46" s="176" t="n">
        <v>1</v>
      </c>
      <c r="F46" s="176" t="n">
        <v>1568.757</v>
      </c>
      <c r="G46" s="176" t="n">
        <v>50</v>
      </c>
      <c r="H46" s="176" t="n">
        <v>29</v>
      </c>
      <c r="I46" s="176"/>
      <c r="J46" s="176"/>
      <c r="K46" s="176"/>
      <c r="L46" s="176"/>
    </row>
    <row r="47" customFormat="false" ht="12.75" hidden="false" customHeight="false" outlineLevel="0" collapsed="false">
      <c r="A47" s="154" t="s">
        <v>326</v>
      </c>
      <c r="B47" s="175" t="s">
        <v>354</v>
      </c>
      <c r="C47" s="176" t="n">
        <v>173</v>
      </c>
      <c r="D47" s="176" t="n">
        <v>1021.139</v>
      </c>
      <c r="E47" s="176" t="n">
        <v>8</v>
      </c>
      <c r="F47" s="176" t="n">
        <v>127.642375</v>
      </c>
      <c r="G47" s="176" t="n">
        <v>15</v>
      </c>
      <c r="H47" s="176" t="n">
        <v>8</v>
      </c>
      <c r="I47" s="176"/>
      <c r="J47" s="176"/>
      <c r="K47" s="176"/>
      <c r="L47" s="176"/>
    </row>
    <row r="48" customFormat="false" ht="12.75" hidden="false" customHeight="false" outlineLevel="0" collapsed="false">
      <c r="A48" s="154" t="s">
        <v>326</v>
      </c>
      <c r="B48" s="175" t="s">
        <v>355</v>
      </c>
      <c r="C48" s="176" t="n">
        <v>65</v>
      </c>
      <c r="D48" s="176" t="n">
        <v>321.375</v>
      </c>
      <c r="E48" s="176" t="n">
        <v>2</v>
      </c>
      <c r="F48" s="176" t="n">
        <v>160.6875</v>
      </c>
      <c r="G48" s="176" t="n">
        <v>6</v>
      </c>
      <c r="H48" s="176" t="n">
        <v>4</v>
      </c>
      <c r="I48" s="176"/>
      <c r="J48" s="176"/>
      <c r="K48" s="176"/>
      <c r="L48" s="176"/>
    </row>
    <row r="49" customFormat="false" ht="12.75" hidden="false" customHeight="false" outlineLevel="0" collapsed="false">
      <c r="A49" s="154" t="s">
        <v>326</v>
      </c>
      <c r="B49" s="175" t="s">
        <v>356</v>
      </c>
      <c r="C49" s="176" t="n">
        <v>156</v>
      </c>
      <c r="D49" s="176" t="n">
        <v>800.933</v>
      </c>
      <c r="E49" s="176" t="n">
        <v>5</v>
      </c>
      <c r="F49" s="176" t="n">
        <v>160.1866</v>
      </c>
      <c r="G49" s="176" t="n">
        <v>10</v>
      </c>
      <c r="H49" s="176" t="n">
        <v>11</v>
      </c>
      <c r="I49" s="176"/>
      <c r="J49" s="176"/>
      <c r="K49" s="176"/>
      <c r="L49" s="176"/>
    </row>
    <row r="50" customFormat="false" ht="12.75" hidden="false" customHeight="false" outlineLevel="0" collapsed="false">
      <c r="A50" s="154" t="s">
        <v>336</v>
      </c>
      <c r="B50" s="175" t="s">
        <v>357</v>
      </c>
      <c r="C50" s="176" t="n">
        <v>1054</v>
      </c>
      <c r="D50" s="176" t="n">
        <v>6968.37</v>
      </c>
      <c r="E50" s="176" t="n">
        <v>37</v>
      </c>
      <c r="F50" s="176" t="n">
        <v>188.334324324324</v>
      </c>
      <c r="G50" s="176"/>
      <c r="H50" s="176"/>
      <c r="I50" s="176" t="n">
        <v>35</v>
      </c>
      <c r="J50" s="176"/>
      <c r="K50" s="176" t="n">
        <v>7</v>
      </c>
      <c r="L50" s="176"/>
    </row>
    <row r="51" customFormat="false" ht="12.75" hidden="false" customHeight="false" outlineLevel="0" collapsed="false">
      <c r="A51" s="154" t="s">
        <v>326</v>
      </c>
      <c r="B51" s="175" t="s">
        <v>358</v>
      </c>
      <c r="C51" s="176" t="n">
        <v>63</v>
      </c>
      <c r="D51" s="176" t="n">
        <v>297.525</v>
      </c>
      <c r="E51" s="176" t="n">
        <v>2</v>
      </c>
      <c r="F51" s="176" t="n">
        <v>148.7625</v>
      </c>
      <c r="G51" s="176" t="n">
        <v>4</v>
      </c>
      <c r="H51" s="176" t="n">
        <v>6</v>
      </c>
      <c r="I51" s="176"/>
      <c r="J51" s="176"/>
      <c r="K51" s="176"/>
      <c r="L51" s="176"/>
    </row>
    <row r="52" customFormat="false" ht="12.75" hidden="false" customHeight="false" outlineLevel="0" collapsed="false">
      <c r="A52" s="154" t="s">
        <v>326</v>
      </c>
      <c r="B52" s="175" t="s">
        <v>359</v>
      </c>
      <c r="C52" s="176" t="n">
        <v>87</v>
      </c>
      <c r="D52" s="176" t="n">
        <v>319.039</v>
      </c>
      <c r="E52" s="176" t="n">
        <v>2</v>
      </c>
      <c r="F52" s="176" t="n">
        <v>159.5195</v>
      </c>
      <c r="G52" s="176" t="n">
        <v>6</v>
      </c>
      <c r="H52" s="176" t="n">
        <v>5</v>
      </c>
      <c r="I52" s="176"/>
      <c r="J52" s="176"/>
      <c r="K52" s="176"/>
      <c r="L52" s="176"/>
    </row>
    <row r="53" customFormat="false" ht="12.75" hidden="false" customHeight="false" outlineLevel="0" collapsed="false">
      <c r="A53" s="154" t="s">
        <v>326</v>
      </c>
      <c r="B53" s="175" t="s">
        <v>360</v>
      </c>
      <c r="C53" s="176" t="n">
        <v>148</v>
      </c>
      <c r="D53" s="176" t="n">
        <v>1521.849</v>
      </c>
      <c r="E53" s="176" t="n">
        <v>7</v>
      </c>
      <c r="F53" s="176" t="n">
        <v>217.407</v>
      </c>
      <c r="G53" s="176" t="n">
        <v>25</v>
      </c>
      <c r="H53" s="176" t="n">
        <v>18</v>
      </c>
      <c r="I53" s="176"/>
      <c r="J53" s="176"/>
      <c r="K53" s="176"/>
      <c r="L53" s="176"/>
    </row>
    <row r="54" customFormat="false" ht="12.75" hidden="false" customHeight="false" outlineLevel="0" collapsed="false">
      <c r="A54" s="154" t="s">
        <v>326</v>
      </c>
      <c r="B54" s="175" t="s">
        <v>361</v>
      </c>
      <c r="C54" s="176" t="n">
        <v>145</v>
      </c>
      <c r="D54" s="176" t="n">
        <v>698.59</v>
      </c>
      <c r="E54" s="176" t="n">
        <v>4</v>
      </c>
      <c r="F54" s="176" t="n">
        <v>174.6475</v>
      </c>
      <c r="G54" s="176" t="n">
        <v>10</v>
      </c>
      <c r="H54" s="176" t="n">
        <v>8</v>
      </c>
      <c r="I54" s="176"/>
      <c r="J54" s="176"/>
      <c r="K54" s="176"/>
      <c r="L54" s="176"/>
    </row>
    <row r="55" customFormat="false" ht="12.75" hidden="false" customHeight="false" outlineLevel="0" collapsed="false">
      <c r="A55" s="154" t="s">
        <v>326</v>
      </c>
      <c r="B55" s="175" t="s">
        <v>362</v>
      </c>
      <c r="C55" s="176" t="n">
        <v>67</v>
      </c>
      <c r="D55" s="176" t="n">
        <v>220.482</v>
      </c>
      <c r="E55" s="176" t="n">
        <v>2</v>
      </c>
      <c r="F55" s="176" t="n">
        <v>110.241</v>
      </c>
      <c r="G55" s="176" t="n">
        <v>3</v>
      </c>
      <c r="H55" s="176" t="n">
        <v>4</v>
      </c>
      <c r="I55" s="176"/>
      <c r="J55" s="176"/>
      <c r="K55" s="176"/>
      <c r="L55" s="176"/>
    </row>
    <row r="56" customFormat="false" ht="12.75" hidden="false" customHeight="false" outlineLevel="0" collapsed="false">
      <c r="A56" s="154" t="s">
        <v>336</v>
      </c>
      <c r="B56" s="175" t="s">
        <v>360</v>
      </c>
      <c r="C56" s="176" t="n">
        <v>510</v>
      </c>
      <c r="D56" s="176" t="n">
        <v>3057.485</v>
      </c>
      <c r="E56" s="176" t="n">
        <v>17</v>
      </c>
      <c r="F56" s="176" t="n">
        <v>179.852058823529</v>
      </c>
      <c r="G56" s="176"/>
      <c r="H56" s="176"/>
      <c r="I56" s="176" t="n">
        <v>17</v>
      </c>
      <c r="J56" s="176"/>
      <c r="K56" s="176" t="n">
        <v>1</v>
      </c>
      <c r="L56" s="176"/>
    </row>
    <row r="57" customFormat="false" ht="12.75" hidden="false" customHeight="false" outlineLevel="0" collapsed="false">
      <c r="A57" s="154" t="s">
        <v>326</v>
      </c>
      <c r="B57" s="175" t="s">
        <v>363</v>
      </c>
      <c r="C57" s="176" t="n">
        <v>67</v>
      </c>
      <c r="D57" s="176" t="n">
        <v>374.992</v>
      </c>
      <c r="E57" s="176" t="n">
        <v>2</v>
      </c>
      <c r="F57" s="176" t="n">
        <v>187.496</v>
      </c>
      <c r="G57" s="176" t="n">
        <v>7</v>
      </c>
      <c r="H57" s="176" t="n">
        <v>6</v>
      </c>
      <c r="I57" s="176"/>
      <c r="J57" s="176"/>
      <c r="K57" s="176"/>
      <c r="L57" s="176"/>
    </row>
    <row r="58" customFormat="false" ht="12.75" hidden="false" customHeight="false" outlineLevel="0" collapsed="false">
      <c r="A58" s="154" t="s">
        <v>326</v>
      </c>
      <c r="B58" s="175" t="s">
        <v>364</v>
      </c>
      <c r="C58" s="176" t="n">
        <v>93</v>
      </c>
      <c r="D58" s="176" t="n">
        <v>416.056</v>
      </c>
      <c r="E58" s="176" t="n">
        <v>3</v>
      </c>
      <c r="F58" s="176" t="n">
        <v>138.685333333333</v>
      </c>
      <c r="G58" s="176" t="n">
        <v>5</v>
      </c>
      <c r="H58" s="176" t="n">
        <v>5</v>
      </c>
      <c r="I58" s="176"/>
      <c r="J58" s="176"/>
      <c r="K58" s="176"/>
      <c r="L58" s="176"/>
    </row>
    <row r="59" customFormat="false" ht="12.75" hidden="false" customHeight="false" outlineLevel="0" collapsed="false">
      <c r="A59" s="154" t="s">
        <v>326</v>
      </c>
      <c r="B59" s="175" t="s">
        <v>365</v>
      </c>
      <c r="C59" s="176" t="n">
        <v>57</v>
      </c>
      <c r="D59" s="176" t="n">
        <v>259.862</v>
      </c>
      <c r="E59" s="176" t="n">
        <v>2</v>
      </c>
      <c r="F59" s="176" t="n">
        <v>129.931</v>
      </c>
      <c r="G59" s="176" t="n">
        <v>6</v>
      </c>
      <c r="H59" s="176" t="n">
        <v>4</v>
      </c>
      <c r="I59" s="176"/>
      <c r="J59" s="176"/>
      <c r="K59" s="176"/>
      <c r="L59" s="176"/>
    </row>
    <row r="60" customFormat="false" ht="12.75" hidden="false" customHeight="false" outlineLevel="0" collapsed="false">
      <c r="A60" s="154" t="s">
        <v>326</v>
      </c>
      <c r="B60" s="175" t="s">
        <v>366</v>
      </c>
      <c r="C60" s="176" t="n">
        <v>50</v>
      </c>
      <c r="D60" s="176" t="n">
        <v>277.01</v>
      </c>
      <c r="E60" s="176" t="n">
        <v>3</v>
      </c>
      <c r="F60" s="176" t="n">
        <v>92.3366666666667</v>
      </c>
      <c r="G60" s="176" t="n">
        <v>5</v>
      </c>
      <c r="H60" s="176" t="n">
        <v>6</v>
      </c>
      <c r="I60" s="176"/>
      <c r="J60" s="176"/>
      <c r="K60" s="176"/>
      <c r="L60" s="176"/>
    </row>
    <row r="61" customFormat="false" ht="12.75" hidden="false" customHeight="false" outlineLevel="0" collapsed="false">
      <c r="A61" s="154" t="s">
        <v>326</v>
      </c>
      <c r="B61" s="175" t="s">
        <v>367</v>
      </c>
      <c r="C61" s="176" t="n">
        <v>47</v>
      </c>
      <c r="D61" s="176" t="n">
        <v>236.069</v>
      </c>
      <c r="E61" s="176" t="n">
        <v>2</v>
      </c>
      <c r="F61" s="176" t="n">
        <v>118.0345</v>
      </c>
      <c r="G61" s="176" t="n">
        <v>4</v>
      </c>
      <c r="H61" s="176" t="n">
        <v>6</v>
      </c>
      <c r="I61" s="176"/>
      <c r="J61" s="176"/>
      <c r="K61" s="176"/>
      <c r="L61" s="176"/>
    </row>
    <row r="62" customFormat="false" ht="12.75" hidden="false" customHeight="false" outlineLevel="0" collapsed="false">
      <c r="A62" s="154" t="s">
        <v>326</v>
      </c>
      <c r="B62" s="175" t="s">
        <v>368</v>
      </c>
      <c r="C62" s="176" t="n">
        <v>96</v>
      </c>
      <c r="D62" s="176" t="n">
        <v>364.279</v>
      </c>
      <c r="E62" s="176" t="n">
        <v>3</v>
      </c>
      <c r="F62" s="176" t="n">
        <v>121.426333333333</v>
      </c>
      <c r="G62" s="176" t="n">
        <v>5</v>
      </c>
      <c r="H62" s="176" t="n">
        <v>6</v>
      </c>
      <c r="I62" s="176"/>
      <c r="J62" s="176"/>
      <c r="K62" s="176"/>
      <c r="L62" s="176"/>
    </row>
    <row r="63" customFormat="false" ht="12.75" hidden="false" customHeight="false" outlineLevel="0" collapsed="false">
      <c r="A63" s="154" t="s">
        <v>326</v>
      </c>
      <c r="B63" s="175" t="s">
        <v>369</v>
      </c>
      <c r="C63" s="176" t="n">
        <v>126</v>
      </c>
      <c r="D63" s="176" t="n">
        <v>514.603</v>
      </c>
      <c r="E63" s="176" t="n">
        <v>3</v>
      </c>
      <c r="F63" s="176" t="n">
        <v>171.534333333333</v>
      </c>
      <c r="G63" s="176" t="n">
        <v>12</v>
      </c>
      <c r="H63" s="176" t="n">
        <v>9</v>
      </c>
      <c r="I63" s="176"/>
      <c r="J63" s="176"/>
      <c r="K63" s="176"/>
      <c r="L63" s="176"/>
    </row>
    <row r="64" customFormat="false" ht="12.75" hidden="false" customHeight="false" outlineLevel="0" collapsed="false">
      <c r="A64" s="154" t="s">
        <v>336</v>
      </c>
      <c r="B64" s="175" t="s">
        <v>364</v>
      </c>
      <c r="C64" s="176" t="n">
        <v>536</v>
      </c>
      <c r="D64" s="176" t="n">
        <v>2442.871</v>
      </c>
      <c r="E64" s="176" t="n">
        <v>18</v>
      </c>
      <c r="F64" s="176" t="n">
        <v>135.715055555556</v>
      </c>
      <c r="G64" s="176"/>
      <c r="H64" s="176"/>
      <c r="I64" s="176" t="n">
        <v>9</v>
      </c>
      <c r="J64" s="176"/>
      <c r="K64" s="176" t="n">
        <v>3</v>
      </c>
      <c r="L64" s="176"/>
    </row>
    <row r="65" customFormat="false" ht="12.75" hidden="false" customHeight="false" outlineLevel="0" collapsed="false">
      <c r="A65" s="179" t="s">
        <v>370</v>
      </c>
      <c r="B65" s="179"/>
      <c r="C65" s="176"/>
      <c r="D65" s="176"/>
      <c r="E65" s="176"/>
      <c r="F65" s="176"/>
      <c r="G65" s="176"/>
      <c r="H65" s="176"/>
      <c r="I65" s="176"/>
      <c r="J65" s="176"/>
      <c r="K65" s="176"/>
      <c r="L65" s="176"/>
    </row>
    <row r="66" customFormat="false" ht="12.75" hidden="false" customHeight="false" outlineLevel="0" collapsed="false">
      <c r="A66" s="180" t="s">
        <v>371</v>
      </c>
      <c r="B66" s="180"/>
      <c r="C66" s="176"/>
      <c r="D66" s="176"/>
      <c r="E66" s="176"/>
      <c r="F66" s="176"/>
      <c r="G66" s="176"/>
      <c r="H66" s="176"/>
      <c r="I66" s="176" t="n">
        <v>4</v>
      </c>
      <c r="J66" s="176"/>
      <c r="K66" s="176" t="n">
        <v>4</v>
      </c>
      <c r="L66" s="176"/>
    </row>
    <row r="67" customFormat="false" ht="12.75" hidden="false" customHeight="false" outlineLevel="0" collapsed="false">
      <c r="A67" s="154"/>
      <c r="B67" s="164"/>
      <c r="C67" s="176"/>
      <c r="D67" s="176"/>
      <c r="E67" s="176"/>
      <c r="F67" s="176"/>
      <c r="G67" s="176"/>
      <c r="H67" s="176"/>
      <c r="I67" s="176"/>
      <c r="J67" s="176"/>
      <c r="K67" s="176"/>
      <c r="L67" s="176"/>
    </row>
    <row r="68" customFormat="false" ht="12.75" hidden="false" customHeight="false" outlineLevel="0" collapsed="false">
      <c r="A68" s="154"/>
      <c r="B68" s="175" t="s">
        <v>345</v>
      </c>
      <c r="C68" s="176" t="n">
        <v>2100</v>
      </c>
      <c r="D68" s="176" t="n">
        <v>12468.726</v>
      </c>
      <c r="E68" s="176" t="n">
        <v>72</v>
      </c>
      <c r="F68" s="176" t="n">
        <v>173.17675</v>
      </c>
      <c r="G68" s="176" t="n">
        <v>220</v>
      </c>
      <c r="H68" s="176" t="n">
        <v>186</v>
      </c>
      <c r="I68" s="176" t="n">
        <v>65</v>
      </c>
      <c r="J68" s="176"/>
      <c r="K68" s="176" t="n">
        <v>15</v>
      </c>
      <c r="L68" s="176"/>
    </row>
    <row r="69" customFormat="false" ht="12.75" hidden="false" customHeight="false" outlineLevel="0" collapsed="false">
      <c r="A69" s="154"/>
      <c r="B69" s="156"/>
      <c r="C69" s="156"/>
      <c r="D69" s="156"/>
      <c r="E69" s="156"/>
      <c r="F69" s="156"/>
      <c r="G69" s="156"/>
      <c r="H69" s="156"/>
      <c r="I69" s="156"/>
      <c r="J69" s="156"/>
      <c r="K69" s="156"/>
      <c r="L69" s="156"/>
    </row>
    <row r="70" customFormat="false" ht="12.75" hidden="false" customHeight="false" outlineLevel="0" collapsed="false">
      <c r="A70" s="154"/>
      <c r="B70" s="156"/>
      <c r="C70" s="156"/>
      <c r="D70" s="156"/>
      <c r="E70" s="156"/>
      <c r="F70" s="156"/>
      <c r="G70" s="156"/>
      <c r="H70" s="156"/>
      <c r="I70" s="156"/>
      <c r="J70" s="156"/>
      <c r="K70" s="156"/>
      <c r="L70" s="156"/>
    </row>
    <row r="71" customFormat="false" ht="12.75" hidden="false" customHeight="false" outlineLevel="0" collapsed="false">
      <c r="A71" s="174" t="s">
        <v>372</v>
      </c>
      <c r="B71" s="174"/>
      <c r="C71" s="174"/>
      <c r="D71" s="174"/>
      <c r="E71" s="174"/>
      <c r="F71" s="174"/>
      <c r="G71" s="174"/>
      <c r="H71" s="174"/>
      <c r="I71" s="174"/>
      <c r="J71" s="174"/>
      <c r="K71" s="174"/>
      <c r="L71" s="174"/>
    </row>
    <row r="72" customFormat="false" ht="12.75" hidden="false" customHeight="false" outlineLevel="0" collapsed="false">
      <c r="A72" s="156"/>
      <c r="B72" s="156"/>
      <c r="C72" s="156"/>
      <c r="D72" s="156"/>
      <c r="E72" s="156"/>
      <c r="F72" s="156"/>
      <c r="G72" s="156"/>
      <c r="H72" s="156"/>
      <c r="I72" s="156"/>
      <c r="J72" s="156"/>
      <c r="K72" s="156"/>
      <c r="L72" s="156"/>
    </row>
    <row r="73" customFormat="false" ht="12.75" hidden="false" customHeight="false" outlineLevel="0" collapsed="false">
      <c r="A73" s="156" t="s">
        <v>326</v>
      </c>
      <c r="B73" s="175" t="s">
        <v>372</v>
      </c>
      <c r="C73" s="176" t="n">
        <v>1</v>
      </c>
      <c r="D73" s="176" t="n">
        <v>3395.189</v>
      </c>
      <c r="E73" s="176" t="n">
        <v>12</v>
      </c>
      <c r="F73" s="176" t="n">
        <v>282.932416666667</v>
      </c>
      <c r="G73" s="176" t="n">
        <v>79</v>
      </c>
      <c r="H73" s="176" t="n">
        <v>60</v>
      </c>
      <c r="I73" s="176"/>
      <c r="J73" s="176"/>
      <c r="K73" s="176"/>
      <c r="L73" s="176"/>
    </row>
    <row r="74" customFormat="false" ht="12.75" hidden="false" customHeight="false" outlineLevel="0" collapsed="false">
      <c r="A74" s="156" t="s">
        <v>373</v>
      </c>
      <c r="B74" s="175"/>
      <c r="C74" s="176" t="n">
        <v>1</v>
      </c>
      <c r="D74" s="176" t="n">
        <v>3395.189</v>
      </c>
      <c r="E74" s="176" t="n">
        <v>12</v>
      </c>
      <c r="F74" s="176" t="n">
        <v>282.932416666667</v>
      </c>
      <c r="G74" s="176"/>
      <c r="H74" s="176"/>
      <c r="I74" s="176" t="n">
        <v>28</v>
      </c>
      <c r="J74" s="176"/>
      <c r="K74" s="176" t="n">
        <v>5</v>
      </c>
      <c r="L74" s="176"/>
    </row>
    <row r="75" customFormat="false" ht="12.75" hidden="false" customHeight="false" outlineLevel="0" collapsed="false">
      <c r="A75" s="156"/>
      <c r="B75" s="175"/>
      <c r="C75" s="176"/>
      <c r="D75" s="176"/>
      <c r="E75" s="176"/>
      <c r="F75" s="176"/>
      <c r="G75" s="176"/>
      <c r="H75" s="176"/>
      <c r="I75" s="176"/>
      <c r="J75" s="176"/>
      <c r="K75" s="176"/>
      <c r="L75" s="176"/>
    </row>
    <row r="76" customFormat="false" ht="12.75" hidden="false" customHeight="false" outlineLevel="0" collapsed="false">
      <c r="A76" s="156"/>
      <c r="B76" s="175" t="s">
        <v>345</v>
      </c>
      <c r="C76" s="176" t="n">
        <v>1</v>
      </c>
      <c r="D76" s="176" t="n">
        <v>3395.189</v>
      </c>
      <c r="E76" s="176" t="n">
        <v>12</v>
      </c>
      <c r="F76" s="176" t="n">
        <v>282.932416666667</v>
      </c>
      <c r="G76" s="176" t="n">
        <v>79</v>
      </c>
      <c r="H76" s="176" t="n">
        <v>60</v>
      </c>
      <c r="I76" s="176" t="n">
        <v>28</v>
      </c>
      <c r="J76" s="176"/>
      <c r="K76" s="176" t="n">
        <v>5</v>
      </c>
      <c r="L76" s="176"/>
    </row>
    <row r="77" customFormat="false" ht="12.75" hidden="false" customHeight="false" outlineLevel="0" collapsed="false">
      <c r="A77" s="156"/>
      <c r="B77" s="178"/>
      <c r="C77" s="181"/>
      <c r="D77" s="176"/>
      <c r="E77" s="176"/>
      <c r="F77" s="176"/>
      <c r="G77" s="176"/>
      <c r="H77" s="176"/>
      <c r="I77" s="176"/>
      <c r="J77" s="176"/>
      <c r="K77" s="176"/>
      <c r="L77" s="176"/>
    </row>
    <row r="78" customFormat="false" ht="12.75" hidden="false" customHeight="false" outlineLevel="0" collapsed="false">
      <c r="A78" s="156"/>
      <c r="B78" s="178"/>
      <c r="C78" s="181"/>
      <c r="D78" s="176"/>
      <c r="E78" s="176"/>
      <c r="F78" s="176"/>
      <c r="G78" s="176"/>
      <c r="H78" s="176"/>
      <c r="I78" s="176"/>
      <c r="J78" s="176"/>
      <c r="K78" s="176"/>
      <c r="L78" s="176"/>
    </row>
    <row r="79" customFormat="false" ht="12.75" hidden="false" customHeight="false" outlineLevel="0" collapsed="false">
      <c r="A79" s="155"/>
      <c r="B79" s="178"/>
      <c r="C79" s="168"/>
      <c r="D79" s="182"/>
      <c r="E79" s="182"/>
      <c r="F79" s="182"/>
      <c r="G79" s="182"/>
      <c r="H79" s="182"/>
      <c r="I79" s="182"/>
      <c r="J79" s="182"/>
      <c r="K79" s="182"/>
      <c r="L79" s="182"/>
    </row>
    <row r="80" customFormat="false" ht="12.75" hidden="false" customHeight="false" outlineLevel="0" collapsed="false">
      <c r="A80" s="183" t="s">
        <v>374</v>
      </c>
      <c r="B80" s="156"/>
      <c r="C80" s="156"/>
      <c r="D80" s="156"/>
      <c r="E80" s="156"/>
      <c r="F80" s="156"/>
      <c r="G80" s="156"/>
      <c r="H80" s="156"/>
      <c r="I80" s="156"/>
      <c r="J80" s="156"/>
      <c r="K80" s="156"/>
      <c r="L80" s="156"/>
    </row>
    <row r="81" customFormat="false" ht="12.75" hidden="false" customHeight="false" outlineLevel="0" collapsed="false">
      <c r="A81" s="183"/>
      <c r="B81" s="156"/>
      <c r="C81" s="156"/>
      <c r="D81" s="156"/>
      <c r="E81" s="156"/>
      <c r="F81" s="156"/>
      <c r="G81" s="156"/>
      <c r="H81" s="156"/>
      <c r="I81" s="156"/>
      <c r="J81" s="156"/>
      <c r="K81" s="156"/>
      <c r="L81" s="156"/>
    </row>
    <row r="82" customFormat="false" ht="12.75" hidden="false" customHeight="false" outlineLevel="0" collapsed="false">
      <c r="A82" s="156"/>
      <c r="B82" s="156"/>
      <c r="C82" s="156"/>
      <c r="D82" s="156"/>
      <c r="E82" s="156"/>
      <c r="F82" s="156"/>
      <c r="G82" s="156"/>
      <c r="H82" s="156"/>
      <c r="I82" s="156"/>
      <c r="J82" s="156"/>
      <c r="K82" s="156"/>
      <c r="L82" s="156"/>
    </row>
    <row r="83" customFormat="false" ht="18" hidden="false" customHeight="true" outlineLevel="0" collapsed="false">
      <c r="A83" s="156"/>
      <c r="B83" s="168"/>
      <c r="C83" s="168"/>
      <c r="D83" s="156"/>
      <c r="E83" s="156"/>
      <c r="F83" s="156"/>
      <c r="G83" s="160" t="s">
        <v>306</v>
      </c>
      <c r="H83" s="160"/>
      <c r="I83" s="160"/>
      <c r="J83" s="160"/>
      <c r="K83" s="160"/>
      <c r="L83" s="160"/>
    </row>
    <row r="84" customFormat="false" ht="12.75" hidden="false" customHeight="false" outlineLevel="0" collapsed="false">
      <c r="A84" s="174" t="s">
        <v>375</v>
      </c>
      <c r="B84" s="174"/>
      <c r="C84" s="174"/>
      <c r="D84" s="174"/>
      <c r="E84" s="174"/>
      <c r="F84" s="174"/>
      <c r="G84" s="174"/>
      <c r="H84" s="174"/>
      <c r="I84" s="174"/>
      <c r="J84" s="174"/>
      <c r="K84" s="174"/>
      <c r="L84" s="174"/>
    </row>
    <row r="85" customFormat="false" ht="12.75" hidden="false" customHeight="false" outlineLevel="0" collapsed="false">
      <c r="A85" s="156"/>
      <c r="B85" s="175"/>
      <c r="C85" s="182"/>
      <c r="D85" s="182"/>
      <c r="E85" s="182"/>
      <c r="F85" s="182"/>
      <c r="G85" s="182"/>
      <c r="H85" s="182"/>
      <c r="I85" s="182"/>
      <c r="J85" s="182"/>
      <c r="K85" s="182"/>
      <c r="L85" s="182"/>
    </row>
    <row r="86" customFormat="false" ht="12.75" hidden="false" customHeight="false" outlineLevel="0" collapsed="false">
      <c r="A86" s="156" t="s">
        <v>326</v>
      </c>
      <c r="B86" s="175" t="s">
        <v>376</v>
      </c>
      <c r="C86" s="176" t="n">
        <v>111</v>
      </c>
      <c r="D86" s="176" t="n">
        <v>548.792</v>
      </c>
      <c r="E86" s="176" t="n">
        <v>5</v>
      </c>
      <c r="F86" s="176" t="n">
        <v>109.7584</v>
      </c>
      <c r="G86" s="176" t="n">
        <v>8</v>
      </c>
      <c r="H86" s="176" t="n">
        <v>5</v>
      </c>
      <c r="I86" s="176"/>
      <c r="J86" s="176"/>
      <c r="K86" s="176"/>
      <c r="L86" s="176"/>
    </row>
    <row r="87" customFormat="false" ht="12.75" hidden="false" customHeight="false" outlineLevel="0" collapsed="false">
      <c r="A87" s="156" t="s">
        <v>326</v>
      </c>
      <c r="B87" s="175" t="s">
        <v>377</v>
      </c>
      <c r="C87" s="176" t="n">
        <v>123</v>
      </c>
      <c r="D87" s="176" t="n">
        <v>689.779</v>
      </c>
      <c r="E87" s="176" t="n">
        <v>8</v>
      </c>
      <c r="F87" s="176" t="n">
        <v>86.222375</v>
      </c>
      <c r="G87" s="176" t="n">
        <v>11</v>
      </c>
      <c r="H87" s="176" t="n">
        <v>7</v>
      </c>
      <c r="I87" s="176"/>
      <c r="J87" s="176"/>
      <c r="K87" s="176"/>
      <c r="L87" s="176"/>
    </row>
    <row r="88" customFormat="false" ht="12.75" hidden="false" customHeight="false" outlineLevel="0" collapsed="false">
      <c r="A88" s="156" t="s">
        <v>326</v>
      </c>
      <c r="B88" s="175" t="s">
        <v>378</v>
      </c>
      <c r="C88" s="176" t="n">
        <v>97</v>
      </c>
      <c r="D88" s="176" t="n">
        <v>851.523</v>
      </c>
      <c r="E88" s="176" t="n">
        <v>7</v>
      </c>
      <c r="F88" s="176" t="n">
        <v>121.646142857143</v>
      </c>
      <c r="G88" s="176" t="n">
        <v>14</v>
      </c>
      <c r="H88" s="176" t="n">
        <v>8</v>
      </c>
      <c r="I88" s="176"/>
      <c r="J88" s="176"/>
      <c r="K88" s="176"/>
      <c r="L88" s="176"/>
    </row>
    <row r="89" customFormat="false" ht="12.75" hidden="false" customHeight="false" outlineLevel="0" collapsed="false">
      <c r="A89" s="156" t="s">
        <v>326</v>
      </c>
      <c r="B89" s="175" t="s">
        <v>379</v>
      </c>
      <c r="C89" s="176" t="n">
        <v>89</v>
      </c>
      <c r="D89" s="176" t="n">
        <v>469.389</v>
      </c>
      <c r="E89" s="176" t="n">
        <v>5</v>
      </c>
      <c r="F89" s="176" t="n">
        <v>93.8778</v>
      </c>
      <c r="G89" s="176" t="n">
        <v>7</v>
      </c>
      <c r="H89" s="176" t="n">
        <v>10</v>
      </c>
      <c r="I89" s="176"/>
      <c r="J89" s="176"/>
      <c r="K89" s="176"/>
      <c r="L89" s="176"/>
    </row>
    <row r="90" customFormat="false" ht="12.75" hidden="false" customHeight="false" outlineLevel="0" collapsed="false">
      <c r="A90" s="156" t="s">
        <v>336</v>
      </c>
      <c r="B90" s="175" t="s">
        <v>375</v>
      </c>
      <c r="C90" s="176" t="n">
        <v>420</v>
      </c>
      <c r="D90" s="176" t="n">
        <v>2559.483</v>
      </c>
      <c r="E90" s="176" t="n">
        <v>25</v>
      </c>
      <c r="F90" s="176" t="n">
        <v>102.37932</v>
      </c>
      <c r="G90" s="176"/>
      <c r="H90" s="176"/>
      <c r="I90" s="176" t="n">
        <v>18</v>
      </c>
      <c r="J90" s="176"/>
      <c r="K90" s="176" t="n">
        <v>2</v>
      </c>
      <c r="L90" s="176"/>
    </row>
    <row r="91" customFormat="false" ht="9.95" hidden="false" customHeight="true" outlineLevel="0" collapsed="false">
      <c r="A91" s="156"/>
      <c r="B91" s="175"/>
      <c r="C91" s="176"/>
      <c r="D91" s="176"/>
      <c r="E91" s="176"/>
      <c r="F91" s="176"/>
      <c r="G91" s="176"/>
      <c r="H91" s="176"/>
      <c r="I91" s="176"/>
      <c r="J91" s="176"/>
      <c r="K91" s="176"/>
      <c r="L91" s="176"/>
    </row>
    <row r="92" customFormat="false" ht="12.75" hidden="false" customHeight="false" outlineLevel="0" collapsed="false">
      <c r="A92" s="156"/>
      <c r="B92" s="175" t="s">
        <v>345</v>
      </c>
      <c r="C92" s="176" t="n">
        <v>420</v>
      </c>
      <c r="D92" s="176" t="n">
        <v>2559.483</v>
      </c>
      <c r="E92" s="176" t="n">
        <v>25</v>
      </c>
      <c r="F92" s="176" t="n">
        <v>102.37932</v>
      </c>
      <c r="G92" s="176" t="n">
        <v>40</v>
      </c>
      <c r="H92" s="176" t="n">
        <v>30</v>
      </c>
      <c r="I92" s="176" t="n">
        <v>18</v>
      </c>
      <c r="J92" s="176"/>
      <c r="K92" s="176" t="n">
        <v>2</v>
      </c>
      <c r="L92" s="176"/>
    </row>
    <row r="93" customFormat="false" ht="12.75" hidden="false" customHeight="false" outlineLevel="0" collapsed="false">
      <c r="A93" s="156"/>
      <c r="B93" s="175"/>
      <c r="C93" s="176"/>
      <c r="D93" s="176"/>
      <c r="E93" s="176"/>
      <c r="F93" s="176"/>
      <c r="G93" s="176"/>
      <c r="H93" s="176"/>
      <c r="I93" s="176"/>
      <c r="J93" s="176"/>
      <c r="K93" s="176"/>
      <c r="L93" s="176"/>
    </row>
    <row r="94" customFormat="false" ht="12.75" hidden="false" customHeight="false" outlineLevel="0" collapsed="false">
      <c r="A94" s="156"/>
      <c r="B94" s="175"/>
      <c r="C94" s="182"/>
      <c r="D94" s="182"/>
      <c r="E94" s="182"/>
      <c r="F94" s="182"/>
      <c r="G94" s="182"/>
      <c r="H94" s="182"/>
      <c r="I94" s="182"/>
      <c r="J94" s="182"/>
      <c r="K94" s="182"/>
      <c r="L94" s="182"/>
    </row>
    <row r="95" customFormat="false" ht="12.75" hidden="false" customHeight="false" outlineLevel="0" collapsed="false">
      <c r="A95" s="174" t="s">
        <v>380</v>
      </c>
      <c r="B95" s="174"/>
      <c r="C95" s="174"/>
      <c r="D95" s="174"/>
      <c r="E95" s="174"/>
      <c r="F95" s="174"/>
      <c r="G95" s="174"/>
      <c r="H95" s="174"/>
      <c r="I95" s="174"/>
      <c r="J95" s="174"/>
      <c r="K95" s="174"/>
      <c r="L95" s="174"/>
    </row>
    <row r="96" customFormat="false" ht="12.75" hidden="false" customHeight="false" outlineLevel="0" collapsed="false">
      <c r="A96" s="156"/>
      <c r="B96" s="175"/>
      <c r="C96" s="182"/>
      <c r="D96" s="182"/>
      <c r="E96" s="182"/>
      <c r="F96" s="182"/>
      <c r="G96" s="182"/>
      <c r="H96" s="182"/>
      <c r="I96" s="182"/>
      <c r="J96" s="182"/>
      <c r="K96" s="182"/>
      <c r="L96" s="182"/>
    </row>
    <row r="97" customFormat="false" ht="12.75" hidden="false" customHeight="false" outlineLevel="0" collapsed="false">
      <c r="A97" s="156" t="s">
        <v>326</v>
      </c>
      <c r="B97" s="175" t="s">
        <v>380</v>
      </c>
      <c r="C97" s="176" t="n">
        <v>2</v>
      </c>
      <c r="D97" s="176" t="n">
        <v>663.467</v>
      </c>
      <c r="E97" s="176" t="n">
        <v>3</v>
      </c>
      <c r="F97" s="176" t="n">
        <v>221.155666666667</v>
      </c>
      <c r="G97" s="176" t="n">
        <v>14</v>
      </c>
      <c r="H97" s="176" t="n">
        <v>33</v>
      </c>
      <c r="I97" s="176"/>
      <c r="J97" s="176"/>
      <c r="K97" s="176"/>
      <c r="L97" s="176"/>
    </row>
    <row r="98" customFormat="false" ht="12.75" hidden="false" customHeight="false" outlineLevel="0" collapsed="false">
      <c r="A98" s="156" t="s">
        <v>336</v>
      </c>
      <c r="B98" s="175" t="s">
        <v>380</v>
      </c>
      <c r="C98" s="176" t="n">
        <v>2</v>
      </c>
      <c r="D98" s="176" t="n">
        <v>663.467</v>
      </c>
      <c r="E98" s="176" t="n">
        <v>3</v>
      </c>
      <c r="F98" s="176" t="n">
        <v>221.155666666667</v>
      </c>
      <c r="G98" s="176"/>
      <c r="H98" s="176"/>
      <c r="I98" s="176" t="n">
        <v>12</v>
      </c>
      <c r="J98" s="176"/>
      <c r="K98" s="176" t="n">
        <v>3</v>
      </c>
      <c r="L98" s="176"/>
    </row>
    <row r="99" customFormat="false" ht="9.95" hidden="false" customHeight="true" outlineLevel="0" collapsed="false">
      <c r="A99" s="156"/>
      <c r="B99" s="164"/>
      <c r="C99" s="176"/>
      <c r="D99" s="176"/>
      <c r="E99" s="176"/>
      <c r="F99" s="176"/>
      <c r="G99" s="176"/>
      <c r="H99" s="176"/>
      <c r="I99" s="176"/>
      <c r="J99" s="176"/>
      <c r="K99" s="176"/>
      <c r="L99" s="176"/>
    </row>
    <row r="100" customFormat="false" ht="12.75" hidden="false" customHeight="false" outlineLevel="0" collapsed="false">
      <c r="A100" s="156"/>
      <c r="B100" s="175" t="s">
        <v>345</v>
      </c>
      <c r="C100" s="176" t="n">
        <v>2</v>
      </c>
      <c r="D100" s="176" t="n">
        <v>663.467</v>
      </c>
      <c r="E100" s="176" t="n">
        <v>3</v>
      </c>
      <c r="F100" s="176" t="n">
        <v>221.155666666667</v>
      </c>
      <c r="G100" s="176" t="n">
        <v>14</v>
      </c>
      <c r="H100" s="176" t="n">
        <v>33</v>
      </c>
      <c r="I100" s="176" t="n">
        <v>12</v>
      </c>
      <c r="J100" s="176"/>
      <c r="K100" s="176" t="n">
        <v>3</v>
      </c>
      <c r="L100" s="176"/>
    </row>
    <row r="101" customFormat="false" ht="12.75" hidden="false" customHeight="false" outlineLevel="0" collapsed="false">
      <c r="A101" s="156"/>
      <c r="B101" s="178"/>
      <c r="C101" s="176"/>
      <c r="D101" s="176"/>
      <c r="E101" s="176"/>
      <c r="F101" s="176"/>
      <c r="G101" s="176"/>
      <c r="H101" s="176"/>
      <c r="I101" s="176"/>
      <c r="J101" s="176"/>
      <c r="K101" s="176"/>
      <c r="L101" s="176"/>
    </row>
    <row r="102" customFormat="false" ht="12.75" hidden="false" customHeight="false" outlineLevel="0" collapsed="false">
      <c r="A102" s="156"/>
      <c r="B102" s="156"/>
      <c r="C102" s="176"/>
      <c r="D102" s="176"/>
      <c r="E102" s="176"/>
      <c r="F102" s="176"/>
      <c r="G102" s="176"/>
      <c r="H102" s="176"/>
      <c r="I102" s="176"/>
      <c r="J102" s="176"/>
      <c r="K102" s="176"/>
      <c r="L102" s="176"/>
    </row>
    <row r="103" customFormat="false" ht="12.75" hidden="false" customHeight="false" outlineLevel="0" collapsed="false">
      <c r="A103" s="174" t="s">
        <v>381</v>
      </c>
      <c r="B103" s="174"/>
      <c r="C103" s="174"/>
      <c r="D103" s="174"/>
      <c r="E103" s="174"/>
      <c r="F103" s="174"/>
      <c r="G103" s="174"/>
      <c r="H103" s="174"/>
      <c r="I103" s="174"/>
      <c r="J103" s="174"/>
      <c r="K103" s="174"/>
      <c r="L103" s="174"/>
    </row>
    <row r="104" customFormat="false" ht="12.75" hidden="false" customHeight="false" outlineLevel="0" collapsed="false">
      <c r="A104" s="156"/>
      <c r="B104" s="156"/>
      <c r="C104" s="156"/>
      <c r="D104" s="156"/>
      <c r="E104" s="156"/>
      <c r="F104" s="156"/>
      <c r="G104" s="156"/>
      <c r="H104" s="156"/>
      <c r="I104" s="156"/>
      <c r="J104" s="156"/>
      <c r="K104" s="156"/>
      <c r="L104" s="156"/>
    </row>
    <row r="105" customFormat="false" ht="12.75" hidden="false" customHeight="false" outlineLevel="0" collapsed="false">
      <c r="A105" s="156" t="s">
        <v>326</v>
      </c>
      <c r="B105" s="175" t="s">
        <v>381</v>
      </c>
      <c r="C105" s="176" t="n">
        <v>1</v>
      </c>
      <c r="D105" s="176" t="n">
        <v>1743.627</v>
      </c>
      <c r="E105" s="176" t="n">
        <v>8</v>
      </c>
      <c r="F105" s="176" t="n">
        <v>217.953375</v>
      </c>
      <c r="G105" s="176" t="n">
        <v>32</v>
      </c>
      <c r="H105" s="176" t="n">
        <v>56</v>
      </c>
      <c r="I105" s="176"/>
      <c r="J105" s="176"/>
      <c r="K105" s="176"/>
      <c r="L105" s="176"/>
    </row>
    <row r="106" customFormat="false" ht="12.75" hidden="false" customHeight="false" outlineLevel="0" collapsed="false">
      <c r="A106" s="156" t="s">
        <v>336</v>
      </c>
      <c r="B106" s="175" t="s">
        <v>381</v>
      </c>
      <c r="C106" s="176" t="n">
        <v>1</v>
      </c>
      <c r="D106" s="176" t="n">
        <v>1743.627</v>
      </c>
      <c r="E106" s="176" t="n">
        <v>8</v>
      </c>
      <c r="F106" s="176" t="n">
        <v>217.953375</v>
      </c>
      <c r="G106" s="176"/>
      <c r="H106" s="176"/>
      <c r="I106" s="176" t="n">
        <v>14</v>
      </c>
      <c r="J106" s="176"/>
      <c r="K106" s="176" t="n">
        <v>5</v>
      </c>
      <c r="L106" s="176"/>
    </row>
    <row r="107" customFormat="false" ht="9.95" hidden="false" customHeight="true" outlineLevel="0" collapsed="false">
      <c r="A107" s="156"/>
      <c r="B107" s="175"/>
      <c r="C107" s="176"/>
      <c r="D107" s="176"/>
      <c r="E107" s="176"/>
      <c r="F107" s="176"/>
      <c r="G107" s="176"/>
      <c r="H107" s="176"/>
      <c r="I107" s="176"/>
      <c r="J107" s="176"/>
      <c r="K107" s="176"/>
      <c r="L107" s="176"/>
    </row>
    <row r="108" customFormat="false" ht="12.75" hidden="false" customHeight="false" outlineLevel="0" collapsed="false">
      <c r="A108" s="156"/>
      <c r="B108" s="175" t="s">
        <v>345</v>
      </c>
      <c r="C108" s="176" t="n">
        <v>1</v>
      </c>
      <c r="D108" s="176" t="n">
        <v>1743.627</v>
      </c>
      <c r="E108" s="176" t="n">
        <v>8</v>
      </c>
      <c r="F108" s="176" t="n">
        <v>217.953375</v>
      </c>
      <c r="G108" s="176" t="n">
        <v>32</v>
      </c>
      <c r="H108" s="176" t="n">
        <v>56</v>
      </c>
      <c r="I108" s="176" t="n">
        <v>14</v>
      </c>
      <c r="J108" s="176"/>
      <c r="K108" s="176" t="n">
        <v>5</v>
      </c>
      <c r="L108" s="176"/>
    </row>
    <row r="109" customFormat="false" ht="12.75" hidden="false" customHeight="false" outlineLevel="0" collapsed="false">
      <c r="A109" s="156"/>
      <c r="B109" s="178"/>
      <c r="C109" s="176"/>
      <c r="D109" s="176"/>
      <c r="E109" s="176"/>
      <c r="F109" s="176"/>
      <c r="G109" s="176"/>
      <c r="H109" s="176"/>
      <c r="I109" s="176"/>
      <c r="J109" s="176"/>
      <c r="K109" s="176"/>
      <c r="L109" s="176"/>
    </row>
    <row r="110" customFormat="false" ht="12.75" hidden="false" customHeight="false" outlineLevel="0" collapsed="false">
      <c r="A110" s="156"/>
      <c r="B110" s="184"/>
      <c r="C110" s="182"/>
      <c r="D110" s="182"/>
      <c r="E110" s="182"/>
      <c r="F110" s="182"/>
      <c r="G110" s="182"/>
      <c r="H110" s="182"/>
      <c r="I110" s="182"/>
      <c r="J110" s="182"/>
      <c r="K110" s="182"/>
      <c r="L110" s="182"/>
    </row>
    <row r="111" customFormat="false" ht="12.75" hidden="false" customHeight="false" outlineLevel="0" collapsed="false">
      <c r="A111" s="174" t="s">
        <v>382</v>
      </c>
      <c r="B111" s="174"/>
      <c r="C111" s="174"/>
      <c r="D111" s="174"/>
      <c r="E111" s="174"/>
      <c r="F111" s="174"/>
      <c r="G111" s="174"/>
      <c r="H111" s="174"/>
      <c r="I111" s="174"/>
      <c r="J111" s="174"/>
      <c r="K111" s="174"/>
      <c r="L111" s="174"/>
    </row>
    <row r="112" customFormat="false" ht="12.75" hidden="false" customHeight="false" outlineLevel="0" collapsed="false">
      <c r="A112" s="156"/>
      <c r="B112" s="184"/>
      <c r="C112" s="182"/>
      <c r="D112" s="182"/>
      <c r="E112" s="182"/>
      <c r="F112" s="182"/>
      <c r="G112" s="182"/>
      <c r="H112" s="182"/>
      <c r="I112" s="182"/>
      <c r="J112" s="182"/>
      <c r="K112" s="182"/>
      <c r="L112" s="182"/>
    </row>
    <row r="113" customFormat="false" ht="12.75" hidden="false" customHeight="false" outlineLevel="0" collapsed="false">
      <c r="A113" s="156" t="s">
        <v>326</v>
      </c>
      <c r="B113" s="175" t="s">
        <v>383</v>
      </c>
      <c r="C113" s="176" t="n">
        <v>90</v>
      </c>
      <c r="D113" s="176" t="n">
        <v>1506.156</v>
      </c>
      <c r="E113" s="176" t="n">
        <v>11</v>
      </c>
      <c r="F113" s="176" t="n">
        <v>136.923272727273</v>
      </c>
      <c r="G113" s="176" t="n">
        <v>28</v>
      </c>
      <c r="H113" s="176" t="n">
        <v>20</v>
      </c>
      <c r="I113" s="176"/>
      <c r="J113" s="176"/>
      <c r="K113" s="176"/>
      <c r="L113" s="176"/>
    </row>
    <row r="114" customFormat="false" ht="12.75" hidden="false" customHeight="false" outlineLevel="0" collapsed="false">
      <c r="A114" s="156" t="s">
        <v>326</v>
      </c>
      <c r="B114" s="175" t="s">
        <v>384</v>
      </c>
      <c r="C114" s="176" t="n">
        <v>26</v>
      </c>
      <c r="D114" s="176" t="n">
        <v>1119.276</v>
      </c>
      <c r="E114" s="176" t="n">
        <v>4</v>
      </c>
      <c r="F114" s="176" t="n">
        <v>279.819</v>
      </c>
      <c r="G114" s="176" t="n">
        <v>50</v>
      </c>
      <c r="H114" s="176" t="n">
        <v>35</v>
      </c>
      <c r="I114" s="176"/>
      <c r="J114" s="176"/>
      <c r="K114" s="176"/>
      <c r="L114" s="176"/>
    </row>
    <row r="115" customFormat="false" ht="12.75" hidden="false" customHeight="false" outlineLevel="0" collapsed="false">
      <c r="A115" s="156" t="s">
        <v>326</v>
      </c>
      <c r="B115" s="175" t="s">
        <v>385</v>
      </c>
      <c r="C115" s="176" t="n">
        <v>44</v>
      </c>
      <c r="D115" s="176" t="n">
        <v>348.607</v>
      </c>
      <c r="E115" s="176" t="n">
        <v>4</v>
      </c>
      <c r="F115" s="176" t="n">
        <v>87.15175</v>
      </c>
      <c r="G115" s="176" t="n">
        <v>5</v>
      </c>
      <c r="H115" s="176" t="n">
        <v>5</v>
      </c>
      <c r="I115" s="176"/>
      <c r="J115" s="176"/>
      <c r="K115" s="176"/>
      <c r="L115" s="176"/>
    </row>
    <row r="116" customFormat="false" ht="12.75" hidden="false" customHeight="false" outlineLevel="0" collapsed="false">
      <c r="A116" s="156" t="s">
        <v>326</v>
      </c>
      <c r="B116" s="175" t="s">
        <v>386</v>
      </c>
      <c r="C116" s="176" t="n">
        <v>52</v>
      </c>
      <c r="D116" s="176" t="n">
        <v>569.653</v>
      </c>
      <c r="E116" s="176" t="n">
        <v>5</v>
      </c>
      <c r="F116" s="176" t="n">
        <v>113.9306</v>
      </c>
      <c r="G116" s="176" t="n">
        <v>8</v>
      </c>
      <c r="H116" s="176" t="n">
        <v>11</v>
      </c>
      <c r="I116" s="176"/>
      <c r="J116" s="176"/>
      <c r="K116" s="176"/>
      <c r="L116" s="176"/>
    </row>
    <row r="117" customFormat="false" ht="12.75" hidden="false" customHeight="false" outlineLevel="0" collapsed="false">
      <c r="A117" s="156" t="s">
        <v>326</v>
      </c>
      <c r="B117" s="175" t="s">
        <v>387</v>
      </c>
      <c r="C117" s="176" t="n">
        <v>30</v>
      </c>
      <c r="D117" s="176" t="n">
        <v>409.941</v>
      </c>
      <c r="E117" s="176" t="n">
        <v>3</v>
      </c>
      <c r="F117" s="176" t="n">
        <v>136.647</v>
      </c>
      <c r="G117" s="176" t="n">
        <v>9</v>
      </c>
      <c r="H117" s="176" t="n">
        <v>6</v>
      </c>
      <c r="I117" s="176"/>
      <c r="J117" s="176"/>
      <c r="K117" s="176"/>
      <c r="L117" s="176"/>
    </row>
    <row r="118" customFormat="false" ht="12.75" hidden="false" customHeight="false" outlineLevel="0" collapsed="false">
      <c r="A118" s="156" t="s">
        <v>326</v>
      </c>
      <c r="B118" s="175" t="s">
        <v>388</v>
      </c>
      <c r="C118" s="176" t="n">
        <v>85</v>
      </c>
      <c r="D118" s="176" t="n">
        <v>843.786</v>
      </c>
      <c r="E118" s="176" t="n">
        <v>6</v>
      </c>
      <c r="F118" s="176" t="n">
        <v>140.631</v>
      </c>
      <c r="G118" s="176" t="n">
        <v>15</v>
      </c>
      <c r="H118" s="176" t="n">
        <v>11</v>
      </c>
      <c r="I118" s="176"/>
      <c r="J118" s="176"/>
      <c r="K118" s="176"/>
      <c r="L118" s="176"/>
    </row>
    <row r="119" customFormat="false" ht="12.75" hidden="false" customHeight="false" outlineLevel="0" collapsed="false">
      <c r="A119" s="156" t="s">
        <v>326</v>
      </c>
      <c r="B119" s="175" t="s">
        <v>389</v>
      </c>
      <c r="C119" s="176" t="n">
        <v>42</v>
      </c>
      <c r="D119" s="176" t="n">
        <v>436.262</v>
      </c>
      <c r="E119" s="176" t="n">
        <v>4</v>
      </c>
      <c r="F119" s="176" t="n">
        <v>109.0655</v>
      </c>
      <c r="G119" s="176" t="n">
        <v>7</v>
      </c>
      <c r="H119" s="176" t="n">
        <v>11</v>
      </c>
      <c r="I119" s="176"/>
      <c r="J119" s="176"/>
      <c r="K119" s="176"/>
      <c r="L119" s="176"/>
    </row>
    <row r="120" customFormat="false" ht="12.75" hidden="false" customHeight="false" outlineLevel="0" collapsed="false">
      <c r="A120" s="156" t="s">
        <v>326</v>
      </c>
      <c r="B120" s="175" t="s">
        <v>390</v>
      </c>
      <c r="C120" s="176" t="n">
        <v>41</v>
      </c>
      <c r="D120" s="176" t="n">
        <v>362.118</v>
      </c>
      <c r="E120" s="176" t="n">
        <v>5</v>
      </c>
      <c r="F120" s="176" t="n">
        <v>72.4236</v>
      </c>
      <c r="G120" s="176" t="n">
        <v>5</v>
      </c>
      <c r="H120" s="176" t="n">
        <v>11</v>
      </c>
      <c r="I120" s="176"/>
      <c r="J120" s="176"/>
      <c r="K120" s="176"/>
      <c r="L120" s="176"/>
    </row>
    <row r="121" customFormat="false" ht="12.75" hidden="false" customHeight="false" outlineLevel="0" collapsed="false">
      <c r="A121" s="156" t="s">
        <v>326</v>
      </c>
      <c r="B121" s="175" t="s">
        <v>391</v>
      </c>
      <c r="C121" s="176" t="n">
        <v>20</v>
      </c>
      <c r="D121" s="176" t="n">
        <v>496.555</v>
      </c>
      <c r="E121" s="176" t="n">
        <v>4</v>
      </c>
      <c r="F121" s="176" t="n">
        <v>124.13875</v>
      </c>
      <c r="G121" s="176" t="n">
        <v>14</v>
      </c>
      <c r="H121" s="176" t="n">
        <v>10</v>
      </c>
      <c r="I121" s="176"/>
      <c r="J121" s="176"/>
      <c r="K121" s="176"/>
      <c r="L121" s="176"/>
    </row>
    <row r="122" customFormat="false" ht="12.75" hidden="false" customHeight="false" outlineLevel="0" collapsed="false">
      <c r="A122" s="156" t="s">
        <v>336</v>
      </c>
      <c r="B122" s="175" t="s">
        <v>384</v>
      </c>
      <c r="C122" s="176" t="n">
        <v>430</v>
      </c>
      <c r="D122" s="176" t="n">
        <v>6092.354</v>
      </c>
      <c r="E122" s="176" t="n">
        <v>46</v>
      </c>
      <c r="F122" s="176" t="n">
        <v>132.44247826087</v>
      </c>
      <c r="G122" s="176"/>
      <c r="H122" s="176"/>
      <c r="I122" s="176" t="n">
        <v>34</v>
      </c>
      <c r="J122" s="176"/>
      <c r="K122" s="176" t="n">
        <v>7</v>
      </c>
      <c r="L122" s="176"/>
    </row>
    <row r="123" customFormat="false" ht="9.95" hidden="false" customHeight="true" outlineLevel="0" collapsed="false">
      <c r="A123" s="156"/>
      <c r="B123" s="175"/>
      <c r="C123" s="176"/>
      <c r="D123" s="176"/>
      <c r="E123" s="176"/>
      <c r="F123" s="176"/>
      <c r="G123" s="176"/>
      <c r="H123" s="176"/>
      <c r="I123" s="176"/>
      <c r="J123" s="176"/>
      <c r="K123" s="176"/>
      <c r="L123" s="176"/>
    </row>
    <row r="124" customFormat="false" ht="12.75" hidden="false" customHeight="false" outlineLevel="0" collapsed="false">
      <c r="A124" s="156"/>
      <c r="B124" s="175" t="s">
        <v>345</v>
      </c>
      <c r="C124" s="176" t="n">
        <v>430</v>
      </c>
      <c r="D124" s="176" t="n">
        <v>6092.354</v>
      </c>
      <c r="E124" s="176" t="n">
        <v>46</v>
      </c>
      <c r="F124" s="176" t="n">
        <v>132.44247826087</v>
      </c>
      <c r="G124" s="176" t="n">
        <v>141</v>
      </c>
      <c r="H124" s="176" t="n">
        <v>120</v>
      </c>
      <c r="I124" s="176" t="n">
        <v>34</v>
      </c>
      <c r="J124" s="176"/>
      <c r="K124" s="176" t="n">
        <v>7</v>
      </c>
      <c r="L124" s="176"/>
    </row>
    <row r="125" customFormat="false" ht="12.75" hidden="false" customHeight="false" outlineLevel="0" collapsed="false">
      <c r="A125" s="156"/>
      <c r="B125" s="178"/>
      <c r="C125" s="176"/>
      <c r="D125" s="176"/>
      <c r="E125" s="176"/>
      <c r="F125" s="176"/>
      <c r="G125" s="176"/>
      <c r="H125" s="176"/>
      <c r="I125" s="176"/>
      <c r="J125" s="176"/>
      <c r="K125" s="176"/>
      <c r="L125" s="176"/>
    </row>
    <row r="126" customFormat="false" ht="12.75" hidden="false" customHeight="false" outlineLevel="0" collapsed="false">
      <c r="A126" s="156"/>
      <c r="B126" s="184"/>
      <c r="C126" s="156"/>
      <c r="D126" s="156"/>
      <c r="E126" s="156"/>
      <c r="F126" s="156"/>
      <c r="G126" s="156"/>
      <c r="H126" s="156"/>
      <c r="I126" s="156"/>
      <c r="J126" s="156"/>
      <c r="K126" s="156"/>
      <c r="L126" s="156"/>
    </row>
    <row r="127" customFormat="false" ht="12.75" hidden="false" customHeight="false" outlineLevel="0" collapsed="false">
      <c r="A127" s="174" t="s">
        <v>392</v>
      </c>
      <c r="B127" s="174"/>
      <c r="C127" s="174"/>
      <c r="D127" s="174"/>
      <c r="E127" s="174"/>
      <c r="F127" s="174"/>
      <c r="G127" s="174"/>
      <c r="H127" s="174"/>
      <c r="I127" s="174"/>
      <c r="J127" s="174"/>
      <c r="K127" s="174"/>
      <c r="L127" s="174"/>
    </row>
    <row r="128" customFormat="false" ht="12.75" hidden="false" customHeight="false" outlineLevel="0" collapsed="false">
      <c r="A128" s="156"/>
      <c r="B128" s="184"/>
      <c r="C128" s="156"/>
      <c r="D128" s="156"/>
      <c r="E128" s="156"/>
      <c r="F128" s="156"/>
      <c r="G128" s="156"/>
      <c r="H128" s="156"/>
      <c r="I128" s="156"/>
      <c r="J128" s="156"/>
      <c r="K128" s="156"/>
      <c r="L128" s="156"/>
    </row>
    <row r="129" customFormat="false" ht="12.75" hidden="false" customHeight="false" outlineLevel="0" collapsed="false">
      <c r="A129" s="156" t="s">
        <v>326</v>
      </c>
      <c r="B129" s="175" t="s">
        <v>393</v>
      </c>
      <c r="C129" s="176" t="n">
        <v>247</v>
      </c>
      <c r="D129" s="176" t="n">
        <v>383.091</v>
      </c>
      <c r="E129" s="176" t="n">
        <v>6</v>
      </c>
      <c r="F129" s="176" t="n">
        <v>63.8485</v>
      </c>
      <c r="G129" s="176" t="n">
        <v>5</v>
      </c>
      <c r="H129" s="176" t="n">
        <v>4</v>
      </c>
      <c r="I129" s="176"/>
      <c r="J129" s="176"/>
      <c r="K129" s="176"/>
      <c r="L129" s="176"/>
    </row>
    <row r="130" customFormat="false" ht="12.75" hidden="false" customHeight="false" outlineLevel="0" collapsed="false">
      <c r="A130" s="156" t="s">
        <v>326</v>
      </c>
      <c r="B130" s="175" t="s">
        <v>394</v>
      </c>
      <c r="C130" s="176" t="n">
        <v>128</v>
      </c>
      <c r="D130" s="176" t="n">
        <v>424.904</v>
      </c>
      <c r="E130" s="176" t="n">
        <v>3</v>
      </c>
      <c r="F130" s="176" t="n">
        <v>141.634666666667</v>
      </c>
      <c r="G130" s="176" t="n">
        <v>9</v>
      </c>
      <c r="H130" s="176" t="n">
        <v>8</v>
      </c>
      <c r="I130" s="176"/>
      <c r="J130" s="176"/>
      <c r="K130" s="176"/>
      <c r="L130" s="176"/>
    </row>
    <row r="131" customFormat="false" ht="12.75" hidden="false" customHeight="false" outlineLevel="0" collapsed="false">
      <c r="A131" s="156" t="s">
        <v>326</v>
      </c>
      <c r="B131" s="175" t="s">
        <v>395</v>
      </c>
      <c r="C131" s="176" t="n">
        <v>266</v>
      </c>
      <c r="D131" s="176" t="n">
        <v>493.522</v>
      </c>
      <c r="E131" s="176" t="n">
        <v>6</v>
      </c>
      <c r="F131" s="176" t="n">
        <v>82.2536666666667</v>
      </c>
      <c r="G131" s="176" t="n">
        <v>10</v>
      </c>
      <c r="H131" s="176" t="n">
        <v>13</v>
      </c>
      <c r="I131" s="176"/>
      <c r="J131" s="176"/>
      <c r="K131" s="176"/>
      <c r="L131" s="176"/>
    </row>
    <row r="132" customFormat="false" ht="12.75" hidden="false" customHeight="false" outlineLevel="0" collapsed="false">
      <c r="A132" s="156" t="s">
        <v>326</v>
      </c>
      <c r="B132" s="175" t="s">
        <v>396</v>
      </c>
      <c r="C132" s="176" t="n">
        <v>210</v>
      </c>
      <c r="D132" s="176" t="n">
        <v>405.749</v>
      </c>
      <c r="E132" s="176" t="n">
        <v>6</v>
      </c>
      <c r="F132" s="176" t="n">
        <v>67.6248333333333</v>
      </c>
      <c r="G132" s="176" t="n">
        <v>8</v>
      </c>
      <c r="H132" s="176" t="n">
        <v>8</v>
      </c>
      <c r="I132" s="176"/>
      <c r="J132" s="176"/>
      <c r="K132" s="176"/>
      <c r="L132" s="176"/>
    </row>
    <row r="133" customFormat="false" ht="12.75" hidden="false" customHeight="false" outlineLevel="0" collapsed="false">
      <c r="A133" s="156" t="s">
        <v>336</v>
      </c>
      <c r="B133" s="175" t="s">
        <v>394</v>
      </c>
      <c r="C133" s="176" t="n">
        <v>851</v>
      </c>
      <c r="D133" s="176" t="n">
        <v>1707.266</v>
      </c>
      <c r="E133" s="176" t="n">
        <v>21</v>
      </c>
      <c r="F133" s="176" t="n">
        <v>81.298380952381</v>
      </c>
      <c r="G133" s="176"/>
      <c r="H133" s="176"/>
      <c r="I133" s="176" t="n">
        <v>7</v>
      </c>
      <c r="J133" s="176"/>
      <c r="K133" s="176" t="n">
        <v>3</v>
      </c>
      <c r="L133" s="176"/>
    </row>
    <row r="134" customFormat="false" ht="9.95" hidden="false" customHeight="true" outlineLevel="0" collapsed="false">
      <c r="A134" s="156"/>
      <c r="B134" s="175"/>
      <c r="C134" s="176"/>
      <c r="D134" s="176"/>
      <c r="E134" s="176"/>
      <c r="F134" s="176"/>
      <c r="G134" s="176"/>
      <c r="H134" s="176"/>
      <c r="I134" s="176"/>
      <c r="J134" s="176"/>
      <c r="K134" s="176"/>
      <c r="L134" s="176"/>
    </row>
    <row r="135" customFormat="false" ht="12.75" hidden="false" customHeight="false" outlineLevel="0" collapsed="false">
      <c r="A135" s="156"/>
      <c r="B135" s="175" t="s">
        <v>345</v>
      </c>
      <c r="C135" s="176" t="n">
        <v>851</v>
      </c>
      <c r="D135" s="176" t="n">
        <v>1707.266</v>
      </c>
      <c r="E135" s="176" t="n">
        <v>21</v>
      </c>
      <c r="F135" s="176" t="n">
        <v>81.298380952381</v>
      </c>
      <c r="G135" s="176" t="n">
        <v>32</v>
      </c>
      <c r="H135" s="176" t="n">
        <v>33</v>
      </c>
      <c r="I135" s="176" t="n">
        <v>7</v>
      </c>
      <c r="J135" s="176"/>
      <c r="K135" s="176" t="n">
        <v>3</v>
      </c>
      <c r="L135" s="176"/>
    </row>
    <row r="136" customFormat="false" ht="12.75" hidden="false" customHeight="false" outlineLevel="0" collapsed="false">
      <c r="A136" s="156"/>
      <c r="B136" s="175"/>
      <c r="C136" s="156"/>
      <c r="D136" s="156"/>
      <c r="E136" s="156"/>
      <c r="F136" s="156"/>
      <c r="G136" s="156"/>
      <c r="H136" s="156"/>
      <c r="I136" s="156"/>
      <c r="J136" s="156"/>
      <c r="K136" s="156"/>
      <c r="L136" s="156"/>
    </row>
    <row r="137" customFormat="false" ht="12.75" hidden="false" customHeight="false" outlineLevel="0" collapsed="false">
      <c r="A137" s="156"/>
      <c r="B137" s="178"/>
      <c r="C137" s="156"/>
      <c r="D137" s="156"/>
      <c r="E137" s="156"/>
      <c r="F137" s="156"/>
      <c r="G137" s="156"/>
      <c r="H137" s="156"/>
      <c r="I137" s="156"/>
      <c r="J137" s="156"/>
      <c r="K137" s="156"/>
      <c r="L137" s="156"/>
    </row>
    <row r="138" customFormat="false" ht="12.75" hidden="false" customHeight="false" outlineLevel="0" collapsed="false">
      <c r="A138" s="174" t="s">
        <v>397</v>
      </c>
      <c r="B138" s="174"/>
      <c r="C138" s="174"/>
      <c r="D138" s="174"/>
      <c r="E138" s="174"/>
      <c r="F138" s="174"/>
      <c r="G138" s="174"/>
      <c r="H138" s="174"/>
      <c r="I138" s="174"/>
      <c r="J138" s="174"/>
      <c r="K138" s="174"/>
      <c r="L138" s="174"/>
    </row>
    <row r="139" customFormat="false" ht="12.75" hidden="false" customHeight="false" outlineLevel="0" collapsed="false">
      <c r="A139" s="156"/>
      <c r="B139" s="175"/>
      <c r="C139" s="156"/>
      <c r="D139" s="156"/>
      <c r="E139" s="156"/>
      <c r="F139" s="156"/>
      <c r="G139" s="156"/>
      <c r="H139" s="156"/>
      <c r="I139" s="156"/>
      <c r="J139" s="156"/>
      <c r="K139" s="156"/>
      <c r="L139" s="156"/>
    </row>
    <row r="140" customFormat="false" ht="12.75" hidden="false" customHeight="false" outlineLevel="0" collapsed="false">
      <c r="A140" s="156" t="s">
        <v>326</v>
      </c>
      <c r="B140" s="175" t="s">
        <v>398</v>
      </c>
      <c r="C140" s="176" t="n">
        <v>108</v>
      </c>
      <c r="D140" s="176" t="n">
        <v>919.875</v>
      </c>
      <c r="E140" s="176" t="n">
        <v>9</v>
      </c>
      <c r="F140" s="176" t="n">
        <v>102.208333333333</v>
      </c>
      <c r="G140" s="176" t="n">
        <v>14</v>
      </c>
      <c r="H140" s="176" t="n">
        <v>11</v>
      </c>
      <c r="I140" s="176"/>
      <c r="J140" s="176"/>
      <c r="K140" s="176"/>
      <c r="L140" s="176"/>
    </row>
    <row r="141" customFormat="false" ht="12.75" hidden="false" customHeight="false" outlineLevel="0" collapsed="false">
      <c r="A141" s="156" t="s">
        <v>326</v>
      </c>
      <c r="B141" s="175" t="s">
        <v>399</v>
      </c>
      <c r="C141" s="176" t="n">
        <v>57</v>
      </c>
      <c r="D141" s="176" t="n">
        <v>472.369</v>
      </c>
      <c r="E141" s="176" t="n">
        <v>7</v>
      </c>
      <c r="F141" s="176" t="n">
        <v>67.4812857142857</v>
      </c>
      <c r="G141" s="176" t="n">
        <v>12</v>
      </c>
      <c r="H141" s="176" t="n">
        <v>24</v>
      </c>
      <c r="I141" s="176"/>
      <c r="J141" s="176"/>
      <c r="K141" s="176"/>
      <c r="L141" s="176"/>
    </row>
    <row r="142" customFormat="false" ht="12.75" hidden="false" customHeight="false" outlineLevel="0" collapsed="false">
      <c r="A142" s="156" t="s">
        <v>336</v>
      </c>
      <c r="B142" s="175" t="s">
        <v>398</v>
      </c>
      <c r="C142" s="176" t="n">
        <v>165</v>
      </c>
      <c r="D142" s="176" t="n">
        <v>1392.244</v>
      </c>
      <c r="E142" s="176" t="n">
        <v>16</v>
      </c>
      <c r="F142" s="176" t="n">
        <v>87.01525</v>
      </c>
      <c r="G142" s="176"/>
      <c r="H142" s="176"/>
      <c r="I142" s="176" t="n">
        <v>11</v>
      </c>
      <c r="J142" s="176"/>
      <c r="K142" s="176" t="n">
        <v>3</v>
      </c>
      <c r="L142" s="176"/>
    </row>
    <row r="143" customFormat="false" ht="12.75" hidden="false" customHeight="false" outlineLevel="0" collapsed="false">
      <c r="A143" s="156" t="s">
        <v>326</v>
      </c>
      <c r="B143" s="175" t="s">
        <v>400</v>
      </c>
      <c r="C143" s="176" t="n">
        <v>38</v>
      </c>
      <c r="D143" s="176" t="n">
        <v>165.557</v>
      </c>
      <c r="E143" s="176" t="n">
        <v>3</v>
      </c>
      <c r="F143" s="176" t="n">
        <v>55.1856666666667</v>
      </c>
      <c r="G143" s="176" t="n">
        <v>5</v>
      </c>
      <c r="H143" s="176" t="n">
        <v>12</v>
      </c>
      <c r="I143" s="176"/>
      <c r="J143" s="176"/>
      <c r="K143" s="176"/>
      <c r="L143" s="176"/>
    </row>
    <row r="144" customFormat="false" ht="12.75" hidden="false" customHeight="false" outlineLevel="0" collapsed="false">
      <c r="A144" s="156" t="s">
        <v>326</v>
      </c>
      <c r="B144" s="175" t="s">
        <v>401</v>
      </c>
      <c r="C144" s="176" t="n">
        <v>25</v>
      </c>
      <c r="D144" s="176" t="n">
        <v>1171.401</v>
      </c>
      <c r="E144" s="176" t="n">
        <v>6</v>
      </c>
      <c r="F144" s="176" t="n">
        <v>195.2335</v>
      </c>
      <c r="G144" s="176" t="n">
        <v>34</v>
      </c>
      <c r="H144" s="176" t="n">
        <v>32</v>
      </c>
      <c r="I144" s="176"/>
      <c r="J144" s="176"/>
      <c r="K144" s="176"/>
      <c r="L144" s="176"/>
    </row>
    <row r="145" customFormat="false" ht="12.75" hidden="false" customHeight="false" outlineLevel="0" collapsed="false">
      <c r="A145" s="156" t="s">
        <v>326</v>
      </c>
      <c r="B145" s="175" t="s">
        <v>402</v>
      </c>
      <c r="C145" s="176" t="n">
        <v>117</v>
      </c>
      <c r="D145" s="176" t="n">
        <v>743.734</v>
      </c>
      <c r="E145" s="176" t="n">
        <v>8</v>
      </c>
      <c r="F145" s="176" t="n">
        <v>92.96675</v>
      </c>
      <c r="G145" s="176" t="n">
        <v>10</v>
      </c>
      <c r="H145" s="176" t="n">
        <v>26</v>
      </c>
      <c r="I145" s="176"/>
      <c r="J145" s="176"/>
      <c r="K145" s="176"/>
      <c r="L145" s="176"/>
    </row>
    <row r="146" customFormat="false" ht="12.75" hidden="false" customHeight="false" outlineLevel="0" collapsed="false">
      <c r="A146" s="156" t="s">
        <v>326</v>
      </c>
      <c r="B146" s="175" t="s">
        <v>403</v>
      </c>
      <c r="C146" s="176" t="n">
        <v>152</v>
      </c>
      <c r="D146" s="176" t="n">
        <v>704.295</v>
      </c>
      <c r="E146" s="176" t="n">
        <v>6</v>
      </c>
      <c r="F146" s="176" t="n">
        <v>117.3825</v>
      </c>
      <c r="G146" s="176" t="n">
        <v>12</v>
      </c>
      <c r="H146" s="176" t="n">
        <v>20</v>
      </c>
      <c r="I146" s="176"/>
      <c r="J146" s="176"/>
      <c r="K146" s="176"/>
      <c r="L146" s="176"/>
    </row>
    <row r="147" customFormat="false" ht="12.75" hidden="false" customHeight="false" outlineLevel="0" collapsed="false">
      <c r="A147" s="156" t="s">
        <v>326</v>
      </c>
      <c r="B147" s="175" t="s">
        <v>404</v>
      </c>
      <c r="C147" s="176" t="n">
        <v>156</v>
      </c>
      <c r="D147" s="176" t="n">
        <v>608.48</v>
      </c>
      <c r="E147" s="176" t="n">
        <v>8</v>
      </c>
      <c r="F147" s="176" t="n">
        <v>76.06</v>
      </c>
      <c r="G147" s="176" t="n">
        <v>9</v>
      </c>
      <c r="H147" s="176" t="n">
        <v>13</v>
      </c>
      <c r="I147" s="176"/>
      <c r="J147" s="176"/>
      <c r="K147" s="176"/>
      <c r="L147" s="176"/>
    </row>
    <row r="148" customFormat="false" ht="12.75" hidden="false" customHeight="false" outlineLevel="0" collapsed="false">
      <c r="A148" s="156" t="s">
        <v>326</v>
      </c>
      <c r="B148" s="175" t="s">
        <v>405</v>
      </c>
      <c r="C148" s="176" t="n">
        <v>145</v>
      </c>
      <c r="D148" s="176" t="n">
        <v>732.776</v>
      </c>
      <c r="E148" s="176" t="n">
        <v>10</v>
      </c>
      <c r="F148" s="176" t="n">
        <v>73.2776</v>
      </c>
      <c r="G148" s="176" t="n">
        <v>11</v>
      </c>
      <c r="H148" s="176" t="n">
        <v>14</v>
      </c>
      <c r="I148" s="176"/>
      <c r="J148" s="176"/>
      <c r="K148" s="176"/>
      <c r="L148" s="176"/>
    </row>
    <row r="149" customFormat="false" ht="12.75" hidden="false" customHeight="false" outlineLevel="0" collapsed="false">
      <c r="A149" s="156" t="s">
        <v>336</v>
      </c>
      <c r="B149" s="175" t="s">
        <v>406</v>
      </c>
      <c r="C149" s="176" t="n">
        <v>633</v>
      </c>
      <c r="D149" s="176" t="n">
        <v>4126.243</v>
      </c>
      <c r="E149" s="176" t="n">
        <v>41</v>
      </c>
      <c r="F149" s="176" t="n">
        <v>100.640073170732</v>
      </c>
      <c r="G149" s="176"/>
      <c r="H149" s="176"/>
      <c r="I149" s="176" t="n">
        <v>22</v>
      </c>
      <c r="J149" s="176"/>
      <c r="K149" s="176" t="n">
        <v>5</v>
      </c>
      <c r="L149" s="176"/>
    </row>
    <row r="150" customFormat="false" ht="12.75" hidden="false" customHeight="false" outlineLevel="0" collapsed="false">
      <c r="A150" s="156" t="s">
        <v>326</v>
      </c>
      <c r="B150" s="175" t="s">
        <v>407</v>
      </c>
      <c r="C150" s="176" t="n">
        <v>65</v>
      </c>
      <c r="D150" s="176" t="n">
        <v>464.831</v>
      </c>
      <c r="E150" s="176" t="n">
        <v>5</v>
      </c>
      <c r="F150" s="176" t="n">
        <v>92.9662</v>
      </c>
      <c r="G150" s="176" t="n">
        <v>5</v>
      </c>
      <c r="H150" s="176" t="n">
        <v>11</v>
      </c>
      <c r="I150" s="176"/>
      <c r="J150" s="176"/>
      <c r="K150" s="176"/>
      <c r="L150" s="176"/>
    </row>
    <row r="151" customFormat="false" ht="12.75" hidden="false" customHeight="false" outlineLevel="0" collapsed="false">
      <c r="A151" s="156" t="s">
        <v>326</v>
      </c>
      <c r="B151" s="175" t="s">
        <v>408</v>
      </c>
      <c r="C151" s="176" t="n">
        <v>64</v>
      </c>
      <c r="D151" s="176" t="n">
        <v>1042.835</v>
      </c>
      <c r="E151" s="176" t="n">
        <v>11</v>
      </c>
      <c r="F151" s="176" t="n">
        <v>94.8031818181818</v>
      </c>
      <c r="G151" s="176" t="n">
        <v>16</v>
      </c>
      <c r="H151" s="176" t="n">
        <v>16</v>
      </c>
      <c r="I151" s="176"/>
      <c r="J151" s="176"/>
      <c r="K151" s="176"/>
      <c r="L151" s="176"/>
    </row>
    <row r="152" customFormat="false" ht="12.75" hidden="false" customHeight="false" outlineLevel="0" collapsed="false">
      <c r="A152" s="156" t="s">
        <v>326</v>
      </c>
      <c r="B152" s="175" t="s">
        <v>409</v>
      </c>
      <c r="C152" s="176" t="n">
        <v>121</v>
      </c>
      <c r="D152" s="176" t="n">
        <v>967.793</v>
      </c>
      <c r="E152" s="176" t="n">
        <v>7</v>
      </c>
      <c r="F152" s="176" t="n">
        <v>138.256142857143</v>
      </c>
      <c r="G152" s="176" t="n">
        <v>16</v>
      </c>
      <c r="H152" s="176" t="n">
        <v>19</v>
      </c>
      <c r="I152" s="176"/>
      <c r="J152" s="176"/>
      <c r="K152" s="176"/>
      <c r="L152" s="176"/>
    </row>
    <row r="153" customFormat="false" ht="12.75" hidden="false" customHeight="false" outlineLevel="0" collapsed="false">
      <c r="A153" s="156" t="s">
        <v>336</v>
      </c>
      <c r="B153" s="175" t="s">
        <v>408</v>
      </c>
      <c r="C153" s="176" t="n">
        <v>250</v>
      </c>
      <c r="D153" s="176" t="n">
        <v>2475.459</v>
      </c>
      <c r="E153" s="176" t="n">
        <v>23</v>
      </c>
      <c r="F153" s="176" t="n">
        <v>107.628652173913</v>
      </c>
      <c r="G153" s="176"/>
      <c r="H153" s="176"/>
      <c r="I153" s="176" t="n">
        <v>15</v>
      </c>
      <c r="J153" s="176"/>
      <c r="K153" s="176" t="n">
        <v>2</v>
      </c>
      <c r="L153" s="176"/>
    </row>
    <row r="154" customFormat="false" ht="9.95" hidden="false" customHeight="true" outlineLevel="0" collapsed="false">
      <c r="A154" s="185"/>
      <c r="B154" s="167"/>
      <c r="C154" s="176"/>
      <c r="D154" s="176"/>
      <c r="E154" s="176"/>
      <c r="F154" s="176"/>
      <c r="G154" s="176"/>
      <c r="H154" s="176"/>
      <c r="I154" s="176"/>
      <c r="J154" s="176"/>
      <c r="K154" s="176"/>
      <c r="L154" s="176"/>
    </row>
    <row r="155" customFormat="false" ht="12.75" hidden="false" customHeight="false" outlineLevel="0" collapsed="false">
      <c r="A155" s="156"/>
      <c r="B155" s="175" t="s">
        <v>345</v>
      </c>
      <c r="C155" s="176" t="n">
        <v>1048</v>
      </c>
      <c r="D155" s="176" t="n">
        <v>7993.946</v>
      </c>
      <c r="E155" s="176" t="n">
        <v>80</v>
      </c>
      <c r="F155" s="176" t="n">
        <v>99.924325</v>
      </c>
      <c r="G155" s="176" t="n">
        <v>144</v>
      </c>
      <c r="H155" s="176" t="n">
        <v>198</v>
      </c>
      <c r="I155" s="176" t="n">
        <v>48</v>
      </c>
      <c r="J155" s="176"/>
      <c r="K155" s="176" t="n">
        <v>10</v>
      </c>
      <c r="L155" s="176"/>
    </row>
    <row r="156" customFormat="false" ht="12.75" hidden="false" customHeight="false" outlineLevel="0" collapsed="false">
      <c r="A156" s="155"/>
      <c r="B156" s="184"/>
      <c r="C156" s="156"/>
      <c r="D156" s="156"/>
      <c r="E156" s="156"/>
      <c r="F156" s="156"/>
      <c r="G156" s="156"/>
      <c r="H156" s="156"/>
      <c r="I156" s="156"/>
      <c r="J156" s="156"/>
      <c r="K156" s="156"/>
      <c r="L156" s="156"/>
    </row>
    <row r="157" customFormat="false" ht="12.75" hidden="false" customHeight="false" outlineLevel="0" collapsed="false">
      <c r="A157" s="183" t="s">
        <v>374</v>
      </c>
      <c r="B157" s="183"/>
      <c r="C157" s="156"/>
      <c r="D157" s="156"/>
      <c r="E157" s="156"/>
      <c r="F157" s="156"/>
      <c r="G157" s="156"/>
      <c r="H157" s="156"/>
      <c r="I157" s="156"/>
      <c r="J157" s="156"/>
      <c r="K157" s="156"/>
      <c r="L157" s="156"/>
    </row>
    <row r="158" customFormat="false" ht="12.75" hidden="false" customHeight="false" outlineLevel="0" collapsed="false">
      <c r="A158" s="186"/>
      <c r="B158" s="186"/>
      <c r="C158" s="156"/>
      <c r="D158" s="156"/>
      <c r="E158" s="156"/>
      <c r="F158" s="156"/>
      <c r="G158" s="156"/>
      <c r="H158" s="156"/>
      <c r="I158" s="156"/>
      <c r="J158" s="156"/>
      <c r="K158" s="156"/>
      <c r="L158" s="156"/>
    </row>
    <row r="159" customFormat="false" ht="18" hidden="false" customHeight="true" outlineLevel="0" collapsed="false">
      <c r="A159" s="160" t="s">
        <v>306</v>
      </c>
      <c r="B159" s="160"/>
      <c r="C159" s="160"/>
      <c r="D159" s="160"/>
      <c r="E159" s="156"/>
      <c r="F159" s="156"/>
      <c r="G159" s="156"/>
      <c r="H159" s="187"/>
      <c r="I159" s="187"/>
      <c r="J159" s="187"/>
      <c r="K159" s="187"/>
      <c r="L159" s="187"/>
    </row>
    <row r="160" customFormat="false" ht="12.75" hidden="false" customHeight="false" outlineLevel="0" collapsed="false">
      <c r="A160" s="174" t="s">
        <v>410</v>
      </c>
      <c r="B160" s="174"/>
      <c r="C160" s="174"/>
      <c r="D160" s="174"/>
      <c r="E160" s="174"/>
      <c r="F160" s="174"/>
      <c r="G160" s="174"/>
      <c r="H160" s="174"/>
      <c r="I160" s="174"/>
      <c r="J160" s="174"/>
      <c r="K160" s="174"/>
      <c r="L160" s="174"/>
    </row>
    <row r="161" customFormat="false" ht="12.75" hidden="false" customHeight="false" outlineLevel="0" collapsed="false">
      <c r="A161" s="156"/>
      <c r="B161" s="184"/>
      <c r="C161" s="156"/>
      <c r="D161" s="156"/>
      <c r="E161" s="156"/>
      <c r="F161" s="156"/>
      <c r="G161" s="156"/>
      <c r="H161" s="156"/>
      <c r="I161" s="156"/>
      <c r="J161" s="156"/>
      <c r="K161" s="156"/>
      <c r="L161" s="156"/>
    </row>
    <row r="162" customFormat="false" ht="12.75" hidden="false" customHeight="false" outlineLevel="0" collapsed="false">
      <c r="A162" s="154" t="s">
        <v>326</v>
      </c>
      <c r="B162" s="175" t="s">
        <v>411</v>
      </c>
      <c r="C162" s="176" t="n">
        <v>10</v>
      </c>
      <c r="D162" s="176" t="n">
        <v>1171.211</v>
      </c>
      <c r="E162" s="176" t="n">
        <v>4</v>
      </c>
      <c r="F162" s="176" t="n">
        <v>292.80275</v>
      </c>
      <c r="G162" s="176" t="n">
        <v>44</v>
      </c>
      <c r="H162" s="176" t="n">
        <v>33</v>
      </c>
      <c r="I162" s="176"/>
      <c r="J162" s="176"/>
      <c r="K162" s="176"/>
      <c r="L162" s="176"/>
    </row>
    <row r="163" customFormat="false" ht="12.75" hidden="false" customHeight="false" outlineLevel="0" collapsed="false">
      <c r="A163" s="154" t="s">
        <v>326</v>
      </c>
      <c r="B163" s="175" t="s">
        <v>412</v>
      </c>
      <c r="C163" s="176" t="n">
        <v>9</v>
      </c>
      <c r="D163" s="176" t="n">
        <v>1115.855</v>
      </c>
      <c r="E163" s="176" t="n">
        <v>7</v>
      </c>
      <c r="F163" s="176" t="n">
        <v>159.407857142857</v>
      </c>
      <c r="G163" s="176" t="n">
        <v>23</v>
      </c>
      <c r="H163" s="176" t="n">
        <v>21</v>
      </c>
      <c r="I163" s="176"/>
      <c r="J163" s="176"/>
      <c r="K163" s="176"/>
      <c r="L163" s="176"/>
    </row>
    <row r="164" customFormat="false" ht="12.75" hidden="false" customHeight="false" outlineLevel="0" collapsed="false">
      <c r="A164" s="154" t="s">
        <v>326</v>
      </c>
      <c r="B164" s="175" t="s">
        <v>413</v>
      </c>
      <c r="C164" s="176" t="n">
        <v>23</v>
      </c>
      <c r="D164" s="176" t="n">
        <v>558.655</v>
      </c>
      <c r="E164" s="176" t="n">
        <v>5</v>
      </c>
      <c r="F164" s="176" t="n">
        <v>111.731</v>
      </c>
      <c r="G164" s="176" t="n">
        <v>8</v>
      </c>
      <c r="H164" s="176" t="n">
        <v>13</v>
      </c>
      <c r="I164" s="176"/>
      <c r="J164" s="176"/>
      <c r="K164" s="176"/>
      <c r="L164" s="176"/>
    </row>
    <row r="165" customFormat="false" ht="12.75" hidden="false" customHeight="false" outlineLevel="0" collapsed="false">
      <c r="A165" s="154" t="s">
        <v>326</v>
      </c>
      <c r="B165" s="175" t="s">
        <v>414</v>
      </c>
      <c r="C165" s="176" t="n">
        <v>7</v>
      </c>
      <c r="D165" s="176" t="n">
        <v>430.775</v>
      </c>
      <c r="E165" s="176" t="n">
        <v>3</v>
      </c>
      <c r="F165" s="176" t="n">
        <v>143.591666666667</v>
      </c>
      <c r="G165" s="176" t="n">
        <v>8</v>
      </c>
      <c r="H165" s="176" t="n">
        <v>7</v>
      </c>
      <c r="I165" s="176"/>
      <c r="J165" s="176"/>
      <c r="K165" s="176"/>
      <c r="L165" s="176"/>
    </row>
    <row r="166" customFormat="false" ht="12.75" hidden="false" customHeight="false" outlineLevel="0" collapsed="false">
      <c r="A166" s="154" t="s">
        <v>326</v>
      </c>
      <c r="B166" s="175" t="s">
        <v>415</v>
      </c>
      <c r="C166" s="176" t="n">
        <v>10</v>
      </c>
      <c r="D166" s="176" t="n">
        <v>586.147</v>
      </c>
      <c r="E166" s="176" t="n">
        <v>5</v>
      </c>
      <c r="F166" s="176" t="n">
        <v>117.2294</v>
      </c>
      <c r="G166" s="176" t="n">
        <v>13</v>
      </c>
      <c r="H166" s="176" t="n">
        <v>17</v>
      </c>
      <c r="I166" s="176"/>
      <c r="J166" s="176"/>
      <c r="K166" s="176"/>
      <c r="L166" s="176"/>
    </row>
    <row r="167" customFormat="false" ht="12.75" hidden="false" customHeight="false" outlineLevel="0" collapsed="false">
      <c r="A167" s="154" t="s">
        <v>326</v>
      </c>
      <c r="B167" s="175" t="s">
        <v>416</v>
      </c>
      <c r="C167" s="176" t="n">
        <v>9</v>
      </c>
      <c r="D167" s="176" t="n">
        <v>892.436</v>
      </c>
      <c r="E167" s="176" t="n">
        <v>5</v>
      </c>
      <c r="F167" s="176" t="n">
        <v>178.4872</v>
      </c>
      <c r="G167" s="176" t="n">
        <v>18</v>
      </c>
      <c r="H167" s="176" t="n">
        <v>16</v>
      </c>
      <c r="I167" s="176"/>
      <c r="J167" s="176"/>
      <c r="K167" s="176"/>
      <c r="L167" s="176"/>
    </row>
    <row r="168" customFormat="false" ht="12.75" hidden="false" customHeight="false" outlineLevel="0" collapsed="false">
      <c r="A168" s="154" t="s">
        <v>336</v>
      </c>
      <c r="B168" s="175" t="s">
        <v>411</v>
      </c>
      <c r="C168" s="176" t="n">
        <v>68</v>
      </c>
      <c r="D168" s="176" t="n">
        <v>4755.079</v>
      </c>
      <c r="E168" s="176" t="n">
        <v>29</v>
      </c>
      <c r="F168" s="176" t="n">
        <v>163.96824137931</v>
      </c>
      <c r="G168" s="176"/>
      <c r="H168" s="176"/>
      <c r="I168" s="176" t="n">
        <v>37</v>
      </c>
      <c r="J168" s="176"/>
      <c r="K168" s="176" t="n">
        <v>5</v>
      </c>
      <c r="L168" s="176"/>
    </row>
    <row r="169" customFormat="false" ht="12.75" hidden="false" customHeight="false" outlineLevel="0" collapsed="false">
      <c r="A169" s="154" t="s">
        <v>326</v>
      </c>
      <c r="B169" s="175" t="s">
        <v>417</v>
      </c>
      <c r="C169" s="176" t="n">
        <v>24</v>
      </c>
      <c r="D169" s="176" t="n">
        <v>541.426</v>
      </c>
      <c r="E169" s="176" t="n">
        <v>10</v>
      </c>
      <c r="F169" s="176" t="n">
        <v>54.1426</v>
      </c>
      <c r="G169" s="176" t="n">
        <v>8</v>
      </c>
      <c r="H169" s="176" t="n">
        <v>7</v>
      </c>
      <c r="I169" s="176"/>
      <c r="J169" s="176"/>
      <c r="K169" s="176"/>
      <c r="L169" s="176"/>
    </row>
    <row r="170" customFormat="false" ht="12.75" hidden="false" customHeight="false" outlineLevel="0" collapsed="false">
      <c r="A170" s="154" t="s">
        <v>326</v>
      </c>
      <c r="B170" s="175" t="s">
        <v>418</v>
      </c>
      <c r="C170" s="176" t="n">
        <v>34</v>
      </c>
      <c r="D170" s="176" t="n">
        <v>1256.647</v>
      </c>
      <c r="E170" s="176" t="n">
        <v>10</v>
      </c>
      <c r="F170" s="176" t="n">
        <v>125.6647</v>
      </c>
      <c r="G170" s="176" t="n">
        <v>24</v>
      </c>
      <c r="H170" s="176" t="n">
        <v>27</v>
      </c>
      <c r="I170" s="176"/>
      <c r="J170" s="176"/>
      <c r="K170" s="176"/>
      <c r="L170" s="176"/>
    </row>
    <row r="171" customFormat="false" ht="12.75" hidden="false" customHeight="false" outlineLevel="0" collapsed="false">
      <c r="A171" s="154" t="s">
        <v>326</v>
      </c>
      <c r="B171" s="175" t="s">
        <v>419</v>
      </c>
      <c r="C171" s="176" t="n">
        <v>8</v>
      </c>
      <c r="D171" s="176" t="n">
        <v>941.112</v>
      </c>
      <c r="E171" s="176" t="n">
        <v>5</v>
      </c>
      <c r="F171" s="176" t="n">
        <v>188.2224</v>
      </c>
      <c r="G171" s="176" t="n">
        <v>21</v>
      </c>
      <c r="H171" s="176" t="n">
        <v>13</v>
      </c>
      <c r="I171" s="176"/>
      <c r="J171" s="176"/>
      <c r="K171" s="176"/>
      <c r="L171" s="176"/>
    </row>
    <row r="172" customFormat="false" ht="12.75" hidden="false" customHeight="false" outlineLevel="0" collapsed="false">
      <c r="A172" s="154" t="s">
        <v>326</v>
      </c>
      <c r="B172" s="175" t="s">
        <v>420</v>
      </c>
      <c r="C172" s="176" t="n">
        <v>16</v>
      </c>
      <c r="D172" s="176" t="n">
        <v>360.858</v>
      </c>
      <c r="E172" s="176" t="n">
        <v>3</v>
      </c>
      <c r="F172" s="176" t="n">
        <v>120.286</v>
      </c>
      <c r="G172" s="176" t="n">
        <v>8</v>
      </c>
      <c r="H172" s="176" t="n">
        <v>10</v>
      </c>
      <c r="I172" s="176"/>
      <c r="J172" s="176"/>
      <c r="K172" s="176"/>
      <c r="L172" s="176"/>
    </row>
    <row r="173" customFormat="false" ht="12.75" hidden="false" customHeight="false" outlineLevel="0" collapsed="false">
      <c r="A173" s="154" t="s">
        <v>326</v>
      </c>
      <c r="B173" s="175" t="s">
        <v>421</v>
      </c>
      <c r="C173" s="176" t="n">
        <v>12</v>
      </c>
      <c r="D173" s="176" t="n">
        <v>1224.126</v>
      </c>
      <c r="E173" s="176" t="n">
        <v>6</v>
      </c>
      <c r="F173" s="176" t="n">
        <v>204.021</v>
      </c>
      <c r="G173" s="176" t="n">
        <v>20</v>
      </c>
      <c r="H173" s="176" t="n">
        <v>27</v>
      </c>
      <c r="I173" s="176"/>
      <c r="J173" s="176"/>
      <c r="K173" s="176"/>
      <c r="L173" s="176"/>
    </row>
    <row r="174" customFormat="false" ht="12.75" hidden="false" customHeight="false" outlineLevel="0" collapsed="false">
      <c r="A174" s="154" t="s">
        <v>326</v>
      </c>
      <c r="B174" s="175" t="s">
        <v>422</v>
      </c>
      <c r="C174" s="176" t="n">
        <v>9</v>
      </c>
      <c r="D174" s="176" t="n">
        <v>1341.237</v>
      </c>
      <c r="E174" s="176" t="n">
        <v>10</v>
      </c>
      <c r="F174" s="176" t="n">
        <v>134.1237</v>
      </c>
      <c r="G174" s="176" t="n">
        <v>26</v>
      </c>
      <c r="H174" s="176" t="n">
        <v>17</v>
      </c>
      <c r="I174" s="176"/>
      <c r="J174" s="176"/>
      <c r="K174" s="176"/>
      <c r="L174" s="176"/>
    </row>
    <row r="175" customFormat="false" ht="12.75" hidden="false" customHeight="false" outlineLevel="0" collapsed="false">
      <c r="A175" s="154" t="s">
        <v>326</v>
      </c>
      <c r="B175" s="175" t="s">
        <v>423</v>
      </c>
      <c r="C175" s="176" t="n">
        <v>21</v>
      </c>
      <c r="D175" s="176" t="n">
        <v>784.056</v>
      </c>
      <c r="E175" s="176" t="n">
        <v>9</v>
      </c>
      <c r="F175" s="176" t="n">
        <v>87.1173333333333</v>
      </c>
      <c r="G175" s="176" t="n">
        <v>14</v>
      </c>
      <c r="H175" s="176" t="n">
        <v>17</v>
      </c>
      <c r="I175" s="176"/>
      <c r="J175" s="176"/>
      <c r="K175" s="176"/>
      <c r="L175" s="176"/>
    </row>
    <row r="176" customFormat="false" ht="12.75" hidden="false" customHeight="false" outlineLevel="0" collapsed="false">
      <c r="A176" s="154" t="s">
        <v>326</v>
      </c>
      <c r="B176" s="175" t="s">
        <v>424</v>
      </c>
      <c r="C176" s="176" t="n">
        <v>66</v>
      </c>
      <c r="D176" s="176" t="n">
        <v>1588.607</v>
      </c>
      <c r="E176" s="176" t="n">
        <v>15</v>
      </c>
      <c r="F176" s="176" t="n">
        <v>105.907133333333</v>
      </c>
      <c r="G176" s="176" t="n">
        <v>18</v>
      </c>
      <c r="H176" s="176" t="n">
        <v>20</v>
      </c>
      <c r="I176" s="176"/>
      <c r="J176" s="176"/>
      <c r="K176" s="176"/>
      <c r="L176" s="176"/>
    </row>
    <row r="177" customFormat="false" ht="12.75" hidden="false" customHeight="false" outlineLevel="0" collapsed="false">
      <c r="A177" s="154" t="s">
        <v>326</v>
      </c>
      <c r="B177" s="175" t="s">
        <v>425</v>
      </c>
      <c r="C177" s="176" t="n">
        <v>24</v>
      </c>
      <c r="D177" s="176" t="n">
        <v>567.048</v>
      </c>
      <c r="E177" s="176" t="n">
        <v>6</v>
      </c>
      <c r="F177" s="176" t="n">
        <v>94.508</v>
      </c>
      <c r="G177" s="176" t="n">
        <v>7</v>
      </c>
      <c r="H177" s="176" t="n">
        <v>7</v>
      </c>
      <c r="I177" s="176"/>
      <c r="J177" s="176"/>
      <c r="K177" s="176"/>
      <c r="L177" s="176"/>
    </row>
    <row r="178" customFormat="false" ht="12.75" hidden="false" customHeight="false" outlineLevel="0" collapsed="false">
      <c r="A178" s="154" t="s">
        <v>326</v>
      </c>
      <c r="B178" s="175" t="s">
        <v>426</v>
      </c>
      <c r="C178" s="176" t="n">
        <v>18</v>
      </c>
      <c r="D178" s="176" t="n">
        <v>433.148</v>
      </c>
      <c r="E178" s="176" t="n">
        <v>4</v>
      </c>
      <c r="F178" s="176" t="n">
        <v>108.287</v>
      </c>
      <c r="G178" s="176" t="n">
        <v>7</v>
      </c>
      <c r="H178" s="176" t="n">
        <v>9</v>
      </c>
      <c r="I178" s="176"/>
      <c r="J178" s="176"/>
      <c r="K178" s="176"/>
      <c r="L178" s="176"/>
    </row>
    <row r="179" customFormat="false" ht="12.75" hidden="false" customHeight="false" outlineLevel="0" collapsed="false">
      <c r="A179" s="154" t="s">
        <v>336</v>
      </c>
      <c r="B179" s="175" t="s">
        <v>427</v>
      </c>
      <c r="C179" s="176" t="n">
        <v>232</v>
      </c>
      <c r="D179" s="176" t="n">
        <v>9038.265</v>
      </c>
      <c r="E179" s="176" t="n">
        <v>78</v>
      </c>
      <c r="F179" s="176" t="n">
        <v>115.875192307692</v>
      </c>
      <c r="G179" s="176"/>
      <c r="H179" s="176"/>
      <c r="I179" s="176" t="n">
        <v>48</v>
      </c>
      <c r="J179" s="176"/>
      <c r="K179" s="176" t="n">
        <v>4</v>
      </c>
      <c r="L179" s="176"/>
    </row>
    <row r="180" customFormat="false" ht="12.75" hidden="false" customHeight="false" outlineLevel="0" collapsed="false">
      <c r="A180" s="154" t="s">
        <v>326</v>
      </c>
      <c r="B180" s="175" t="s">
        <v>428</v>
      </c>
      <c r="C180" s="176" t="n">
        <v>38</v>
      </c>
      <c r="D180" s="176" t="n">
        <v>1039.758</v>
      </c>
      <c r="E180" s="176" t="n">
        <v>8</v>
      </c>
      <c r="F180" s="176" t="n">
        <v>129.96975</v>
      </c>
      <c r="G180" s="176" t="n">
        <v>16</v>
      </c>
      <c r="H180" s="176" t="n">
        <v>12</v>
      </c>
      <c r="I180" s="176"/>
      <c r="J180" s="176"/>
      <c r="K180" s="176"/>
      <c r="L180" s="176"/>
    </row>
    <row r="181" customFormat="false" ht="12.75" hidden="false" customHeight="false" outlineLevel="0" collapsed="false">
      <c r="A181" s="154" t="s">
        <v>326</v>
      </c>
      <c r="B181" s="175" t="s">
        <v>429</v>
      </c>
      <c r="C181" s="176" t="n">
        <v>29</v>
      </c>
      <c r="D181" s="176" t="n">
        <v>1117.397</v>
      </c>
      <c r="E181" s="176" t="n">
        <v>6</v>
      </c>
      <c r="F181" s="176" t="n">
        <v>186.232833333333</v>
      </c>
      <c r="G181" s="176" t="n">
        <v>17</v>
      </c>
      <c r="H181" s="176" t="n">
        <v>8</v>
      </c>
      <c r="I181" s="176"/>
      <c r="J181" s="176"/>
      <c r="K181" s="176"/>
      <c r="L181" s="176"/>
    </row>
    <row r="182" customFormat="false" ht="12.75" hidden="false" customHeight="false" outlineLevel="0" collapsed="false">
      <c r="A182" s="154" t="s">
        <v>326</v>
      </c>
      <c r="B182" s="175" t="s">
        <v>430</v>
      </c>
      <c r="C182" s="176" t="n">
        <v>29</v>
      </c>
      <c r="D182" s="176" t="n">
        <v>2107.606</v>
      </c>
      <c r="E182" s="176" t="n">
        <v>9</v>
      </c>
      <c r="F182" s="176" t="n">
        <v>234.178444444444</v>
      </c>
      <c r="G182" s="176" t="n">
        <v>49</v>
      </c>
      <c r="H182" s="176" t="n">
        <v>19</v>
      </c>
      <c r="I182" s="176"/>
      <c r="J182" s="176"/>
      <c r="K182" s="176"/>
      <c r="L182" s="176"/>
    </row>
    <row r="183" customFormat="false" ht="12.75" hidden="false" customHeight="false" outlineLevel="0" collapsed="false">
      <c r="A183" s="154" t="s">
        <v>336</v>
      </c>
      <c r="B183" s="175" t="s">
        <v>430</v>
      </c>
      <c r="C183" s="176" t="n">
        <v>96</v>
      </c>
      <c r="D183" s="176" t="n">
        <v>4264.761</v>
      </c>
      <c r="E183" s="176" t="n">
        <v>23</v>
      </c>
      <c r="F183" s="176" t="n">
        <v>185.424391304348</v>
      </c>
      <c r="G183" s="176"/>
      <c r="H183" s="176"/>
      <c r="I183" s="176" t="n">
        <v>27</v>
      </c>
      <c r="J183" s="176"/>
      <c r="K183" s="176" t="n">
        <v>2</v>
      </c>
      <c r="L183" s="176"/>
    </row>
    <row r="184" customFormat="false" ht="12.75" hidden="false" customHeight="false" outlineLevel="0" collapsed="false">
      <c r="A184" s="179"/>
      <c r="B184" s="179"/>
      <c r="C184" s="176"/>
      <c r="D184" s="176"/>
      <c r="E184" s="176"/>
      <c r="F184" s="176"/>
      <c r="G184" s="176"/>
      <c r="H184" s="176"/>
      <c r="I184" s="176"/>
      <c r="J184" s="176"/>
      <c r="K184" s="176"/>
      <c r="L184" s="176"/>
    </row>
    <row r="185" customFormat="false" ht="12.75" hidden="false" customHeight="false" outlineLevel="0" collapsed="false">
      <c r="A185" s="186"/>
      <c r="B185" s="180" t="s">
        <v>345</v>
      </c>
      <c r="C185" s="176" t="n">
        <v>396</v>
      </c>
      <c r="D185" s="176" t="n">
        <v>18058.105</v>
      </c>
      <c r="E185" s="176" t="n">
        <v>130</v>
      </c>
      <c r="F185" s="176" t="n">
        <v>138.9085</v>
      </c>
      <c r="G185" s="176" t="n">
        <v>349</v>
      </c>
      <c r="H185" s="176" t="n">
        <v>300</v>
      </c>
      <c r="I185" s="176" t="n">
        <v>112</v>
      </c>
      <c r="J185" s="176"/>
      <c r="K185" s="176" t="n">
        <v>11</v>
      </c>
      <c r="L185" s="176"/>
    </row>
    <row r="186" customFormat="false" ht="12.75" hidden="false" customHeight="false" outlineLevel="0" collapsed="false">
      <c r="A186" s="156"/>
      <c r="B186" s="156"/>
      <c r="C186" s="156"/>
      <c r="D186" s="156"/>
      <c r="E186" s="156"/>
      <c r="F186" s="156"/>
      <c r="G186" s="156"/>
      <c r="H186" s="156"/>
      <c r="I186" s="156"/>
      <c r="J186" s="156"/>
      <c r="K186" s="156"/>
      <c r="L186" s="156"/>
    </row>
    <row r="187" customFormat="false" ht="12.75" hidden="false" customHeight="false" outlineLevel="0" collapsed="false">
      <c r="A187" s="156"/>
      <c r="B187" s="156"/>
      <c r="C187" s="156"/>
      <c r="D187" s="156"/>
      <c r="E187" s="156"/>
      <c r="F187" s="156"/>
      <c r="G187" s="156"/>
      <c r="H187" s="156"/>
      <c r="I187" s="156"/>
      <c r="J187" s="156"/>
      <c r="K187" s="156"/>
      <c r="L187" s="156"/>
    </row>
    <row r="188" customFormat="false" ht="12.75" hidden="false" customHeight="false" outlineLevel="0" collapsed="false">
      <c r="A188" s="174" t="s">
        <v>431</v>
      </c>
      <c r="B188" s="174"/>
      <c r="C188" s="174"/>
      <c r="D188" s="174"/>
      <c r="E188" s="174"/>
      <c r="F188" s="174"/>
      <c r="G188" s="174"/>
      <c r="H188" s="174"/>
      <c r="I188" s="174"/>
      <c r="J188" s="174"/>
      <c r="K188" s="174"/>
      <c r="L188" s="174"/>
    </row>
    <row r="189" customFormat="false" ht="12.75" hidden="false" customHeight="false" outlineLevel="0" collapsed="false">
      <c r="A189" s="156"/>
      <c r="B189" s="156"/>
      <c r="C189" s="156"/>
      <c r="D189" s="156"/>
      <c r="E189" s="156"/>
      <c r="F189" s="156"/>
      <c r="G189" s="156"/>
      <c r="H189" s="156"/>
      <c r="I189" s="156"/>
      <c r="J189" s="156"/>
      <c r="K189" s="156"/>
      <c r="L189" s="156"/>
    </row>
    <row r="190" customFormat="false" ht="12.75" hidden="false" customHeight="false" outlineLevel="0" collapsed="false">
      <c r="A190" s="156" t="s">
        <v>326</v>
      </c>
      <c r="B190" s="175" t="s">
        <v>432</v>
      </c>
      <c r="C190" s="176" t="n">
        <v>315</v>
      </c>
      <c r="D190" s="176" t="n">
        <v>310.958</v>
      </c>
      <c r="E190" s="176" t="n">
        <v>4</v>
      </c>
      <c r="F190" s="176" t="n">
        <v>77.7395</v>
      </c>
      <c r="G190" s="176" t="n">
        <v>5</v>
      </c>
      <c r="H190" s="176" t="n">
        <v>8</v>
      </c>
      <c r="I190" s="176"/>
      <c r="J190" s="176"/>
      <c r="K190" s="176"/>
      <c r="L190" s="176"/>
    </row>
    <row r="191" customFormat="false" ht="12.75" hidden="false" customHeight="false" outlineLevel="0" collapsed="false">
      <c r="A191" s="156" t="s">
        <v>326</v>
      </c>
      <c r="B191" s="175" t="s">
        <v>433</v>
      </c>
      <c r="C191" s="176" t="n">
        <v>798</v>
      </c>
      <c r="D191" s="176" t="n">
        <v>1210.536</v>
      </c>
      <c r="E191" s="176" t="n">
        <v>15</v>
      </c>
      <c r="F191" s="176" t="n">
        <v>80.7024</v>
      </c>
      <c r="G191" s="176" t="n">
        <v>18</v>
      </c>
      <c r="H191" s="176" t="n">
        <v>13</v>
      </c>
      <c r="I191" s="176"/>
      <c r="J191" s="176"/>
      <c r="K191" s="176"/>
      <c r="L191" s="176"/>
    </row>
    <row r="192" customFormat="false" ht="12.75" hidden="false" customHeight="false" outlineLevel="0" collapsed="false">
      <c r="A192" s="156" t="s">
        <v>326</v>
      </c>
      <c r="B192" s="175" t="s">
        <v>434</v>
      </c>
      <c r="C192" s="176" t="n">
        <v>137</v>
      </c>
      <c r="D192" s="176" t="n">
        <v>602.731</v>
      </c>
      <c r="E192" s="176" t="n">
        <v>4</v>
      </c>
      <c r="F192" s="176" t="n">
        <v>150.68275</v>
      </c>
      <c r="G192" s="176" t="n">
        <v>11</v>
      </c>
      <c r="H192" s="176" t="n">
        <v>6</v>
      </c>
      <c r="I192" s="176"/>
      <c r="J192" s="176"/>
      <c r="K192" s="176"/>
      <c r="L192" s="176"/>
    </row>
    <row r="193" customFormat="false" ht="12.75" hidden="false" customHeight="false" outlineLevel="0" collapsed="false">
      <c r="A193" s="156" t="s">
        <v>326</v>
      </c>
      <c r="B193" s="175" t="s">
        <v>435</v>
      </c>
      <c r="C193" s="176" t="n">
        <v>556</v>
      </c>
      <c r="D193" s="176" t="n">
        <v>513.363</v>
      </c>
      <c r="E193" s="176" t="n">
        <v>8</v>
      </c>
      <c r="F193" s="176" t="n">
        <v>64.170375</v>
      </c>
      <c r="G193" s="176" t="n">
        <v>7</v>
      </c>
      <c r="H193" s="176" t="n">
        <v>9</v>
      </c>
      <c r="I193" s="176"/>
      <c r="J193" s="176"/>
      <c r="K193" s="176"/>
      <c r="L193" s="176"/>
    </row>
    <row r="194" customFormat="false" ht="12.75" hidden="false" customHeight="false" outlineLevel="0" collapsed="false">
      <c r="A194" s="156" t="s">
        <v>336</v>
      </c>
      <c r="B194" s="175" t="s">
        <v>433</v>
      </c>
      <c r="C194" s="176" t="n">
        <v>1806</v>
      </c>
      <c r="D194" s="176" t="n">
        <v>2637.588</v>
      </c>
      <c r="E194" s="176" t="n">
        <v>31</v>
      </c>
      <c r="F194" s="176" t="n">
        <v>85.0834838709678</v>
      </c>
      <c r="G194" s="176"/>
      <c r="H194" s="176"/>
      <c r="I194" s="176" t="n">
        <v>17</v>
      </c>
      <c r="J194" s="176"/>
      <c r="K194" s="176" t="n">
        <v>2</v>
      </c>
      <c r="L194" s="176"/>
    </row>
    <row r="195" customFormat="false" ht="12.75" hidden="false" customHeight="false" outlineLevel="0" collapsed="false">
      <c r="A195" s="156" t="s">
        <v>326</v>
      </c>
      <c r="B195" s="175" t="s">
        <v>436</v>
      </c>
      <c r="C195" s="176" t="n">
        <v>77</v>
      </c>
      <c r="D195" s="176" t="n">
        <v>598.715</v>
      </c>
      <c r="E195" s="176" t="n">
        <v>6</v>
      </c>
      <c r="F195" s="176" t="n">
        <v>99.7858333333333</v>
      </c>
      <c r="G195" s="176" t="n">
        <v>10</v>
      </c>
      <c r="H195" s="176" t="n">
        <v>8</v>
      </c>
      <c r="I195" s="176"/>
      <c r="J195" s="176"/>
      <c r="K195" s="176"/>
      <c r="L195" s="176"/>
    </row>
    <row r="196" customFormat="false" ht="12.75" hidden="false" customHeight="false" outlineLevel="0" collapsed="false">
      <c r="A196" s="156" t="s">
        <v>326</v>
      </c>
      <c r="B196" s="175" t="s">
        <v>437</v>
      </c>
      <c r="C196" s="176" t="n">
        <v>204</v>
      </c>
      <c r="D196" s="176" t="n">
        <v>297.235</v>
      </c>
      <c r="E196" s="176" t="n">
        <v>3</v>
      </c>
      <c r="F196" s="176" t="n">
        <v>99.0783333333333</v>
      </c>
      <c r="G196" s="176" t="n">
        <v>5</v>
      </c>
      <c r="H196" s="176" t="n">
        <v>9</v>
      </c>
      <c r="I196" s="176"/>
      <c r="J196" s="176"/>
      <c r="K196" s="176"/>
      <c r="L196" s="176"/>
    </row>
    <row r="197" customFormat="false" ht="12.75" hidden="false" customHeight="false" outlineLevel="0" collapsed="false">
      <c r="A197" s="156" t="s">
        <v>326</v>
      </c>
      <c r="B197" s="175" t="s">
        <v>438</v>
      </c>
      <c r="C197" s="176" t="n">
        <v>107</v>
      </c>
      <c r="D197" s="176" t="n">
        <v>277.935</v>
      </c>
      <c r="E197" s="176" t="n">
        <v>3</v>
      </c>
      <c r="F197" s="176" t="n">
        <v>92.645</v>
      </c>
      <c r="G197" s="176" t="n">
        <v>5</v>
      </c>
      <c r="H197" s="176" t="n">
        <v>5</v>
      </c>
      <c r="I197" s="176"/>
      <c r="J197" s="176"/>
      <c r="K197" s="176"/>
      <c r="L197" s="176"/>
    </row>
    <row r="198" customFormat="false" ht="12.75" hidden="false" customHeight="false" outlineLevel="0" collapsed="false">
      <c r="A198" s="156" t="s">
        <v>326</v>
      </c>
      <c r="B198" s="175" t="s">
        <v>439</v>
      </c>
      <c r="C198" s="176" t="n">
        <v>112</v>
      </c>
      <c r="D198" s="176" t="n">
        <v>247.37</v>
      </c>
      <c r="E198" s="176" t="n">
        <v>3</v>
      </c>
      <c r="F198" s="176" t="n">
        <v>82.4566666666667</v>
      </c>
      <c r="G198" s="176" t="n">
        <v>5</v>
      </c>
      <c r="H198" s="176" t="n">
        <v>5</v>
      </c>
      <c r="I198" s="176"/>
      <c r="J198" s="176"/>
      <c r="K198" s="176"/>
      <c r="L198" s="176"/>
    </row>
    <row r="199" customFormat="false" ht="12.75" hidden="false" customHeight="false" outlineLevel="0" collapsed="false">
      <c r="A199" s="156" t="s">
        <v>336</v>
      </c>
      <c r="B199" s="175" t="s">
        <v>439</v>
      </c>
      <c r="C199" s="176" t="n">
        <v>500</v>
      </c>
      <c r="D199" s="176" t="n">
        <v>1421.255</v>
      </c>
      <c r="E199" s="176" t="n">
        <v>15</v>
      </c>
      <c r="F199" s="176" t="n">
        <v>94.7503333333333</v>
      </c>
      <c r="G199" s="176"/>
      <c r="H199" s="176"/>
      <c r="I199" s="176" t="n">
        <v>8</v>
      </c>
      <c r="J199" s="176"/>
      <c r="K199" s="176" t="n">
        <v>2</v>
      </c>
      <c r="L199" s="176"/>
    </row>
    <row r="200" customFormat="false" ht="12.75" hidden="false" customHeight="false" outlineLevel="0" collapsed="false">
      <c r="A200" s="156"/>
      <c r="B200" s="175"/>
      <c r="C200" s="176"/>
      <c r="D200" s="176"/>
      <c r="E200" s="176"/>
      <c r="F200" s="176"/>
      <c r="G200" s="176"/>
      <c r="H200" s="176"/>
      <c r="I200" s="176"/>
      <c r="J200" s="176"/>
      <c r="K200" s="176"/>
      <c r="L200" s="176"/>
    </row>
    <row r="201" customFormat="false" ht="12.75" hidden="false" customHeight="false" outlineLevel="0" collapsed="false">
      <c r="A201" s="156"/>
      <c r="B201" s="175" t="s">
        <v>345</v>
      </c>
      <c r="C201" s="176" t="n">
        <v>2306</v>
      </c>
      <c r="D201" s="176" t="n">
        <v>4058.843</v>
      </c>
      <c r="E201" s="176" t="n">
        <v>46</v>
      </c>
      <c r="F201" s="176" t="n">
        <v>88.2357173913044</v>
      </c>
      <c r="G201" s="176" t="n">
        <v>66</v>
      </c>
      <c r="H201" s="176" t="n">
        <v>63</v>
      </c>
      <c r="I201" s="176" t="n">
        <v>25</v>
      </c>
      <c r="J201" s="176"/>
      <c r="K201" s="176" t="n">
        <v>4</v>
      </c>
      <c r="L201" s="176"/>
    </row>
    <row r="202" customFormat="false" ht="12.75" hidden="false" customHeight="false" outlineLevel="0" collapsed="false">
      <c r="A202" s="156"/>
      <c r="B202" s="178"/>
      <c r="C202" s="156"/>
      <c r="D202" s="156"/>
      <c r="E202" s="156"/>
      <c r="F202" s="156"/>
      <c r="G202" s="156"/>
      <c r="H202" s="156"/>
      <c r="I202" s="156"/>
      <c r="J202" s="156"/>
      <c r="K202" s="156"/>
      <c r="L202" s="156"/>
    </row>
    <row r="203" customFormat="false" ht="12.75" hidden="false" customHeight="false" outlineLevel="0" collapsed="false">
      <c r="A203" s="174" t="s">
        <v>440</v>
      </c>
      <c r="B203" s="174"/>
      <c r="C203" s="174"/>
      <c r="D203" s="174"/>
      <c r="E203" s="174"/>
      <c r="F203" s="174"/>
      <c r="G203" s="174"/>
      <c r="H203" s="174"/>
      <c r="I203" s="174"/>
      <c r="J203" s="174"/>
      <c r="K203" s="174"/>
      <c r="L203" s="174"/>
    </row>
    <row r="204" customFormat="false" ht="12.75" hidden="false" customHeight="false" outlineLevel="0" collapsed="false">
      <c r="A204" s="156"/>
      <c r="B204" s="178"/>
      <c r="C204" s="156"/>
      <c r="D204" s="156"/>
      <c r="E204" s="156"/>
      <c r="F204" s="156"/>
      <c r="G204" s="156"/>
      <c r="H204" s="156"/>
      <c r="I204" s="156"/>
      <c r="J204" s="156"/>
      <c r="K204" s="156"/>
      <c r="L204" s="156"/>
    </row>
    <row r="205" customFormat="false" ht="12.75" hidden="false" customHeight="false" outlineLevel="0" collapsed="false">
      <c r="A205" s="156" t="s">
        <v>326</v>
      </c>
      <c r="B205" s="175" t="s">
        <v>441</v>
      </c>
      <c r="C205" s="176" t="n">
        <v>52</v>
      </c>
      <c r="D205" s="176" t="n">
        <v>1050.293</v>
      </c>
      <c r="E205" s="176" t="n">
        <v>9</v>
      </c>
      <c r="F205" s="176" t="n">
        <v>116.699222222222</v>
      </c>
      <c r="G205" s="176" t="n">
        <v>17</v>
      </c>
      <c r="H205" s="176" t="n">
        <v>12</v>
      </c>
      <c r="I205" s="176"/>
      <c r="J205" s="176"/>
      <c r="K205" s="176"/>
      <c r="L205" s="176"/>
    </row>
    <row r="206" customFormat="false" ht="12.75" hidden="false" customHeight="false" outlineLevel="0" collapsed="false">
      <c r="A206" s="156" t="s">
        <v>336</v>
      </c>
      <c r="B206" s="175" t="s">
        <v>441</v>
      </c>
      <c r="C206" s="176" t="n">
        <v>52</v>
      </c>
      <c r="D206" s="176" t="n">
        <v>1050.293</v>
      </c>
      <c r="E206" s="176" t="n">
        <v>9</v>
      </c>
      <c r="F206" s="176" t="n">
        <v>116.699222222222</v>
      </c>
      <c r="G206" s="176"/>
      <c r="H206" s="176"/>
      <c r="I206" s="176" t="n">
        <v>7</v>
      </c>
      <c r="J206" s="176"/>
      <c r="K206" s="176" t="n">
        <v>2</v>
      </c>
      <c r="L206" s="176"/>
    </row>
    <row r="207" customFormat="false" ht="12.75" hidden="false" customHeight="false" outlineLevel="0" collapsed="false">
      <c r="A207" s="156"/>
      <c r="B207" s="175"/>
      <c r="C207" s="176"/>
      <c r="D207" s="176"/>
      <c r="E207" s="176"/>
      <c r="F207" s="176"/>
      <c r="G207" s="176"/>
      <c r="H207" s="176"/>
      <c r="I207" s="176"/>
      <c r="J207" s="176"/>
      <c r="K207" s="176"/>
      <c r="L207" s="176"/>
    </row>
    <row r="208" customFormat="false" ht="12.75" hidden="false" customHeight="false" outlineLevel="0" collapsed="false">
      <c r="A208" s="156"/>
      <c r="B208" s="175" t="s">
        <v>345</v>
      </c>
      <c r="C208" s="176" t="n">
        <v>52</v>
      </c>
      <c r="D208" s="176" t="n">
        <v>1050.293</v>
      </c>
      <c r="E208" s="176" t="n">
        <v>9</v>
      </c>
      <c r="F208" s="176" t="n">
        <v>116.699222222222</v>
      </c>
      <c r="G208" s="176" t="n">
        <v>17</v>
      </c>
      <c r="H208" s="176" t="n">
        <v>12</v>
      </c>
      <c r="I208" s="176" t="n">
        <v>7</v>
      </c>
      <c r="J208" s="176"/>
      <c r="K208" s="176" t="n">
        <v>2</v>
      </c>
      <c r="L208" s="176"/>
    </row>
    <row r="209" customFormat="false" ht="12.75" hidden="false" customHeight="false" outlineLevel="0" collapsed="false">
      <c r="A209" s="156"/>
      <c r="B209" s="154"/>
      <c r="C209" s="156"/>
      <c r="D209" s="156"/>
      <c r="E209" s="156"/>
      <c r="F209" s="156"/>
      <c r="G209" s="156"/>
      <c r="H209" s="156"/>
      <c r="I209" s="156"/>
      <c r="J209" s="156"/>
      <c r="K209" s="156"/>
      <c r="L209" s="156"/>
    </row>
    <row r="210" customFormat="false" ht="12.75" hidden="false" customHeight="false" outlineLevel="0" collapsed="false">
      <c r="A210" s="174" t="s">
        <v>442</v>
      </c>
      <c r="B210" s="174"/>
      <c r="C210" s="174"/>
      <c r="D210" s="174"/>
      <c r="E210" s="174"/>
      <c r="F210" s="174"/>
      <c r="G210" s="174"/>
      <c r="H210" s="174"/>
      <c r="I210" s="174"/>
      <c r="J210" s="174"/>
      <c r="K210" s="174"/>
      <c r="L210" s="174"/>
    </row>
    <row r="211" customFormat="false" ht="12.75" hidden="false" customHeight="false" outlineLevel="0" collapsed="false">
      <c r="A211" s="156"/>
      <c r="B211" s="156"/>
      <c r="C211" s="156"/>
      <c r="D211" s="156"/>
      <c r="E211" s="156"/>
      <c r="F211" s="156"/>
      <c r="G211" s="156"/>
      <c r="H211" s="156"/>
      <c r="I211" s="156"/>
      <c r="J211" s="156"/>
      <c r="K211" s="156"/>
      <c r="L211" s="156"/>
    </row>
    <row r="212" customFormat="false" ht="12.75" hidden="false" customHeight="false" outlineLevel="0" collapsed="false">
      <c r="A212" s="183" t="s">
        <v>326</v>
      </c>
      <c r="B212" s="175" t="s">
        <v>443</v>
      </c>
      <c r="C212" s="176" t="n">
        <v>66</v>
      </c>
      <c r="D212" s="176" t="n">
        <v>342.712</v>
      </c>
      <c r="E212" s="176" t="n">
        <v>3</v>
      </c>
      <c r="F212" s="176" t="n">
        <v>114.237333333333</v>
      </c>
      <c r="G212" s="176" t="n">
        <v>4</v>
      </c>
      <c r="H212" s="176" t="n">
        <v>8</v>
      </c>
      <c r="I212" s="176"/>
      <c r="J212" s="176"/>
      <c r="K212" s="176"/>
      <c r="L212" s="176"/>
    </row>
    <row r="213" customFormat="false" ht="12.75" hidden="false" customHeight="false" outlineLevel="0" collapsed="false">
      <c r="A213" s="156" t="s">
        <v>326</v>
      </c>
      <c r="B213" s="175" t="s">
        <v>444</v>
      </c>
      <c r="C213" s="176" t="n">
        <v>121</v>
      </c>
      <c r="D213" s="176" t="n">
        <v>919.651</v>
      </c>
      <c r="E213" s="176" t="n">
        <v>7</v>
      </c>
      <c r="F213" s="176" t="n">
        <v>131.378714285714</v>
      </c>
      <c r="G213" s="176" t="n">
        <v>10</v>
      </c>
      <c r="H213" s="176" t="n">
        <v>9</v>
      </c>
      <c r="I213" s="176"/>
      <c r="J213" s="176"/>
      <c r="K213" s="176"/>
      <c r="L213" s="176"/>
    </row>
    <row r="214" customFormat="false" ht="12.75" hidden="false" customHeight="false" outlineLevel="0" collapsed="false">
      <c r="A214" s="156" t="s">
        <v>326</v>
      </c>
      <c r="B214" s="175" t="s">
        <v>445</v>
      </c>
      <c r="C214" s="176" t="n">
        <v>80</v>
      </c>
      <c r="D214" s="176" t="n">
        <v>1021.985</v>
      </c>
      <c r="E214" s="176" t="n">
        <v>5</v>
      </c>
      <c r="F214" s="176" t="n">
        <v>204.397</v>
      </c>
      <c r="G214" s="176" t="n">
        <v>15</v>
      </c>
      <c r="H214" s="176" t="n">
        <v>15</v>
      </c>
      <c r="I214" s="176"/>
      <c r="J214" s="176"/>
      <c r="K214" s="176"/>
      <c r="L214" s="176"/>
    </row>
    <row r="215" customFormat="false" ht="12.75" hidden="false" customHeight="false" outlineLevel="0" collapsed="false">
      <c r="A215" s="156" t="s">
        <v>326</v>
      </c>
      <c r="B215" s="175" t="s">
        <v>446</v>
      </c>
      <c r="C215" s="176" t="n">
        <v>64</v>
      </c>
      <c r="D215" s="176" t="n">
        <v>297.785</v>
      </c>
      <c r="E215" s="176" t="n">
        <v>4</v>
      </c>
      <c r="F215" s="176" t="n">
        <v>74.44625</v>
      </c>
      <c r="G215" s="176" t="n">
        <v>4</v>
      </c>
      <c r="H215" s="176" t="n">
        <v>10</v>
      </c>
      <c r="I215" s="176"/>
      <c r="J215" s="176"/>
      <c r="K215" s="176"/>
      <c r="L215" s="176"/>
    </row>
    <row r="216" customFormat="false" ht="12.75" hidden="false" customHeight="false" outlineLevel="0" collapsed="false">
      <c r="A216" s="156" t="s">
        <v>326</v>
      </c>
      <c r="B216" s="175" t="s">
        <v>447</v>
      </c>
      <c r="C216" s="176" t="n">
        <v>98</v>
      </c>
      <c r="D216" s="176" t="n">
        <v>1074.069</v>
      </c>
      <c r="E216" s="176" t="n">
        <v>7</v>
      </c>
      <c r="F216" s="176" t="n">
        <v>153.438428571429</v>
      </c>
      <c r="G216" s="176" t="n">
        <v>18</v>
      </c>
      <c r="H216" s="176" t="n">
        <v>15</v>
      </c>
      <c r="I216" s="176"/>
      <c r="J216" s="176"/>
      <c r="K216" s="176"/>
      <c r="L216" s="176"/>
    </row>
    <row r="217" customFormat="false" ht="12.75" hidden="false" customHeight="false" outlineLevel="0" collapsed="false">
      <c r="A217" s="156" t="s">
        <v>326</v>
      </c>
      <c r="B217" s="175" t="s">
        <v>448</v>
      </c>
      <c r="C217" s="176" t="n">
        <v>85</v>
      </c>
      <c r="D217" s="176" t="n">
        <v>617.552</v>
      </c>
      <c r="E217" s="176" t="n">
        <v>4</v>
      </c>
      <c r="F217" s="176" t="n">
        <v>154.388</v>
      </c>
      <c r="G217" s="176" t="n">
        <v>10</v>
      </c>
      <c r="H217" s="176" t="n">
        <v>7</v>
      </c>
      <c r="I217" s="176"/>
      <c r="J217" s="176"/>
      <c r="K217" s="176"/>
      <c r="L217" s="176"/>
    </row>
    <row r="218" customFormat="false" ht="12.75" hidden="false" customHeight="false" outlineLevel="0" collapsed="false">
      <c r="A218" s="156" t="s">
        <v>336</v>
      </c>
      <c r="B218" s="175" t="s">
        <v>445</v>
      </c>
      <c r="C218" s="176" t="n">
        <v>514</v>
      </c>
      <c r="D218" s="176" t="n">
        <v>4273.754</v>
      </c>
      <c r="E218" s="176" t="n">
        <v>30</v>
      </c>
      <c r="F218" s="176" t="n">
        <v>142.458466666667</v>
      </c>
      <c r="G218" s="176"/>
      <c r="H218" s="176"/>
      <c r="I218" s="176" t="n">
        <v>19</v>
      </c>
      <c r="J218" s="176"/>
      <c r="K218" s="176" t="n">
        <v>3</v>
      </c>
      <c r="L218" s="176"/>
    </row>
    <row r="219" customFormat="false" ht="12.75" hidden="false" customHeight="false" outlineLevel="0" collapsed="false">
      <c r="A219" s="156"/>
      <c r="B219" s="175"/>
      <c r="C219" s="176"/>
      <c r="D219" s="176"/>
      <c r="E219" s="176"/>
      <c r="F219" s="176"/>
      <c r="G219" s="176"/>
      <c r="H219" s="176"/>
      <c r="I219" s="176"/>
      <c r="J219" s="176"/>
      <c r="K219" s="176"/>
      <c r="L219" s="176"/>
    </row>
    <row r="220" customFormat="false" ht="12.75" hidden="false" customHeight="false" outlineLevel="0" collapsed="false">
      <c r="A220" s="156"/>
      <c r="B220" s="175" t="s">
        <v>345</v>
      </c>
      <c r="C220" s="176" t="n">
        <v>514</v>
      </c>
      <c r="D220" s="176" t="n">
        <v>4273.754</v>
      </c>
      <c r="E220" s="176" t="n">
        <v>30</v>
      </c>
      <c r="F220" s="176" t="n">
        <v>142.458466666667</v>
      </c>
      <c r="G220" s="176" t="n">
        <v>61</v>
      </c>
      <c r="H220" s="176" t="n">
        <v>64</v>
      </c>
      <c r="I220" s="176" t="n">
        <v>19</v>
      </c>
      <c r="J220" s="176"/>
      <c r="K220" s="176" t="n">
        <v>3</v>
      </c>
      <c r="L220" s="176"/>
    </row>
    <row r="221" customFormat="false" ht="12.75" hidden="false" customHeight="false" outlineLevel="0" collapsed="false">
      <c r="A221" s="156"/>
      <c r="B221" s="184"/>
      <c r="C221" s="156"/>
      <c r="D221" s="156"/>
      <c r="E221" s="156"/>
      <c r="F221" s="156"/>
      <c r="G221" s="156"/>
      <c r="H221" s="156"/>
      <c r="I221" s="156"/>
      <c r="J221" s="156"/>
      <c r="K221" s="156"/>
      <c r="L221" s="156"/>
    </row>
    <row r="222" customFormat="false" ht="12.75" hidden="false" customHeight="false" outlineLevel="0" collapsed="false">
      <c r="A222" s="174" t="s">
        <v>449</v>
      </c>
      <c r="B222" s="174"/>
      <c r="C222" s="174"/>
      <c r="D222" s="174"/>
      <c r="E222" s="174"/>
      <c r="F222" s="174"/>
      <c r="G222" s="174"/>
      <c r="H222" s="174"/>
      <c r="I222" s="174"/>
      <c r="J222" s="174"/>
      <c r="K222" s="174"/>
      <c r="L222" s="174"/>
    </row>
    <row r="223" customFormat="false" ht="12.75" hidden="false" customHeight="false" outlineLevel="0" collapsed="false">
      <c r="A223" s="156"/>
      <c r="B223" s="184"/>
      <c r="C223" s="156"/>
      <c r="D223" s="156"/>
      <c r="E223" s="156"/>
      <c r="F223" s="156"/>
      <c r="G223" s="156"/>
      <c r="H223" s="156"/>
      <c r="I223" s="156"/>
      <c r="J223" s="156"/>
      <c r="K223" s="156"/>
      <c r="L223" s="156"/>
    </row>
    <row r="224" customFormat="false" ht="12.75" hidden="false" customHeight="false" outlineLevel="0" collapsed="false">
      <c r="A224" s="156" t="s">
        <v>326</v>
      </c>
      <c r="B224" s="175" t="s">
        <v>450</v>
      </c>
      <c r="C224" s="176" t="n">
        <v>207</v>
      </c>
      <c r="D224" s="176" t="n">
        <v>500.776</v>
      </c>
      <c r="E224" s="176" t="n">
        <v>6</v>
      </c>
      <c r="F224" s="176" t="n">
        <v>83.4626666666667</v>
      </c>
      <c r="G224" s="176" t="n">
        <v>6</v>
      </c>
      <c r="H224" s="176" t="n">
        <v>12</v>
      </c>
      <c r="I224" s="176"/>
      <c r="J224" s="176"/>
      <c r="K224" s="176"/>
      <c r="L224" s="176"/>
    </row>
    <row r="225" customFormat="false" ht="12.75" hidden="false" customHeight="false" outlineLevel="0" collapsed="false">
      <c r="A225" s="156" t="s">
        <v>326</v>
      </c>
      <c r="B225" s="175" t="s">
        <v>451</v>
      </c>
      <c r="C225" s="176" t="n">
        <v>308</v>
      </c>
      <c r="D225" s="176" t="n">
        <v>816.639</v>
      </c>
      <c r="E225" s="176" t="n">
        <v>8</v>
      </c>
      <c r="F225" s="176" t="n">
        <v>102.079875</v>
      </c>
      <c r="G225" s="176" t="n">
        <v>10</v>
      </c>
      <c r="H225" s="176" t="n">
        <v>12</v>
      </c>
      <c r="I225" s="176"/>
      <c r="J225" s="176"/>
      <c r="K225" s="176"/>
      <c r="L225" s="176"/>
    </row>
    <row r="226" customFormat="false" ht="12.75" hidden="false" customHeight="false" outlineLevel="0" collapsed="false">
      <c r="A226" s="156" t="s">
        <v>326</v>
      </c>
      <c r="B226" s="175" t="s">
        <v>452</v>
      </c>
      <c r="C226" s="176" t="n">
        <v>249</v>
      </c>
      <c r="D226" s="176" t="n">
        <v>827.835</v>
      </c>
      <c r="E226" s="176" t="n">
        <v>8</v>
      </c>
      <c r="F226" s="176" t="n">
        <v>103.479375</v>
      </c>
      <c r="G226" s="176" t="n">
        <v>17</v>
      </c>
      <c r="H226" s="176" t="n">
        <v>7</v>
      </c>
      <c r="I226" s="176"/>
      <c r="J226" s="176"/>
      <c r="K226" s="176"/>
      <c r="L226" s="176"/>
    </row>
    <row r="227" customFormat="false" ht="12.75" hidden="false" customHeight="false" outlineLevel="0" collapsed="false">
      <c r="A227" s="156" t="s">
        <v>326</v>
      </c>
      <c r="B227" s="175" t="s">
        <v>453</v>
      </c>
      <c r="C227" s="176" t="n">
        <v>292</v>
      </c>
      <c r="D227" s="176" t="n">
        <v>324.466</v>
      </c>
      <c r="E227" s="176" t="n">
        <v>5</v>
      </c>
      <c r="F227" s="176" t="n">
        <v>64.8932</v>
      </c>
      <c r="G227" s="176" t="n">
        <v>5</v>
      </c>
      <c r="H227" s="176" t="n">
        <v>11</v>
      </c>
      <c r="I227" s="176"/>
      <c r="J227" s="176"/>
      <c r="K227" s="176"/>
      <c r="L227" s="176"/>
    </row>
    <row r="228" customFormat="false" ht="12.75" hidden="false" customHeight="false" outlineLevel="0" collapsed="false">
      <c r="A228" s="156" t="s">
        <v>336</v>
      </c>
      <c r="B228" s="175" t="s">
        <v>454</v>
      </c>
      <c r="C228" s="176" t="n">
        <v>1056</v>
      </c>
      <c r="D228" s="176" t="n">
        <v>2469.716</v>
      </c>
      <c r="E228" s="176" t="n">
        <v>27</v>
      </c>
      <c r="F228" s="176" t="n">
        <v>91.470962962963</v>
      </c>
      <c r="G228" s="176"/>
      <c r="H228" s="176"/>
      <c r="I228" s="176" t="n">
        <v>11</v>
      </c>
      <c r="J228" s="176"/>
      <c r="K228" s="176" t="n">
        <v>3</v>
      </c>
      <c r="L228" s="176"/>
    </row>
    <row r="229" customFormat="false" ht="12.75" hidden="false" customHeight="false" outlineLevel="0" collapsed="false">
      <c r="A229" s="156"/>
      <c r="B229" s="175"/>
      <c r="C229" s="176"/>
      <c r="D229" s="176"/>
      <c r="E229" s="176"/>
      <c r="F229" s="176"/>
      <c r="G229" s="176"/>
      <c r="H229" s="176"/>
      <c r="I229" s="176"/>
      <c r="J229" s="176"/>
      <c r="K229" s="176"/>
      <c r="L229" s="176"/>
    </row>
    <row r="230" customFormat="false" ht="12.75" hidden="false" customHeight="false" outlineLevel="0" collapsed="false">
      <c r="A230" s="156"/>
      <c r="B230" s="175" t="s">
        <v>455</v>
      </c>
      <c r="C230" s="176" t="n">
        <v>1056</v>
      </c>
      <c r="D230" s="176" t="n">
        <v>2469.716</v>
      </c>
      <c r="E230" s="176" t="n">
        <v>27</v>
      </c>
      <c r="F230" s="176" t="n">
        <v>91.470962962963</v>
      </c>
      <c r="G230" s="176" t="n">
        <v>38</v>
      </c>
      <c r="H230" s="176" t="n">
        <v>42</v>
      </c>
      <c r="I230" s="176" t="n">
        <v>11</v>
      </c>
      <c r="J230" s="176"/>
      <c r="K230" s="176" t="n">
        <v>3</v>
      </c>
      <c r="L230" s="176"/>
    </row>
    <row r="231" customFormat="false" ht="12.75" hidden="false" customHeight="false" outlineLevel="0" collapsed="false">
      <c r="A231" s="155"/>
      <c r="B231" s="156"/>
      <c r="C231" s="156"/>
      <c r="D231" s="156"/>
      <c r="E231" s="156"/>
      <c r="F231" s="156"/>
      <c r="G231" s="156"/>
      <c r="H231" s="156"/>
      <c r="I231" s="156"/>
      <c r="J231" s="156"/>
      <c r="K231" s="156"/>
      <c r="L231" s="156"/>
    </row>
    <row r="232" customFormat="false" ht="12.75" hidden="false" customHeight="false" outlineLevel="0" collapsed="false">
      <c r="A232" s="183" t="s">
        <v>374</v>
      </c>
      <c r="B232" s="184"/>
      <c r="C232" s="156"/>
      <c r="D232" s="156"/>
      <c r="E232" s="156"/>
      <c r="F232" s="156"/>
      <c r="G232" s="156"/>
      <c r="H232" s="156"/>
      <c r="I232" s="156"/>
      <c r="J232" s="156"/>
      <c r="K232" s="156"/>
      <c r="L232" s="156"/>
    </row>
    <row r="233" customFormat="false" ht="12.75" hidden="false" customHeight="false" outlineLevel="0" collapsed="false">
      <c r="A233" s="156"/>
      <c r="B233" s="156"/>
      <c r="C233" s="156"/>
      <c r="D233" s="156"/>
      <c r="E233" s="156"/>
      <c r="F233" s="156"/>
      <c r="G233" s="156"/>
      <c r="H233" s="156"/>
      <c r="I233" s="156"/>
      <c r="J233" s="156"/>
      <c r="K233" s="156"/>
      <c r="L233" s="156"/>
    </row>
    <row r="234" customFormat="false" ht="18" hidden="false" customHeight="true" outlineLevel="0" collapsed="false">
      <c r="A234" s="156"/>
      <c r="B234" s="187"/>
      <c r="C234" s="187"/>
      <c r="D234" s="156"/>
      <c r="E234" s="156"/>
      <c r="F234" s="156"/>
      <c r="G234" s="160" t="s">
        <v>306</v>
      </c>
      <c r="H234" s="160"/>
      <c r="I234" s="160"/>
      <c r="J234" s="160"/>
      <c r="K234" s="160"/>
      <c r="L234" s="160"/>
    </row>
    <row r="235" customFormat="false" ht="12.75" hidden="false" customHeight="false" outlineLevel="0" collapsed="false">
      <c r="A235" s="174" t="s">
        <v>456</v>
      </c>
      <c r="B235" s="174"/>
      <c r="C235" s="174"/>
      <c r="D235" s="174"/>
      <c r="E235" s="174"/>
      <c r="F235" s="174"/>
      <c r="G235" s="174"/>
      <c r="H235" s="174"/>
      <c r="I235" s="174"/>
      <c r="J235" s="174"/>
      <c r="K235" s="174"/>
      <c r="L235" s="174"/>
    </row>
    <row r="236" customFormat="false" ht="12.75" hidden="false" customHeight="false" outlineLevel="0" collapsed="false">
      <c r="A236" s="156"/>
      <c r="B236" s="184"/>
      <c r="C236" s="156"/>
      <c r="D236" s="156"/>
      <c r="E236" s="156"/>
      <c r="F236" s="156"/>
      <c r="G236" s="156"/>
      <c r="H236" s="156"/>
      <c r="I236" s="156"/>
      <c r="J236" s="156"/>
      <c r="K236" s="156"/>
      <c r="L236" s="156"/>
    </row>
    <row r="237" customFormat="false" ht="12.75" hidden="false" customHeight="false" outlineLevel="0" collapsed="false">
      <c r="A237" s="156" t="s">
        <v>326</v>
      </c>
      <c r="B237" s="175" t="s">
        <v>457</v>
      </c>
      <c r="C237" s="176" t="n">
        <v>277</v>
      </c>
      <c r="D237" s="176" t="n">
        <v>455.3</v>
      </c>
      <c r="E237" s="176" t="n">
        <v>5</v>
      </c>
      <c r="F237" s="176" t="n">
        <v>91.06</v>
      </c>
      <c r="G237" s="176" t="n">
        <v>8</v>
      </c>
      <c r="H237" s="176" t="n">
        <v>4</v>
      </c>
      <c r="I237" s="176"/>
      <c r="J237" s="176"/>
      <c r="K237" s="176"/>
      <c r="L237" s="176"/>
    </row>
    <row r="238" customFormat="false" ht="12.75" hidden="false" customHeight="false" outlineLevel="0" collapsed="false">
      <c r="A238" s="156" t="s">
        <v>326</v>
      </c>
      <c r="B238" s="175" t="s">
        <v>458</v>
      </c>
      <c r="C238" s="176" t="n">
        <v>279</v>
      </c>
      <c r="D238" s="176" t="n">
        <v>573.123</v>
      </c>
      <c r="E238" s="176" t="n">
        <v>4</v>
      </c>
      <c r="F238" s="176" t="n">
        <v>143.28075</v>
      </c>
      <c r="G238" s="176" t="n">
        <v>8</v>
      </c>
      <c r="H238" s="176" t="n">
        <v>11</v>
      </c>
      <c r="I238" s="176"/>
      <c r="J238" s="176"/>
      <c r="K238" s="176"/>
      <c r="L238" s="176"/>
    </row>
    <row r="239" customFormat="false" ht="12.75" hidden="false" customHeight="false" outlineLevel="0" collapsed="false">
      <c r="A239" s="156" t="s">
        <v>326</v>
      </c>
      <c r="B239" s="175" t="s">
        <v>459</v>
      </c>
      <c r="C239" s="176" t="n">
        <v>347</v>
      </c>
      <c r="D239" s="176" t="n">
        <v>981.935</v>
      </c>
      <c r="E239" s="176" t="n">
        <v>7</v>
      </c>
      <c r="F239" s="176" t="n">
        <v>140.276428571429</v>
      </c>
      <c r="G239" s="176" t="n">
        <v>22</v>
      </c>
      <c r="H239" s="176" t="n">
        <v>25</v>
      </c>
      <c r="I239" s="176"/>
      <c r="J239" s="176"/>
      <c r="K239" s="176"/>
      <c r="L239" s="176"/>
    </row>
    <row r="240" customFormat="false" ht="12.75" hidden="false" customHeight="false" outlineLevel="0" collapsed="false">
      <c r="A240" s="156" t="s">
        <v>326</v>
      </c>
      <c r="B240" s="175" t="s">
        <v>460</v>
      </c>
      <c r="C240" s="176" t="n">
        <v>224</v>
      </c>
      <c r="D240" s="176" t="n">
        <v>822.592</v>
      </c>
      <c r="E240" s="176" t="n">
        <v>11</v>
      </c>
      <c r="F240" s="176" t="n">
        <v>74.7810909090909</v>
      </c>
      <c r="G240" s="176" t="n">
        <v>16</v>
      </c>
      <c r="H240" s="176" t="n">
        <v>16</v>
      </c>
      <c r="I240" s="176"/>
      <c r="J240" s="176"/>
      <c r="K240" s="176"/>
      <c r="L240" s="176"/>
    </row>
    <row r="241" customFormat="false" ht="12.75" hidden="false" customHeight="false" outlineLevel="0" collapsed="false">
      <c r="A241" s="156" t="s">
        <v>336</v>
      </c>
      <c r="B241" s="175" t="s">
        <v>461</v>
      </c>
      <c r="C241" s="176" t="n">
        <v>1127</v>
      </c>
      <c r="D241" s="176" t="n">
        <v>2832.95</v>
      </c>
      <c r="E241" s="176" t="n">
        <v>27</v>
      </c>
      <c r="F241" s="176" t="n">
        <v>104.924074074074</v>
      </c>
      <c r="G241" s="176"/>
      <c r="H241" s="176"/>
      <c r="I241" s="176" t="n">
        <v>16</v>
      </c>
      <c r="J241" s="176"/>
      <c r="K241" s="176" t="n">
        <v>2</v>
      </c>
      <c r="L241" s="176"/>
    </row>
    <row r="242" customFormat="false" ht="12.75" hidden="false" customHeight="false" outlineLevel="0" collapsed="false">
      <c r="A242" s="156"/>
      <c r="B242" s="175"/>
      <c r="C242" s="176"/>
      <c r="D242" s="176"/>
      <c r="E242" s="176"/>
      <c r="F242" s="176"/>
      <c r="G242" s="176"/>
      <c r="H242" s="176"/>
      <c r="I242" s="176"/>
      <c r="J242" s="176"/>
      <c r="K242" s="176"/>
      <c r="L242" s="176"/>
    </row>
    <row r="243" customFormat="false" ht="12.75" hidden="false" customHeight="false" outlineLevel="0" collapsed="false">
      <c r="A243" s="156"/>
      <c r="B243" s="175" t="s">
        <v>345</v>
      </c>
      <c r="C243" s="176" t="n">
        <v>1127</v>
      </c>
      <c r="D243" s="176" t="n">
        <v>2832.95</v>
      </c>
      <c r="E243" s="176" t="n">
        <v>27</v>
      </c>
      <c r="F243" s="176" t="n">
        <v>104.924074074074</v>
      </c>
      <c r="G243" s="176" t="n">
        <v>54</v>
      </c>
      <c r="H243" s="176" t="n">
        <v>56</v>
      </c>
      <c r="I243" s="176" t="n">
        <v>16</v>
      </c>
      <c r="J243" s="176"/>
      <c r="K243" s="176" t="n">
        <v>2</v>
      </c>
      <c r="L243" s="176"/>
    </row>
    <row r="244" customFormat="false" ht="12.75" hidden="false" customHeight="false" outlineLevel="0" collapsed="false">
      <c r="A244" s="156"/>
      <c r="B244" s="184"/>
      <c r="C244" s="156"/>
      <c r="D244" s="156"/>
      <c r="E244" s="156"/>
      <c r="F244" s="156"/>
      <c r="G244" s="156"/>
      <c r="H244" s="156"/>
      <c r="I244" s="156"/>
      <c r="J244" s="156"/>
      <c r="K244" s="156"/>
      <c r="L244" s="156"/>
    </row>
    <row r="245" customFormat="false" ht="12.75" hidden="false" customHeight="false" outlineLevel="0" collapsed="false">
      <c r="A245" s="156"/>
      <c r="B245" s="156"/>
      <c r="C245" s="156"/>
      <c r="D245" s="156"/>
      <c r="E245" s="156"/>
      <c r="F245" s="156"/>
      <c r="G245" s="156"/>
      <c r="H245" s="156"/>
      <c r="I245" s="156"/>
      <c r="J245" s="156"/>
      <c r="K245" s="156"/>
      <c r="L245" s="156"/>
    </row>
    <row r="246" customFormat="false" ht="12.75" hidden="false" customHeight="false" outlineLevel="0" collapsed="false">
      <c r="A246" s="174" t="s">
        <v>462</v>
      </c>
      <c r="B246" s="174"/>
      <c r="C246" s="174"/>
      <c r="D246" s="174"/>
      <c r="E246" s="174"/>
      <c r="F246" s="174"/>
      <c r="G246" s="174"/>
      <c r="H246" s="174"/>
      <c r="I246" s="174"/>
      <c r="J246" s="174"/>
      <c r="K246" s="174"/>
      <c r="L246" s="174"/>
    </row>
    <row r="247" customFormat="false" ht="12.75" hidden="false" customHeight="false" outlineLevel="0" collapsed="false">
      <c r="A247" s="156"/>
      <c r="B247" s="175"/>
      <c r="C247" s="156"/>
      <c r="D247" s="156"/>
      <c r="E247" s="156"/>
      <c r="F247" s="156"/>
      <c r="G247" s="156"/>
      <c r="H247" s="156"/>
      <c r="I247" s="156"/>
      <c r="J247" s="156"/>
      <c r="K247" s="156"/>
      <c r="L247" s="156"/>
    </row>
    <row r="248" customFormat="false" ht="12.75" hidden="false" customHeight="false" outlineLevel="0" collapsed="false">
      <c r="A248" s="156" t="s">
        <v>326</v>
      </c>
      <c r="B248" s="175" t="s">
        <v>463</v>
      </c>
      <c r="C248" s="176" t="n">
        <v>247</v>
      </c>
      <c r="D248" s="176" t="n">
        <v>676.884</v>
      </c>
      <c r="E248" s="176" t="n">
        <v>7</v>
      </c>
      <c r="F248" s="176" t="n">
        <v>96.6977142857143</v>
      </c>
      <c r="G248" s="176" t="n">
        <v>9</v>
      </c>
      <c r="H248" s="176" t="n">
        <v>9</v>
      </c>
      <c r="I248" s="176"/>
      <c r="J248" s="176"/>
      <c r="K248" s="176"/>
      <c r="L248" s="176"/>
    </row>
    <row r="249" customFormat="false" ht="12.75" hidden="false" customHeight="false" outlineLevel="0" collapsed="false">
      <c r="A249" s="156" t="s">
        <v>326</v>
      </c>
      <c r="B249" s="175" t="s">
        <v>464</v>
      </c>
      <c r="C249" s="176" t="n">
        <v>326</v>
      </c>
      <c r="D249" s="176" t="n">
        <v>738.294</v>
      </c>
      <c r="E249" s="176" t="n">
        <v>9</v>
      </c>
      <c r="F249" s="176" t="n">
        <v>82.0326666666667</v>
      </c>
      <c r="G249" s="176" t="n">
        <v>9</v>
      </c>
      <c r="H249" s="176" t="n">
        <v>9</v>
      </c>
      <c r="I249" s="176"/>
      <c r="J249" s="176"/>
      <c r="K249" s="176"/>
      <c r="L249" s="176"/>
    </row>
    <row r="250" customFormat="false" ht="12.75" hidden="false" customHeight="false" outlineLevel="0" collapsed="false">
      <c r="A250" s="156" t="s">
        <v>326</v>
      </c>
      <c r="B250" s="175" t="s">
        <v>465</v>
      </c>
      <c r="C250" s="176" t="n">
        <v>197</v>
      </c>
      <c r="D250" s="176" t="n">
        <v>450.701</v>
      </c>
      <c r="E250" s="176" t="n">
        <v>7</v>
      </c>
      <c r="F250" s="176" t="n">
        <v>64.3858571428572</v>
      </c>
      <c r="G250" s="176" t="n">
        <v>5</v>
      </c>
      <c r="H250" s="176" t="n">
        <v>5</v>
      </c>
      <c r="I250" s="176"/>
      <c r="J250" s="176"/>
      <c r="K250" s="176"/>
      <c r="L250" s="176"/>
    </row>
    <row r="251" customFormat="false" ht="12.75" hidden="false" customHeight="false" outlineLevel="0" collapsed="false">
      <c r="A251" s="156" t="s">
        <v>326</v>
      </c>
      <c r="B251" s="175" t="s">
        <v>466</v>
      </c>
      <c r="C251" s="176" t="n">
        <v>228</v>
      </c>
      <c r="D251" s="176" t="n">
        <v>468.696</v>
      </c>
      <c r="E251" s="176" t="n">
        <v>7</v>
      </c>
      <c r="F251" s="176" t="n">
        <v>66.9565714285714</v>
      </c>
      <c r="G251" s="176" t="n">
        <v>5</v>
      </c>
      <c r="H251" s="176" t="n">
        <v>8</v>
      </c>
      <c r="I251" s="176"/>
      <c r="J251" s="176"/>
      <c r="K251" s="176"/>
      <c r="L251" s="176"/>
    </row>
    <row r="252" customFormat="false" ht="12.75" hidden="false" customHeight="false" outlineLevel="0" collapsed="false">
      <c r="A252" s="156" t="s">
        <v>336</v>
      </c>
      <c r="B252" s="175" t="s">
        <v>467</v>
      </c>
      <c r="C252" s="176" t="n">
        <v>998</v>
      </c>
      <c r="D252" s="176" t="n">
        <v>2334.575</v>
      </c>
      <c r="E252" s="176" t="n">
        <v>30</v>
      </c>
      <c r="F252" s="176" t="n">
        <v>77.8191666666667</v>
      </c>
      <c r="G252" s="176"/>
      <c r="H252" s="176"/>
      <c r="I252" s="176" t="n">
        <v>8</v>
      </c>
      <c r="J252" s="176"/>
      <c r="K252" s="176" t="n">
        <v>2</v>
      </c>
      <c r="L252" s="176"/>
    </row>
    <row r="253" customFormat="false" ht="12.75" hidden="false" customHeight="false" outlineLevel="0" collapsed="false">
      <c r="A253" s="156"/>
      <c r="B253" s="175"/>
      <c r="C253" s="176"/>
      <c r="D253" s="176"/>
      <c r="E253" s="176"/>
      <c r="F253" s="176"/>
      <c r="G253" s="176"/>
      <c r="H253" s="176"/>
      <c r="I253" s="176"/>
      <c r="J253" s="176"/>
      <c r="K253" s="176"/>
      <c r="L253" s="176"/>
    </row>
    <row r="254" customFormat="false" ht="12.75" hidden="false" customHeight="false" outlineLevel="0" collapsed="false">
      <c r="A254" s="156"/>
      <c r="B254" s="175" t="s">
        <v>345</v>
      </c>
      <c r="C254" s="176" t="n">
        <v>998</v>
      </c>
      <c r="D254" s="176" t="n">
        <v>2334.575</v>
      </c>
      <c r="E254" s="176" t="n">
        <v>30</v>
      </c>
      <c r="F254" s="176" t="n">
        <v>77.8191666666667</v>
      </c>
      <c r="G254" s="176" t="n">
        <v>28</v>
      </c>
      <c r="H254" s="176" t="n">
        <v>31</v>
      </c>
      <c r="I254" s="176" t="n">
        <v>8</v>
      </c>
      <c r="J254" s="176"/>
      <c r="K254" s="176" t="n">
        <v>2</v>
      </c>
      <c r="L254" s="176"/>
    </row>
    <row r="255" customFormat="false" ht="12.75" hidden="false" customHeight="false" outlineLevel="0" collapsed="false">
      <c r="A255" s="156"/>
      <c r="B255" s="178"/>
      <c r="C255" s="156"/>
      <c r="D255" s="156"/>
      <c r="E255" s="156"/>
      <c r="F255" s="156"/>
      <c r="G255" s="156"/>
      <c r="H255" s="156"/>
      <c r="I255" s="156"/>
      <c r="J255" s="156"/>
      <c r="K255" s="156"/>
      <c r="L255" s="156"/>
    </row>
    <row r="256" customFormat="false" ht="13.5" hidden="false" customHeight="false" outlineLevel="0" collapsed="false">
      <c r="A256" s="174" t="s">
        <v>468</v>
      </c>
      <c r="B256" s="174"/>
      <c r="C256" s="174"/>
      <c r="D256" s="174"/>
      <c r="E256" s="174"/>
      <c r="F256" s="174"/>
      <c r="G256" s="174"/>
      <c r="H256" s="174"/>
      <c r="I256" s="174"/>
      <c r="J256" s="174"/>
      <c r="K256" s="174"/>
      <c r="L256" s="174"/>
    </row>
    <row r="257" customFormat="false" ht="12.75" hidden="false" customHeight="false" outlineLevel="0" collapsed="false">
      <c r="A257" s="156"/>
      <c r="B257" s="178"/>
      <c r="C257" s="156"/>
      <c r="D257" s="156"/>
      <c r="E257" s="156"/>
      <c r="F257" s="156"/>
      <c r="G257" s="156"/>
      <c r="H257" s="156"/>
      <c r="I257" s="156"/>
      <c r="J257" s="156"/>
      <c r="K257" s="156"/>
      <c r="L257" s="156"/>
    </row>
    <row r="258" customFormat="false" ht="14.25" hidden="false" customHeight="false" outlineLevel="0" collapsed="false">
      <c r="A258" s="188" t="s">
        <v>469</v>
      </c>
      <c r="B258" s="188"/>
      <c r="C258" s="176" t="n">
        <v>8575</v>
      </c>
      <c r="D258" s="176" t="n">
        <v>69093.201</v>
      </c>
      <c r="E258" s="176" t="n">
        <v>541</v>
      </c>
      <c r="F258" s="176" t="n">
        <v>127.713865064695</v>
      </c>
      <c r="G258" s="176" t="n">
        <v>1286</v>
      </c>
      <c r="H258" s="176" t="n">
        <v>1332</v>
      </c>
      <c r="I258" s="176" t="n">
        <v>419</v>
      </c>
      <c r="J258" s="189" t="s">
        <v>470</v>
      </c>
      <c r="K258" s="176" t="n">
        <v>77</v>
      </c>
      <c r="L258" s="189" t="s">
        <v>470</v>
      </c>
    </row>
    <row r="259" customFormat="false" ht="12.75" hidden="false" customHeight="false" outlineLevel="0" collapsed="false">
      <c r="A259" s="156" t="s">
        <v>471</v>
      </c>
      <c r="B259" s="175"/>
      <c r="C259" s="176"/>
      <c r="D259" s="176"/>
      <c r="E259" s="176"/>
      <c r="F259" s="176"/>
      <c r="G259" s="176"/>
      <c r="H259" s="176"/>
      <c r="I259" s="176"/>
      <c r="J259" s="176"/>
      <c r="K259" s="176"/>
      <c r="L259" s="176"/>
    </row>
    <row r="260" customFormat="false" ht="12.75" hidden="false" customHeight="false" outlineLevel="0" collapsed="false">
      <c r="A260" s="180" t="s">
        <v>472</v>
      </c>
      <c r="B260" s="180"/>
      <c r="C260" s="176"/>
      <c r="D260" s="176"/>
      <c r="E260" s="176"/>
      <c r="F260" s="176"/>
      <c r="G260" s="176"/>
      <c r="H260" s="176"/>
      <c r="I260" s="176" t="n">
        <v>12</v>
      </c>
      <c r="J260" s="176"/>
      <c r="K260" s="176" t="n">
        <v>5</v>
      </c>
      <c r="L260" s="176"/>
    </row>
    <row r="261" customFormat="false" ht="12.75" hidden="false" customHeight="false" outlineLevel="0" collapsed="false">
      <c r="A261" s="156"/>
      <c r="B261" s="154"/>
      <c r="C261" s="156"/>
      <c r="D261" s="156"/>
      <c r="E261" s="156"/>
      <c r="F261" s="156"/>
      <c r="G261" s="156"/>
      <c r="H261" s="156"/>
      <c r="I261" s="156"/>
      <c r="J261" s="156"/>
      <c r="K261" s="156"/>
      <c r="L261" s="156"/>
    </row>
    <row r="262" customFormat="false" ht="13.5" hidden="false" customHeight="false" outlineLevel="0" collapsed="false">
      <c r="A262" s="174" t="s">
        <v>473</v>
      </c>
      <c r="B262" s="174"/>
      <c r="C262" s="174"/>
      <c r="D262" s="174"/>
      <c r="E262" s="174"/>
      <c r="F262" s="174"/>
      <c r="G262" s="174"/>
      <c r="H262" s="174"/>
      <c r="I262" s="174"/>
      <c r="J262" s="174"/>
      <c r="K262" s="174"/>
      <c r="L262" s="174"/>
    </row>
    <row r="263" customFormat="false" ht="12.75" hidden="false" customHeight="false" outlineLevel="0" collapsed="false">
      <c r="A263" s="156"/>
      <c r="B263" s="156"/>
      <c r="C263" s="156"/>
      <c r="D263" s="156"/>
      <c r="E263" s="156"/>
      <c r="F263" s="156"/>
      <c r="G263" s="156"/>
      <c r="H263" s="156"/>
      <c r="I263" s="156"/>
      <c r="J263" s="156"/>
      <c r="K263" s="156"/>
      <c r="L263" s="156"/>
    </row>
    <row r="264" customFormat="false" ht="12.75" hidden="false" customHeight="false" outlineLevel="0" collapsed="false">
      <c r="A264" s="180" t="s">
        <v>469</v>
      </c>
      <c r="B264" s="180"/>
      <c r="C264" s="176" t="n">
        <v>3839</v>
      </c>
      <c r="D264" s="176" t="n">
        <v>13344.794</v>
      </c>
      <c r="E264" s="176" t="n">
        <v>133</v>
      </c>
      <c r="F264" s="176" t="n">
        <v>100.336796992481</v>
      </c>
      <c r="G264" s="176" t="n">
        <v>199</v>
      </c>
      <c r="H264" s="176" t="n">
        <v>200</v>
      </c>
      <c r="I264" s="176" t="n">
        <v>63</v>
      </c>
      <c r="J264" s="176"/>
      <c r="K264" s="176" t="n">
        <v>13</v>
      </c>
      <c r="L264" s="176"/>
    </row>
    <row r="265" customFormat="false" ht="12.75" hidden="false" customHeight="false" outlineLevel="0" collapsed="false">
      <c r="A265" s="156"/>
      <c r="B265" s="156"/>
      <c r="C265" s="156"/>
      <c r="D265" s="156"/>
      <c r="E265" s="156"/>
      <c r="F265" s="156"/>
      <c r="G265" s="156"/>
      <c r="H265" s="156"/>
      <c r="I265" s="156"/>
      <c r="J265" s="156"/>
      <c r="K265" s="156"/>
      <c r="L265" s="156"/>
    </row>
    <row r="266" customFormat="false" ht="12.75" hidden="false" customHeight="false" outlineLevel="0" collapsed="false">
      <c r="A266" s="174" t="s">
        <v>474</v>
      </c>
      <c r="B266" s="174"/>
      <c r="C266" s="174"/>
      <c r="D266" s="174"/>
      <c r="E266" s="174"/>
      <c r="F266" s="174"/>
      <c r="G266" s="174"/>
      <c r="H266" s="174"/>
      <c r="I266" s="174"/>
      <c r="J266" s="174"/>
      <c r="K266" s="174"/>
      <c r="L266" s="174"/>
    </row>
    <row r="267" customFormat="false" ht="12.75" hidden="false" customHeight="false" outlineLevel="0" collapsed="false">
      <c r="A267" s="156"/>
      <c r="B267" s="184"/>
      <c r="C267" s="156"/>
      <c r="D267" s="156"/>
      <c r="E267" s="156"/>
      <c r="F267" s="156"/>
      <c r="G267" s="156"/>
      <c r="H267" s="156"/>
      <c r="I267" s="156"/>
      <c r="J267" s="156"/>
      <c r="K267" s="156"/>
      <c r="L267" s="156"/>
    </row>
    <row r="268" s="193" customFormat="true" ht="14.25" hidden="false" customHeight="false" outlineLevel="0" collapsed="false">
      <c r="A268" s="190" t="s">
        <v>469</v>
      </c>
      <c r="B268" s="190"/>
      <c r="C268" s="191" t="n">
        <v>12414</v>
      </c>
      <c r="D268" s="191" t="n">
        <v>82437.995</v>
      </c>
      <c r="E268" s="191" t="n">
        <v>674</v>
      </c>
      <c r="F268" s="191" t="n">
        <v>122.311565281899</v>
      </c>
      <c r="G268" s="191" t="n">
        <v>1485</v>
      </c>
      <c r="H268" s="191" t="n">
        <v>1532</v>
      </c>
      <c r="I268" s="191" t="n">
        <v>482</v>
      </c>
      <c r="J268" s="192" t="s">
        <v>470</v>
      </c>
      <c r="K268" s="191" t="n">
        <v>90</v>
      </c>
      <c r="L268" s="192" t="s">
        <v>470</v>
      </c>
    </row>
    <row r="269" customFormat="false" ht="13.5" hidden="false" customHeight="false" outlineLevel="0" collapsed="false">
      <c r="A269" s="186"/>
      <c r="B269" s="186"/>
      <c r="C269" s="176"/>
      <c r="D269" s="176"/>
      <c r="E269" s="176"/>
      <c r="F269" s="176"/>
      <c r="G269" s="176"/>
      <c r="H269" s="176"/>
      <c r="I269" s="194"/>
      <c r="J269" s="195"/>
      <c r="K269" s="194"/>
      <c r="L269" s="195"/>
    </row>
    <row r="270" customFormat="false" ht="13.5" hidden="false" customHeight="false" outlineLevel="0" collapsed="false">
      <c r="A270" s="186"/>
      <c r="B270" s="186"/>
      <c r="C270" s="176"/>
      <c r="D270" s="176"/>
      <c r="E270" s="176"/>
      <c r="F270" s="176"/>
      <c r="G270" s="176"/>
      <c r="H270" s="176"/>
      <c r="I270" s="194"/>
      <c r="J270" s="195"/>
      <c r="K270" s="194"/>
      <c r="L270" s="195"/>
    </row>
    <row r="271" customFormat="false" ht="12.75" hidden="false" customHeight="false" outlineLevel="0" collapsed="false">
      <c r="A271" s="156"/>
      <c r="B271" s="184"/>
      <c r="C271" s="156"/>
      <c r="D271" s="156"/>
      <c r="E271" s="156"/>
      <c r="F271" s="156"/>
      <c r="G271" s="156"/>
      <c r="H271" s="156"/>
      <c r="I271" s="156"/>
      <c r="J271" s="156"/>
      <c r="K271" s="156"/>
      <c r="L271" s="156"/>
    </row>
    <row r="272" customFormat="false" ht="12.75" hidden="false" customHeight="false" outlineLevel="0" collapsed="false">
      <c r="A272" s="155"/>
      <c r="B272" s="184"/>
      <c r="C272" s="156"/>
      <c r="D272" s="156"/>
      <c r="E272" s="156"/>
      <c r="F272" s="156"/>
      <c r="G272" s="156"/>
      <c r="H272" s="156"/>
      <c r="I272" s="156"/>
      <c r="J272" s="156"/>
      <c r="K272" s="156"/>
      <c r="L272" s="156"/>
    </row>
    <row r="273" customFormat="false" ht="12.75" hidden="false" customHeight="false" outlineLevel="0" collapsed="false">
      <c r="A273" s="156" t="s">
        <v>475</v>
      </c>
      <c r="B273" s="184"/>
      <c r="C273" s="156"/>
      <c r="D273" s="156"/>
      <c r="E273" s="156"/>
      <c r="F273" s="156" t="s">
        <v>476</v>
      </c>
      <c r="G273" s="156"/>
      <c r="H273" s="156"/>
      <c r="I273" s="156"/>
      <c r="J273" s="156"/>
      <c r="K273" s="156"/>
      <c r="L273" s="156"/>
    </row>
    <row r="274" customFormat="false" ht="12.75" hidden="false" customHeight="false" outlineLevel="0" collapsed="false">
      <c r="A274" s="156" t="s">
        <v>477</v>
      </c>
      <c r="B274" s="184"/>
      <c r="C274" s="156"/>
      <c r="D274" s="156"/>
      <c r="E274" s="156"/>
      <c r="F274" s="156" t="s">
        <v>478</v>
      </c>
      <c r="G274" s="156"/>
      <c r="H274" s="156"/>
      <c r="I274" s="156"/>
      <c r="J274" s="156"/>
      <c r="K274" s="156"/>
      <c r="L274" s="156"/>
    </row>
    <row r="275" customFormat="false" ht="12.75" hidden="false" customHeight="false" outlineLevel="0" collapsed="false">
      <c r="A275" s="156" t="s">
        <v>479</v>
      </c>
      <c r="B275" s="184"/>
      <c r="C275" s="156"/>
      <c r="D275" s="156"/>
      <c r="E275" s="156"/>
      <c r="F275" s="156" t="s">
        <v>480</v>
      </c>
      <c r="G275" s="156"/>
      <c r="H275" s="156"/>
      <c r="I275" s="156"/>
      <c r="J275" s="156"/>
      <c r="K275" s="156"/>
      <c r="L275" s="156"/>
    </row>
    <row r="276" customFormat="false" ht="12.75" hidden="false" customHeight="false" outlineLevel="0" collapsed="false">
      <c r="A276" s="156" t="s">
        <v>481</v>
      </c>
      <c r="B276" s="184"/>
      <c r="C276" s="156"/>
      <c r="D276" s="156"/>
      <c r="E276" s="156"/>
      <c r="F276" s="156" t="s">
        <v>482</v>
      </c>
      <c r="G276" s="156"/>
      <c r="H276" s="156"/>
      <c r="I276" s="156"/>
      <c r="J276" s="156"/>
      <c r="K276" s="156"/>
      <c r="L276" s="156"/>
    </row>
    <row r="277" customFormat="false" ht="12.75" hidden="false" customHeight="false" outlineLevel="0" collapsed="false">
      <c r="A277" s="156" t="s">
        <v>483</v>
      </c>
      <c r="B277" s="184"/>
      <c r="C277" s="156"/>
      <c r="D277" s="156"/>
      <c r="E277" s="156"/>
      <c r="F277" s="156"/>
      <c r="G277" s="156"/>
      <c r="H277" s="156"/>
      <c r="I277" s="156"/>
      <c r="J277" s="156"/>
      <c r="K277" s="156"/>
      <c r="L277" s="156"/>
    </row>
    <row r="278" customFormat="false" ht="12.75" hidden="false" customHeight="false" outlineLevel="0" collapsed="false">
      <c r="A278" s="156"/>
      <c r="B278" s="184"/>
      <c r="C278" s="156"/>
      <c r="D278" s="156"/>
      <c r="E278" s="156"/>
      <c r="F278" s="156"/>
      <c r="G278" s="156"/>
      <c r="H278" s="156"/>
      <c r="I278" s="156"/>
      <c r="J278" s="156"/>
      <c r="K278" s="156"/>
      <c r="L278" s="156"/>
    </row>
    <row r="279" customFormat="false" ht="12.75" hidden="false" customHeight="false" outlineLevel="0" collapsed="false">
      <c r="A279" s="156"/>
      <c r="B279" s="184"/>
      <c r="C279" s="156"/>
      <c r="D279" s="156"/>
      <c r="E279" s="156"/>
      <c r="F279" s="156"/>
      <c r="G279" s="156"/>
      <c r="H279" s="156"/>
      <c r="I279" s="156"/>
      <c r="J279" s="156"/>
      <c r="K279" s="156"/>
      <c r="L279" s="156"/>
    </row>
    <row r="280" customFormat="false" ht="12.75" hidden="false" customHeight="false" outlineLevel="0" collapsed="false">
      <c r="A280" s="156"/>
      <c r="B280" s="184"/>
      <c r="C280" s="156"/>
      <c r="D280" s="156"/>
      <c r="E280" s="156"/>
      <c r="F280" s="156"/>
      <c r="G280" s="156"/>
      <c r="H280" s="156"/>
      <c r="I280" s="156"/>
      <c r="J280" s="156"/>
      <c r="K280" s="156"/>
      <c r="L280" s="156"/>
    </row>
    <row r="281" customFormat="false" ht="12.75" hidden="false" customHeight="false" outlineLevel="0" collapsed="false">
      <c r="A281" s="156"/>
      <c r="B281" s="184"/>
      <c r="C281" s="156"/>
      <c r="D281" s="156"/>
      <c r="E281" s="156"/>
      <c r="F281" s="156"/>
      <c r="G281" s="156"/>
      <c r="H281" s="156"/>
      <c r="I281" s="156"/>
      <c r="J281" s="156"/>
      <c r="K281" s="156"/>
      <c r="L281" s="156"/>
    </row>
    <row r="282" customFormat="false" ht="12.75" hidden="false" customHeight="false" outlineLevel="0" collapsed="false">
      <c r="A282" s="156"/>
      <c r="B282" s="184"/>
      <c r="C282" s="156"/>
      <c r="D282" s="156"/>
      <c r="E282" s="156"/>
      <c r="F282" s="156"/>
      <c r="G282" s="156"/>
      <c r="H282" s="156"/>
      <c r="I282" s="156"/>
      <c r="J282" s="156"/>
      <c r="K282" s="156"/>
      <c r="L282" s="156"/>
    </row>
    <row r="283" customFormat="false" ht="12.75" hidden="false" customHeight="false" outlineLevel="0" collapsed="false">
      <c r="A283" s="156"/>
      <c r="B283" s="184"/>
      <c r="C283" s="156"/>
      <c r="D283" s="156"/>
      <c r="E283" s="156"/>
      <c r="F283" s="156"/>
      <c r="G283" s="156"/>
      <c r="H283" s="156"/>
      <c r="I283" s="156"/>
      <c r="J283" s="156"/>
      <c r="K283" s="156"/>
      <c r="L283" s="156"/>
    </row>
    <row r="284" customFormat="false" ht="12.75" hidden="false" customHeight="false" outlineLevel="0" collapsed="false">
      <c r="A284" s="156"/>
      <c r="B284" s="184"/>
      <c r="C284" s="156"/>
      <c r="D284" s="156"/>
      <c r="E284" s="156"/>
      <c r="F284" s="156"/>
      <c r="G284" s="156"/>
      <c r="H284" s="156"/>
      <c r="I284" s="156"/>
      <c r="J284" s="156"/>
      <c r="K284" s="156"/>
      <c r="L284" s="156"/>
    </row>
    <row r="285" customFormat="false" ht="12.75" hidden="false" customHeight="false" outlineLevel="0" collapsed="false">
      <c r="A285" s="156"/>
      <c r="B285" s="184"/>
      <c r="C285" s="156"/>
      <c r="D285" s="156"/>
      <c r="E285" s="156"/>
      <c r="F285" s="156"/>
      <c r="G285" s="156"/>
      <c r="H285" s="156"/>
      <c r="I285" s="156"/>
      <c r="J285" s="156"/>
      <c r="K285" s="156"/>
      <c r="L285" s="156"/>
    </row>
    <row r="286" customFormat="false" ht="12.75" hidden="false" customHeight="false" outlineLevel="0" collapsed="false">
      <c r="A286" s="156"/>
      <c r="B286" s="184"/>
      <c r="C286" s="156"/>
      <c r="D286" s="156"/>
      <c r="E286" s="156"/>
      <c r="F286" s="156"/>
      <c r="G286" s="156"/>
      <c r="H286" s="156"/>
      <c r="I286" s="156"/>
      <c r="J286" s="156"/>
      <c r="K286" s="156"/>
      <c r="L286" s="156"/>
    </row>
    <row r="287" customFormat="false" ht="12.75" hidden="false" customHeight="false" outlineLevel="0" collapsed="false">
      <c r="A287" s="156"/>
      <c r="B287" s="184"/>
      <c r="C287" s="156"/>
      <c r="D287" s="156"/>
      <c r="E287" s="156"/>
      <c r="F287" s="156"/>
      <c r="G287" s="156"/>
      <c r="H287" s="156"/>
      <c r="I287" s="156"/>
      <c r="J287" s="156"/>
      <c r="K287" s="156"/>
      <c r="L287" s="156"/>
    </row>
    <row r="288" customFormat="false" ht="12.75" hidden="false" customHeight="false" outlineLevel="0" collapsed="false">
      <c r="A288" s="156"/>
      <c r="B288" s="184"/>
      <c r="C288" s="156"/>
      <c r="D288" s="156"/>
      <c r="E288" s="156"/>
      <c r="F288" s="156"/>
      <c r="G288" s="156"/>
      <c r="H288" s="156"/>
      <c r="I288" s="156"/>
      <c r="J288" s="156"/>
      <c r="K288" s="156"/>
      <c r="L288" s="156"/>
    </row>
    <row r="289" customFormat="false" ht="12.75" hidden="false" customHeight="false" outlineLevel="0" collapsed="false">
      <c r="A289" s="156"/>
      <c r="B289" s="184"/>
      <c r="C289" s="156"/>
      <c r="D289" s="156"/>
      <c r="E289" s="156"/>
      <c r="F289" s="156"/>
      <c r="G289" s="156"/>
      <c r="H289" s="156"/>
      <c r="I289" s="156"/>
      <c r="J289" s="156"/>
      <c r="K289" s="156"/>
      <c r="L289" s="156"/>
    </row>
    <row r="290" customFormat="false" ht="12.75" hidden="false" customHeight="false" outlineLevel="0" collapsed="false">
      <c r="A290" s="156"/>
      <c r="B290" s="184"/>
      <c r="C290" s="156"/>
      <c r="D290" s="156"/>
      <c r="E290" s="156"/>
      <c r="F290" s="156"/>
      <c r="G290" s="156"/>
      <c r="H290" s="156"/>
      <c r="I290" s="156"/>
      <c r="J290" s="156"/>
      <c r="K290" s="156"/>
      <c r="L290" s="156"/>
    </row>
    <row r="291" customFormat="false" ht="12.75" hidden="false" customHeight="false" outlineLevel="0" collapsed="false">
      <c r="A291" s="156"/>
      <c r="B291" s="184"/>
      <c r="C291" s="156"/>
      <c r="D291" s="156"/>
      <c r="E291" s="156"/>
      <c r="F291" s="156"/>
      <c r="G291" s="156"/>
      <c r="H291" s="156"/>
      <c r="I291" s="156"/>
      <c r="J291" s="156"/>
      <c r="K291" s="156"/>
      <c r="L291" s="156"/>
    </row>
    <row r="292" customFormat="false" ht="12.75" hidden="false" customHeight="false" outlineLevel="0" collapsed="false">
      <c r="A292" s="156"/>
      <c r="B292" s="184"/>
      <c r="C292" s="156"/>
      <c r="D292" s="156"/>
      <c r="E292" s="156"/>
      <c r="F292" s="156"/>
      <c r="G292" s="156"/>
      <c r="H292" s="156"/>
      <c r="I292" s="156"/>
      <c r="J292" s="156"/>
      <c r="K292" s="156"/>
      <c r="L292" s="156"/>
    </row>
    <row r="293" customFormat="false" ht="12.75" hidden="false" customHeight="false" outlineLevel="0" collapsed="false">
      <c r="A293" s="156"/>
      <c r="B293" s="184"/>
      <c r="C293" s="156"/>
      <c r="D293" s="156"/>
      <c r="E293" s="156"/>
      <c r="F293" s="156"/>
      <c r="G293" s="156"/>
      <c r="H293" s="156"/>
      <c r="I293" s="156"/>
      <c r="J293" s="156"/>
      <c r="K293" s="156"/>
      <c r="L293" s="156"/>
    </row>
    <row r="294" customFormat="false" ht="12.75" hidden="false" customHeight="false" outlineLevel="0" collapsed="false">
      <c r="A294" s="156"/>
      <c r="B294" s="184"/>
      <c r="C294" s="156"/>
      <c r="D294" s="156"/>
      <c r="E294" s="156"/>
      <c r="F294" s="156"/>
      <c r="G294" s="156"/>
      <c r="H294" s="156"/>
      <c r="I294" s="156"/>
      <c r="J294" s="156"/>
      <c r="K294" s="156"/>
      <c r="L294" s="156"/>
    </row>
    <row r="295" customFormat="false" ht="12.75" hidden="false" customHeight="false" outlineLevel="0" collapsed="false">
      <c r="A295" s="156"/>
      <c r="B295" s="184"/>
      <c r="C295" s="156"/>
      <c r="D295" s="156"/>
      <c r="E295" s="156"/>
      <c r="F295" s="156"/>
      <c r="G295" s="156"/>
      <c r="H295" s="156"/>
      <c r="I295" s="156"/>
      <c r="J295" s="156"/>
      <c r="K295" s="156"/>
      <c r="L295" s="156"/>
    </row>
    <row r="296" customFormat="false" ht="12.75" hidden="false" customHeight="false" outlineLevel="0" collapsed="false">
      <c r="A296" s="156"/>
      <c r="B296" s="184"/>
      <c r="C296" s="156"/>
      <c r="D296" s="156"/>
      <c r="E296" s="156"/>
      <c r="F296" s="156"/>
      <c r="G296" s="156"/>
      <c r="H296" s="156"/>
      <c r="I296" s="156"/>
      <c r="J296" s="156"/>
      <c r="K296" s="156"/>
      <c r="L296" s="156"/>
    </row>
    <row r="297" customFormat="false" ht="12.75" hidden="false" customHeight="false" outlineLevel="0" collapsed="false">
      <c r="A297" s="156"/>
      <c r="B297" s="184"/>
      <c r="C297" s="156"/>
      <c r="D297" s="156"/>
      <c r="E297" s="156"/>
      <c r="F297" s="156"/>
      <c r="G297" s="156"/>
      <c r="H297" s="156"/>
      <c r="I297" s="156"/>
      <c r="J297" s="156"/>
      <c r="K297" s="156"/>
      <c r="L297" s="156"/>
    </row>
    <row r="298" customFormat="false" ht="12.75" hidden="false" customHeight="false" outlineLevel="0" collapsed="false">
      <c r="A298" s="156"/>
      <c r="B298" s="184"/>
      <c r="C298" s="156"/>
      <c r="D298" s="156"/>
      <c r="E298" s="156"/>
      <c r="F298" s="156"/>
      <c r="G298" s="156"/>
      <c r="H298" s="156"/>
      <c r="I298" s="156"/>
      <c r="J298" s="156"/>
      <c r="K298" s="156"/>
      <c r="L298" s="156"/>
    </row>
    <row r="299" customFormat="false" ht="12.75" hidden="false" customHeight="false" outlineLevel="0" collapsed="false">
      <c r="A299" s="156"/>
      <c r="B299" s="184"/>
      <c r="C299" s="156"/>
      <c r="D299" s="156"/>
      <c r="E299" s="156"/>
      <c r="F299" s="156"/>
      <c r="G299" s="156"/>
      <c r="H299" s="156"/>
      <c r="I299" s="156"/>
      <c r="J299" s="156"/>
      <c r="K299" s="156"/>
      <c r="L299" s="156"/>
    </row>
    <row r="300" customFormat="false" ht="12.75" hidden="false" customHeight="false" outlineLevel="0" collapsed="false">
      <c r="A300" s="156"/>
      <c r="B300" s="184"/>
      <c r="C300" s="156"/>
      <c r="D300" s="156"/>
      <c r="E300" s="156"/>
      <c r="F300" s="156"/>
      <c r="G300" s="156"/>
      <c r="H300" s="156"/>
      <c r="I300" s="156"/>
      <c r="J300" s="156"/>
      <c r="K300" s="156"/>
      <c r="L300" s="156"/>
    </row>
    <row r="301" customFormat="false" ht="12.75" hidden="false" customHeight="false" outlineLevel="0" collapsed="false">
      <c r="A301" s="156"/>
      <c r="B301" s="184"/>
      <c r="C301" s="156"/>
      <c r="D301" s="156"/>
      <c r="E301" s="156"/>
      <c r="F301" s="156"/>
      <c r="G301" s="156"/>
      <c r="H301" s="156"/>
      <c r="I301" s="156"/>
      <c r="J301" s="156"/>
      <c r="K301" s="156"/>
      <c r="L301" s="156"/>
    </row>
    <row r="302" customFormat="false" ht="12.75" hidden="false" customHeight="false" outlineLevel="0" collapsed="false">
      <c r="A302" s="156"/>
      <c r="B302" s="184"/>
      <c r="C302" s="156"/>
      <c r="D302" s="156"/>
      <c r="E302" s="156"/>
      <c r="F302" s="156"/>
      <c r="G302" s="156"/>
      <c r="H302" s="156"/>
      <c r="I302" s="156"/>
      <c r="J302" s="156"/>
      <c r="K302" s="156"/>
      <c r="L302" s="156"/>
    </row>
    <row r="303" customFormat="false" ht="12.75" hidden="false" customHeight="false" outlineLevel="0" collapsed="false">
      <c r="A303" s="156"/>
      <c r="B303" s="184"/>
      <c r="C303" s="156"/>
      <c r="D303" s="156"/>
      <c r="E303" s="156"/>
      <c r="F303" s="156"/>
      <c r="G303" s="156"/>
      <c r="H303" s="156"/>
      <c r="I303" s="156"/>
      <c r="J303" s="156"/>
      <c r="K303" s="156"/>
      <c r="L303" s="156"/>
    </row>
    <row r="304" customFormat="false" ht="12.75" hidden="false" customHeight="false" outlineLevel="0" collapsed="false">
      <c r="A304" s="156"/>
      <c r="B304" s="184"/>
      <c r="C304" s="156"/>
      <c r="D304" s="156"/>
      <c r="E304" s="156"/>
      <c r="F304" s="156"/>
      <c r="G304" s="156"/>
      <c r="H304" s="156"/>
      <c r="I304" s="156"/>
      <c r="J304" s="156"/>
      <c r="K304" s="156"/>
      <c r="L304" s="156"/>
    </row>
    <row r="305" customFormat="false" ht="12.75" hidden="false" customHeight="false" outlineLevel="0" collapsed="false">
      <c r="A305" s="156"/>
      <c r="B305" s="184"/>
      <c r="C305" s="156"/>
      <c r="D305" s="156"/>
      <c r="E305" s="156"/>
      <c r="F305" s="156"/>
      <c r="G305" s="156"/>
      <c r="H305" s="156"/>
      <c r="I305" s="156"/>
      <c r="J305" s="156"/>
      <c r="K305" s="156"/>
      <c r="L305" s="156"/>
    </row>
    <row r="306" customFormat="false" ht="12.75" hidden="false" customHeight="false" outlineLevel="0" collapsed="false">
      <c r="A306" s="196"/>
      <c r="B306" s="184"/>
      <c r="C306" s="156"/>
      <c r="D306" s="156"/>
      <c r="E306" s="156"/>
      <c r="F306" s="156"/>
      <c r="G306" s="156"/>
      <c r="H306" s="156"/>
      <c r="I306" s="156"/>
      <c r="J306" s="156"/>
      <c r="K306" s="156"/>
      <c r="L306" s="156"/>
    </row>
    <row r="307" customFormat="false" ht="12.75" hidden="false" customHeight="false" outlineLevel="0" collapsed="false">
      <c r="A307" s="156"/>
      <c r="B307" s="184"/>
      <c r="C307" s="156"/>
      <c r="D307" s="156"/>
      <c r="E307" s="156"/>
      <c r="F307" s="156"/>
      <c r="G307" s="156"/>
      <c r="H307" s="156"/>
      <c r="I307" s="156"/>
      <c r="J307" s="156"/>
      <c r="K307" s="156"/>
      <c r="L307" s="156"/>
    </row>
    <row r="308" customFormat="false" ht="18" hidden="false" customHeight="true" outlineLevel="0" collapsed="false">
      <c r="A308" s="160" t="s">
        <v>306</v>
      </c>
      <c r="B308" s="160"/>
      <c r="C308" s="160"/>
      <c r="D308" s="160"/>
      <c r="E308" s="156"/>
      <c r="F308" s="156"/>
      <c r="G308" s="156"/>
      <c r="H308" s="187"/>
      <c r="I308" s="187"/>
      <c r="J308" s="187"/>
      <c r="K308" s="187"/>
      <c r="L308" s="187"/>
    </row>
  </sheetData>
  <mergeCells count="45">
    <mergeCell ref="A1:L1"/>
    <mergeCell ref="A2:L2"/>
    <mergeCell ref="A3:L3"/>
    <mergeCell ref="C5:C10"/>
    <mergeCell ref="D5:D10"/>
    <mergeCell ref="E5:E10"/>
    <mergeCell ref="G5:H5"/>
    <mergeCell ref="I5:L5"/>
    <mergeCell ref="A7:B7"/>
    <mergeCell ref="K7:L7"/>
    <mergeCell ref="A9:B9"/>
    <mergeCell ref="G9:H9"/>
    <mergeCell ref="I9:L9"/>
    <mergeCell ref="G11:L11"/>
    <mergeCell ref="A13:L13"/>
    <mergeCell ref="A38:L38"/>
    <mergeCell ref="A65:B65"/>
    <mergeCell ref="A66:B66"/>
    <mergeCell ref="A71:L71"/>
    <mergeCell ref="G83:L83"/>
    <mergeCell ref="A84:L84"/>
    <mergeCell ref="A95:L95"/>
    <mergeCell ref="A103:L103"/>
    <mergeCell ref="A111:L111"/>
    <mergeCell ref="A127:L127"/>
    <mergeCell ref="A138:L138"/>
    <mergeCell ref="A158:B158"/>
    <mergeCell ref="A159:D159"/>
    <mergeCell ref="A160:L160"/>
    <mergeCell ref="A184:B184"/>
    <mergeCell ref="A188:L188"/>
    <mergeCell ref="A203:L203"/>
    <mergeCell ref="A210:L210"/>
    <mergeCell ref="A222:L222"/>
    <mergeCell ref="G234:L234"/>
    <mergeCell ref="A235:L235"/>
    <mergeCell ref="A246:L246"/>
    <mergeCell ref="A256:L256"/>
    <mergeCell ref="A258:B258"/>
    <mergeCell ref="A260:B260"/>
    <mergeCell ref="A262:L262"/>
    <mergeCell ref="A264:B264"/>
    <mergeCell ref="A266:L266"/>
    <mergeCell ref="A268:B268"/>
    <mergeCell ref="A308:D308"/>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amp;C&amp;"MetaNormalLF-Roman,Regular"- &amp;P -</oddFooter>
  </headerFooter>
  <rowBreaks count="3" manualBreakCount="3">
    <brk id="83" man="true" max="16383" min="0"/>
    <brk id="159" man="true" max="16383" min="0"/>
    <brk id="2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2.56"/>
    <col collapsed="false" customWidth="true" hidden="false" outlineLevel="0" max="2" min="2" style="149" width="22.7"/>
    <col collapsed="false" customWidth="true" hidden="false" outlineLevel="0" max="6" min="3" style="149" width="7.56"/>
    <col collapsed="false" customWidth="true" hidden="false" outlineLevel="0" max="7" min="7" style="149" width="8.14"/>
    <col collapsed="false" customWidth="true" hidden="false" outlineLevel="0" max="8" min="8" style="149" width="2.56"/>
    <col collapsed="false" customWidth="true" hidden="false" outlineLevel="0" max="9" min="9" style="149" width="6.13"/>
    <col collapsed="false" customWidth="true" hidden="false" outlineLevel="0" max="10" min="10" style="149" width="7.56"/>
    <col collapsed="false" customWidth="true" hidden="false" outlineLevel="0" max="11" min="11" style="149" width="5.71"/>
    <col collapsed="false" customWidth="true" hidden="false" outlineLevel="0" max="12" min="12" style="149" width="7.56"/>
    <col collapsed="false" customWidth="true" hidden="false" outlineLevel="0" max="13" min="13" style="149" width="2.56"/>
    <col collapsed="false" customWidth="true" hidden="false" outlineLevel="0" max="17" min="14" style="149" width="7.56"/>
    <col collapsed="false" customWidth="true" hidden="false" outlineLevel="0" max="18" min="18" style="149" width="7.14"/>
    <col collapsed="false" customWidth="false" hidden="false" outlineLevel="0" max="257" min="19" style="149" width="11.42"/>
  </cols>
  <sheetData>
    <row r="1" s="198" customFormat="true" ht="14.25" hidden="false" customHeight="false" outlineLevel="0" collapsed="false">
      <c r="A1" s="197" t="s">
        <v>231</v>
      </c>
      <c r="B1" s="197"/>
      <c r="C1" s="197"/>
      <c r="D1" s="197"/>
      <c r="E1" s="197"/>
      <c r="F1" s="197"/>
      <c r="G1" s="197"/>
      <c r="H1" s="197"/>
      <c r="I1" s="197"/>
      <c r="J1" s="197"/>
      <c r="K1" s="197"/>
      <c r="L1" s="197"/>
      <c r="M1" s="197"/>
      <c r="N1" s="197"/>
      <c r="O1" s="197"/>
      <c r="P1" s="197"/>
      <c r="Q1" s="197"/>
      <c r="R1" s="197"/>
    </row>
    <row r="2" s="200" customFormat="true" ht="15" hidden="false" customHeight="false" outlineLevel="0" collapsed="false">
      <c r="A2" s="199" t="s">
        <v>484</v>
      </c>
      <c r="B2" s="199"/>
      <c r="C2" s="199"/>
      <c r="D2" s="199"/>
      <c r="E2" s="199"/>
      <c r="F2" s="199"/>
      <c r="G2" s="199"/>
      <c r="H2" s="199"/>
      <c r="I2" s="199"/>
      <c r="J2" s="199"/>
      <c r="K2" s="199"/>
      <c r="L2" s="199"/>
      <c r="M2" s="199"/>
      <c r="N2" s="199"/>
      <c r="O2" s="199"/>
      <c r="P2" s="199"/>
      <c r="Q2" s="199"/>
      <c r="R2" s="199"/>
    </row>
    <row r="3" s="202" customFormat="true" ht="24.95" hidden="false" customHeight="true" outlineLevel="0" collapsed="false">
      <c r="A3" s="201" t="s">
        <v>485</v>
      </c>
      <c r="B3" s="201"/>
      <c r="C3" s="201"/>
      <c r="D3" s="201"/>
      <c r="E3" s="201"/>
      <c r="F3" s="201"/>
      <c r="G3" s="201"/>
      <c r="H3" s="201"/>
      <c r="I3" s="201"/>
      <c r="J3" s="201"/>
      <c r="K3" s="201"/>
      <c r="L3" s="201"/>
      <c r="M3" s="201"/>
      <c r="N3" s="201"/>
      <c r="O3" s="201"/>
      <c r="P3" s="201"/>
      <c r="Q3" s="201"/>
      <c r="R3" s="201"/>
    </row>
    <row r="4" customFormat="false" ht="12.75" hidden="false" customHeight="false" outlineLevel="0" collapsed="false">
      <c r="A4" s="203"/>
      <c r="B4" s="204"/>
      <c r="C4" s="161" t="s">
        <v>486</v>
      </c>
      <c r="D4" s="161"/>
      <c r="E4" s="161"/>
      <c r="F4" s="205" t="s">
        <v>487</v>
      </c>
      <c r="G4" s="205"/>
      <c r="H4" s="205"/>
      <c r="I4" s="205"/>
      <c r="J4" s="205"/>
      <c r="K4" s="205"/>
      <c r="L4" s="205"/>
      <c r="M4" s="205"/>
      <c r="N4" s="205"/>
      <c r="O4" s="205"/>
      <c r="P4" s="205"/>
      <c r="Q4" s="205"/>
      <c r="R4" s="168"/>
    </row>
    <row r="5" customFormat="false" ht="14.25" hidden="false" customHeight="false" outlineLevel="0" collapsed="false">
      <c r="A5" s="167" t="s">
        <v>488</v>
      </c>
      <c r="B5" s="167"/>
      <c r="C5" s="165" t="s">
        <v>489</v>
      </c>
      <c r="D5" s="165"/>
      <c r="E5" s="165"/>
      <c r="F5" s="161" t="s">
        <v>490</v>
      </c>
      <c r="G5" s="161"/>
      <c r="H5" s="161"/>
      <c r="I5" s="162" t="s">
        <v>491</v>
      </c>
      <c r="J5" s="162"/>
      <c r="K5" s="162" t="s">
        <v>492</v>
      </c>
      <c r="L5" s="162"/>
      <c r="M5" s="162"/>
      <c r="N5" s="165" t="s">
        <v>493</v>
      </c>
      <c r="O5" s="165"/>
      <c r="P5" s="168" t="s">
        <v>494</v>
      </c>
      <c r="Q5" s="168"/>
      <c r="R5" s="168"/>
    </row>
    <row r="6" customFormat="false" ht="12.75" hidden="false" customHeight="false" outlineLevel="0" collapsed="false">
      <c r="A6" s="206"/>
      <c r="B6" s="207"/>
      <c r="C6" s="208" t="s">
        <v>495</v>
      </c>
      <c r="D6" s="208"/>
      <c r="E6" s="208"/>
      <c r="F6" s="208" t="s">
        <v>496</v>
      </c>
      <c r="G6" s="208"/>
      <c r="H6" s="208"/>
      <c r="I6" s="209" t="s">
        <v>497</v>
      </c>
      <c r="J6" s="209"/>
      <c r="K6" s="209" t="s">
        <v>497</v>
      </c>
      <c r="L6" s="209"/>
      <c r="M6" s="209"/>
      <c r="N6" s="208" t="s">
        <v>497</v>
      </c>
      <c r="O6" s="208"/>
      <c r="P6" s="206" t="s">
        <v>497</v>
      </c>
      <c r="Q6" s="206"/>
      <c r="R6" s="210"/>
    </row>
    <row r="7" customFormat="false" ht="24.95" hidden="false" customHeight="true" outlineLevel="0" collapsed="false">
      <c r="A7" s="174" t="s">
        <v>469</v>
      </c>
      <c r="B7" s="174"/>
      <c r="C7" s="174"/>
      <c r="D7" s="174"/>
      <c r="E7" s="174"/>
      <c r="F7" s="174"/>
      <c r="G7" s="174"/>
      <c r="H7" s="174"/>
      <c r="I7" s="174"/>
      <c r="J7" s="174"/>
      <c r="K7" s="174"/>
      <c r="L7" s="174"/>
      <c r="M7" s="174"/>
      <c r="N7" s="174"/>
      <c r="O7" s="174"/>
      <c r="P7" s="174"/>
      <c r="Q7" s="174"/>
      <c r="R7" s="174"/>
    </row>
    <row r="8" customFormat="false" ht="15" hidden="false" customHeight="true" outlineLevel="0" collapsed="false">
      <c r="A8" s="211" t="s">
        <v>498</v>
      </c>
      <c r="B8" s="211"/>
      <c r="C8" s="212"/>
      <c r="D8" s="213" t="n">
        <v>20394.51</v>
      </c>
      <c r="E8" s="214" t="s">
        <v>301</v>
      </c>
      <c r="F8" s="212"/>
      <c r="G8" s="215" t="n">
        <v>15145.65</v>
      </c>
      <c r="H8" s="214" t="s">
        <v>287</v>
      </c>
      <c r="I8" s="212"/>
      <c r="J8" s="216" t="n">
        <v>1104.34</v>
      </c>
      <c r="K8" s="212"/>
      <c r="L8" s="216" t="n">
        <v>2215.77</v>
      </c>
      <c r="M8" s="216"/>
      <c r="N8" s="212"/>
      <c r="O8" s="216" t="n">
        <v>1261.98</v>
      </c>
      <c r="P8" s="212"/>
      <c r="Q8" s="216" t="n">
        <v>636.77</v>
      </c>
      <c r="R8" s="212"/>
    </row>
    <row r="9" customFormat="false" ht="14.25" hidden="false" customHeight="false" outlineLevel="0" collapsed="false">
      <c r="A9" s="217" t="s">
        <v>499</v>
      </c>
      <c r="B9" s="217"/>
      <c r="C9" s="156"/>
      <c r="D9" s="218" t="n">
        <v>464</v>
      </c>
      <c r="E9" s="219" t="s">
        <v>301</v>
      </c>
      <c r="F9" s="156"/>
      <c r="G9" s="220" t="n">
        <v>242</v>
      </c>
      <c r="H9" s="219" t="s">
        <v>287</v>
      </c>
      <c r="I9" s="156"/>
      <c r="J9" s="221" t="n">
        <v>32</v>
      </c>
      <c r="K9" s="156"/>
      <c r="L9" s="221" t="n">
        <v>61</v>
      </c>
      <c r="M9" s="221"/>
      <c r="N9" s="156"/>
      <c r="O9" s="221" t="n">
        <v>40</v>
      </c>
      <c r="P9" s="156"/>
      <c r="Q9" s="221" t="n">
        <v>59</v>
      </c>
      <c r="R9" s="156"/>
    </row>
    <row r="10" customFormat="false" ht="12.75" hidden="false" customHeight="false" outlineLevel="0" collapsed="false">
      <c r="A10" s="217" t="s">
        <v>500</v>
      </c>
      <c r="B10" s="217"/>
      <c r="C10" s="156"/>
      <c r="D10" s="218" t="n">
        <v>19930.51</v>
      </c>
      <c r="E10" s="156"/>
      <c r="F10" s="156"/>
      <c r="G10" s="220" t="n">
        <v>14903.65</v>
      </c>
      <c r="H10" s="222"/>
      <c r="I10" s="156"/>
      <c r="J10" s="221" t="n">
        <v>1072.34</v>
      </c>
      <c r="K10" s="156"/>
      <c r="L10" s="221" t="n">
        <v>2154.77</v>
      </c>
      <c r="M10" s="221"/>
      <c r="N10" s="156"/>
      <c r="O10" s="221" t="n">
        <v>1221.98</v>
      </c>
      <c r="P10" s="156"/>
      <c r="Q10" s="221" t="n">
        <v>577.77</v>
      </c>
      <c r="R10" s="156"/>
    </row>
    <row r="11" customFormat="false" ht="24.95" hidden="false" customHeight="true" outlineLevel="0" collapsed="false">
      <c r="A11" s="174" t="s">
        <v>501</v>
      </c>
      <c r="B11" s="174"/>
      <c r="C11" s="174"/>
      <c r="D11" s="174"/>
      <c r="E11" s="174"/>
      <c r="F11" s="174"/>
      <c r="G11" s="174"/>
      <c r="H11" s="174"/>
      <c r="I11" s="174"/>
      <c r="J11" s="174"/>
      <c r="K11" s="174"/>
      <c r="L11" s="174"/>
      <c r="M11" s="174"/>
      <c r="N11" s="174"/>
      <c r="O11" s="174"/>
      <c r="P11" s="174"/>
      <c r="Q11" s="174"/>
      <c r="R11" s="174"/>
    </row>
    <row r="12" customFormat="false" ht="15" hidden="false" customHeight="true" outlineLevel="0" collapsed="false">
      <c r="A12" s="217" t="s">
        <v>502</v>
      </c>
      <c r="B12" s="217"/>
      <c r="C12" s="156"/>
      <c r="D12" s="218" t="n">
        <v>6423.66</v>
      </c>
      <c r="E12" s="219" t="s">
        <v>301</v>
      </c>
      <c r="F12" s="156"/>
      <c r="G12" s="220" t="n">
        <v>4918.68</v>
      </c>
      <c r="H12" s="220"/>
      <c r="I12" s="156"/>
      <c r="J12" s="221" t="n">
        <v>350.16</v>
      </c>
      <c r="K12" s="156"/>
      <c r="L12" s="221" t="n">
        <v>576.23</v>
      </c>
      <c r="M12" s="221"/>
      <c r="N12" s="156"/>
      <c r="O12" s="221" t="n">
        <v>430.74</v>
      </c>
      <c r="P12" s="156"/>
      <c r="Q12" s="221" t="n">
        <v>143.85</v>
      </c>
      <c r="R12" s="156"/>
    </row>
    <row r="13" customFormat="false" ht="24.95" hidden="false" customHeight="true" outlineLevel="0" collapsed="false">
      <c r="A13" s="174" t="s">
        <v>503</v>
      </c>
      <c r="B13" s="174"/>
      <c r="C13" s="174"/>
      <c r="D13" s="174"/>
      <c r="E13" s="174"/>
      <c r="F13" s="174"/>
      <c r="G13" s="174"/>
      <c r="H13" s="174"/>
      <c r="I13" s="174"/>
      <c r="J13" s="174"/>
      <c r="K13" s="174"/>
      <c r="L13" s="174"/>
      <c r="M13" s="174"/>
      <c r="N13" s="174"/>
      <c r="O13" s="174"/>
      <c r="P13" s="174"/>
      <c r="Q13" s="174"/>
      <c r="R13" s="174"/>
    </row>
    <row r="14" customFormat="false" ht="15" hidden="false" customHeight="true" outlineLevel="0" collapsed="false">
      <c r="A14" s="217" t="s">
        <v>263</v>
      </c>
      <c r="B14" s="217"/>
      <c r="C14" s="156"/>
      <c r="D14" s="218" t="n">
        <v>1964.86</v>
      </c>
      <c r="E14" s="156"/>
      <c r="F14" s="156"/>
      <c r="G14" s="220" t="n">
        <v>1472.36</v>
      </c>
      <c r="H14" s="220"/>
      <c r="I14" s="156"/>
      <c r="J14" s="221" t="n">
        <v>121.5</v>
      </c>
      <c r="K14" s="156"/>
      <c r="L14" s="221" t="n">
        <v>191.5</v>
      </c>
      <c r="M14" s="221"/>
      <c r="N14" s="156"/>
      <c r="O14" s="221" t="n">
        <v>128</v>
      </c>
      <c r="P14" s="156"/>
      <c r="Q14" s="221" t="n">
        <v>51.5</v>
      </c>
      <c r="R14" s="156"/>
    </row>
    <row r="15" customFormat="false" ht="12.75" hidden="false" customHeight="false" outlineLevel="0" collapsed="false">
      <c r="A15" s="217" t="s">
        <v>264</v>
      </c>
      <c r="B15" s="217"/>
      <c r="C15" s="156"/>
      <c r="D15" s="218" t="n">
        <v>2610.69</v>
      </c>
      <c r="E15" s="156"/>
      <c r="F15" s="156"/>
      <c r="G15" s="220" t="n">
        <v>1962.12</v>
      </c>
      <c r="H15" s="220"/>
      <c r="I15" s="156"/>
      <c r="J15" s="221" t="n">
        <v>121</v>
      </c>
      <c r="K15" s="156"/>
      <c r="L15" s="221" t="n">
        <v>279.27</v>
      </c>
      <c r="M15" s="221"/>
      <c r="N15" s="156"/>
      <c r="O15" s="221" t="n">
        <v>170.8</v>
      </c>
      <c r="P15" s="156"/>
      <c r="Q15" s="221" t="n">
        <v>77.5</v>
      </c>
      <c r="R15" s="156"/>
    </row>
    <row r="16" customFormat="false" ht="12.75" hidden="false" customHeight="false" outlineLevel="0" collapsed="false">
      <c r="A16" s="217" t="s">
        <v>266</v>
      </c>
      <c r="B16" s="217"/>
      <c r="C16" s="156"/>
      <c r="D16" s="218" t="n">
        <v>1310.4</v>
      </c>
      <c r="E16" s="156"/>
      <c r="F16" s="156"/>
      <c r="G16" s="220" t="n">
        <v>983.08</v>
      </c>
      <c r="H16" s="220"/>
      <c r="I16" s="156"/>
      <c r="J16" s="221" t="n">
        <v>84.5</v>
      </c>
      <c r="K16" s="156"/>
      <c r="L16" s="221" t="n">
        <v>129.25</v>
      </c>
      <c r="M16" s="221"/>
      <c r="N16" s="156"/>
      <c r="O16" s="221" t="n">
        <v>86.57</v>
      </c>
      <c r="P16" s="156"/>
      <c r="Q16" s="221" t="n">
        <v>27</v>
      </c>
      <c r="R16" s="156"/>
    </row>
    <row r="17" customFormat="false" ht="12.75" hidden="false" customHeight="false" outlineLevel="0" collapsed="false">
      <c r="A17" s="217" t="s">
        <v>269</v>
      </c>
      <c r="B17" s="217"/>
      <c r="C17" s="156"/>
      <c r="D17" s="218" t="n">
        <v>737.12</v>
      </c>
      <c r="E17" s="156"/>
      <c r="F17" s="156"/>
      <c r="G17" s="220" t="n">
        <v>522.1</v>
      </c>
      <c r="H17" s="220"/>
      <c r="I17" s="156"/>
      <c r="J17" s="221" t="n">
        <v>48.17</v>
      </c>
      <c r="K17" s="156"/>
      <c r="L17" s="221" t="n">
        <v>105.75</v>
      </c>
      <c r="M17" s="221"/>
      <c r="N17" s="156"/>
      <c r="O17" s="221" t="n">
        <v>42.1</v>
      </c>
      <c r="P17" s="156"/>
      <c r="Q17" s="221" t="n">
        <v>19</v>
      </c>
      <c r="R17" s="156"/>
    </row>
    <row r="18" customFormat="false" ht="12.75" hidden="false" customHeight="false" outlineLevel="0" collapsed="false">
      <c r="A18" s="217" t="s">
        <v>270</v>
      </c>
      <c r="B18" s="217"/>
      <c r="C18" s="156"/>
      <c r="D18" s="218" t="n">
        <v>182</v>
      </c>
      <c r="E18" s="156"/>
      <c r="F18" s="156"/>
      <c r="G18" s="220" t="n">
        <v>135.05</v>
      </c>
      <c r="H18" s="220"/>
      <c r="I18" s="156"/>
      <c r="J18" s="221" t="n">
        <v>9.75</v>
      </c>
      <c r="K18" s="156"/>
      <c r="L18" s="221" t="n">
        <v>23.5</v>
      </c>
      <c r="M18" s="221"/>
      <c r="N18" s="156"/>
      <c r="O18" s="221" t="n">
        <v>7.7</v>
      </c>
      <c r="P18" s="156"/>
      <c r="Q18" s="221" t="n">
        <v>6</v>
      </c>
      <c r="R18" s="156"/>
    </row>
    <row r="19" customFormat="false" ht="12.75" hidden="false" customHeight="false" outlineLevel="0" collapsed="false">
      <c r="A19" s="217" t="s">
        <v>272</v>
      </c>
      <c r="B19" s="217"/>
      <c r="C19" s="156"/>
      <c r="D19" s="218" t="n">
        <v>682.78</v>
      </c>
      <c r="E19" s="156"/>
      <c r="F19" s="156"/>
      <c r="G19" s="220" t="n">
        <v>513.12</v>
      </c>
      <c r="H19" s="220"/>
      <c r="I19" s="156"/>
      <c r="J19" s="221" t="n">
        <v>33</v>
      </c>
      <c r="K19" s="156"/>
      <c r="L19" s="221" t="n">
        <v>76.31</v>
      </c>
      <c r="M19" s="221"/>
      <c r="N19" s="156"/>
      <c r="O19" s="221" t="n">
        <v>38.35</v>
      </c>
      <c r="P19" s="156"/>
      <c r="Q19" s="221" t="n">
        <v>22</v>
      </c>
      <c r="R19" s="156"/>
    </row>
    <row r="20" customFormat="false" ht="12.75" hidden="false" customHeight="false" outlineLevel="0" collapsed="false">
      <c r="A20" s="217" t="s">
        <v>273</v>
      </c>
      <c r="B20" s="217"/>
      <c r="C20" s="156"/>
      <c r="D20" s="218" t="n">
        <v>1605.08</v>
      </c>
      <c r="E20" s="156"/>
      <c r="F20" s="156"/>
      <c r="G20" s="220" t="n">
        <v>1191.03</v>
      </c>
      <c r="H20" s="220"/>
      <c r="I20" s="156"/>
      <c r="J20" s="221" t="n">
        <v>93</v>
      </c>
      <c r="K20" s="156"/>
      <c r="L20" s="221" t="n">
        <v>196.3</v>
      </c>
      <c r="M20" s="221"/>
      <c r="N20" s="156"/>
      <c r="O20" s="221" t="n">
        <v>85.75</v>
      </c>
      <c r="P20" s="156"/>
      <c r="Q20" s="221" t="n">
        <v>39</v>
      </c>
      <c r="R20" s="156"/>
    </row>
    <row r="21" customFormat="false" ht="12.75" hidden="false" customHeight="false" outlineLevel="0" collapsed="false">
      <c r="A21" s="217" t="s">
        <v>274</v>
      </c>
      <c r="B21" s="217"/>
      <c r="C21" s="156"/>
      <c r="D21" s="218" t="n">
        <v>465.8</v>
      </c>
      <c r="E21" s="156"/>
      <c r="F21" s="156"/>
      <c r="G21" s="220" t="n">
        <v>351.45</v>
      </c>
      <c r="H21" s="220"/>
      <c r="I21" s="156"/>
      <c r="J21" s="221" t="n">
        <v>25.75</v>
      </c>
      <c r="K21" s="156"/>
      <c r="L21" s="221" t="n">
        <v>53</v>
      </c>
      <c r="M21" s="221"/>
      <c r="N21" s="156"/>
      <c r="O21" s="221" t="n">
        <v>29</v>
      </c>
      <c r="P21" s="156"/>
      <c r="Q21" s="221" t="n">
        <v>6.6</v>
      </c>
      <c r="R21" s="156"/>
    </row>
    <row r="22" customFormat="false" ht="12.75" hidden="false" customHeight="false" outlineLevel="0" collapsed="false">
      <c r="A22" s="217" t="s">
        <v>275</v>
      </c>
      <c r="B22" s="217"/>
      <c r="C22" s="156"/>
      <c r="D22" s="218" t="n">
        <v>1696.18</v>
      </c>
      <c r="E22" s="156"/>
      <c r="F22" s="156"/>
      <c r="G22" s="220" t="n">
        <v>1293.18</v>
      </c>
      <c r="H22" s="220"/>
      <c r="I22" s="156"/>
      <c r="J22" s="221" t="n">
        <v>71.5</v>
      </c>
      <c r="K22" s="156"/>
      <c r="L22" s="221" t="n">
        <v>173.9</v>
      </c>
      <c r="M22" s="221"/>
      <c r="N22" s="156"/>
      <c r="O22" s="221" t="n">
        <v>100.6</v>
      </c>
      <c r="P22" s="156"/>
      <c r="Q22" s="221" t="n">
        <v>57</v>
      </c>
      <c r="R22" s="156"/>
    </row>
    <row r="23" customFormat="false" ht="12.75" hidden="false" customHeight="false" outlineLevel="0" collapsed="false">
      <c r="A23" s="217" t="s">
        <v>276</v>
      </c>
      <c r="B23" s="217"/>
      <c r="C23" s="156"/>
      <c r="D23" s="218" t="n">
        <v>4647.73</v>
      </c>
      <c r="E23" s="156"/>
      <c r="F23" s="156"/>
      <c r="G23" s="220" t="n">
        <v>3498</v>
      </c>
      <c r="H23" s="220"/>
      <c r="I23" s="156"/>
      <c r="J23" s="221" t="n">
        <v>222.67</v>
      </c>
      <c r="K23" s="156"/>
      <c r="L23" s="221" t="n">
        <v>511</v>
      </c>
      <c r="M23" s="221"/>
      <c r="N23" s="156"/>
      <c r="O23" s="221" t="n">
        <v>237.64</v>
      </c>
      <c r="P23" s="156"/>
      <c r="Q23" s="221" t="n">
        <v>178.42</v>
      </c>
      <c r="R23" s="156"/>
    </row>
    <row r="24" customFormat="false" ht="12.75" hidden="false" customHeight="false" outlineLevel="0" collapsed="false">
      <c r="A24" s="217" t="s">
        <v>277</v>
      </c>
      <c r="B24" s="217"/>
      <c r="C24" s="156"/>
      <c r="D24" s="218" t="n">
        <v>923.25</v>
      </c>
      <c r="E24" s="156"/>
      <c r="F24" s="156"/>
      <c r="G24" s="220" t="n">
        <v>691.5</v>
      </c>
      <c r="H24" s="220"/>
      <c r="I24" s="156"/>
      <c r="J24" s="221" t="n">
        <v>48</v>
      </c>
      <c r="K24" s="156"/>
      <c r="L24" s="221" t="n">
        <v>99.25</v>
      </c>
      <c r="M24" s="221"/>
      <c r="N24" s="156"/>
      <c r="O24" s="221" t="n">
        <v>62.5</v>
      </c>
      <c r="P24" s="156"/>
      <c r="Q24" s="221" t="n">
        <v>22</v>
      </c>
      <c r="R24" s="156"/>
    </row>
    <row r="25" customFormat="false" ht="12.75" hidden="false" customHeight="false" outlineLevel="0" collapsed="false">
      <c r="A25" s="217" t="s">
        <v>278</v>
      </c>
      <c r="B25" s="217"/>
      <c r="C25" s="156"/>
      <c r="D25" s="218" t="n">
        <v>270.75</v>
      </c>
      <c r="E25" s="156"/>
      <c r="F25" s="156"/>
      <c r="G25" s="220" t="n">
        <v>195.75</v>
      </c>
      <c r="H25" s="220"/>
      <c r="I25" s="156"/>
      <c r="J25" s="221" t="n">
        <v>13</v>
      </c>
      <c r="K25" s="156"/>
      <c r="L25" s="221" t="n">
        <v>31</v>
      </c>
      <c r="M25" s="221"/>
      <c r="N25" s="156"/>
      <c r="O25" s="221" t="n">
        <v>26</v>
      </c>
      <c r="P25" s="156"/>
      <c r="Q25" s="221" t="n">
        <v>5</v>
      </c>
      <c r="R25" s="156"/>
    </row>
    <row r="26" customFormat="false" ht="12.75" hidden="false" customHeight="false" outlineLevel="0" collapsed="false">
      <c r="A26" s="217" t="s">
        <v>279</v>
      </c>
      <c r="B26" s="217"/>
      <c r="C26" s="156"/>
      <c r="D26" s="218" t="n">
        <v>1013.4</v>
      </c>
      <c r="E26" s="156"/>
      <c r="F26" s="156"/>
      <c r="G26" s="220" t="n">
        <v>744.96</v>
      </c>
      <c r="H26" s="220"/>
      <c r="I26" s="156"/>
      <c r="J26" s="221" t="n">
        <v>62.5</v>
      </c>
      <c r="K26" s="156"/>
      <c r="L26" s="221" t="n">
        <v>97.54</v>
      </c>
      <c r="M26" s="221"/>
      <c r="N26" s="156"/>
      <c r="O26" s="221" t="n">
        <v>83.4</v>
      </c>
      <c r="P26" s="156"/>
      <c r="Q26" s="221" t="n">
        <v>25</v>
      </c>
      <c r="R26" s="156"/>
    </row>
    <row r="27" customFormat="false" ht="12.75" hidden="false" customHeight="false" outlineLevel="0" collapsed="false">
      <c r="A27" s="217" t="s">
        <v>280</v>
      </c>
      <c r="B27" s="217"/>
      <c r="C27" s="156"/>
      <c r="D27" s="218" t="n">
        <v>598.75</v>
      </c>
      <c r="E27" s="156"/>
      <c r="F27" s="156"/>
      <c r="G27" s="220" t="n">
        <v>429.18</v>
      </c>
      <c r="H27" s="220"/>
      <c r="I27" s="156"/>
      <c r="J27" s="221" t="n">
        <v>48</v>
      </c>
      <c r="K27" s="156"/>
      <c r="L27" s="221" t="n">
        <v>61</v>
      </c>
      <c r="M27" s="221"/>
      <c r="N27" s="156"/>
      <c r="O27" s="221" t="n">
        <v>46.82</v>
      </c>
      <c r="P27" s="156"/>
      <c r="Q27" s="221" t="n">
        <v>13.75</v>
      </c>
      <c r="R27" s="156"/>
    </row>
    <row r="28" customFormat="false" ht="12.75" hidden="false" customHeight="false" outlineLevel="0" collapsed="false">
      <c r="A28" s="217" t="s">
        <v>281</v>
      </c>
      <c r="B28" s="217"/>
      <c r="C28" s="156"/>
      <c r="D28" s="218" t="n">
        <v>660.05</v>
      </c>
      <c r="E28" s="156"/>
      <c r="F28" s="156"/>
      <c r="G28" s="220" t="n">
        <v>514.25</v>
      </c>
      <c r="H28" s="220"/>
      <c r="I28" s="156"/>
      <c r="J28" s="221" t="n">
        <v>28</v>
      </c>
      <c r="K28" s="156"/>
      <c r="L28" s="221" t="n">
        <v>63.55</v>
      </c>
      <c r="M28" s="221"/>
      <c r="N28" s="156"/>
      <c r="O28" s="221" t="n">
        <v>38.25</v>
      </c>
      <c r="P28" s="156"/>
      <c r="Q28" s="221" t="n">
        <v>16</v>
      </c>
      <c r="R28" s="156"/>
    </row>
    <row r="29" customFormat="false" ht="12.75" hidden="false" customHeight="false" outlineLevel="0" collapsed="false">
      <c r="A29" s="217" t="s">
        <v>282</v>
      </c>
      <c r="B29" s="217"/>
      <c r="C29" s="156"/>
      <c r="D29" s="218" t="n">
        <v>561.67</v>
      </c>
      <c r="E29" s="156"/>
      <c r="F29" s="156"/>
      <c r="G29" s="220" t="n">
        <v>406.52</v>
      </c>
      <c r="H29" s="220"/>
      <c r="I29" s="156"/>
      <c r="J29" s="221" t="n">
        <v>42</v>
      </c>
      <c r="K29" s="156"/>
      <c r="L29" s="221" t="n">
        <v>62.65</v>
      </c>
      <c r="M29" s="221"/>
      <c r="N29" s="156"/>
      <c r="O29" s="221" t="n">
        <v>38.5</v>
      </c>
      <c r="P29" s="156"/>
      <c r="Q29" s="221" t="n">
        <v>12</v>
      </c>
      <c r="R29" s="156"/>
    </row>
    <row r="30" customFormat="false" ht="12.75" hidden="false" customHeight="false" outlineLevel="0" collapsed="false">
      <c r="A30" s="156" t="s">
        <v>504</v>
      </c>
      <c r="B30" s="156"/>
      <c r="C30" s="156"/>
      <c r="D30" s="156"/>
      <c r="E30" s="156"/>
      <c r="F30" s="156"/>
      <c r="G30" s="156"/>
      <c r="H30" s="156"/>
      <c r="I30" s="156"/>
      <c r="J30" s="156"/>
      <c r="K30" s="156"/>
      <c r="L30" s="156"/>
      <c r="M30" s="156"/>
      <c r="N30" s="156"/>
      <c r="O30" s="156"/>
      <c r="P30" s="156"/>
      <c r="Q30" s="156"/>
      <c r="R30" s="156"/>
    </row>
    <row r="31" customFormat="false" ht="12.75" hidden="false" customHeight="false" outlineLevel="0" collapsed="false">
      <c r="A31" s="156" t="s">
        <v>285</v>
      </c>
      <c r="B31" s="156" t="s">
        <v>505</v>
      </c>
      <c r="C31" s="156"/>
      <c r="D31" s="156"/>
      <c r="E31" s="156"/>
      <c r="F31" s="156"/>
      <c r="G31" s="156"/>
      <c r="H31" s="156"/>
      <c r="I31" s="156"/>
      <c r="J31" s="156" t="s">
        <v>506</v>
      </c>
      <c r="K31" s="156"/>
      <c r="L31" s="156"/>
      <c r="M31" s="156"/>
      <c r="N31" s="156"/>
      <c r="O31" s="156"/>
      <c r="P31" s="156"/>
      <c r="Q31" s="156"/>
      <c r="R31" s="156"/>
    </row>
    <row r="32" customFormat="false" ht="12.75" hidden="false" customHeight="false" outlineLevel="0" collapsed="false">
      <c r="A32" s="156"/>
      <c r="B32" s="223" t="s">
        <v>507</v>
      </c>
      <c r="C32" s="156"/>
      <c r="D32" s="156"/>
      <c r="E32" s="156"/>
      <c r="F32" s="156"/>
      <c r="G32" s="156"/>
      <c r="H32" s="156"/>
      <c r="I32" s="156"/>
      <c r="J32" s="156" t="s">
        <v>508</v>
      </c>
      <c r="K32" s="156"/>
      <c r="L32" s="156"/>
      <c r="M32" s="156"/>
      <c r="N32" s="156"/>
      <c r="O32" s="156"/>
      <c r="P32" s="156"/>
      <c r="Q32" s="156"/>
      <c r="R32" s="156"/>
    </row>
    <row r="33" customFormat="false" ht="12.75" hidden="false" customHeight="false" outlineLevel="0" collapsed="false">
      <c r="A33" s="156" t="s">
        <v>298</v>
      </c>
      <c r="B33" s="156" t="s">
        <v>509</v>
      </c>
      <c r="C33" s="156"/>
      <c r="D33" s="156"/>
      <c r="E33" s="156"/>
      <c r="F33" s="156"/>
      <c r="G33" s="156"/>
      <c r="H33" s="156"/>
      <c r="I33" s="156"/>
      <c r="J33" s="156" t="s">
        <v>510</v>
      </c>
      <c r="K33" s="156"/>
      <c r="L33" s="156"/>
      <c r="M33" s="156"/>
      <c r="N33" s="156"/>
      <c r="O33" s="156"/>
      <c r="P33" s="156"/>
      <c r="Q33" s="156"/>
      <c r="R33" s="156"/>
    </row>
    <row r="34" customFormat="false" ht="12.75" hidden="false" customHeight="false" outlineLevel="0" collapsed="false">
      <c r="B34" s="156" t="s">
        <v>511</v>
      </c>
      <c r="C34" s="156"/>
      <c r="D34" s="156"/>
      <c r="E34" s="156"/>
      <c r="F34" s="156"/>
      <c r="G34" s="156"/>
      <c r="H34" s="156"/>
      <c r="I34" s="156"/>
      <c r="J34" s="156"/>
      <c r="K34" s="156"/>
      <c r="L34" s="156"/>
      <c r="M34" s="156"/>
      <c r="N34" s="156"/>
      <c r="O34" s="156"/>
      <c r="P34" s="156"/>
      <c r="Q34" s="156"/>
      <c r="R34" s="156"/>
    </row>
    <row r="35" customFormat="false" ht="12.75" hidden="false" customHeight="false" outlineLevel="0" collapsed="false">
      <c r="A35" s="156"/>
      <c r="B35" s="156"/>
      <c r="C35" s="156"/>
      <c r="D35" s="156"/>
      <c r="E35" s="156"/>
      <c r="F35" s="156"/>
      <c r="G35" s="156"/>
      <c r="H35" s="156"/>
      <c r="I35" s="156"/>
      <c r="J35" s="156"/>
      <c r="K35" s="156"/>
      <c r="L35" s="156"/>
      <c r="M35" s="156"/>
      <c r="N35" s="156"/>
      <c r="O35" s="156"/>
      <c r="P35" s="156"/>
      <c r="Q35" s="156"/>
      <c r="R35" s="156"/>
    </row>
    <row r="36" customFormat="false" ht="12.75" hidden="false" customHeight="false" outlineLevel="0" collapsed="false">
      <c r="A36" s="156"/>
      <c r="B36" s="156"/>
      <c r="C36" s="156"/>
      <c r="D36" s="156"/>
      <c r="E36" s="156"/>
      <c r="F36" s="156"/>
      <c r="G36" s="156"/>
      <c r="H36" s="156"/>
      <c r="I36" s="156"/>
      <c r="J36" s="156"/>
      <c r="K36" s="156"/>
      <c r="L36" s="156"/>
      <c r="M36" s="156"/>
      <c r="N36" s="156"/>
      <c r="O36" s="156"/>
      <c r="P36" s="156"/>
      <c r="Q36" s="156"/>
      <c r="R36" s="156"/>
    </row>
    <row r="37" customFormat="false" ht="12.75" hidden="false" customHeight="false" outlineLevel="0" collapsed="false">
      <c r="A37" s="156"/>
      <c r="B37" s="156"/>
      <c r="C37" s="156"/>
      <c r="D37" s="156"/>
      <c r="E37" s="156"/>
      <c r="F37" s="156"/>
      <c r="G37" s="156"/>
      <c r="H37" s="156"/>
      <c r="I37" s="156"/>
      <c r="J37" s="156"/>
      <c r="K37" s="156"/>
      <c r="L37" s="156"/>
      <c r="M37" s="156"/>
      <c r="N37" s="156"/>
      <c r="O37" s="156"/>
      <c r="P37" s="156"/>
      <c r="Q37" s="156"/>
      <c r="R37" s="156"/>
    </row>
    <row r="38" customFormat="false" ht="12.75" hidden="false" customHeight="false" outlineLevel="0" collapsed="false">
      <c r="A38" s="156"/>
      <c r="B38" s="156"/>
      <c r="C38" s="156"/>
      <c r="D38" s="156"/>
      <c r="E38" s="156"/>
      <c r="F38" s="156"/>
      <c r="G38" s="156"/>
      <c r="H38" s="156"/>
      <c r="I38" s="156"/>
      <c r="J38" s="156"/>
      <c r="K38" s="156"/>
      <c r="L38" s="156"/>
      <c r="M38" s="156"/>
      <c r="N38" s="156"/>
      <c r="O38" s="156"/>
      <c r="P38" s="156"/>
      <c r="Q38" s="156"/>
      <c r="R38" s="156"/>
    </row>
    <row r="39" customFormat="false" ht="12.75" hidden="false" customHeight="false" outlineLevel="0" collapsed="false">
      <c r="A39" s="156"/>
      <c r="B39" s="156"/>
      <c r="C39" s="156"/>
      <c r="D39" s="156"/>
      <c r="E39" s="156"/>
      <c r="F39" s="156"/>
      <c r="G39" s="156"/>
      <c r="H39" s="156"/>
      <c r="I39" s="156"/>
      <c r="J39" s="156"/>
      <c r="K39" s="156"/>
      <c r="L39" s="156"/>
      <c r="M39" s="156"/>
      <c r="N39" s="156"/>
      <c r="O39" s="156"/>
      <c r="P39" s="156"/>
      <c r="Q39" s="156"/>
      <c r="R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row>
    <row r="41" customFormat="false" ht="12.75" hidden="false" customHeight="false" outlineLevel="0" collapsed="false">
      <c r="A41" s="156"/>
      <c r="B41" s="156"/>
      <c r="C41" s="156"/>
      <c r="D41" s="156"/>
      <c r="E41" s="156"/>
      <c r="F41" s="156"/>
      <c r="G41" s="156"/>
      <c r="H41" s="156"/>
      <c r="I41" s="156"/>
      <c r="J41" s="156"/>
      <c r="K41" s="156"/>
      <c r="L41" s="156"/>
      <c r="M41" s="156"/>
      <c r="N41" s="156"/>
      <c r="O41" s="156"/>
      <c r="P41" s="156"/>
      <c r="Q41" s="156"/>
      <c r="R41" s="156"/>
    </row>
    <row r="42" s="224" customFormat="true" ht="24.95" hidden="false" customHeight="true" outlineLevel="0" collapsed="false">
      <c r="A42" s="199" t="s">
        <v>512</v>
      </c>
      <c r="B42" s="199"/>
      <c r="C42" s="199"/>
      <c r="D42" s="199"/>
      <c r="E42" s="199"/>
      <c r="F42" s="199"/>
      <c r="G42" s="199"/>
      <c r="H42" s="199"/>
      <c r="I42" s="199"/>
      <c r="J42" s="199"/>
      <c r="K42" s="199"/>
      <c r="L42" s="199"/>
      <c r="M42" s="199"/>
      <c r="N42" s="199"/>
      <c r="O42" s="199"/>
      <c r="P42" s="199"/>
      <c r="Q42" s="199"/>
      <c r="R42" s="199"/>
    </row>
    <row r="43" customFormat="false" ht="20.1" hidden="false" customHeight="true" outlineLevel="0" collapsed="false">
      <c r="A43" s="157"/>
      <c r="B43" s="158"/>
      <c r="C43" s="225" t="s">
        <v>513</v>
      </c>
      <c r="D43" s="225"/>
      <c r="E43" s="225"/>
      <c r="F43" s="225"/>
      <c r="G43" s="225"/>
      <c r="H43" s="225"/>
      <c r="I43" s="225"/>
      <c r="J43" s="161" t="s">
        <v>514</v>
      </c>
      <c r="K43" s="161"/>
      <c r="L43" s="226"/>
      <c r="M43" s="203"/>
      <c r="N43" s="203"/>
      <c r="O43" s="226"/>
      <c r="P43" s="204"/>
      <c r="Q43" s="203"/>
      <c r="R43" s="203"/>
    </row>
    <row r="44" customFormat="false" ht="12.75" hidden="false" customHeight="false" outlineLevel="0" collapsed="false">
      <c r="A44" s="167" t="s">
        <v>515</v>
      </c>
      <c r="B44" s="167"/>
      <c r="C44" s="168"/>
      <c r="D44" s="182"/>
      <c r="E44" s="226"/>
      <c r="F44" s="203"/>
      <c r="G44" s="226"/>
      <c r="H44" s="203"/>
      <c r="I44" s="203"/>
      <c r="J44" s="165" t="s">
        <v>516</v>
      </c>
      <c r="K44" s="165"/>
      <c r="L44" s="162" t="s">
        <v>517</v>
      </c>
      <c r="M44" s="162"/>
      <c r="N44" s="162"/>
      <c r="O44" s="165" t="s">
        <v>518</v>
      </c>
      <c r="P44" s="165"/>
      <c r="Q44" s="168" t="s">
        <v>519</v>
      </c>
      <c r="R44" s="168"/>
    </row>
    <row r="45" customFormat="false" ht="14.25" hidden="false" customHeight="false" outlineLevel="0" collapsed="false">
      <c r="A45" s="154"/>
      <c r="B45" s="164"/>
      <c r="C45" s="168" t="s">
        <v>495</v>
      </c>
      <c r="D45" s="168"/>
      <c r="E45" s="162" t="s">
        <v>520</v>
      </c>
      <c r="F45" s="162"/>
      <c r="G45" s="162" t="s">
        <v>521</v>
      </c>
      <c r="H45" s="162"/>
      <c r="I45" s="162"/>
      <c r="J45" s="165" t="s">
        <v>522</v>
      </c>
      <c r="K45" s="165"/>
      <c r="L45" s="162" t="s">
        <v>523</v>
      </c>
      <c r="M45" s="162"/>
      <c r="N45" s="162"/>
      <c r="O45" s="165" t="s">
        <v>524</v>
      </c>
      <c r="P45" s="165"/>
      <c r="Q45" s="168" t="s">
        <v>525</v>
      </c>
      <c r="R45" s="168"/>
    </row>
    <row r="46" customFormat="false" ht="20.1" hidden="false" customHeight="true" outlineLevel="0" collapsed="false">
      <c r="A46" s="227"/>
      <c r="B46" s="228"/>
      <c r="C46" s="206"/>
      <c r="D46" s="229"/>
      <c r="E46" s="209"/>
      <c r="F46" s="230"/>
      <c r="G46" s="209"/>
      <c r="H46" s="206"/>
      <c r="I46" s="206"/>
      <c r="J46" s="208" t="s">
        <v>526</v>
      </c>
      <c r="K46" s="208"/>
      <c r="L46" s="173"/>
      <c r="M46" s="230"/>
      <c r="N46" s="230"/>
      <c r="O46" s="209"/>
      <c r="P46" s="229"/>
      <c r="Q46" s="206"/>
      <c r="R46" s="206"/>
    </row>
    <row r="47" customFormat="false" ht="20.1" hidden="false" customHeight="true" outlineLevel="0" collapsed="false">
      <c r="A47" s="231" t="s">
        <v>527</v>
      </c>
      <c r="B47" s="231"/>
      <c r="C47" s="156"/>
      <c r="D47" s="218" t="n">
        <v>5375</v>
      </c>
      <c r="E47" s="232"/>
      <c r="F47" s="218" t="n">
        <v>3821</v>
      </c>
      <c r="G47" s="156"/>
      <c r="H47" s="218"/>
      <c r="I47" s="218" t="n">
        <v>1554</v>
      </c>
      <c r="J47" s="156"/>
      <c r="K47" s="221" t="n">
        <v>59</v>
      </c>
      <c r="L47" s="156"/>
      <c r="M47" s="156"/>
      <c r="N47" s="218" t="n">
        <v>65576</v>
      </c>
      <c r="O47" s="156"/>
      <c r="P47" s="221" t="n">
        <v>8715</v>
      </c>
      <c r="Q47" s="156"/>
      <c r="R47" s="221" t="n">
        <v>1628</v>
      </c>
    </row>
    <row r="48" customFormat="false" ht="12.75" hidden="false" customHeight="false" outlineLevel="0" collapsed="false">
      <c r="A48" s="217" t="s">
        <v>528</v>
      </c>
      <c r="B48" s="217"/>
      <c r="C48" s="156"/>
      <c r="D48" s="218" t="n">
        <v>5211</v>
      </c>
      <c r="E48" s="232"/>
      <c r="F48" s="218" t="n">
        <v>3755</v>
      </c>
      <c r="G48" s="156"/>
      <c r="H48" s="218"/>
      <c r="I48" s="218" t="n">
        <v>1456</v>
      </c>
      <c r="J48" s="156"/>
      <c r="K48" s="221" t="n">
        <v>79</v>
      </c>
      <c r="L48" s="156"/>
      <c r="M48" s="156"/>
      <c r="N48" s="218" t="n">
        <v>76074</v>
      </c>
      <c r="O48" s="156"/>
      <c r="P48" s="221" t="n">
        <v>9031</v>
      </c>
      <c r="Q48" s="156"/>
      <c r="R48" s="221" t="n">
        <v>1657</v>
      </c>
    </row>
    <row r="49" customFormat="false" ht="12.75" hidden="false" customHeight="false" outlineLevel="0" collapsed="false">
      <c r="A49" s="217" t="s">
        <v>529</v>
      </c>
      <c r="B49" s="217"/>
      <c r="C49" s="156"/>
      <c r="D49" s="218" t="n">
        <v>4998</v>
      </c>
      <c r="E49" s="232"/>
      <c r="F49" s="218" t="n">
        <v>3586</v>
      </c>
      <c r="G49" s="156"/>
      <c r="H49" s="218"/>
      <c r="I49" s="218" t="n">
        <v>1412</v>
      </c>
      <c r="J49" s="156"/>
      <c r="K49" s="221" t="n">
        <v>46</v>
      </c>
      <c r="L49" s="156"/>
      <c r="M49" s="156"/>
      <c r="N49" s="218" t="n">
        <v>88861</v>
      </c>
      <c r="O49" s="156"/>
      <c r="P49" s="221" t="n">
        <v>8930</v>
      </c>
      <c r="Q49" s="156"/>
      <c r="R49" s="221" t="n">
        <v>1663</v>
      </c>
    </row>
    <row r="50" customFormat="false" ht="12.75" hidden="false" customHeight="false" outlineLevel="0" collapsed="false">
      <c r="A50" s="217" t="s">
        <v>530</v>
      </c>
      <c r="B50" s="217"/>
      <c r="C50" s="156"/>
      <c r="D50" s="218" t="n">
        <v>5044</v>
      </c>
      <c r="E50" s="232"/>
      <c r="F50" s="218" t="n">
        <v>3485</v>
      </c>
      <c r="G50" s="156"/>
      <c r="H50" s="218"/>
      <c r="I50" s="218" t="n">
        <v>1559</v>
      </c>
      <c r="J50" s="156"/>
      <c r="K50" s="221" t="n">
        <v>40</v>
      </c>
      <c r="L50" s="156"/>
      <c r="M50" s="156"/>
      <c r="N50" s="218" t="n">
        <v>101503</v>
      </c>
      <c r="O50" s="156"/>
      <c r="P50" s="221" t="n">
        <v>8864</v>
      </c>
      <c r="Q50" s="156"/>
      <c r="R50" s="221" t="n">
        <v>1665</v>
      </c>
    </row>
    <row r="51" customFormat="false" ht="12.75" hidden="false" customHeight="false" outlineLevel="0" collapsed="false">
      <c r="A51" s="217" t="s">
        <v>531</v>
      </c>
      <c r="B51" s="217"/>
      <c r="C51" s="156"/>
      <c r="D51" s="218" t="n">
        <v>5150</v>
      </c>
      <c r="E51" s="232"/>
      <c r="F51" s="218" t="n">
        <v>3451</v>
      </c>
      <c r="G51" s="156"/>
      <c r="H51" s="218"/>
      <c r="I51" s="218" t="n">
        <v>1699</v>
      </c>
      <c r="J51" s="156"/>
      <c r="K51" s="221" t="n">
        <v>34</v>
      </c>
      <c r="L51" s="156"/>
      <c r="M51" s="156"/>
      <c r="N51" s="218" t="n">
        <v>113055</v>
      </c>
      <c r="O51" s="156"/>
      <c r="P51" s="221" t="n">
        <v>8365</v>
      </c>
      <c r="Q51" s="156"/>
      <c r="R51" s="221" t="n">
        <v>1654</v>
      </c>
    </row>
    <row r="52" customFormat="false" ht="12.75" hidden="false" customHeight="false" outlineLevel="0" collapsed="false">
      <c r="A52" s="217" t="s">
        <v>532</v>
      </c>
      <c r="B52" s="217"/>
      <c r="C52" s="156"/>
      <c r="D52" s="218" t="n">
        <v>5105.64</v>
      </c>
      <c r="E52" s="232"/>
      <c r="F52" s="218" t="n">
        <v>3365.06</v>
      </c>
      <c r="G52" s="156"/>
      <c r="H52" s="218"/>
      <c r="I52" s="218" t="n">
        <v>1740.58</v>
      </c>
      <c r="J52" s="156"/>
      <c r="K52" s="221" t="n">
        <v>27</v>
      </c>
      <c r="L52" s="156"/>
      <c r="M52" s="156"/>
      <c r="N52" s="218" t="n">
        <v>125015</v>
      </c>
      <c r="O52" s="156"/>
      <c r="P52" s="221" t="n">
        <v>7554</v>
      </c>
      <c r="Q52" s="156"/>
      <c r="R52" s="221" t="n">
        <v>1616</v>
      </c>
    </row>
    <row r="53" customFormat="false" ht="12.75" hidden="false" customHeight="false" outlineLevel="0" collapsed="false">
      <c r="A53" s="156" t="s">
        <v>504</v>
      </c>
      <c r="B53" s="156"/>
      <c r="C53" s="156"/>
      <c r="D53" s="156"/>
      <c r="E53" s="156"/>
      <c r="F53" s="156"/>
      <c r="G53" s="156"/>
      <c r="H53" s="156"/>
      <c r="I53" s="156"/>
      <c r="J53" s="156"/>
      <c r="K53" s="156"/>
      <c r="L53" s="156"/>
      <c r="M53" s="156"/>
      <c r="N53" s="156"/>
      <c r="O53" s="156"/>
      <c r="P53" s="156"/>
      <c r="Q53" s="156"/>
      <c r="R53" s="156"/>
    </row>
    <row r="54" customFormat="false" ht="12.75" hidden="false" customHeight="false" outlineLevel="0" collapsed="false">
      <c r="A54" s="156" t="s">
        <v>298</v>
      </c>
      <c r="B54" s="156" t="s">
        <v>533</v>
      </c>
      <c r="C54" s="156"/>
      <c r="D54" s="156"/>
      <c r="E54" s="156"/>
      <c r="F54" s="156"/>
      <c r="G54" s="156"/>
      <c r="H54" s="156"/>
      <c r="I54" s="156"/>
      <c r="J54" s="156" t="s">
        <v>534</v>
      </c>
      <c r="K54" s="156"/>
      <c r="L54" s="156"/>
      <c r="M54" s="156"/>
      <c r="N54" s="156"/>
      <c r="O54" s="156"/>
      <c r="P54" s="156"/>
      <c r="Q54" s="156"/>
      <c r="R54" s="156"/>
    </row>
    <row r="55" customFormat="false" ht="12.75" hidden="false" customHeight="false" outlineLevel="0" collapsed="false">
      <c r="A55" s="156"/>
      <c r="B55" s="156" t="s">
        <v>535</v>
      </c>
      <c r="C55" s="156"/>
      <c r="D55" s="156"/>
      <c r="E55" s="156"/>
      <c r="F55" s="156"/>
      <c r="G55" s="156"/>
      <c r="H55" s="156"/>
      <c r="I55" s="156"/>
      <c r="J55" s="156" t="s">
        <v>536</v>
      </c>
      <c r="K55" s="156"/>
      <c r="L55" s="156"/>
      <c r="M55" s="156"/>
      <c r="N55" s="156"/>
      <c r="O55" s="156"/>
      <c r="P55" s="156"/>
      <c r="Q55" s="156"/>
      <c r="R55" s="156"/>
    </row>
    <row r="56" customFormat="false" ht="12.75" hidden="false" customHeight="false" outlineLevel="0" collapsed="false">
      <c r="A56" s="156" t="s">
        <v>301</v>
      </c>
      <c r="B56" s="156" t="s">
        <v>537</v>
      </c>
      <c r="C56" s="156"/>
      <c r="D56" s="156"/>
      <c r="E56" s="156"/>
      <c r="F56" s="156"/>
      <c r="G56" s="156"/>
      <c r="H56" s="156"/>
      <c r="I56" s="156"/>
      <c r="J56" s="156"/>
      <c r="K56" s="156"/>
      <c r="L56" s="156"/>
      <c r="M56" s="156"/>
      <c r="N56" s="156"/>
      <c r="O56" s="156"/>
      <c r="P56" s="156"/>
      <c r="Q56" s="156"/>
      <c r="R56" s="156"/>
    </row>
    <row r="57" customFormat="false" ht="20.1" hidden="false" customHeight="true" outlineLevel="0" collapsed="false">
      <c r="A57" s="156"/>
      <c r="B57" s="156"/>
      <c r="C57" s="156"/>
      <c r="D57" s="156"/>
      <c r="E57" s="156"/>
      <c r="F57" s="156"/>
      <c r="G57" s="156"/>
      <c r="H57" s="156"/>
      <c r="I57" s="156"/>
      <c r="J57" s="156"/>
      <c r="K57" s="156"/>
      <c r="L57" s="156"/>
      <c r="M57" s="156"/>
      <c r="N57" s="156"/>
      <c r="O57" s="156"/>
      <c r="P57" s="156"/>
      <c r="Q57" s="156"/>
      <c r="R57" s="156"/>
    </row>
    <row r="58" s="202" customFormat="true" ht="12.75" hidden="false" customHeight="false" outlineLevel="0" collapsed="false">
      <c r="A58" s="233"/>
      <c r="B58" s="233"/>
      <c r="C58" s="233"/>
      <c r="D58" s="233"/>
      <c r="E58" s="233"/>
      <c r="F58" s="233"/>
      <c r="G58" s="233"/>
      <c r="H58" s="233"/>
      <c r="I58" s="233"/>
      <c r="J58" s="233"/>
      <c r="K58" s="233"/>
      <c r="L58" s="233"/>
      <c r="M58" s="233"/>
      <c r="N58" s="233"/>
      <c r="O58" s="233"/>
      <c r="P58" s="233"/>
      <c r="Q58" s="233"/>
      <c r="R58" s="234" t="s">
        <v>538</v>
      </c>
    </row>
    <row r="59" s="202" customFormat="true" ht="12.75" hidden="false" customHeight="false" outlineLevel="0" collapsed="false">
      <c r="A59" s="233"/>
      <c r="B59" s="233"/>
      <c r="C59" s="233"/>
      <c r="D59" s="233"/>
      <c r="E59" s="233"/>
      <c r="F59" s="233"/>
      <c r="G59" s="233"/>
      <c r="H59" s="233"/>
      <c r="I59" s="233"/>
      <c r="J59" s="233"/>
      <c r="K59" s="233"/>
      <c r="L59" s="233"/>
      <c r="M59" s="233"/>
      <c r="N59" s="233"/>
      <c r="O59" s="233"/>
      <c r="P59" s="233"/>
      <c r="Q59" s="234"/>
      <c r="R59" s="234" t="s">
        <v>539</v>
      </c>
    </row>
    <row r="60" s="202" customFormat="true" ht="12.75" hidden="false" customHeight="false" outlineLevel="0" collapsed="false">
      <c r="A60" s="233"/>
      <c r="B60" s="233"/>
      <c r="C60" s="233"/>
      <c r="D60" s="233"/>
      <c r="E60" s="233"/>
      <c r="F60" s="233"/>
      <c r="G60" s="233"/>
      <c r="H60" s="233"/>
      <c r="I60" s="233"/>
      <c r="J60" s="233"/>
      <c r="K60" s="233"/>
      <c r="L60" s="233"/>
      <c r="M60" s="233"/>
      <c r="N60" s="233"/>
      <c r="O60" s="233"/>
      <c r="P60" s="233"/>
      <c r="Q60" s="234"/>
      <c r="R60" s="234" t="s">
        <v>540</v>
      </c>
    </row>
    <row r="61" s="202" customFormat="true" ht="12.75" hidden="false" customHeight="false" outlineLevel="0" collapsed="false">
      <c r="A61" s="233"/>
      <c r="B61" s="233"/>
      <c r="C61" s="233"/>
      <c r="D61" s="233"/>
      <c r="E61" s="233"/>
      <c r="F61" s="233"/>
      <c r="G61" s="233"/>
      <c r="H61" s="233"/>
      <c r="I61" s="233"/>
      <c r="J61" s="233"/>
      <c r="K61" s="233"/>
      <c r="L61" s="233"/>
      <c r="M61" s="233"/>
      <c r="N61" s="233"/>
      <c r="O61" s="233"/>
      <c r="P61" s="233"/>
      <c r="Q61" s="234"/>
      <c r="R61" s="234" t="s">
        <v>541</v>
      </c>
    </row>
    <row r="62" s="202" customFormat="true" ht="20.1" hidden="false" customHeight="true" outlineLevel="0" collapsed="false">
      <c r="A62" s="233"/>
      <c r="B62" s="233"/>
      <c r="C62" s="233"/>
      <c r="D62" s="233"/>
      <c r="E62" s="233"/>
      <c r="F62" s="233"/>
      <c r="G62" s="233"/>
      <c r="H62" s="233"/>
      <c r="I62" s="233"/>
      <c r="J62" s="233"/>
      <c r="K62" s="233"/>
      <c r="L62" s="233"/>
      <c r="M62" s="233"/>
      <c r="N62" s="233"/>
      <c r="O62" s="233"/>
      <c r="P62" s="233"/>
      <c r="Q62" s="234"/>
      <c r="R62" s="234"/>
    </row>
    <row r="63" s="202" customFormat="true" ht="20.1" hidden="false" customHeight="true" outlineLevel="0" collapsed="false">
      <c r="A63" s="233"/>
      <c r="B63" s="233"/>
      <c r="C63" s="233"/>
      <c r="D63" s="233"/>
      <c r="E63" s="233"/>
      <c r="F63" s="233"/>
      <c r="G63" s="233"/>
      <c r="H63" s="233"/>
      <c r="I63" s="233"/>
      <c r="J63" s="233"/>
      <c r="K63" s="233"/>
      <c r="L63" s="233"/>
      <c r="M63" s="233"/>
      <c r="N63" s="233"/>
      <c r="O63" s="233"/>
      <c r="P63" s="233"/>
      <c r="Q63" s="234"/>
      <c r="R63" s="234"/>
    </row>
    <row r="64" s="202" customFormat="true" ht="20.1" hidden="false" customHeight="true" outlineLevel="0" collapsed="false">
      <c r="A64" s="233"/>
      <c r="B64" s="233"/>
      <c r="C64" s="233"/>
      <c r="D64" s="233"/>
      <c r="E64" s="233"/>
      <c r="F64" s="233"/>
      <c r="G64" s="233"/>
      <c r="H64" s="233"/>
      <c r="I64" s="233"/>
      <c r="J64" s="233"/>
      <c r="K64" s="233"/>
      <c r="L64" s="233"/>
      <c r="M64" s="233"/>
      <c r="N64" s="233"/>
      <c r="O64" s="233"/>
      <c r="P64" s="233"/>
      <c r="Q64" s="234"/>
      <c r="R64" s="234"/>
    </row>
    <row r="65" s="202" customFormat="true" ht="20.1" hidden="false" customHeight="true" outlineLevel="0" collapsed="false">
      <c r="A65" s="233"/>
      <c r="B65" s="233"/>
      <c r="C65" s="233"/>
      <c r="D65" s="233"/>
      <c r="E65" s="233"/>
      <c r="F65" s="233"/>
      <c r="G65" s="233"/>
      <c r="H65" s="233"/>
      <c r="I65" s="233"/>
      <c r="J65" s="233"/>
      <c r="K65" s="233"/>
      <c r="L65" s="233"/>
      <c r="M65" s="233"/>
      <c r="N65" s="233"/>
      <c r="O65" s="233"/>
      <c r="P65" s="233"/>
      <c r="Q65" s="234"/>
      <c r="R65" s="234"/>
    </row>
    <row r="66" s="202" customFormat="true" ht="20.1" hidden="false" customHeight="true" outlineLevel="0" collapsed="false">
      <c r="A66" s="233"/>
      <c r="B66" s="233"/>
      <c r="C66" s="233"/>
      <c r="D66" s="233"/>
      <c r="E66" s="233"/>
      <c r="F66" s="233"/>
      <c r="G66" s="233"/>
      <c r="H66" s="233"/>
      <c r="I66" s="233"/>
      <c r="J66" s="233"/>
      <c r="K66" s="233"/>
      <c r="L66" s="233"/>
      <c r="M66" s="233"/>
      <c r="N66" s="233"/>
      <c r="O66" s="233"/>
      <c r="P66" s="233"/>
      <c r="Q66" s="234"/>
      <c r="R66" s="234"/>
    </row>
    <row r="67" s="202" customFormat="true" ht="20.1" hidden="false" customHeight="true" outlineLevel="0" collapsed="false">
      <c r="A67" s="233"/>
      <c r="B67" s="233"/>
      <c r="C67" s="233"/>
      <c r="D67" s="233"/>
      <c r="E67" s="233"/>
      <c r="F67" s="233"/>
      <c r="G67" s="233"/>
      <c r="H67" s="233"/>
      <c r="I67" s="233"/>
      <c r="J67" s="233"/>
      <c r="K67" s="233"/>
      <c r="L67" s="233"/>
      <c r="M67" s="233"/>
      <c r="N67" s="233"/>
      <c r="O67" s="233"/>
      <c r="P67" s="233"/>
      <c r="Q67" s="234"/>
      <c r="R67" s="234"/>
    </row>
    <row r="68" s="202" customFormat="true" ht="20.1" hidden="false" customHeight="true" outlineLevel="0" collapsed="false">
      <c r="A68" s="233"/>
      <c r="B68" s="233"/>
      <c r="C68" s="233"/>
      <c r="D68" s="233"/>
      <c r="E68" s="233"/>
      <c r="F68" s="233"/>
      <c r="G68" s="233"/>
      <c r="H68" s="233"/>
      <c r="I68" s="233"/>
      <c r="J68" s="233"/>
      <c r="K68" s="233"/>
      <c r="L68" s="233"/>
      <c r="M68" s="233"/>
      <c r="N68" s="233"/>
      <c r="O68" s="233"/>
      <c r="P68" s="233"/>
      <c r="Q68" s="234"/>
      <c r="R68" s="234"/>
    </row>
    <row r="69" s="202" customFormat="true" ht="20.1" hidden="false" customHeight="true" outlineLevel="0" collapsed="false">
      <c r="A69" s="233"/>
      <c r="B69" s="233"/>
      <c r="C69" s="233"/>
      <c r="D69" s="233"/>
      <c r="E69" s="233"/>
      <c r="F69" s="233"/>
      <c r="G69" s="233"/>
      <c r="H69" s="233"/>
      <c r="I69" s="233"/>
      <c r="J69" s="233"/>
      <c r="K69" s="233"/>
      <c r="L69" s="233"/>
      <c r="M69" s="233"/>
      <c r="N69" s="233"/>
      <c r="O69" s="233"/>
      <c r="P69" s="233"/>
      <c r="Q69" s="234"/>
      <c r="R69" s="234"/>
    </row>
    <row r="70" s="202" customFormat="true" ht="20.1" hidden="false" customHeight="true" outlineLevel="0" collapsed="false">
      <c r="A70" s="233"/>
      <c r="B70" s="233"/>
      <c r="C70" s="233"/>
      <c r="D70" s="233"/>
      <c r="E70" s="233"/>
      <c r="F70" s="233"/>
      <c r="G70" s="233"/>
      <c r="H70" s="233"/>
      <c r="I70" s="233"/>
      <c r="J70" s="233"/>
      <c r="K70" s="233"/>
      <c r="L70" s="233"/>
      <c r="M70" s="233"/>
      <c r="N70" s="233"/>
      <c r="O70" s="233"/>
      <c r="P70" s="233"/>
      <c r="Q70" s="234"/>
      <c r="R70" s="234"/>
    </row>
    <row r="71" s="202" customFormat="true" ht="20.1" hidden="false" customHeight="true" outlineLevel="0" collapsed="false">
      <c r="A71" s="233"/>
      <c r="B71" s="233"/>
      <c r="C71" s="233"/>
      <c r="D71" s="233"/>
      <c r="E71" s="233"/>
      <c r="F71" s="233"/>
      <c r="G71" s="233"/>
      <c r="H71" s="233"/>
      <c r="I71" s="233"/>
      <c r="J71" s="233"/>
      <c r="K71" s="233"/>
      <c r="L71" s="233"/>
      <c r="M71" s="233"/>
      <c r="N71" s="233"/>
      <c r="O71" s="233"/>
      <c r="P71" s="233"/>
      <c r="Q71" s="234"/>
      <c r="R71" s="234"/>
    </row>
    <row r="72" s="202" customFormat="true" ht="20.1" hidden="false" customHeight="true" outlineLevel="0" collapsed="false">
      <c r="A72" s="233"/>
      <c r="B72" s="233"/>
      <c r="C72" s="233"/>
      <c r="D72" s="233"/>
      <c r="E72" s="233"/>
      <c r="F72" s="233"/>
      <c r="G72" s="233"/>
      <c r="H72" s="233"/>
      <c r="I72" s="233"/>
      <c r="J72" s="233"/>
      <c r="K72" s="233"/>
      <c r="L72" s="233"/>
      <c r="M72" s="233"/>
      <c r="N72" s="233"/>
      <c r="O72" s="233"/>
      <c r="P72" s="233"/>
      <c r="Q72" s="234"/>
      <c r="R72" s="234"/>
    </row>
    <row r="73" customFormat="false" ht="15" hidden="false" customHeight="true" outlineLevel="0" collapsed="false">
      <c r="A73" s="160" t="s">
        <v>306</v>
      </c>
      <c r="B73" s="160"/>
      <c r="C73" s="160"/>
      <c r="D73" s="160"/>
      <c r="E73" s="156"/>
      <c r="F73" s="156"/>
      <c r="G73" s="156"/>
      <c r="H73" s="156"/>
      <c r="I73" s="156"/>
      <c r="J73" s="156"/>
      <c r="K73" s="156"/>
      <c r="L73" s="156"/>
      <c r="M73" s="156"/>
      <c r="N73" s="156"/>
      <c r="O73" s="156"/>
      <c r="P73" s="156"/>
      <c r="Q73" s="156"/>
      <c r="R73" s="156"/>
    </row>
  </sheetData>
  <mergeCells count="64">
    <mergeCell ref="A1:R1"/>
    <mergeCell ref="A2:R2"/>
    <mergeCell ref="A3:R3"/>
    <mergeCell ref="C4:E4"/>
    <mergeCell ref="F4:Q4"/>
    <mergeCell ref="A5:B5"/>
    <mergeCell ref="C5:E5"/>
    <mergeCell ref="F5:H5"/>
    <mergeCell ref="I5:J5"/>
    <mergeCell ref="K5:M5"/>
    <mergeCell ref="N5:O5"/>
    <mergeCell ref="P5:Q5"/>
    <mergeCell ref="C6:E6"/>
    <mergeCell ref="F6:H6"/>
    <mergeCell ref="I6:J6"/>
    <mergeCell ref="K6:M6"/>
    <mergeCell ref="N6:O6"/>
    <mergeCell ref="P6:Q6"/>
    <mergeCell ref="A7:R7"/>
    <mergeCell ref="A8:B8"/>
    <mergeCell ref="A9:B9"/>
    <mergeCell ref="A10:B10"/>
    <mergeCell ref="A11:R11"/>
    <mergeCell ref="A12:B12"/>
    <mergeCell ref="A13:R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42:R42"/>
    <mergeCell ref="C43:I43"/>
    <mergeCell ref="J43:K43"/>
    <mergeCell ref="A44:B44"/>
    <mergeCell ref="J44:K44"/>
    <mergeCell ref="L44:N44"/>
    <mergeCell ref="O44:P44"/>
    <mergeCell ref="Q44:R44"/>
    <mergeCell ref="C45:D45"/>
    <mergeCell ref="E45:F45"/>
    <mergeCell ref="G45:I45"/>
    <mergeCell ref="J45:K45"/>
    <mergeCell ref="L45:N45"/>
    <mergeCell ref="O45:P45"/>
    <mergeCell ref="Q45:R45"/>
    <mergeCell ref="J46:K46"/>
    <mergeCell ref="A47:B47"/>
    <mergeCell ref="A48:B48"/>
    <mergeCell ref="A49:B49"/>
    <mergeCell ref="A50:B50"/>
    <mergeCell ref="A51:B51"/>
    <mergeCell ref="A52:B52"/>
    <mergeCell ref="A73:D73"/>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5" useFirstPageNumber="true" horizontalDpi="300" verticalDpi="300" copies="1"/>
  <headerFooter differentFirst="false" differentOddEven="false">
    <oddHeader/>
    <oddFooter>&amp;C&amp;"MetaNormalLF-Roman,Regular"&amp;11-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35.7"/>
    <col collapsed="false" customWidth="true" hidden="false" outlineLevel="0" max="3" min="3" style="149" width="2.7"/>
    <col collapsed="false" customWidth="true" hidden="false" outlineLevel="0" max="9" min="4" style="149" width="15.28"/>
    <col collapsed="false" customWidth="true" hidden="false" outlineLevel="0" max="18" min="10" style="149" width="14.28"/>
    <col collapsed="false" customWidth="true" hidden="false" outlineLevel="0" max="20" min="19" style="149" width="4.7"/>
    <col collapsed="false" customWidth="true" hidden="false" outlineLevel="0" max="21" min="21" style="149" width="35.7"/>
    <col collapsed="false" customWidth="true" hidden="false" outlineLevel="0" max="22" min="22" style="149" width="3.7"/>
    <col collapsed="false" customWidth="true" hidden="false" outlineLevel="0" max="29" min="23" style="149" width="12.99"/>
    <col collapsed="false" customWidth="true" hidden="false" outlineLevel="0" max="39" min="30" style="149" width="13.14"/>
    <col collapsed="false" customWidth="true" hidden="false" outlineLevel="0" max="40" min="40" style="149" width="4.7"/>
    <col collapsed="false" customWidth="false" hidden="false" outlineLevel="0" max="257" min="41" style="149" width="11.42"/>
  </cols>
  <sheetData>
    <row r="1" customFormat="false" ht="15" hidden="false" customHeight="false" outlineLevel="0" collapsed="false">
      <c r="A1" s="156"/>
      <c r="B1" s="156"/>
      <c r="C1" s="156"/>
      <c r="D1" s="156"/>
      <c r="E1" s="156"/>
      <c r="F1" s="156"/>
      <c r="G1" s="156"/>
      <c r="H1" s="156"/>
      <c r="I1" s="235" t="s">
        <v>542</v>
      </c>
      <c r="J1" s="236" t="s">
        <v>543</v>
      </c>
      <c r="K1" s="156"/>
      <c r="L1" s="156"/>
      <c r="M1" s="156"/>
      <c r="N1" s="156"/>
      <c r="O1" s="156"/>
      <c r="P1" s="156"/>
      <c r="Q1" s="156"/>
      <c r="R1" s="156"/>
      <c r="S1" s="156"/>
      <c r="T1" s="156"/>
      <c r="U1" s="156"/>
      <c r="V1" s="156"/>
      <c r="W1" s="156"/>
      <c r="X1" s="156"/>
      <c r="Y1" s="156"/>
      <c r="Z1" s="156"/>
      <c r="AA1" s="156"/>
      <c r="AB1" s="156"/>
      <c r="AC1" s="235" t="s">
        <v>542</v>
      </c>
      <c r="AD1" s="236" t="s">
        <v>543</v>
      </c>
      <c r="AE1" s="156"/>
      <c r="AF1" s="156"/>
      <c r="AG1" s="156"/>
      <c r="AH1" s="156"/>
      <c r="AI1" s="156"/>
      <c r="AJ1" s="156"/>
      <c r="AK1" s="156"/>
      <c r="AL1" s="156"/>
      <c r="AM1" s="156"/>
      <c r="AN1" s="156"/>
    </row>
    <row r="2" customFormat="false" ht="15.75" hidden="false" customHeight="false" outlineLevel="0" collapsed="false">
      <c r="A2" s="156"/>
      <c r="B2" s="156"/>
      <c r="C2" s="156"/>
      <c r="D2" s="156"/>
      <c r="E2" s="156"/>
      <c r="F2" s="156"/>
      <c r="G2" s="156"/>
      <c r="H2" s="156"/>
      <c r="I2" s="237" t="s">
        <v>544</v>
      </c>
      <c r="J2" s="238" t="s">
        <v>545</v>
      </c>
      <c r="K2" s="156"/>
      <c r="L2" s="156"/>
      <c r="M2" s="156"/>
      <c r="N2" s="156"/>
      <c r="O2" s="156"/>
      <c r="P2" s="156"/>
      <c r="Q2" s="156"/>
      <c r="R2" s="156"/>
      <c r="S2" s="156"/>
      <c r="T2" s="156"/>
      <c r="U2" s="156"/>
      <c r="V2" s="156"/>
      <c r="W2" s="156"/>
      <c r="X2" s="156"/>
      <c r="Y2" s="156"/>
      <c r="Z2" s="156"/>
      <c r="AA2" s="156"/>
      <c r="AB2" s="156"/>
      <c r="AC2" s="237" t="s">
        <v>544</v>
      </c>
      <c r="AD2" s="238" t="s">
        <v>545</v>
      </c>
      <c r="AE2" s="156"/>
      <c r="AF2" s="156"/>
      <c r="AG2" s="156"/>
      <c r="AH2" s="156"/>
      <c r="AI2" s="156"/>
      <c r="AJ2" s="156"/>
      <c r="AK2" s="156"/>
      <c r="AL2" s="156"/>
      <c r="AM2" s="156"/>
      <c r="AN2" s="156"/>
    </row>
    <row r="3" customFormat="false" ht="15.75" hidden="false" customHeight="false" outlineLevel="0" collapsed="false">
      <c r="A3" s="156"/>
      <c r="B3" s="156"/>
      <c r="C3" s="156"/>
      <c r="D3" s="156"/>
      <c r="E3" s="156"/>
      <c r="F3" s="156"/>
      <c r="G3" s="156"/>
      <c r="H3" s="156"/>
      <c r="I3" s="237" t="s">
        <v>546</v>
      </c>
      <c r="J3" s="238" t="s">
        <v>547</v>
      </c>
      <c r="K3" s="156"/>
      <c r="L3" s="156"/>
      <c r="M3" s="156"/>
      <c r="N3" s="156"/>
      <c r="O3" s="156"/>
      <c r="P3" s="156"/>
      <c r="Q3" s="156"/>
      <c r="R3" s="156"/>
      <c r="S3" s="156"/>
      <c r="T3" s="156"/>
      <c r="U3" s="156"/>
      <c r="V3" s="156"/>
      <c r="W3" s="156"/>
      <c r="X3" s="156"/>
      <c r="Y3" s="156"/>
      <c r="Z3" s="156"/>
      <c r="AA3" s="156"/>
      <c r="AB3" s="156"/>
      <c r="AC3" s="237" t="s">
        <v>546</v>
      </c>
      <c r="AD3" s="238" t="s">
        <v>547</v>
      </c>
      <c r="AE3" s="156"/>
      <c r="AF3" s="156"/>
      <c r="AG3" s="156"/>
      <c r="AH3" s="156"/>
      <c r="AI3" s="156"/>
      <c r="AJ3" s="156"/>
      <c r="AK3" s="156"/>
      <c r="AL3" s="156"/>
      <c r="AM3" s="156"/>
      <c r="AN3" s="156"/>
    </row>
    <row r="4" customFormat="false" ht="15.75" hidden="false" customHeight="false" outlineLevel="0" collapsed="false">
      <c r="A4" s="156"/>
      <c r="B4" s="156"/>
      <c r="C4" s="156"/>
      <c r="D4" s="156"/>
      <c r="E4" s="156"/>
      <c r="F4" s="156"/>
      <c r="G4" s="156"/>
      <c r="H4" s="156"/>
      <c r="I4" s="237" t="s">
        <v>36</v>
      </c>
      <c r="J4" s="238" t="s">
        <v>311</v>
      </c>
      <c r="K4" s="156"/>
      <c r="L4" s="156"/>
      <c r="M4" s="156"/>
      <c r="N4" s="156"/>
      <c r="O4" s="156"/>
      <c r="P4" s="156"/>
      <c r="Q4" s="156"/>
      <c r="R4" s="156"/>
      <c r="S4" s="156"/>
      <c r="T4" s="156"/>
      <c r="U4" s="156"/>
      <c r="V4" s="156"/>
      <c r="W4" s="156"/>
      <c r="X4" s="156"/>
      <c r="Y4" s="156"/>
      <c r="Z4" s="156"/>
      <c r="AA4" s="156"/>
      <c r="AB4" s="156"/>
      <c r="AC4" s="237" t="s">
        <v>548</v>
      </c>
      <c r="AD4" s="238" t="s">
        <v>311</v>
      </c>
      <c r="AE4" s="156"/>
      <c r="AF4" s="156"/>
      <c r="AG4" s="156"/>
      <c r="AH4" s="156"/>
      <c r="AI4" s="156"/>
      <c r="AJ4" s="156"/>
      <c r="AK4" s="156"/>
      <c r="AL4" s="156"/>
      <c r="AM4" s="156"/>
      <c r="AN4" s="156"/>
    </row>
    <row r="5" customFormat="false" ht="12.75" hidden="false" customHeight="false" outlineLevel="0" collapsed="false">
      <c r="A5" s="156"/>
      <c r="B5" s="156"/>
      <c r="C5" s="156"/>
      <c r="D5" s="155"/>
      <c r="E5" s="155"/>
      <c r="F5" s="155"/>
      <c r="G5" s="155"/>
      <c r="H5" s="155"/>
      <c r="I5" s="155"/>
      <c r="J5" s="155"/>
      <c r="K5" s="155"/>
      <c r="L5" s="155"/>
      <c r="M5" s="155"/>
      <c r="N5" s="155"/>
      <c r="O5" s="155"/>
      <c r="P5" s="155"/>
      <c r="Q5" s="155"/>
      <c r="R5" s="155"/>
      <c r="S5" s="155"/>
      <c r="T5" s="156"/>
      <c r="U5" s="156"/>
      <c r="V5" s="156"/>
      <c r="W5" s="155"/>
      <c r="X5" s="155"/>
      <c r="Y5" s="155"/>
      <c r="Z5" s="155"/>
      <c r="AA5" s="155"/>
      <c r="AB5" s="155"/>
      <c r="AC5" s="155"/>
      <c r="AD5" s="155"/>
      <c r="AE5" s="155"/>
      <c r="AF5" s="155"/>
      <c r="AG5" s="155"/>
      <c r="AH5" s="155"/>
      <c r="AI5" s="155"/>
      <c r="AJ5" s="155"/>
      <c r="AK5" s="155"/>
      <c r="AL5" s="155"/>
      <c r="AM5" s="155"/>
      <c r="AN5" s="155"/>
    </row>
    <row r="6" customFormat="false" ht="12.75" hidden="false" customHeight="false" outlineLevel="0" collapsed="false">
      <c r="A6" s="158"/>
      <c r="B6" s="157"/>
      <c r="C6" s="158"/>
      <c r="D6" s="204"/>
      <c r="E6" s="167" t="s">
        <v>549</v>
      </c>
      <c r="F6" s="167"/>
      <c r="G6" s="182"/>
      <c r="H6" s="203"/>
      <c r="I6" s="203"/>
      <c r="J6" s="168"/>
      <c r="K6" s="182"/>
      <c r="L6" s="182"/>
      <c r="M6" s="167"/>
      <c r="N6" s="167"/>
      <c r="O6" s="167"/>
      <c r="P6" s="167"/>
      <c r="Q6" s="167"/>
      <c r="R6" s="167"/>
      <c r="S6" s="182"/>
      <c r="T6" s="158"/>
      <c r="U6" s="157"/>
      <c r="V6" s="158"/>
      <c r="W6" s="167"/>
      <c r="X6" s="168"/>
      <c r="Y6" s="182"/>
      <c r="Z6" s="182"/>
      <c r="AA6" s="167"/>
      <c r="AB6" s="182"/>
      <c r="AC6" s="182"/>
      <c r="AD6" s="182"/>
      <c r="AE6" s="167"/>
      <c r="AF6" s="182"/>
      <c r="AG6" s="182"/>
      <c r="AH6" s="167"/>
      <c r="AI6" s="167"/>
      <c r="AJ6" s="167"/>
      <c r="AK6" s="167"/>
      <c r="AL6" s="167"/>
      <c r="AM6" s="167"/>
      <c r="AN6" s="182"/>
    </row>
    <row r="7" customFormat="false" ht="12.75" hidden="false" customHeight="false" outlineLevel="0" collapsed="false">
      <c r="A7" s="167" t="s">
        <v>550</v>
      </c>
      <c r="B7" s="165" t="s">
        <v>551</v>
      </c>
      <c r="C7" s="165"/>
      <c r="D7" s="167" t="s">
        <v>552</v>
      </c>
      <c r="E7" s="167" t="s">
        <v>553</v>
      </c>
      <c r="F7" s="167" t="s">
        <v>554</v>
      </c>
      <c r="G7" s="230"/>
      <c r="H7" s="230" t="s">
        <v>555</v>
      </c>
      <c r="I7" s="230"/>
      <c r="J7" s="229" t="s">
        <v>346</v>
      </c>
      <c r="K7" s="229"/>
      <c r="L7" s="229"/>
      <c r="M7" s="229"/>
      <c r="N7" s="167"/>
      <c r="O7" s="167"/>
      <c r="P7" s="167"/>
      <c r="Q7" s="167"/>
      <c r="R7" s="167"/>
      <c r="S7" s="182"/>
      <c r="T7" s="167" t="s">
        <v>550</v>
      </c>
      <c r="U7" s="165" t="s">
        <v>551</v>
      </c>
      <c r="V7" s="165"/>
      <c r="W7" s="167" t="s">
        <v>556</v>
      </c>
      <c r="X7" s="169" t="s">
        <v>397</v>
      </c>
      <c r="Y7" s="169"/>
      <c r="Z7" s="169"/>
      <c r="AA7" s="169"/>
      <c r="AB7" s="230"/>
      <c r="AC7" s="239" t="s">
        <v>557</v>
      </c>
      <c r="AD7" s="240" t="s">
        <v>558</v>
      </c>
      <c r="AE7" s="229"/>
      <c r="AF7" s="169" t="s">
        <v>431</v>
      </c>
      <c r="AG7" s="169"/>
      <c r="AH7" s="169"/>
      <c r="AI7" s="167"/>
      <c r="AJ7" s="167"/>
      <c r="AK7" s="167"/>
      <c r="AL7" s="167" t="s">
        <v>559</v>
      </c>
      <c r="AM7" s="167"/>
      <c r="AN7" s="182"/>
    </row>
    <row r="8" customFormat="false" ht="12.75" hidden="false" customHeight="false" outlineLevel="0" collapsed="false">
      <c r="A8" s="167" t="s">
        <v>560</v>
      </c>
      <c r="B8" s="156"/>
      <c r="C8" s="164"/>
      <c r="D8" s="167" t="s">
        <v>561</v>
      </c>
      <c r="E8" s="167" t="s">
        <v>562</v>
      </c>
      <c r="F8" s="167" t="s">
        <v>563</v>
      </c>
      <c r="G8" s="167"/>
      <c r="H8" s="205" t="s">
        <v>564</v>
      </c>
      <c r="I8" s="205"/>
      <c r="J8" s="167"/>
      <c r="K8" s="172" t="s">
        <v>564</v>
      </c>
      <c r="L8" s="172"/>
      <c r="M8" s="172"/>
      <c r="N8" s="167" t="s">
        <v>372</v>
      </c>
      <c r="O8" s="167" t="s">
        <v>565</v>
      </c>
      <c r="P8" s="167" t="s">
        <v>380</v>
      </c>
      <c r="Q8" s="167" t="s">
        <v>381</v>
      </c>
      <c r="R8" s="167" t="s">
        <v>382</v>
      </c>
      <c r="S8" s="168" t="s">
        <v>550</v>
      </c>
      <c r="T8" s="167" t="s">
        <v>560</v>
      </c>
      <c r="U8" s="156"/>
      <c r="V8" s="164"/>
      <c r="W8" s="167" t="s">
        <v>566</v>
      </c>
      <c r="X8" s="167"/>
      <c r="Y8" s="172" t="s">
        <v>567</v>
      </c>
      <c r="Z8" s="172"/>
      <c r="AA8" s="172"/>
      <c r="AB8" s="167" t="s">
        <v>568</v>
      </c>
      <c r="AC8" s="239" t="s">
        <v>569</v>
      </c>
      <c r="AD8" s="240" t="s">
        <v>570</v>
      </c>
      <c r="AE8" s="229"/>
      <c r="AF8" s="167"/>
      <c r="AG8" s="172" t="s">
        <v>567</v>
      </c>
      <c r="AH8" s="172"/>
      <c r="AI8" s="167" t="s">
        <v>440</v>
      </c>
      <c r="AJ8" s="167" t="s">
        <v>442</v>
      </c>
      <c r="AK8" s="167" t="s">
        <v>571</v>
      </c>
      <c r="AL8" s="167" t="s">
        <v>572</v>
      </c>
      <c r="AM8" s="167" t="s">
        <v>462</v>
      </c>
      <c r="AN8" s="182" t="s">
        <v>550</v>
      </c>
    </row>
    <row r="9" customFormat="false" ht="12.75" hidden="false" customHeight="false" outlineLevel="0" collapsed="false">
      <c r="A9" s="164"/>
      <c r="B9" s="165" t="s">
        <v>573</v>
      </c>
      <c r="C9" s="165"/>
      <c r="D9" s="167" t="s">
        <v>574</v>
      </c>
      <c r="E9" s="167" t="s">
        <v>575</v>
      </c>
      <c r="F9" s="167" t="s">
        <v>301</v>
      </c>
      <c r="G9" s="167" t="s">
        <v>576</v>
      </c>
      <c r="H9" s="161"/>
      <c r="I9" s="168"/>
      <c r="J9" s="167" t="s">
        <v>576</v>
      </c>
      <c r="K9" s="167"/>
      <c r="L9" s="167"/>
      <c r="M9" s="167"/>
      <c r="N9" s="167"/>
      <c r="O9" s="167" t="s">
        <v>577</v>
      </c>
      <c r="P9" s="167"/>
      <c r="Q9" s="167"/>
      <c r="R9" s="167"/>
      <c r="S9" s="168" t="s">
        <v>560</v>
      </c>
      <c r="T9" s="164"/>
      <c r="U9" s="165" t="s">
        <v>573</v>
      </c>
      <c r="V9" s="165"/>
      <c r="W9" s="167" t="s">
        <v>578</v>
      </c>
      <c r="X9" s="167" t="s">
        <v>576</v>
      </c>
      <c r="Y9" s="167"/>
      <c r="Z9" s="167"/>
      <c r="AA9" s="167"/>
      <c r="AB9" s="167" t="s">
        <v>576</v>
      </c>
      <c r="AC9" s="182"/>
      <c r="AD9" s="167"/>
      <c r="AE9" s="167"/>
      <c r="AF9" s="167" t="s">
        <v>576</v>
      </c>
      <c r="AG9" s="167"/>
      <c r="AH9" s="167"/>
      <c r="AI9" s="167"/>
      <c r="AJ9" s="167"/>
      <c r="AK9" s="167" t="s">
        <v>579</v>
      </c>
      <c r="AL9" s="167" t="s">
        <v>580</v>
      </c>
      <c r="AM9" s="167"/>
      <c r="AN9" s="182" t="s">
        <v>560</v>
      </c>
    </row>
    <row r="10" customFormat="false" ht="12.75" hidden="false" customHeight="false" outlineLevel="0" collapsed="false">
      <c r="A10" s="164"/>
      <c r="B10" s="165" t="s">
        <v>581</v>
      </c>
      <c r="C10" s="165"/>
      <c r="D10" s="167"/>
      <c r="E10" s="167" t="s">
        <v>582</v>
      </c>
      <c r="F10" s="167"/>
      <c r="G10" s="167" t="s">
        <v>583</v>
      </c>
      <c r="H10" s="165" t="s">
        <v>330</v>
      </c>
      <c r="I10" s="168" t="s">
        <v>342</v>
      </c>
      <c r="J10" s="167" t="s">
        <v>583</v>
      </c>
      <c r="K10" s="167" t="s">
        <v>357</v>
      </c>
      <c r="L10" s="167" t="s">
        <v>360</v>
      </c>
      <c r="M10" s="167" t="s">
        <v>364</v>
      </c>
      <c r="N10" s="167"/>
      <c r="O10" s="167" t="s">
        <v>301</v>
      </c>
      <c r="P10" s="167"/>
      <c r="Q10" s="167"/>
      <c r="R10" s="167"/>
      <c r="S10" s="168"/>
      <c r="T10" s="164"/>
      <c r="U10" s="165" t="s">
        <v>581</v>
      </c>
      <c r="V10" s="165"/>
      <c r="W10" s="167" t="s">
        <v>584</v>
      </c>
      <c r="X10" s="167" t="s">
        <v>583</v>
      </c>
      <c r="Y10" s="167" t="s">
        <v>585</v>
      </c>
      <c r="Z10" s="167" t="s">
        <v>406</v>
      </c>
      <c r="AA10" s="167" t="s">
        <v>586</v>
      </c>
      <c r="AB10" s="167" t="s">
        <v>583</v>
      </c>
      <c r="AC10" s="182" t="s">
        <v>587</v>
      </c>
      <c r="AD10" s="167" t="s">
        <v>427</v>
      </c>
      <c r="AE10" s="167" t="s">
        <v>430</v>
      </c>
      <c r="AF10" s="167" t="s">
        <v>583</v>
      </c>
      <c r="AG10" s="167" t="s">
        <v>433</v>
      </c>
      <c r="AH10" s="167" t="s">
        <v>588</v>
      </c>
      <c r="AI10" s="167"/>
      <c r="AJ10" s="167"/>
      <c r="AK10" s="167"/>
      <c r="AL10" s="167" t="s">
        <v>298</v>
      </c>
      <c r="AM10" s="167"/>
      <c r="AN10" s="182"/>
    </row>
    <row r="11" customFormat="false" ht="12.75" hidden="false" customHeight="false" outlineLevel="0" collapsed="false">
      <c r="A11" s="170"/>
      <c r="B11" s="169" t="s">
        <v>589</v>
      </c>
      <c r="C11" s="169"/>
      <c r="D11" s="229"/>
      <c r="E11" s="229" t="s">
        <v>590</v>
      </c>
      <c r="F11" s="229"/>
      <c r="G11" s="229"/>
      <c r="H11" s="169"/>
      <c r="I11" s="230"/>
      <c r="J11" s="229"/>
      <c r="K11" s="229"/>
      <c r="L11" s="229"/>
      <c r="M11" s="229"/>
      <c r="N11" s="229"/>
      <c r="O11" s="229"/>
      <c r="P11" s="229"/>
      <c r="Q11" s="229"/>
      <c r="R11" s="229"/>
      <c r="S11" s="230"/>
      <c r="T11" s="170"/>
      <c r="U11" s="169" t="s">
        <v>589</v>
      </c>
      <c r="V11" s="169"/>
      <c r="W11" s="229"/>
      <c r="X11" s="229"/>
      <c r="Y11" s="229" t="s">
        <v>591</v>
      </c>
      <c r="Z11" s="229"/>
      <c r="AA11" s="229" t="s">
        <v>577</v>
      </c>
      <c r="AB11" s="229"/>
      <c r="AC11" s="230" t="s">
        <v>592</v>
      </c>
      <c r="AD11" s="229"/>
      <c r="AE11" s="229"/>
      <c r="AF11" s="229"/>
      <c r="AG11" s="229"/>
      <c r="AH11" s="229" t="s">
        <v>593</v>
      </c>
      <c r="AI11" s="229"/>
      <c r="AJ11" s="229"/>
      <c r="AK11" s="229"/>
      <c r="AL11" s="229"/>
      <c r="AM11" s="229"/>
      <c r="AN11" s="230"/>
    </row>
    <row r="12" customFormat="false" ht="20.1" hidden="false" customHeight="true" outlineLevel="0" collapsed="false">
      <c r="A12" s="156"/>
      <c r="B12" s="156"/>
      <c r="C12" s="156"/>
      <c r="D12" s="156"/>
      <c r="E12" s="156"/>
      <c r="F12" s="156"/>
      <c r="G12" s="156"/>
      <c r="H12" s="156"/>
      <c r="I12" s="156"/>
      <c r="J12" s="156"/>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row>
    <row r="13" customFormat="false" ht="12.75" hidden="false" customHeight="false" outlineLevel="0" collapsed="false">
      <c r="A13" s="182" t="n">
        <v>1</v>
      </c>
      <c r="B13" s="241" t="s">
        <v>594</v>
      </c>
      <c r="C13" s="167" t="s">
        <v>595</v>
      </c>
      <c r="D13" s="242" t="n">
        <v>51790.58</v>
      </c>
      <c r="E13" s="242" t="n">
        <v>42325.43</v>
      </c>
      <c r="F13" s="242" t="n">
        <v>9465.15</v>
      </c>
      <c r="G13" s="242" t="n">
        <v>4110.18</v>
      </c>
      <c r="H13" s="242" t="n">
        <v>1916.69</v>
      </c>
      <c r="I13" s="242" t="n">
        <v>2193.49</v>
      </c>
      <c r="J13" s="242" t="n">
        <v>7029.91</v>
      </c>
      <c r="K13" s="242" t="n">
        <v>3902.82</v>
      </c>
      <c r="L13" s="242" t="n">
        <v>1716.86</v>
      </c>
      <c r="M13" s="242" t="n">
        <v>1410.23</v>
      </c>
      <c r="N13" s="242" t="n">
        <v>3325.29</v>
      </c>
      <c r="O13" s="242" t="n">
        <v>1937.22</v>
      </c>
      <c r="P13" s="242" t="n">
        <v>467.99</v>
      </c>
      <c r="Q13" s="242" t="n">
        <v>1450.05</v>
      </c>
      <c r="R13" s="242" t="n">
        <v>4104.05</v>
      </c>
      <c r="S13" s="162" t="n">
        <v>1</v>
      </c>
      <c r="T13" s="182" t="n">
        <v>1</v>
      </c>
      <c r="U13" s="241" t="s">
        <v>594</v>
      </c>
      <c r="V13" s="167" t="s">
        <v>595</v>
      </c>
      <c r="W13" s="242" t="n">
        <v>1292.69</v>
      </c>
      <c r="X13" s="242" t="n">
        <v>5074.93</v>
      </c>
      <c r="Y13" s="242" t="n">
        <v>884.96</v>
      </c>
      <c r="Z13" s="242" t="n">
        <v>2707.36</v>
      </c>
      <c r="AA13" s="242" t="n">
        <v>1482.61</v>
      </c>
      <c r="AB13" s="242" t="n">
        <v>11694.68</v>
      </c>
      <c r="AC13" s="242" t="n">
        <v>3358.12</v>
      </c>
      <c r="AD13" s="242" t="n">
        <v>5464.09</v>
      </c>
      <c r="AE13" s="242" t="n">
        <v>2872.47</v>
      </c>
      <c r="AF13" s="242" t="n">
        <v>2408.42</v>
      </c>
      <c r="AG13" s="242" t="n">
        <v>1569.32</v>
      </c>
      <c r="AH13" s="242" t="n">
        <v>839.1</v>
      </c>
      <c r="AI13" s="242" t="n">
        <v>736.51</v>
      </c>
      <c r="AJ13" s="242" t="n">
        <v>2969.72</v>
      </c>
      <c r="AK13" s="242" t="n">
        <v>1786.57</v>
      </c>
      <c r="AL13" s="242" t="n">
        <v>1923.42</v>
      </c>
      <c r="AM13" s="242" t="n">
        <v>1478.95</v>
      </c>
      <c r="AN13" s="162" t="n">
        <v>1</v>
      </c>
    </row>
    <row r="14" customFormat="false" ht="12.75" hidden="false" customHeight="false" outlineLevel="0" collapsed="false">
      <c r="A14" s="182" t="n">
        <v>2</v>
      </c>
      <c r="B14" s="156"/>
      <c r="C14" s="167" t="s">
        <v>596</v>
      </c>
      <c r="D14" s="242" t="n">
        <v>19613.3</v>
      </c>
      <c r="E14" s="242" t="n">
        <v>17466.04</v>
      </c>
      <c r="F14" s="242" t="n">
        <v>2147.26</v>
      </c>
      <c r="G14" s="242" t="n">
        <v>1575.52</v>
      </c>
      <c r="H14" s="242" t="n">
        <v>740.41</v>
      </c>
      <c r="I14" s="242" t="n">
        <v>835.11</v>
      </c>
      <c r="J14" s="242" t="n">
        <v>3131.84</v>
      </c>
      <c r="K14" s="242" t="n">
        <v>1693.81</v>
      </c>
      <c r="L14" s="242" t="n">
        <v>814.21</v>
      </c>
      <c r="M14" s="242" t="n">
        <v>623.82</v>
      </c>
      <c r="N14" s="242" t="n">
        <v>954.799999999999</v>
      </c>
      <c r="O14" s="242" t="n">
        <v>419.15</v>
      </c>
      <c r="P14" s="242" t="n">
        <v>202.5</v>
      </c>
      <c r="Q14" s="242" t="n">
        <v>524.2</v>
      </c>
      <c r="R14" s="242" t="n">
        <v>1616.69</v>
      </c>
      <c r="S14" s="162" t="n">
        <v>2</v>
      </c>
      <c r="T14" s="182" t="n">
        <v>2</v>
      </c>
      <c r="U14" s="156"/>
      <c r="V14" s="167" t="s">
        <v>596</v>
      </c>
      <c r="W14" s="242" t="n">
        <v>276.55</v>
      </c>
      <c r="X14" s="242" t="n">
        <v>2138.82</v>
      </c>
      <c r="Y14" s="242" t="n">
        <v>355.83</v>
      </c>
      <c r="Z14" s="242" t="n">
        <v>1065.92</v>
      </c>
      <c r="AA14" s="242" t="n">
        <v>717.07</v>
      </c>
      <c r="AB14" s="242" t="n">
        <v>5019</v>
      </c>
      <c r="AC14" s="242" t="n">
        <v>1399.22</v>
      </c>
      <c r="AD14" s="242" t="n">
        <v>2468.37</v>
      </c>
      <c r="AE14" s="242" t="n">
        <v>1151.41</v>
      </c>
      <c r="AF14" s="242" t="n">
        <v>1201</v>
      </c>
      <c r="AG14" s="242" t="n">
        <v>788.85</v>
      </c>
      <c r="AH14" s="242" t="n">
        <v>412.15</v>
      </c>
      <c r="AI14" s="242" t="n">
        <v>375.71</v>
      </c>
      <c r="AJ14" s="242" t="n">
        <v>668.39</v>
      </c>
      <c r="AK14" s="242" t="n">
        <v>455.59</v>
      </c>
      <c r="AL14" s="242" t="n">
        <v>725.96</v>
      </c>
      <c r="AM14" s="242" t="n">
        <v>327.58</v>
      </c>
      <c r="AN14" s="162" t="n">
        <v>2</v>
      </c>
    </row>
    <row r="15" customFormat="false" ht="12.75" hidden="false" customHeight="false" outlineLevel="0" collapsed="false">
      <c r="A15" s="182" t="n">
        <v>3</v>
      </c>
      <c r="B15" s="156"/>
      <c r="C15" s="167" t="s">
        <v>597</v>
      </c>
      <c r="D15" s="242" t="n">
        <v>32177.28</v>
      </c>
      <c r="E15" s="242" t="n">
        <v>24859.39</v>
      </c>
      <c r="F15" s="242" t="n">
        <v>7317.89</v>
      </c>
      <c r="G15" s="242" t="n">
        <v>2534.66</v>
      </c>
      <c r="H15" s="242" t="n">
        <v>1176.28</v>
      </c>
      <c r="I15" s="242" t="n">
        <v>1358.38</v>
      </c>
      <c r="J15" s="242" t="n">
        <v>3898.07</v>
      </c>
      <c r="K15" s="242" t="n">
        <v>2209.01</v>
      </c>
      <c r="L15" s="242" t="n">
        <v>902.65</v>
      </c>
      <c r="M15" s="242" t="n">
        <v>786.41</v>
      </c>
      <c r="N15" s="242" t="n">
        <v>2370.49</v>
      </c>
      <c r="O15" s="242" t="n">
        <v>1518.07</v>
      </c>
      <c r="P15" s="242" t="n">
        <v>265.49</v>
      </c>
      <c r="Q15" s="242" t="n">
        <v>925.85</v>
      </c>
      <c r="R15" s="242" t="n">
        <v>2487.36</v>
      </c>
      <c r="S15" s="162" t="n">
        <v>3</v>
      </c>
      <c r="T15" s="182" t="n">
        <v>3</v>
      </c>
      <c r="U15" s="156"/>
      <c r="V15" s="167" t="s">
        <v>597</v>
      </c>
      <c r="W15" s="242" t="n">
        <v>1016.14</v>
      </c>
      <c r="X15" s="242" t="n">
        <v>2936.11</v>
      </c>
      <c r="Y15" s="242" t="n">
        <v>529.13</v>
      </c>
      <c r="Z15" s="242" t="n">
        <v>1641.44</v>
      </c>
      <c r="AA15" s="242" t="n">
        <v>765.54</v>
      </c>
      <c r="AB15" s="242" t="n">
        <v>6675.68</v>
      </c>
      <c r="AC15" s="242" t="n">
        <v>1958.9</v>
      </c>
      <c r="AD15" s="242" t="n">
        <v>2995.72</v>
      </c>
      <c r="AE15" s="242" t="n">
        <v>1721.06</v>
      </c>
      <c r="AF15" s="242" t="n">
        <v>1207.42</v>
      </c>
      <c r="AG15" s="242" t="n">
        <v>780.47</v>
      </c>
      <c r="AH15" s="242" t="n">
        <v>426.95</v>
      </c>
      <c r="AI15" s="242" t="n">
        <v>360.8</v>
      </c>
      <c r="AJ15" s="242" t="n">
        <v>2301.33</v>
      </c>
      <c r="AK15" s="242" t="n">
        <v>1330.98</v>
      </c>
      <c r="AL15" s="242" t="n">
        <v>1197.46</v>
      </c>
      <c r="AM15" s="242" t="n">
        <v>1151.37</v>
      </c>
      <c r="AN15" s="162" t="n">
        <v>3</v>
      </c>
      <c r="AP15" s="243"/>
      <c r="AQ15" s="243"/>
      <c r="AR15" s="243"/>
      <c r="AS15" s="243"/>
    </row>
    <row r="16" customFormat="false" ht="12.75" hidden="false" customHeight="false" outlineLevel="0" collapsed="false">
      <c r="A16" s="182"/>
      <c r="B16" s="156"/>
      <c r="C16" s="164"/>
      <c r="D16" s="242"/>
      <c r="E16" s="242"/>
      <c r="F16" s="242"/>
      <c r="G16" s="242"/>
      <c r="H16" s="242"/>
      <c r="I16" s="242"/>
      <c r="J16" s="242"/>
      <c r="K16" s="242"/>
      <c r="L16" s="242"/>
      <c r="M16" s="242"/>
      <c r="N16" s="242"/>
      <c r="O16" s="242"/>
      <c r="P16" s="242"/>
      <c r="Q16" s="242"/>
      <c r="R16" s="242"/>
      <c r="S16" s="162"/>
      <c r="T16" s="182"/>
      <c r="U16" s="156"/>
      <c r="V16" s="164"/>
      <c r="W16" s="242"/>
      <c r="X16" s="242"/>
      <c r="Y16" s="242"/>
      <c r="Z16" s="242"/>
      <c r="AA16" s="242"/>
      <c r="AB16" s="242"/>
      <c r="AC16" s="156"/>
      <c r="AD16" s="242"/>
      <c r="AE16" s="242"/>
      <c r="AF16" s="242"/>
      <c r="AG16" s="242"/>
      <c r="AH16" s="242"/>
      <c r="AI16" s="242"/>
      <c r="AJ16" s="242"/>
      <c r="AK16" s="242"/>
      <c r="AL16" s="242"/>
      <c r="AM16" s="156"/>
      <c r="AN16" s="162"/>
    </row>
    <row r="17" customFormat="false" ht="12.75" hidden="false" customHeight="false" outlineLevel="0" collapsed="false">
      <c r="A17" s="182" t="n">
        <v>4</v>
      </c>
      <c r="B17" s="241" t="s">
        <v>598</v>
      </c>
      <c r="C17" s="167" t="s">
        <v>595</v>
      </c>
      <c r="D17" s="242" t="n">
        <v>8048.1</v>
      </c>
      <c r="E17" s="242" t="n">
        <v>6671.31</v>
      </c>
      <c r="F17" s="242" t="n">
        <v>1376.79</v>
      </c>
      <c r="G17" s="242" t="n">
        <v>740.46</v>
      </c>
      <c r="H17" s="242" t="n">
        <v>341.5</v>
      </c>
      <c r="I17" s="242" t="n">
        <v>398.96</v>
      </c>
      <c r="J17" s="242" t="n">
        <v>1035.27</v>
      </c>
      <c r="K17" s="242" t="n">
        <v>598.4</v>
      </c>
      <c r="L17" s="242" t="n">
        <v>243.32</v>
      </c>
      <c r="M17" s="242" t="n">
        <v>193.55</v>
      </c>
      <c r="N17" s="242" t="n">
        <v>514.66</v>
      </c>
      <c r="O17" s="242" t="n">
        <v>289.55</v>
      </c>
      <c r="P17" s="242" t="n">
        <v>77.95</v>
      </c>
      <c r="Q17" s="242" t="n">
        <v>260.25</v>
      </c>
      <c r="R17" s="242" t="n">
        <v>638.77</v>
      </c>
      <c r="S17" s="162" t="n">
        <v>4</v>
      </c>
      <c r="T17" s="182" t="n">
        <v>4</v>
      </c>
      <c r="U17" s="241" t="s">
        <v>598</v>
      </c>
      <c r="V17" s="167" t="s">
        <v>595</v>
      </c>
      <c r="W17" s="242" t="n">
        <v>189.95</v>
      </c>
      <c r="X17" s="242" t="n">
        <v>739.79</v>
      </c>
      <c r="Y17" s="242" t="n">
        <v>133.15</v>
      </c>
      <c r="Z17" s="242" t="n">
        <v>384.39</v>
      </c>
      <c r="AA17" s="242" t="n">
        <v>222.25</v>
      </c>
      <c r="AB17" s="242" t="n">
        <v>1878.01</v>
      </c>
      <c r="AC17" s="242" t="n">
        <v>521.69</v>
      </c>
      <c r="AD17" s="242" t="n">
        <v>914.92</v>
      </c>
      <c r="AE17" s="242" t="n">
        <v>441.4</v>
      </c>
      <c r="AF17" s="242" t="n">
        <v>382.95</v>
      </c>
      <c r="AG17" s="242" t="n">
        <v>248.45</v>
      </c>
      <c r="AH17" s="242" t="n">
        <v>134.5</v>
      </c>
      <c r="AI17" s="242" t="n">
        <v>111.25</v>
      </c>
      <c r="AJ17" s="242" t="n">
        <v>419.52</v>
      </c>
      <c r="AK17" s="242" t="n">
        <v>239.12</v>
      </c>
      <c r="AL17" s="242" t="n">
        <v>291.95</v>
      </c>
      <c r="AM17" s="242" t="n">
        <v>238.65</v>
      </c>
      <c r="AN17" s="162" t="n">
        <v>4</v>
      </c>
      <c r="AP17" s="244"/>
    </row>
    <row r="18" customFormat="false" ht="12.75" hidden="false" customHeight="false" outlineLevel="0" collapsed="false">
      <c r="A18" s="182" t="n">
        <v>5</v>
      </c>
      <c r="B18" s="156"/>
      <c r="C18" s="167" t="s">
        <v>596</v>
      </c>
      <c r="D18" s="242" t="n">
        <v>5181.03</v>
      </c>
      <c r="E18" s="242" t="n">
        <v>4426.98</v>
      </c>
      <c r="F18" s="242" t="n">
        <v>754.05</v>
      </c>
      <c r="G18" s="242" t="n">
        <v>500.66</v>
      </c>
      <c r="H18" s="242" t="n">
        <v>224.55</v>
      </c>
      <c r="I18" s="242" t="n">
        <v>276.11</v>
      </c>
      <c r="J18" s="242" t="n">
        <v>729.53</v>
      </c>
      <c r="K18" s="242" t="n">
        <v>414.9</v>
      </c>
      <c r="L18" s="242" t="n">
        <v>175.83</v>
      </c>
      <c r="M18" s="242" t="n">
        <v>138.8</v>
      </c>
      <c r="N18" s="242" t="n">
        <v>262</v>
      </c>
      <c r="O18" s="242" t="n">
        <v>137.5</v>
      </c>
      <c r="P18" s="242" t="n">
        <v>52.25</v>
      </c>
      <c r="Q18" s="242" t="n">
        <v>157.9</v>
      </c>
      <c r="R18" s="242" t="n">
        <v>425.7</v>
      </c>
      <c r="S18" s="162" t="n">
        <v>5</v>
      </c>
      <c r="T18" s="182" t="n">
        <v>5</v>
      </c>
      <c r="U18" s="156"/>
      <c r="V18" s="167" t="s">
        <v>596</v>
      </c>
      <c r="W18" s="242" t="n">
        <v>111.6</v>
      </c>
      <c r="X18" s="242" t="n">
        <v>502.25</v>
      </c>
      <c r="Y18" s="242" t="n">
        <v>91.5</v>
      </c>
      <c r="Z18" s="242" t="n">
        <v>246.5</v>
      </c>
      <c r="AA18" s="242" t="n">
        <v>164.25</v>
      </c>
      <c r="AB18" s="242" t="n">
        <v>1278.04</v>
      </c>
      <c r="AC18" s="242" t="n">
        <v>348.69</v>
      </c>
      <c r="AD18" s="242" t="n">
        <v>641.5</v>
      </c>
      <c r="AE18" s="242" t="n">
        <v>287.85</v>
      </c>
      <c r="AF18" s="242" t="n">
        <v>254.95</v>
      </c>
      <c r="AG18" s="242" t="n">
        <v>165.45</v>
      </c>
      <c r="AH18" s="242" t="n">
        <v>89.5</v>
      </c>
      <c r="AI18" s="242" t="n">
        <v>74.5</v>
      </c>
      <c r="AJ18" s="242" t="n">
        <v>254.8</v>
      </c>
      <c r="AK18" s="242" t="n">
        <v>118.75</v>
      </c>
      <c r="AL18" s="242" t="n">
        <v>189.2</v>
      </c>
      <c r="AM18" s="242" t="n">
        <v>131.4</v>
      </c>
      <c r="AN18" s="162" t="n">
        <v>5</v>
      </c>
    </row>
    <row r="19" customFormat="false" ht="12.75" hidden="false" customHeight="false" outlineLevel="0" collapsed="false">
      <c r="A19" s="182" t="n">
        <v>6</v>
      </c>
      <c r="B19" s="156"/>
      <c r="C19" s="167" t="s">
        <v>597</v>
      </c>
      <c r="D19" s="242" t="n">
        <v>2867.07</v>
      </c>
      <c r="E19" s="242" t="n">
        <v>2244.33</v>
      </c>
      <c r="F19" s="242" t="n">
        <v>622.74</v>
      </c>
      <c r="G19" s="242" t="n">
        <v>239.8</v>
      </c>
      <c r="H19" s="242" t="n">
        <v>116.95</v>
      </c>
      <c r="I19" s="242" t="n">
        <v>122.85</v>
      </c>
      <c r="J19" s="242" t="n">
        <v>305.74</v>
      </c>
      <c r="K19" s="242" t="n">
        <v>183.5</v>
      </c>
      <c r="L19" s="242" t="n">
        <v>67.49</v>
      </c>
      <c r="M19" s="242" t="n">
        <v>54.75</v>
      </c>
      <c r="N19" s="242" t="n">
        <v>252.66</v>
      </c>
      <c r="O19" s="242" t="n">
        <v>152.05</v>
      </c>
      <c r="P19" s="242" t="n">
        <v>25.7</v>
      </c>
      <c r="Q19" s="242" t="n">
        <v>102.35</v>
      </c>
      <c r="R19" s="242" t="n">
        <v>213.07</v>
      </c>
      <c r="S19" s="162" t="n">
        <v>6</v>
      </c>
      <c r="T19" s="182" t="n">
        <v>6</v>
      </c>
      <c r="U19" s="156"/>
      <c r="V19" s="167" t="s">
        <v>597</v>
      </c>
      <c r="W19" s="242" t="n">
        <v>78.35</v>
      </c>
      <c r="X19" s="242" t="n">
        <v>237.54</v>
      </c>
      <c r="Y19" s="242" t="n">
        <v>41.65</v>
      </c>
      <c r="Z19" s="242" t="n">
        <v>137.89</v>
      </c>
      <c r="AA19" s="242" t="n">
        <v>58</v>
      </c>
      <c r="AB19" s="242" t="n">
        <v>599.97</v>
      </c>
      <c r="AC19" s="242" t="n">
        <v>173</v>
      </c>
      <c r="AD19" s="242" t="n">
        <v>273.42</v>
      </c>
      <c r="AE19" s="242" t="n">
        <v>153.55</v>
      </c>
      <c r="AF19" s="242" t="n">
        <v>128</v>
      </c>
      <c r="AG19" s="242" t="n">
        <v>83</v>
      </c>
      <c r="AH19" s="242" t="n">
        <v>45</v>
      </c>
      <c r="AI19" s="242" t="n">
        <v>36.75</v>
      </c>
      <c r="AJ19" s="242" t="n">
        <v>164.72</v>
      </c>
      <c r="AK19" s="242" t="n">
        <v>120.37</v>
      </c>
      <c r="AL19" s="242" t="n">
        <v>102.75</v>
      </c>
      <c r="AM19" s="242" t="n">
        <v>107.25</v>
      </c>
      <c r="AN19" s="162" t="n">
        <v>6</v>
      </c>
      <c r="AP19" s="243"/>
      <c r="AQ19" s="243"/>
      <c r="AR19" s="243"/>
      <c r="AS19" s="243"/>
    </row>
    <row r="20" customFormat="false" ht="12.75" hidden="false" customHeight="false" outlineLevel="0" collapsed="false">
      <c r="A20" s="182"/>
      <c r="B20" s="156"/>
      <c r="C20" s="164"/>
      <c r="D20" s="242"/>
      <c r="E20" s="242"/>
      <c r="F20" s="242"/>
      <c r="G20" s="242"/>
      <c r="H20" s="242"/>
      <c r="I20" s="242"/>
      <c r="J20" s="242"/>
      <c r="K20" s="242"/>
      <c r="L20" s="242"/>
      <c r="M20" s="242"/>
      <c r="N20" s="242"/>
      <c r="O20" s="242"/>
      <c r="P20" s="242"/>
      <c r="Q20" s="242"/>
      <c r="R20" s="242"/>
      <c r="S20" s="162"/>
      <c r="T20" s="182"/>
      <c r="U20" s="156"/>
      <c r="V20" s="164"/>
      <c r="W20" s="242"/>
      <c r="X20" s="242"/>
      <c r="Y20" s="242"/>
      <c r="Z20" s="242"/>
      <c r="AA20" s="242"/>
      <c r="AB20" s="242"/>
      <c r="AC20" s="156"/>
      <c r="AD20" s="242"/>
      <c r="AE20" s="242"/>
      <c r="AF20" s="242"/>
      <c r="AG20" s="242"/>
      <c r="AH20" s="242"/>
      <c r="AI20" s="242"/>
      <c r="AJ20" s="242"/>
      <c r="AK20" s="242"/>
      <c r="AL20" s="242"/>
      <c r="AM20" s="156"/>
      <c r="AN20" s="162"/>
    </row>
    <row r="21" customFormat="false" ht="12.75" hidden="false" customHeight="false" outlineLevel="0" collapsed="false">
      <c r="A21" s="182" t="n">
        <v>7</v>
      </c>
      <c r="B21" s="241" t="s">
        <v>599</v>
      </c>
      <c r="C21" s="167" t="s">
        <v>595</v>
      </c>
      <c r="D21" s="242" t="n">
        <v>743.92</v>
      </c>
      <c r="E21" s="242" t="n">
        <v>682.32</v>
      </c>
      <c r="F21" s="242" t="n">
        <v>61.6</v>
      </c>
      <c r="G21" s="242" t="n">
        <v>87.7</v>
      </c>
      <c r="H21" s="242" t="n">
        <v>35.2</v>
      </c>
      <c r="I21" s="242" t="n">
        <v>52.5</v>
      </c>
      <c r="J21" s="242" t="n">
        <v>37.5</v>
      </c>
      <c r="K21" s="242" t="n">
        <v>11</v>
      </c>
      <c r="L21" s="242" t="n">
        <v>14.5</v>
      </c>
      <c r="M21" s="242" t="n">
        <v>12</v>
      </c>
      <c r="N21" s="242" t="n">
        <v>19</v>
      </c>
      <c r="O21" s="242" t="n">
        <v>26.35</v>
      </c>
      <c r="P21" s="242" t="n">
        <v>18.25</v>
      </c>
      <c r="Q21" s="242" t="n">
        <v>40.5</v>
      </c>
      <c r="R21" s="242" t="n">
        <v>66</v>
      </c>
      <c r="S21" s="162" t="n">
        <v>7</v>
      </c>
      <c r="T21" s="182" t="n">
        <v>7</v>
      </c>
      <c r="U21" s="241" t="s">
        <v>599</v>
      </c>
      <c r="V21" s="167" t="s">
        <v>595</v>
      </c>
      <c r="W21" s="242" t="n">
        <v>11.25</v>
      </c>
      <c r="X21" s="242" t="n">
        <v>84.17</v>
      </c>
      <c r="Y21" s="242" t="n">
        <v>9.8</v>
      </c>
      <c r="Z21" s="242" t="n">
        <v>46.87</v>
      </c>
      <c r="AA21" s="242" t="n">
        <v>27.5</v>
      </c>
      <c r="AB21" s="242" t="n">
        <v>207.95</v>
      </c>
      <c r="AC21" s="242" t="n">
        <v>46.2</v>
      </c>
      <c r="AD21" s="242" t="n">
        <v>130.25</v>
      </c>
      <c r="AE21" s="242" t="n">
        <v>31.5</v>
      </c>
      <c r="AF21" s="242" t="n">
        <v>43.5</v>
      </c>
      <c r="AG21" s="242" t="n">
        <v>26</v>
      </c>
      <c r="AH21" s="242" t="n">
        <v>17.5</v>
      </c>
      <c r="AI21" s="242" t="n">
        <v>11.5</v>
      </c>
      <c r="AJ21" s="242" t="n">
        <v>12</v>
      </c>
      <c r="AK21" s="242" t="n">
        <v>10</v>
      </c>
      <c r="AL21" s="242" t="n">
        <v>66.25</v>
      </c>
      <c r="AM21" s="242" t="n">
        <v>2</v>
      </c>
      <c r="AN21" s="162" t="n">
        <v>7</v>
      </c>
      <c r="AP21" s="244"/>
    </row>
    <row r="22" customFormat="false" ht="12.75" hidden="false" customHeight="false" outlineLevel="0" collapsed="false">
      <c r="A22" s="182" t="n">
        <v>8</v>
      </c>
      <c r="B22" s="156"/>
      <c r="C22" s="167" t="s">
        <v>596</v>
      </c>
      <c r="D22" s="242" t="n">
        <v>343.5</v>
      </c>
      <c r="E22" s="242" t="n">
        <v>315</v>
      </c>
      <c r="F22" s="242" t="n">
        <v>28.5</v>
      </c>
      <c r="G22" s="242" t="n">
        <v>44.2</v>
      </c>
      <c r="H22" s="242" t="n">
        <v>18.7</v>
      </c>
      <c r="I22" s="242" t="n">
        <v>25.5</v>
      </c>
      <c r="J22" s="242" t="n">
        <v>19.5</v>
      </c>
      <c r="K22" s="242" t="n">
        <v>6</v>
      </c>
      <c r="L22" s="242" t="n">
        <v>6.5</v>
      </c>
      <c r="M22" s="242" t="n">
        <v>7</v>
      </c>
      <c r="N22" s="242" t="n">
        <v>6.5</v>
      </c>
      <c r="O22" s="242" t="n">
        <v>11</v>
      </c>
      <c r="P22" s="242" t="n">
        <v>8.75</v>
      </c>
      <c r="Q22" s="242" t="n">
        <v>15</v>
      </c>
      <c r="R22" s="242" t="n">
        <v>26.5</v>
      </c>
      <c r="S22" s="162" t="n">
        <v>8</v>
      </c>
      <c r="T22" s="182" t="n">
        <v>8</v>
      </c>
      <c r="U22" s="156"/>
      <c r="V22" s="167" t="s">
        <v>596</v>
      </c>
      <c r="W22" s="242" t="n">
        <v>5</v>
      </c>
      <c r="X22" s="242" t="n">
        <v>36.8</v>
      </c>
      <c r="Y22" s="242" t="n">
        <v>2.3</v>
      </c>
      <c r="Z22" s="242" t="n">
        <v>21</v>
      </c>
      <c r="AA22" s="242" t="n">
        <v>13.5</v>
      </c>
      <c r="AB22" s="242" t="n">
        <v>100.5</v>
      </c>
      <c r="AC22" s="242" t="n">
        <v>23</v>
      </c>
      <c r="AD22" s="242" t="n">
        <v>66.5</v>
      </c>
      <c r="AE22" s="242" t="n">
        <v>11</v>
      </c>
      <c r="AF22" s="242" t="n">
        <v>22</v>
      </c>
      <c r="AG22" s="242" t="n">
        <v>11.5</v>
      </c>
      <c r="AH22" s="242" t="n">
        <v>10.5</v>
      </c>
      <c r="AI22" s="242" t="n">
        <v>8</v>
      </c>
      <c r="AJ22" s="242" t="n">
        <v>9</v>
      </c>
      <c r="AK22" s="242" t="n">
        <v>2.5</v>
      </c>
      <c r="AL22" s="242" t="n">
        <v>27.25</v>
      </c>
      <c r="AM22" s="242" t="n">
        <v>1</v>
      </c>
      <c r="AN22" s="162" t="n">
        <v>8</v>
      </c>
    </row>
    <row r="23" customFormat="false" ht="12.75" hidden="false" customHeight="false" outlineLevel="0" collapsed="false">
      <c r="A23" s="182" t="n">
        <v>9</v>
      </c>
      <c r="B23" s="156"/>
      <c r="C23" s="167" t="s">
        <v>597</v>
      </c>
      <c r="D23" s="242" t="n">
        <v>400.42</v>
      </c>
      <c r="E23" s="242" t="n">
        <v>367.32</v>
      </c>
      <c r="F23" s="242" t="n">
        <v>33.1</v>
      </c>
      <c r="G23" s="242" t="n">
        <v>43.5</v>
      </c>
      <c r="H23" s="242" t="n">
        <v>16.5</v>
      </c>
      <c r="I23" s="242" t="n">
        <v>27</v>
      </c>
      <c r="J23" s="242" t="n">
        <v>18</v>
      </c>
      <c r="K23" s="242" t="n">
        <v>5</v>
      </c>
      <c r="L23" s="242" t="n">
        <v>8</v>
      </c>
      <c r="M23" s="242" t="n">
        <v>5</v>
      </c>
      <c r="N23" s="242" t="n">
        <v>12.5</v>
      </c>
      <c r="O23" s="242" t="n">
        <v>15.35</v>
      </c>
      <c r="P23" s="242" t="n">
        <v>9.5</v>
      </c>
      <c r="Q23" s="242" t="n">
        <v>25.5</v>
      </c>
      <c r="R23" s="242" t="n">
        <v>39.5</v>
      </c>
      <c r="S23" s="162" t="n">
        <v>9</v>
      </c>
      <c r="T23" s="182" t="n">
        <v>9</v>
      </c>
      <c r="U23" s="156"/>
      <c r="V23" s="167" t="s">
        <v>597</v>
      </c>
      <c r="W23" s="242" t="n">
        <v>6.25</v>
      </c>
      <c r="X23" s="242" t="n">
        <v>47.37</v>
      </c>
      <c r="Y23" s="242" t="n">
        <v>7.5</v>
      </c>
      <c r="Z23" s="242" t="n">
        <v>25.87</v>
      </c>
      <c r="AA23" s="242" t="n">
        <v>14</v>
      </c>
      <c r="AB23" s="242" t="n">
        <v>107.45</v>
      </c>
      <c r="AC23" s="242" t="n">
        <v>23.2</v>
      </c>
      <c r="AD23" s="242" t="n">
        <v>63.75</v>
      </c>
      <c r="AE23" s="242" t="n">
        <v>20.5</v>
      </c>
      <c r="AF23" s="242" t="n">
        <v>21.5</v>
      </c>
      <c r="AG23" s="242" t="n">
        <v>14.5</v>
      </c>
      <c r="AH23" s="242" t="n">
        <v>7</v>
      </c>
      <c r="AI23" s="242" t="n">
        <v>3.5</v>
      </c>
      <c r="AJ23" s="242" t="n">
        <v>3</v>
      </c>
      <c r="AK23" s="242" t="n">
        <v>7.5</v>
      </c>
      <c r="AL23" s="242" t="n">
        <v>39</v>
      </c>
      <c r="AM23" s="242" t="n">
        <v>1</v>
      </c>
      <c r="AN23" s="162" t="n">
        <v>9</v>
      </c>
    </row>
    <row r="24" customFormat="false" ht="12.75" hidden="false" customHeight="false" outlineLevel="0" collapsed="false">
      <c r="A24" s="182"/>
      <c r="B24" s="156"/>
      <c r="C24" s="164"/>
      <c r="D24" s="242"/>
      <c r="E24" s="242"/>
      <c r="F24" s="242"/>
      <c r="G24" s="242"/>
      <c r="H24" s="242"/>
      <c r="I24" s="242"/>
      <c r="J24" s="242"/>
      <c r="K24" s="242"/>
      <c r="L24" s="242"/>
      <c r="M24" s="242"/>
      <c r="N24" s="242"/>
      <c r="O24" s="242"/>
      <c r="P24" s="242"/>
      <c r="Q24" s="242"/>
      <c r="R24" s="242"/>
      <c r="S24" s="162"/>
      <c r="T24" s="182"/>
      <c r="U24" s="156"/>
      <c r="V24" s="164"/>
      <c r="W24" s="242"/>
      <c r="X24" s="242"/>
      <c r="Y24" s="242"/>
      <c r="Z24" s="242"/>
      <c r="AA24" s="242"/>
      <c r="AB24" s="242"/>
      <c r="AC24" s="156"/>
      <c r="AD24" s="242"/>
      <c r="AE24" s="242"/>
      <c r="AF24" s="242"/>
      <c r="AG24" s="242"/>
      <c r="AH24" s="242"/>
      <c r="AI24" s="242"/>
      <c r="AJ24" s="242"/>
      <c r="AK24" s="242"/>
      <c r="AL24" s="242"/>
      <c r="AM24" s="156"/>
      <c r="AN24" s="162"/>
    </row>
    <row r="25" customFormat="false" ht="12.75" hidden="false" customHeight="false" outlineLevel="0" collapsed="false">
      <c r="A25" s="182" t="n">
        <v>10</v>
      </c>
      <c r="B25" s="241" t="s">
        <v>600</v>
      </c>
      <c r="C25" s="167" t="s">
        <v>595</v>
      </c>
      <c r="D25" s="242" t="n">
        <v>25</v>
      </c>
      <c r="E25" s="242" t="n">
        <v>23</v>
      </c>
      <c r="F25" s="242" t="n">
        <v>2</v>
      </c>
      <c r="G25" s="242" t="n">
        <v>1</v>
      </c>
      <c r="H25" s="242" t="n">
        <v>0</v>
      </c>
      <c r="I25" s="242" t="n">
        <v>1</v>
      </c>
      <c r="J25" s="242" t="n">
        <v>8</v>
      </c>
      <c r="K25" s="242" t="n">
        <v>2</v>
      </c>
      <c r="L25" s="242" t="n">
        <v>3</v>
      </c>
      <c r="M25" s="242" t="n">
        <v>3</v>
      </c>
      <c r="N25" s="242" t="n">
        <v>0</v>
      </c>
      <c r="O25" s="242" t="n">
        <v>0</v>
      </c>
      <c r="P25" s="242" t="n">
        <v>1</v>
      </c>
      <c r="Q25" s="242" t="n">
        <v>1</v>
      </c>
      <c r="R25" s="242" t="n">
        <v>3</v>
      </c>
      <c r="S25" s="162" t="n">
        <v>10</v>
      </c>
      <c r="T25" s="182" t="n">
        <v>10</v>
      </c>
      <c r="U25" s="241" t="s">
        <v>600</v>
      </c>
      <c r="V25" s="167" t="s">
        <v>595</v>
      </c>
      <c r="W25" s="242" t="n">
        <v>0</v>
      </c>
      <c r="X25" s="242" t="n">
        <v>1</v>
      </c>
      <c r="Y25" s="242" t="n">
        <v>0</v>
      </c>
      <c r="Z25" s="242" t="n">
        <v>1</v>
      </c>
      <c r="AA25" s="242" t="n">
        <v>0</v>
      </c>
      <c r="AB25" s="242" t="n">
        <v>6</v>
      </c>
      <c r="AC25" s="242" t="n">
        <v>2</v>
      </c>
      <c r="AD25" s="242" t="n">
        <v>3</v>
      </c>
      <c r="AE25" s="242" t="n">
        <v>1</v>
      </c>
      <c r="AF25" s="242" t="n">
        <v>0</v>
      </c>
      <c r="AG25" s="242" t="n">
        <v>0</v>
      </c>
      <c r="AH25" s="242" t="n">
        <v>0</v>
      </c>
      <c r="AI25" s="242" t="n">
        <v>0</v>
      </c>
      <c r="AJ25" s="242" t="n">
        <v>1</v>
      </c>
      <c r="AK25" s="242" t="n">
        <v>1</v>
      </c>
      <c r="AL25" s="242" t="n">
        <v>2</v>
      </c>
      <c r="AM25" s="242" t="n">
        <v>0</v>
      </c>
      <c r="AN25" s="162" t="n">
        <v>10</v>
      </c>
    </row>
    <row r="26" customFormat="false" ht="12.75" hidden="false" customHeight="false" outlineLevel="0" collapsed="false">
      <c r="A26" s="182" t="n">
        <v>11</v>
      </c>
      <c r="B26" s="156"/>
      <c r="C26" s="167" t="s">
        <v>596</v>
      </c>
      <c r="D26" s="242" t="n">
        <v>21</v>
      </c>
      <c r="E26" s="242" t="n">
        <v>19</v>
      </c>
      <c r="F26" s="242" t="n">
        <v>2</v>
      </c>
      <c r="G26" s="242" t="n">
        <v>1</v>
      </c>
      <c r="H26" s="242" t="n">
        <v>0</v>
      </c>
      <c r="I26" s="242" t="n">
        <v>1</v>
      </c>
      <c r="J26" s="242" t="n">
        <v>8</v>
      </c>
      <c r="K26" s="242" t="n">
        <v>2</v>
      </c>
      <c r="L26" s="242" t="n">
        <v>3</v>
      </c>
      <c r="M26" s="242" t="n">
        <v>3</v>
      </c>
      <c r="N26" s="242" t="n">
        <v>0</v>
      </c>
      <c r="O26" s="242" t="n">
        <v>0</v>
      </c>
      <c r="P26" s="242" t="n">
        <v>1</v>
      </c>
      <c r="Q26" s="242" t="n">
        <v>1</v>
      </c>
      <c r="R26" s="242" t="n">
        <v>2</v>
      </c>
      <c r="S26" s="162" t="n">
        <v>11</v>
      </c>
      <c r="T26" s="182" t="n">
        <v>11</v>
      </c>
      <c r="U26" s="156"/>
      <c r="V26" s="167" t="s">
        <v>596</v>
      </c>
      <c r="W26" s="242" t="n">
        <v>0</v>
      </c>
      <c r="X26" s="242" t="n">
        <v>1</v>
      </c>
      <c r="Y26" s="242" t="n">
        <v>0</v>
      </c>
      <c r="Z26" s="242" t="n">
        <v>1</v>
      </c>
      <c r="AA26" s="242" t="n">
        <v>0</v>
      </c>
      <c r="AB26" s="242" t="n">
        <v>4</v>
      </c>
      <c r="AC26" s="242" t="n">
        <v>2</v>
      </c>
      <c r="AD26" s="242" t="n">
        <v>1</v>
      </c>
      <c r="AE26" s="242" t="n">
        <v>1</v>
      </c>
      <c r="AF26" s="242" t="n">
        <v>0</v>
      </c>
      <c r="AG26" s="242" t="n">
        <v>0</v>
      </c>
      <c r="AH26" s="242" t="n">
        <v>0</v>
      </c>
      <c r="AI26" s="242" t="n">
        <v>0</v>
      </c>
      <c r="AJ26" s="242" t="n">
        <v>1</v>
      </c>
      <c r="AK26" s="242" t="n">
        <v>1</v>
      </c>
      <c r="AL26" s="242" t="n">
        <v>1</v>
      </c>
      <c r="AM26" s="242" t="n">
        <v>0</v>
      </c>
      <c r="AN26" s="162" t="n">
        <v>11</v>
      </c>
    </row>
    <row r="27" customFormat="false" ht="12.75" hidden="false" customHeight="false" outlineLevel="0" collapsed="false">
      <c r="A27" s="182" t="n">
        <v>12</v>
      </c>
      <c r="B27" s="156"/>
      <c r="C27" s="167" t="s">
        <v>597</v>
      </c>
      <c r="D27" s="242" t="n">
        <v>4</v>
      </c>
      <c r="E27" s="242" t="n">
        <v>4</v>
      </c>
      <c r="F27" s="242" t="n">
        <v>0</v>
      </c>
      <c r="G27" s="242" t="n">
        <v>0</v>
      </c>
      <c r="H27" s="242" t="n">
        <v>0</v>
      </c>
      <c r="I27" s="242" t="n">
        <v>0</v>
      </c>
      <c r="J27" s="242" t="n">
        <v>0</v>
      </c>
      <c r="K27" s="242" t="n">
        <v>0</v>
      </c>
      <c r="L27" s="242" t="n">
        <v>0</v>
      </c>
      <c r="M27" s="242" t="n">
        <v>0</v>
      </c>
      <c r="N27" s="242" t="n">
        <v>0</v>
      </c>
      <c r="O27" s="242" t="n">
        <v>0</v>
      </c>
      <c r="P27" s="242" t="n">
        <v>0</v>
      </c>
      <c r="Q27" s="242" t="n">
        <v>0</v>
      </c>
      <c r="R27" s="242" t="n">
        <v>1</v>
      </c>
      <c r="S27" s="162" t="n">
        <v>12</v>
      </c>
      <c r="T27" s="182" t="n">
        <v>12</v>
      </c>
      <c r="U27" s="156"/>
      <c r="V27" s="167" t="s">
        <v>597</v>
      </c>
      <c r="W27" s="242" t="n">
        <v>0</v>
      </c>
      <c r="X27" s="242" t="n">
        <v>0</v>
      </c>
      <c r="Y27" s="242" t="n">
        <v>0</v>
      </c>
      <c r="Z27" s="242" t="n">
        <v>0</v>
      </c>
      <c r="AA27" s="242" t="n">
        <v>0</v>
      </c>
      <c r="AB27" s="242" t="n">
        <v>2</v>
      </c>
      <c r="AC27" s="242" t="n">
        <v>0</v>
      </c>
      <c r="AD27" s="242" t="n">
        <v>2</v>
      </c>
      <c r="AE27" s="242" t="n">
        <v>0</v>
      </c>
      <c r="AF27" s="242" t="n">
        <v>0</v>
      </c>
      <c r="AG27" s="242" t="n">
        <v>0</v>
      </c>
      <c r="AH27" s="242" t="n">
        <v>0</v>
      </c>
      <c r="AI27" s="242" t="n">
        <v>0</v>
      </c>
      <c r="AJ27" s="242" t="n">
        <v>0</v>
      </c>
      <c r="AK27" s="242" t="n">
        <v>0</v>
      </c>
      <c r="AL27" s="242" t="n">
        <v>1</v>
      </c>
      <c r="AM27" s="242" t="n">
        <v>0</v>
      </c>
      <c r="AN27" s="162" t="n">
        <v>12</v>
      </c>
    </row>
    <row r="28" customFormat="false" ht="12.75" hidden="false" customHeight="false" outlineLevel="0" collapsed="false">
      <c r="A28" s="182"/>
      <c r="B28" s="156"/>
      <c r="C28" s="164"/>
      <c r="D28" s="242"/>
      <c r="E28" s="242"/>
      <c r="F28" s="242"/>
      <c r="G28" s="242"/>
      <c r="H28" s="242"/>
      <c r="I28" s="242"/>
      <c r="J28" s="242"/>
      <c r="K28" s="242"/>
      <c r="L28" s="242"/>
      <c r="M28" s="242"/>
      <c r="N28" s="242"/>
      <c r="O28" s="242"/>
      <c r="P28" s="242"/>
      <c r="Q28" s="242"/>
      <c r="R28" s="242"/>
      <c r="S28" s="162"/>
      <c r="T28" s="182"/>
      <c r="U28" s="156"/>
      <c r="V28" s="164"/>
      <c r="W28" s="242"/>
      <c r="X28" s="242"/>
      <c r="Y28" s="242"/>
      <c r="Z28" s="242"/>
      <c r="AA28" s="242"/>
      <c r="AB28" s="242"/>
      <c r="AC28" s="156"/>
      <c r="AD28" s="242"/>
      <c r="AE28" s="242"/>
      <c r="AF28" s="242"/>
      <c r="AG28" s="242"/>
      <c r="AH28" s="242"/>
      <c r="AI28" s="242"/>
      <c r="AJ28" s="242"/>
      <c r="AK28" s="242"/>
      <c r="AL28" s="242"/>
      <c r="AM28" s="156"/>
      <c r="AN28" s="162"/>
    </row>
    <row r="29" customFormat="false" ht="12.75" hidden="false" customHeight="false" outlineLevel="0" collapsed="false">
      <c r="A29" s="182" t="n">
        <v>13</v>
      </c>
      <c r="B29" s="241" t="s">
        <v>601</v>
      </c>
      <c r="C29" s="167" t="s">
        <v>595</v>
      </c>
      <c r="D29" s="242" t="n">
        <v>9571.62</v>
      </c>
      <c r="E29" s="242" t="n">
        <v>7603.77</v>
      </c>
      <c r="F29" s="242" t="n">
        <v>1967.85</v>
      </c>
      <c r="G29" s="242" t="n">
        <v>643.95</v>
      </c>
      <c r="H29" s="242" t="n">
        <v>305.2</v>
      </c>
      <c r="I29" s="242" t="n">
        <v>338.75</v>
      </c>
      <c r="J29" s="242" t="n">
        <v>1541.1</v>
      </c>
      <c r="K29" s="242" t="n">
        <v>820.7</v>
      </c>
      <c r="L29" s="242" t="n">
        <v>389.75</v>
      </c>
      <c r="M29" s="242" t="n">
        <v>330.65</v>
      </c>
      <c r="N29" s="242" t="n">
        <v>552.37</v>
      </c>
      <c r="O29" s="242" t="n">
        <v>396.22</v>
      </c>
      <c r="P29" s="242" t="n">
        <v>77.83</v>
      </c>
      <c r="Q29" s="242" t="n">
        <v>227.71</v>
      </c>
      <c r="R29" s="242" t="n">
        <v>727.06</v>
      </c>
      <c r="S29" s="162" t="n">
        <v>13</v>
      </c>
      <c r="T29" s="182" t="n">
        <v>13</v>
      </c>
      <c r="U29" s="241" t="s">
        <v>601</v>
      </c>
      <c r="V29" s="167" t="s">
        <v>595</v>
      </c>
      <c r="W29" s="242" t="n">
        <v>252.27</v>
      </c>
      <c r="X29" s="242" t="n">
        <v>920.42</v>
      </c>
      <c r="Y29" s="242" t="n">
        <v>159.3</v>
      </c>
      <c r="Z29" s="242" t="n">
        <v>491.22</v>
      </c>
      <c r="AA29" s="242" t="n">
        <v>269.9</v>
      </c>
      <c r="AB29" s="242" t="n">
        <v>1963.06</v>
      </c>
      <c r="AC29" s="242" t="n">
        <v>569.84</v>
      </c>
      <c r="AD29" s="242" t="n">
        <v>893.28</v>
      </c>
      <c r="AE29" s="242" t="n">
        <v>499.94</v>
      </c>
      <c r="AF29" s="242" t="n">
        <v>463.72</v>
      </c>
      <c r="AG29" s="242" t="n">
        <v>302.12</v>
      </c>
      <c r="AH29" s="242" t="n">
        <v>161.6</v>
      </c>
      <c r="AI29" s="242" t="n">
        <v>136.6</v>
      </c>
      <c r="AJ29" s="242" t="n">
        <v>672.06</v>
      </c>
      <c r="AK29" s="242" t="n">
        <v>340.39</v>
      </c>
      <c r="AL29" s="242" t="n">
        <v>349.95</v>
      </c>
      <c r="AM29" s="242" t="n">
        <v>306.91</v>
      </c>
      <c r="AN29" s="162" t="n">
        <v>13</v>
      </c>
    </row>
    <row r="30" customFormat="false" ht="12.75" hidden="false" customHeight="false" outlineLevel="0" collapsed="false">
      <c r="A30" s="182" t="n">
        <v>14</v>
      </c>
      <c r="B30" s="156"/>
      <c r="C30" s="167" t="s">
        <v>596</v>
      </c>
      <c r="D30" s="242" t="n">
        <v>3711.66</v>
      </c>
      <c r="E30" s="242" t="n">
        <v>3375.44</v>
      </c>
      <c r="F30" s="242" t="n">
        <v>336.22</v>
      </c>
      <c r="G30" s="242" t="n">
        <v>282.05</v>
      </c>
      <c r="H30" s="242" t="n">
        <v>136.75</v>
      </c>
      <c r="I30" s="242" t="n">
        <v>145.3</v>
      </c>
      <c r="J30" s="242" t="n">
        <v>776.96</v>
      </c>
      <c r="K30" s="242" t="n">
        <v>393.83</v>
      </c>
      <c r="L30" s="242" t="n">
        <v>221.44</v>
      </c>
      <c r="M30" s="242" t="n">
        <v>161.69</v>
      </c>
      <c r="N30" s="242" t="n">
        <v>121.41</v>
      </c>
      <c r="O30" s="242" t="n">
        <v>60.9</v>
      </c>
      <c r="P30" s="242" t="n">
        <v>33.25</v>
      </c>
      <c r="Q30" s="242" t="n">
        <v>106.8</v>
      </c>
      <c r="R30" s="242" t="n">
        <v>276.42</v>
      </c>
      <c r="S30" s="162" t="n">
        <v>14</v>
      </c>
      <c r="T30" s="182" t="n">
        <v>14</v>
      </c>
      <c r="U30" s="156"/>
      <c r="V30" s="167" t="s">
        <v>596</v>
      </c>
      <c r="W30" s="242" t="n">
        <v>38.95</v>
      </c>
      <c r="X30" s="242" t="n">
        <v>378.07</v>
      </c>
      <c r="Y30" s="242" t="n">
        <v>55.75</v>
      </c>
      <c r="Z30" s="242" t="n">
        <v>179.18</v>
      </c>
      <c r="AA30" s="242" t="n">
        <v>143.14</v>
      </c>
      <c r="AB30" s="242" t="n">
        <v>906.81</v>
      </c>
      <c r="AC30" s="242" t="n">
        <v>270.46</v>
      </c>
      <c r="AD30" s="242" t="n">
        <v>421.89</v>
      </c>
      <c r="AE30" s="242" t="n">
        <v>214.46</v>
      </c>
      <c r="AF30" s="242" t="n">
        <v>262.15</v>
      </c>
      <c r="AG30" s="242" t="n">
        <v>177.15</v>
      </c>
      <c r="AH30" s="242" t="n">
        <v>85</v>
      </c>
      <c r="AI30" s="242" t="n">
        <v>68.42</v>
      </c>
      <c r="AJ30" s="242" t="n">
        <v>97.25</v>
      </c>
      <c r="AK30" s="242" t="n">
        <v>79.12</v>
      </c>
      <c r="AL30" s="242" t="n">
        <v>163.1</v>
      </c>
      <c r="AM30" s="242" t="n">
        <v>60</v>
      </c>
      <c r="AN30" s="162" t="n">
        <v>14</v>
      </c>
    </row>
    <row r="31" customFormat="false" ht="12.75" hidden="false" customHeight="false" outlineLevel="0" collapsed="false">
      <c r="A31" s="182" t="n">
        <v>15</v>
      </c>
      <c r="B31" s="156"/>
      <c r="C31" s="167" t="s">
        <v>597</v>
      </c>
      <c r="D31" s="242" t="n">
        <v>5859.96</v>
      </c>
      <c r="E31" s="242" t="n">
        <v>4228.33</v>
      </c>
      <c r="F31" s="242" t="n">
        <v>1631.63</v>
      </c>
      <c r="G31" s="242" t="n">
        <v>361.9</v>
      </c>
      <c r="H31" s="242" t="n">
        <v>168.45</v>
      </c>
      <c r="I31" s="242" t="n">
        <v>193.45</v>
      </c>
      <c r="J31" s="242" t="n">
        <v>764.14</v>
      </c>
      <c r="K31" s="242" t="n">
        <v>426.87</v>
      </c>
      <c r="L31" s="242" t="n">
        <v>168.31</v>
      </c>
      <c r="M31" s="242" t="n">
        <v>168.96</v>
      </c>
      <c r="N31" s="242" t="n">
        <v>430.96</v>
      </c>
      <c r="O31" s="242" t="n">
        <v>335.32</v>
      </c>
      <c r="P31" s="242" t="n">
        <v>44.58</v>
      </c>
      <c r="Q31" s="242" t="n">
        <v>120.91</v>
      </c>
      <c r="R31" s="242" t="n">
        <v>450.64</v>
      </c>
      <c r="S31" s="162" t="n">
        <v>15</v>
      </c>
      <c r="T31" s="182" t="n">
        <v>15</v>
      </c>
      <c r="U31" s="156"/>
      <c r="V31" s="167" t="s">
        <v>597</v>
      </c>
      <c r="W31" s="242" t="n">
        <v>213.32</v>
      </c>
      <c r="X31" s="242" t="n">
        <v>542.35</v>
      </c>
      <c r="Y31" s="242" t="n">
        <v>103.55</v>
      </c>
      <c r="Z31" s="242" t="n">
        <v>312.04</v>
      </c>
      <c r="AA31" s="242" t="n">
        <v>126.76</v>
      </c>
      <c r="AB31" s="242" t="n">
        <v>1056.25</v>
      </c>
      <c r="AC31" s="242" t="n">
        <v>299.38</v>
      </c>
      <c r="AD31" s="242" t="n">
        <v>471.39</v>
      </c>
      <c r="AE31" s="242" t="n">
        <v>285.48</v>
      </c>
      <c r="AF31" s="242" t="n">
        <v>201.57</v>
      </c>
      <c r="AG31" s="242" t="n">
        <v>124.97</v>
      </c>
      <c r="AH31" s="242" t="n">
        <v>76.6</v>
      </c>
      <c r="AI31" s="242" t="n">
        <v>68.18</v>
      </c>
      <c r="AJ31" s="242" t="n">
        <v>574.81</v>
      </c>
      <c r="AK31" s="242" t="n">
        <v>261.27</v>
      </c>
      <c r="AL31" s="242" t="n">
        <v>186.85</v>
      </c>
      <c r="AM31" s="242" t="n">
        <v>246.91</v>
      </c>
      <c r="AN31" s="162" t="n">
        <v>15</v>
      </c>
    </row>
    <row r="32" customFormat="false" ht="12.75" hidden="false" customHeight="false" outlineLevel="0" collapsed="false">
      <c r="A32" s="156"/>
      <c r="B32" s="156"/>
      <c r="C32" s="164"/>
      <c r="D32" s="242"/>
      <c r="E32" s="242"/>
      <c r="F32" s="242"/>
      <c r="G32" s="242"/>
      <c r="H32" s="242"/>
      <c r="I32" s="242"/>
      <c r="J32" s="242"/>
      <c r="K32" s="242"/>
      <c r="L32" s="242"/>
      <c r="M32" s="242"/>
      <c r="N32" s="242"/>
      <c r="O32" s="242"/>
      <c r="P32" s="242"/>
      <c r="Q32" s="242"/>
      <c r="R32" s="242"/>
      <c r="S32" s="166"/>
      <c r="T32" s="156"/>
      <c r="U32" s="156"/>
      <c r="V32" s="164"/>
      <c r="W32" s="242"/>
      <c r="X32" s="242"/>
      <c r="Y32" s="242"/>
      <c r="Z32" s="242"/>
      <c r="AA32" s="242"/>
      <c r="AB32" s="242"/>
      <c r="AC32" s="156"/>
      <c r="AD32" s="242"/>
      <c r="AE32" s="242"/>
      <c r="AF32" s="242"/>
      <c r="AG32" s="242"/>
      <c r="AH32" s="242"/>
      <c r="AI32" s="242"/>
      <c r="AJ32" s="242"/>
      <c r="AK32" s="242"/>
      <c r="AL32" s="242"/>
      <c r="AM32" s="156"/>
      <c r="AN32" s="166"/>
    </row>
    <row r="33" customFormat="false" ht="12.75" hidden="false" customHeight="false" outlineLevel="0" collapsed="false">
      <c r="A33" s="182" t="n">
        <v>16</v>
      </c>
      <c r="B33" s="156" t="s">
        <v>602</v>
      </c>
      <c r="C33" s="164"/>
      <c r="D33" s="242"/>
      <c r="E33" s="242"/>
      <c r="F33" s="242"/>
      <c r="G33" s="242"/>
      <c r="H33" s="242"/>
      <c r="I33" s="242"/>
      <c r="J33" s="242"/>
      <c r="K33" s="242"/>
      <c r="L33" s="242"/>
      <c r="M33" s="242"/>
      <c r="N33" s="242"/>
      <c r="O33" s="242"/>
      <c r="P33" s="242"/>
      <c r="Q33" s="242"/>
      <c r="R33" s="242"/>
      <c r="S33" s="166"/>
      <c r="T33" s="182" t="n">
        <v>16</v>
      </c>
      <c r="U33" s="156" t="s">
        <v>602</v>
      </c>
      <c r="V33" s="164"/>
      <c r="W33" s="242"/>
      <c r="X33" s="242"/>
      <c r="Y33" s="242"/>
      <c r="Z33" s="242"/>
      <c r="AA33" s="242"/>
      <c r="AB33" s="242"/>
      <c r="AC33" s="156"/>
      <c r="AD33" s="242"/>
      <c r="AE33" s="242"/>
      <c r="AF33" s="242"/>
      <c r="AG33" s="242"/>
      <c r="AH33" s="242"/>
      <c r="AI33" s="242"/>
      <c r="AJ33" s="242"/>
      <c r="AK33" s="242"/>
      <c r="AL33" s="242"/>
      <c r="AM33" s="156"/>
      <c r="AN33" s="166"/>
    </row>
    <row r="34" customFormat="false" ht="12.75" hidden="false" customHeight="false" outlineLevel="0" collapsed="false">
      <c r="A34" s="156"/>
      <c r="B34" s="241" t="s">
        <v>603</v>
      </c>
      <c r="C34" s="167" t="s">
        <v>595</v>
      </c>
      <c r="D34" s="242" t="n">
        <v>4971.48</v>
      </c>
      <c r="E34" s="242" t="n">
        <v>4187.73</v>
      </c>
      <c r="F34" s="242" t="n">
        <v>783.75</v>
      </c>
      <c r="G34" s="242" t="n">
        <v>565.3</v>
      </c>
      <c r="H34" s="242" t="n">
        <v>265</v>
      </c>
      <c r="I34" s="242" t="n">
        <v>300.3</v>
      </c>
      <c r="J34" s="242" t="n">
        <v>788.29</v>
      </c>
      <c r="K34" s="242" t="n">
        <v>455.16</v>
      </c>
      <c r="L34" s="242" t="n">
        <v>197</v>
      </c>
      <c r="M34" s="242" t="n">
        <v>136.13</v>
      </c>
      <c r="N34" s="242" t="n">
        <v>312</v>
      </c>
      <c r="O34" s="242" t="n">
        <v>157</v>
      </c>
      <c r="P34" s="242" t="n">
        <v>39.5</v>
      </c>
      <c r="Q34" s="242" t="n">
        <v>110.5</v>
      </c>
      <c r="R34" s="242" t="n">
        <v>351.52</v>
      </c>
      <c r="S34" s="162" t="n">
        <v>16</v>
      </c>
      <c r="T34" s="156"/>
      <c r="U34" s="241" t="s">
        <v>603</v>
      </c>
      <c r="V34" s="167" t="s">
        <v>595</v>
      </c>
      <c r="W34" s="242" t="n">
        <v>100.5</v>
      </c>
      <c r="X34" s="242" t="n">
        <v>426.5</v>
      </c>
      <c r="Y34" s="242" t="n">
        <v>69.25</v>
      </c>
      <c r="Z34" s="242" t="n">
        <v>230.25</v>
      </c>
      <c r="AA34" s="242" t="n">
        <v>127</v>
      </c>
      <c r="AB34" s="242" t="n">
        <v>1157.96</v>
      </c>
      <c r="AC34" s="242" t="n">
        <v>334.75</v>
      </c>
      <c r="AD34" s="242" t="n">
        <v>549.66</v>
      </c>
      <c r="AE34" s="242" t="n">
        <v>273.55</v>
      </c>
      <c r="AF34" s="242" t="n">
        <v>219</v>
      </c>
      <c r="AG34" s="242" t="n">
        <v>136</v>
      </c>
      <c r="AH34" s="242" t="n">
        <v>83</v>
      </c>
      <c r="AI34" s="242" t="n">
        <v>59.66</v>
      </c>
      <c r="AJ34" s="242" t="n">
        <v>222.75</v>
      </c>
      <c r="AK34" s="242" t="n">
        <v>165</v>
      </c>
      <c r="AL34" s="242" t="n">
        <v>157.5</v>
      </c>
      <c r="AM34" s="242" t="n">
        <v>138.5</v>
      </c>
      <c r="AN34" s="162" t="n">
        <v>16</v>
      </c>
    </row>
    <row r="35" customFormat="false" ht="12.75" hidden="false" customHeight="false" outlineLevel="0" collapsed="false">
      <c r="A35" s="182" t="n">
        <v>17</v>
      </c>
      <c r="B35" s="156"/>
      <c r="C35" s="167" t="s">
        <v>596</v>
      </c>
      <c r="D35" s="242" t="n">
        <v>3581.79</v>
      </c>
      <c r="E35" s="242" t="n">
        <v>3149.79</v>
      </c>
      <c r="F35" s="242" t="n">
        <v>432</v>
      </c>
      <c r="G35" s="242" t="n">
        <v>423</v>
      </c>
      <c r="H35" s="242" t="n">
        <v>200</v>
      </c>
      <c r="I35" s="242" t="n">
        <v>223</v>
      </c>
      <c r="J35" s="242" t="n">
        <v>536.04</v>
      </c>
      <c r="K35" s="242" t="n">
        <v>295.16</v>
      </c>
      <c r="L35" s="242" t="n">
        <v>138.25</v>
      </c>
      <c r="M35" s="242" t="n">
        <v>102.63</v>
      </c>
      <c r="N35" s="242" t="n">
        <v>176</v>
      </c>
      <c r="O35" s="242" t="n">
        <v>92</v>
      </c>
      <c r="P35" s="242" t="n">
        <v>32</v>
      </c>
      <c r="Q35" s="242" t="n">
        <v>74</v>
      </c>
      <c r="R35" s="242" t="n">
        <v>280.5</v>
      </c>
      <c r="S35" s="162" t="n">
        <v>17</v>
      </c>
      <c r="T35" s="182" t="n">
        <v>17</v>
      </c>
      <c r="U35" s="156"/>
      <c r="V35" s="167" t="s">
        <v>596</v>
      </c>
      <c r="W35" s="242" t="n">
        <v>44</v>
      </c>
      <c r="X35" s="242" t="n">
        <v>358.75</v>
      </c>
      <c r="Y35" s="242" t="n">
        <v>59.5</v>
      </c>
      <c r="Z35" s="242" t="n">
        <v>186.25</v>
      </c>
      <c r="AA35" s="242" t="n">
        <v>113</v>
      </c>
      <c r="AB35" s="242" t="n">
        <v>901.5</v>
      </c>
      <c r="AC35" s="242" t="n">
        <v>255</v>
      </c>
      <c r="AD35" s="242" t="n">
        <v>440.5</v>
      </c>
      <c r="AE35" s="242" t="n">
        <v>206</v>
      </c>
      <c r="AF35" s="242" t="n">
        <v>201</v>
      </c>
      <c r="AG35" s="242" t="n">
        <v>123</v>
      </c>
      <c r="AH35" s="242" t="n">
        <v>78</v>
      </c>
      <c r="AI35" s="242" t="n">
        <v>49</v>
      </c>
      <c r="AJ35" s="242" t="n">
        <v>138</v>
      </c>
      <c r="AK35" s="242" t="n">
        <v>101</v>
      </c>
      <c r="AL35" s="242" t="n">
        <v>118</v>
      </c>
      <c r="AM35" s="242" t="n">
        <v>57</v>
      </c>
      <c r="AN35" s="162" t="n">
        <v>17</v>
      </c>
    </row>
    <row r="36" customFormat="false" ht="12.75" hidden="false" customHeight="false" outlineLevel="0" collapsed="false">
      <c r="A36" s="182" t="n">
        <v>18</v>
      </c>
      <c r="B36" s="156"/>
      <c r="C36" s="167" t="s">
        <v>597</v>
      </c>
      <c r="D36" s="242" t="n">
        <v>1389.69</v>
      </c>
      <c r="E36" s="242" t="n">
        <v>1037.94</v>
      </c>
      <c r="F36" s="242" t="n">
        <v>351.75</v>
      </c>
      <c r="G36" s="242" t="n">
        <v>142.3</v>
      </c>
      <c r="H36" s="242" t="n">
        <v>65</v>
      </c>
      <c r="I36" s="242" t="n">
        <v>77.3</v>
      </c>
      <c r="J36" s="242" t="n">
        <v>252.25</v>
      </c>
      <c r="K36" s="242" t="n">
        <v>160</v>
      </c>
      <c r="L36" s="242" t="n">
        <v>58.75</v>
      </c>
      <c r="M36" s="242" t="n">
        <v>33.5</v>
      </c>
      <c r="N36" s="242" t="n">
        <v>136</v>
      </c>
      <c r="O36" s="242" t="n">
        <v>65</v>
      </c>
      <c r="P36" s="242" t="n">
        <v>7.5</v>
      </c>
      <c r="Q36" s="242" t="n">
        <v>36.5</v>
      </c>
      <c r="R36" s="242" t="n">
        <v>71.02</v>
      </c>
      <c r="S36" s="162" t="n">
        <v>18</v>
      </c>
      <c r="T36" s="182" t="n">
        <v>18</v>
      </c>
      <c r="U36" s="156"/>
      <c r="V36" s="167" t="s">
        <v>597</v>
      </c>
      <c r="W36" s="242" t="n">
        <v>56.5</v>
      </c>
      <c r="X36" s="242" t="n">
        <v>67.75</v>
      </c>
      <c r="Y36" s="242" t="n">
        <v>9.75</v>
      </c>
      <c r="Z36" s="242" t="n">
        <v>44</v>
      </c>
      <c r="AA36" s="242" t="n">
        <v>14</v>
      </c>
      <c r="AB36" s="242" t="n">
        <v>256.46</v>
      </c>
      <c r="AC36" s="242" t="n">
        <v>79.75</v>
      </c>
      <c r="AD36" s="242" t="n">
        <v>109.16</v>
      </c>
      <c r="AE36" s="242" t="n">
        <v>67.55</v>
      </c>
      <c r="AF36" s="242" t="n">
        <v>18</v>
      </c>
      <c r="AG36" s="242" t="n">
        <v>13</v>
      </c>
      <c r="AH36" s="242" t="n">
        <v>5</v>
      </c>
      <c r="AI36" s="242" t="n">
        <v>10.66</v>
      </c>
      <c r="AJ36" s="242" t="n">
        <v>84.75</v>
      </c>
      <c r="AK36" s="242" t="n">
        <v>64</v>
      </c>
      <c r="AL36" s="242" t="n">
        <v>39.5</v>
      </c>
      <c r="AM36" s="242" t="n">
        <v>81.5</v>
      </c>
      <c r="AN36" s="162" t="n">
        <v>18</v>
      </c>
    </row>
    <row r="37" customFormat="false" ht="12.75" hidden="false" customHeight="false" outlineLevel="0" collapsed="false">
      <c r="A37" s="182"/>
      <c r="B37" s="156"/>
      <c r="C37" s="164"/>
      <c r="D37" s="242"/>
      <c r="E37" s="242"/>
      <c r="F37" s="242"/>
      <c r="G37" s="242"/>
      <c r="H37" s="242"/>
      <c r="I37" s="242"/>
      <c r="J37" s="242"/>
      <c r="K37" s="242"/>
      <c r="L37" s="242"/>
      <c r="M37" s="242"/>
      <c r="N37" s="242"/>
      <c r="O37" s="242"/>
      <c r="P37" s="242"/>
      <c r="Q37" s="242"/>
      <c r="R37" s="242"/>
      <c r="S37" s="162"/>
      <c r="T37" s="182"/>
      <c r="U37" s="156"/>
      <c r="V37" s="164"/>
      <c r="W37" s="242"/>
      <c r="X37" s="242"/>
      <c r="Y37" s="242"/>
      <c r="Z37" s="242"/>
      <c r="AA37" s="242"/>
      <c r="AB37" s="242"/>
      <c r="AC37" s="156"/>
      <c r="AD37" s="242"/>
      <c r="AE37" s="242"/>
      <c r="AF37" s="242"/>
      <c r="AG37" s="242"/>
      <c r="AH37" s="242"/>
      <c r="AI37" s="242"/>
      <c r="AJ37" s="242"/>
      <c r="AK37" s="242"/>
      <c r="AL37" s="242"/>
      <c r="AM37" s="156"/>
      <c r="AN37" s="162"/>
    </row>
    <row r="38" customFormat="false" ht="12.75" hidden="false" customHeight="false" outlineLevel="0" collapsed="false">
      <c r="A38" s="182" t="n">
        <v>19</v>
      </c>
      <c r="B38" s="241" t="s">
        <v>604</v>
      </c>
      <c r="C38" s="167" t="s">
        <v>595</v>
      </c>
      <c r="D38" s="242" t="n">
        <v>25232.04</v>
      </c>
      <c r="E38" s="242" t="n">
        <v>20566.2</v>
      </c>
      <c r="F38" s="242" t="n">
        <v>4665.84</v>
      </c>
      <c r="G38" s="242" t="n">
        <v>1881.47</v>
      </c>
      <c r="H38" s="242" t="n">
        <v>884.93</v>
      </c>
      <c r="I38" s="242" t="n">
        <v>996.54</v>
      </c>
      <c r="J38" s="242" t="n">
        <v>3159.33</v>
      </c>
      <c r="K38" s="242" t="n">
        <v>1738.91</v>
      </c>
      <c r="L38" s="242" t="n">
        <v>748.55</v>
      </c>
      <c r="M38" s="242" t="n">
        <v>671.87</v>
      </c>
      <c r="N38" s="242" t="n">
        <v>1666.74</v>
      </c>
      <c r="O38" s="242" t="n">
        <v>920.69</v>
      </c>
      <c r="P38" s="242" t="n">
        <v>234.15</v>
      </c>
      <c r="Q38" s="242" t="n">
        <v>744.03</v>
      </c>
      <c r="R38" s="242" t="n">
        <v>2069.11</v>
      </c>
      <c r="S38" s="162" t="n">
        <v>19</v>
      </c>
      <c r="T38" s="182" t="n">
        <v>19</v>
      </c>
      <c r="U38" s="241" t="s">
        <v>604</v>
      </c>
      <c r="V38" s="167" t="s">
        <v>595</v>
      </c>
      <c r="W38" s="242" t="n">
        <v>674.22</v>
      </c>
      <c r="X38" s="242" t="n">
        <v>2587.63</v>
      </c>
      <c r="Y38" s="242" t="n">
        <v>446.63</v>
      </c>
      <c r="Z38" s="242" t="n">
        <v>1385.64</v>
      </c>
      <c r="AA38" s="242" t="n">
        <v>755.36</v>
      </c>
      <c r="AB38" s="242" t="n">
        <v>5637.04</v>
      </c>
      <c r="AC38" s="242" t="n">
        <v>1619.95</v>
      </c>
      <c r="AD38" s="242" t="n">
        <v>2602.11</v>
      </c>
      <c r="AE38" s="242" t="n">
        <v>1414.98</v>
      </c>
      <c r="AF38" s="242" t="n">
        <v>1207.05</v>
      </c>
      <c r="AG38" s="242" t="n">
        <v>797.9</v>
      </c>
      <c r="AH38" s="242" t="n">
        <v>409.15</v>
      </c>
      <c r="AI38" s="242" t="n">
        <v>378.1</v>
      </c>
      <c r="AJ38" s="242" t="n">
        <v>1478.88</v>
      </c>
      <c r="AK38" s="242" t="n">
        <v>884.34</v>
      </c>
      <c r="AL38" s="242" t="n">
        <v>1001.55</v>
      </c>
      <c r="AM38" s="242" t="n">
        <v>707.71</v>
      </c>
      <c r="AN38" s="162" t="n">
        <v>19</v>
      </c>
    </row>
    <row r="39" customFormat="false" ht="12.75" hidden="false" customHeight="false" outlineLevel="0" collapsed="false">
      <c r="A39" s="182" t="n">
        <v>20</v>
      </c>
      <c r="B39" s="156"/>
      <c r="C39" s="167" t="s">
        <v>596</v>
      </c>
      <c r="D39" s="242" t="n">
        <v>4090.64</v>
      </c>
      <c r="E39" s="242" t="n">
        <v>3916.71</v>
      </c>
      <c r="F39" s="242" t="n">
        <v>173.93</v>
      </c>
      <c r="G39" s="242" t="n">
        <v>204.35</v>
      </c>
      <c r="H39" s="242" t="n">
        <v>111.9</v>
      </c>
      <c r="I39" s="242" t="n">
        <v>92.4499999999999</v>
      </c>
      <c r="J39" s="242" t="n">
        <v>669.6</v>
      </c>
      <c r="K39" s="242" t="n">
        <v>347.21</v>
      </c>
      <c r="L39" s="242" t="n">
        <v>162.69</v>
      </c>
      <c r="M39" s="242" t="n">
        <v>159.7</v>
      </c>
      <c r="N39" s="242" t="n">
        <v>182.25</v>
      </c>
      <c r="O39" s="242" t="n">
        <v>25.75</v>
      </c>
      <c r="P39" s="242" t="n">
        <v>50</v>
      </c>
      <c r="Q39" s="242" t="n">
        <v>101.5</v>
      </c>
      <c r="R39" s="242" t="n">
        <v>407.87</v>
      </c>
      <c r="S39" s="162" t="n">
        <v>20</v>
      </c>
      <c r="T39" s="182" t="n">
        <v>20</v>
      </c>
      <c r="U39" s="156"/>
      <c r="V39" s="167" t="s">
        <v>596</v>
      </c>
      <c r="W39" s="242" t="n">
        <v>27</v>
      </c>
      <c r="X39" s="242" t="n">
        <v>565.16</v>
      </c>
      <c r="Y39" s="242" t="n">
        <v>84.95</v>
      </c>
      <c r="Z39" s="242" t="n">
        <v>277.91</v>
      </c>
      <c r="AA39" s="242" t="n">
        <v>202.3</v>
      </c>
      <c r="AB39" s="242" t="n">
        <v>1072</v>
      </c>
      <c r="AC39" s="242" t="n">
        <v>262.26</v>
      </c>
      <c r="AD39" s="242" t="n">
        <v>567.19</v>
      </c>
      <c r="AE39" s="242" t="n">
        <v>242.55</v>
      </c>
      <c r="AF39" s="242" t="n">
        <v>370.4</v>
      </c>
      <c r="AG39" s="242" t="n">
        <v>247.75</v>
      </c>
      <c r="AH39" s="242" t="n">
        <v>122.65</v>
      </c>
      <c r="AI39" s="242" t="n">
        <v>138.24</v>
      </c>
      <c r="AJ39" s="242" t="n">
        <v>51.3300000000004</v>
      </c>
      <c r="AK39" s="242" t="n">
        <v>48.3499999999999</v>
      </c>
      <c r="AL39" s="242" t="n">
        <v>155.34</v>
      </c>
      <c r="AM39" s="242" t="n">
        <v>21.5</v>
      </c>
      <c r="AN39" s="162" t="n">
        <v>20</v>
      </c>
    </row>
    <row r="40" customFormat="false" ht="12.75" hidden="false" customHeight="false" outlineLevel="0" collapsed="false">
      <c r="A40" s="182" t="n">
        <v>21</v>
      </c>
      <c r="B40" s="156"/>
      <c r="C40" s="167" t="s">
        <v>597</v>
      </c>
      <c r="D40" s="242" t="n">
        <v>21141.4</v>
      </c>
      <c r="E40" s="242" t="n">
        <v>16649.49</v>
      </c>
      <c r="F40" s="242" t="n">
        <v>4491.91</v>
      </c>
      <c r="G40" s="242" t="n">
        <v>1677.12</v>
      </c>
      <c r="H40" s="242" t="n">
        <v>773.03</v>
      </c>
      <c r="I40" s="242" t="n">
        <v>904.09</v>
      </c>
      <c r="J40" s="242" t="n">
        <v>2489.73</v>
      </c>
      <c r="K40" s="242" t="n">
        <v>1391.7</v>
      </c>
      <c r="L40" s="242" t="n">
        <v>585.86</v>
      </c>
      <c r="M40" s="242" t="n">
        <v>512.17</v>
      </c>
      <c r="N40" s="242" t="n">
        <v>1484.49</v>
      </c>
      <c r="O40" s="242" t="n">
        <v>894.94</v>
      </c>
      <c r="P40" s="242" t="n">
        <v>184.15</v>
      </c>
      <c r="Q40" s="242" t="n">
        <v>642.53</v>
      </c>
      <c r="R40" s="242" t="n">
        <v>1661.24</v>
      </c>
      <c r="S40" s="162" t="n">
        <v>21</v>
      </c>
      <c r="T40" s="182" t="n">
        <v>21</v>
      </c>
      <c r="U40" s="156"/>
      <c r="V40" s="167" t="s">
        <v>597</v>
      </c>
      <c r="W40" s="242" t="n">
        <v>647.22</v>
      </c>
      <c r="X40" s="242" t="n">
        <v>2022.47</v>
      </c>
      <c r="Y40" s="242" t="n">
        <v>361.68</v>
      </c>
      <c r="Z40" s="242" t="n">
        <v>1107.73</v>
      </c>
      <c r="AA40" s="242" t="n">
        <v>553.06</v>
      </c>
      <c r="AB40" s="242" t="n">
        <v>4565.04</v>
      </c>
      <c r="AC40" s="242" t="n">
        <v>1357.69</v>
      </c>
      <c r="AD40" s="242" t="n">
        <v>2034.92</v>
      </c>
      <c r="AE40" s="242" t="n">
        <v>1172.43</v>
      </c>
      <c r="AF40" s="242" t="n">
        <v>836.65</v>
      </c>
      <c r="AG40" s="242" t="n">
        <v>550.15</v>
      </c>
      <c r="AH40" s="242" t="n">
        <v>286.5</v>
      </c>
      <c r="AI40" s="242" t="n">
        <v>239.86</v>
      </c>
      <c r="AJ40" s="242" t="n">
        <v>1427.55</v>
      </c>
      <c r="AK40" s="242" t="n">
        <v>835.99</v>
      </c>
      <c r="AL40" s="242" t="n">
        <v>846.21</v>
      </c>
      <c r="AM40" s="242" t="n">
        <v>686.21</v>
      </c>
      <c r="AN40" s="162" t="n">
        <v>21</v>
      </c>
    </row>
    <row r="41" customFormat="false" ht="12.75" hidden="false" customHeight="false" outlineLevel="0" collapsed="false">
      <c r="A41" s="156"/>
      <c r="B41" s="156"/>
      <c r="C41" s="164"/>
      <c r="D41" s="242"/>
      <c r="E41" s="242"/>
      <c r="F41" s="242"/>
      <c r="G41" s="242"/>
      <c r="H41" s="242"/>
      <c r="I41" s="242"/>
      <c r="J41" s="242"/>
      <c r="K41" s="242"/>
      <c r="L41" s="242"/>
      <c r="M41" s="242"/>
      <c r="N41" s="242"/>
      <c r="O41" s="242"/>
      <c r="P41" s="242"/>
      <c r="Q41" s="242"/>
      <c r="R41" s="242"/>
      <c r="S41" s="166"/>
      <c r="T41" s="156"/>
      <c r="U41" s="156"/>
      <c r="V41" s="164"/>
      <c r="W41" s="242"/>
      <c r="X41" s="242"/>
      <c r="Y41" s="242"/>
      <c r="Z41" s="242"/>
      <c r="AA41" s="242"/>
      <c r="AB41" s="242"/>
      <c r="AC41" s="156"/>
      <c r="AD41" s="242"/>
      <c r="AE41" s="242"/>
      <c r="AF41" s="242"/>
      <c r="AG41" s="242"/>
      <c r="AH41" s="242"/>
      <c r="AI41" s="242"/>
      <c r="AJ41" s="242"/>
      <c r="AK41" s="242"/>
      <c r="AL41" s="242"/>
      <c r="AM41" s="156"/>
      <c r="AN41" s="166"/>
    </row>
    <row r="42" customFormat="false" ht="12.75" hidden="false" customHeight="false" outlineLevel="0" collapsed="false">
      <c r="A42" s="182" t="n">
        <v>22</v>
      </c>
      <c r="B42" s="241" t="s">
        <v>605</v>
      </c>
      <c r="C42" s="167" t="s">
        <v>595</v>
      </c>
      <c r="D42" s="242" t="n">
        <v>10431.56</v>
      </c>
      <c r="E42" s="242" t="n">
        <v>8616.96</v>
      </c>
      <c r="F42" s="242" t="n">
        <v>1814.6</v>
      </c>
      <c r="G42" s="242" t="n">
        <v>782.15</v>
      </c>
      <c r="H42" s="242" t="n">
        <v>359.45</v>
      </c>
      <c r="I42" s="242" t="n">
        <v>422.7</v>
      </c>
      <c r="J42" s="242" t="n">
        <v>1503.23</v>
      </c>
      <c r="K42" s="242" t="n">
        <v>871.34</v>
      </c>
      <c r="L42" s="242" t="n">
        <v>350.23</v>
      </c>
      <c r="M42" s="242" t="n">
        <v>281.66</v>
      </c>
      <c r="N42" s="242" t="n">
        <v>815.21</v>
      </c>
      <c r="O42" s="242" t="n">
        <v>316.28</v>
      </c>
      <c r="P42" s="242" t="n">
        <v>88.27</v>
      </c>
      <c r="Q42" s="242" t="n">
        <v>296.33</v>
      </c>
      <c r="R42" s="242" t="n">
        <v>608.35</v>
      </c>
      <c r="S42" s="162" t="n">
        <v>22</v>
      </c>
      <c r="T42" s="182" t="n">
        <v>22</v>
      </c>
      <c r="U42" s="241" t="s">
        <v>605</v>
      </c>
      <c r="V42" s="167" t="s">
        <v>595</v>
      </c>
      <c r="W42" s="242" t="n">
        <v>265.98</v>
      </c>
      <c r="X42" s="242" t="n">
        <v>1012.37</v>
      </c>
      <c r="Y42" s="242" t="n">
        <v>168.35</v>
      </c>
      <c r="Z42" s="242" t="n">
        <v>583.16</v>
      </c>
      <c r="AA42" s="242" t="n">
        <v>260.86</v>
      </c>
      <c r="AB42" s="242" t="n">
        <v>2410.25</v>
      </c>
      <c r="AC42" s="242" t="n">
        <v>710.22</v>
      </c>
      <c r="AD42" s="242" t="n">
        <v>1107.36</v>
      </c>
      <c r="AE42" s="242" t="n">
        <v>592.67</v>
      </c>
      <c r="AF42" s="242" t="n">
        <v>612.9</v>
      </c>
      <c r="AG42" s="242" t="n">
        <v>409.5</v>
      </c>
      <c r="AH42" s="242" t="n">
        <v>203.4</v>
      </c>
      <c r="AI42" s="242" t="n">
        <v>155.04</v>
      </c>
      <c r="AJ42" s="242" t="n">
        <v>585.87</v>
      </c>
      <c r="AK42" s="242" t="n">
        <v>289.02</v>
      </c>
      <c r="AL42" s="242" t="n">
        <v>332.86</v>
      </c>
      <c r="AM42" s="242" t="n">
        <v>357.45</v>
      </c>
      <c r="AN42" s="162" t="n">
        <v>22</v>
      </c>
    </row>
    <row r="43" customFormat="false" ht="12.75" hidden="false" customHeight="false" outlineLevel="0" collapsed="false">
      <c r="A43" s="182" t="n">
        <v>23</v>
      </c>
      <c r="B43" s="156"/>
      <c r="C43" s="167" t="s">
        <v>596</v>
      </c>
      <c r="D43" s="242" t="n">
        <v>3286.03</v>
      </c>
      <c r="E43" s="242" t="n">
        <v>3152.35</v>
      </c>
      <c r="F43" s="242" t="n">
        <v>133.68</v>
      </c>
      <c r="G43" s="242" t="n">
        <v>164.35</v>
      </c>
      <c r="H43" s="242" t="n">
        <v>85.65</v>
      </c>
      <c r="I43" s="242" t="n">
        <v>78.7</v>
      </c>
      <c r="J43" s="242" t="n">
        <v>565.72</v>
      </c>
      <c r="K43" s="242" t="n">
        <v>290.83</v>
      </c>
      <c r="L43" s="242" t="n">
        <v>142.19</v>
      </c>
      <c r="M43" s="242" t="n">
        <v>132.7</v>
      </c>
      <c r="N43" s="242" t="n">
        <v>161</v>
      </c>
      <c r="O43" s="242" t="n">
        <v>17.75</v>
      </c>
      <c r="P43" s="242" t="n">
        <v>36</v>
      </c>
      <c r="Q43" s="242" t="n">
        <v>72</v>
      </c>
      <c r="R43" s="242" t="n">
        <v>272.54</v>
      </c>
      <c r="S43" s="162" t="n">
        <v>23</v>
      </c>
      <c r="T43" s="182" t="n">
        <v>23</v>
      </c>
      <c r="U43" s="156"/>
      <c r="V43" s="167" t="s">
        <v>596</v>
      </c>
      <c r="W43" s="242" t="n">
        <v>18</v>
      </c>
      <c r="X43" s="242" t="n">
        <v>464</v>
      </c>
      <c r="Y43" s="242" t="n">
        <v>78.95</v>
      </c>
      <c r="Z43" s="242" t="n">
        <v>229.25</v>
      </c>
      <c r="AA43" s="242" t="n">
        <v>155.8</v>
      </c>
      <c r="AB43" s="242" t="n">
        <v>863.51</v>
      </c>
      <c r="AC43" s="242" t="n">
        <v>211.12</v>
      </c>
      <c r="AD43" s="242" t="n">
        <v>478.79</v>
      </c>
      <c r="AE43" s="242" t="n">
        <v>173.6</v>
      </c>
      <c r="AF43" s="242" t="n">
        <v>322.4</v>
      </c>
      <c r="AG43" s="242" t="n">
        <v>209.75</v>
      </c>
      <c r="AH43" s="242" t="n">
        <v>112.65</v>
      </c>
      <c r="AI43" s="242" t="n">
        <v>98.24</v>
      </c>
      <c r="AJ43" s="242" t="n">
        <v>37.58</v>
      </c>
      <c r="AK43" s="242" t="n">
        <v>41.35</v>
      </c>
      <c r="AL43" s="242" t="n">
        <v>132.59</v>
      </c>
      <c r="AM43" s="242" t="n">
        <v>19</v>
      </c>
      <c r="AN43" s="162" t="n">
        <v>23</v>
      </c>
    </row>
    <row r="44" customFormat="false" ht="12.75" hidden="false" customHeight="false" outlineLevel="0" collapsed="false">
      <c r="A44" s="182" t="n">
        <v>24</v>
      </c>
      <c r="B44" s="156"/>
      <c r="C44" s="167" t="s">
        <v>597</v>
      </c>
      <c r="D44" s="242" t="n">
        <v>7145.53</v>
      </c>
      <c r="E44" s="242" t="n">
        <v>5464.61</v>
      </c>
      <c r="F44" s="242" t="n">
        <v>1680.92</v>
      </c>
      <c r="G44" s="242" t="n">
        <v>617.8</v>
      </c>
      <c r="H44" s="242" t="n">
        <v>273.8</v>
      </c>
      <c r="I44" s="242" t="n">
        <v>344</v>
      </c>
      <c r="J44" s="242" t="n">
        <v>937.51</v>
      </c>
      <c r="K44" s="242" t="n">
        <v>580.51</v>
      </c>
      <c r="L44" s="242" t="n">
        <v>208.04</v>
      </c>
      <c r="M44" s="242" t="n">
        <v>148.96</v>
      </c>
      <c r="N44" s="242" t="n">
        <v>654.21</v>
      </c>
      <c r="O44" s="242" t="n">
        <v>298.53</v>
      </c>
      <c r="P44" s="242" t="n">
        <v>52.27</v>
      </c>
      <c r="Q44" s="242" t="n">
        <v>224.33</v>
      </c>
      <c r="R44" s="242" t="n">
        <v>335.81</v>
      </c>
      <c r="S44" s="162" t="n">
        <v>24</v>
      </c>
      <c r="T44" s="182" t="n">
        <v>24</v>
      </c>
      <c r="U44" s="156"/>
      <c r="V44" s="167" t="s">
        <v>597</v>
      </c>
      <c r="W44" s="242" t="n">
        <v>247.98</v>
      </c>
      <c r="X44" s="242" t="n">
        <v>548.37</v>
      </c>
      <c r="Y44" s="242" t="n">
        <v>89.4</v>
      </c>
      <c r="Z44" s="242" t="n">
        <v>353.91</v>
      </c>
      <c r="AA44" s="242" t="n">
        <v>105.06</v>
      </c>
      <c r="AB44" s="242" t="n">
        <v>1546.74</v>
      </c>
      <c r="AC44" s="242" t="n">
        <v>499.1</v>
      </c>
      <c r="AD44" s="242" t="n">
        <v>628.57</v>
      </c>
      <c r="AE44" s="242" t="n">
        <v>419.07</v>
      </c>
      <c r="AF44" s="242" t="n">
        <v>290.5</v>
      </c>
      <c r="AG44" s="242" t="n">
        <v>199.75</v>
      </c>
      <c r="AH44" s="242" t="n">
        <v>90.75</v>
      </c>
      <c r="AI44" s="242" t="n">
        <v>56.8</v>
      </c>
      <c r="AJ44" s="242" t="n">
        <v>548.29</v>
      </c>
      <c r="AK44" s="242" t="n">
        <v>247.67</v>
      </c>
      <c r="AL44" s="242" t="n">
        <v>200.27</v>
      </c>
      <c r="AM44" s="242" t="n">
        <v>338.45</v>
      </c>
      <c r="AN44" s="162" t="n">
        <v>24</v>
      </c>
    </row>
    <row r="45" customFormat="false" ht="12.75" hidden="false" customHeight="false" outlineLevel="0" collapsed="false">
      <c r="A45" s="156"/>
      <c r="B45" s="156"/>
      <c r="C45" s="164"/>
      <c r="D45" s="242"/>
      <c r="E45" s="242"/>
      <c r="F45" s="242"/>
      <c r="G45" s="242"/>
      <c r="H45" s="242"/>
      <c r="I45" s="242"/>
      <c r="J45" s="242"/>
      <c r="K45" s="242"/>
      <c r="L45" s="242"/>
      <c r="M45" s="242"/>
      <c r="N45" s="242"/>
      <c r="O45" s="242"/>
      <c r="P45" s="242"/>
      <c r="Q45" s="242"/>
      <c r="R45" s="242"/>
      <c r="S45" s="166"/>
      <c r="T45" s="156"/>
      <c r="U45" s="156"/>
      <c r="V45" s="164"/>
      <c r="W45" s="242"/>
      <c r="X45" s="242"/>
      <c r="Y45" s="242"/>
      <c r="Z45" s="242"/>
      <c r="AA45" s="242"/>
      <c r="AB45" s="242"/>
      <c r="AC45" s="156"/>
      <c r="AD45" s="242"/>
      <c r="AE45" s="242"/>
      <c r="AF45" s="242"/>
      <c r="AG45" s="242"/>
      <c r="AH45" s="242"/>
      <c r="AI45" s="242"/>
      <c r="AJ45" s="242"/>
      <c r="AK45" s="242"/>
      <c r="AL45" s="242"/>
      <c r="AM45" s="156"/>
      <c r="AN45" s="166"/>
    </row>
    <row r="46" customFormat="false" ht="12.75" hidden="false" customHeight="false" outlineLevel="0" collapsed="false">
      <c r="A46" s="182" t="n">
        <v>25</v>
      </c>
      <c r="B46" s="156" t="s">
        <v>606</v>
      </c>
      <c r="C46" s="164"/>
      <c r="D46" s="242"/>
      <c r="E46" s="242"/>
      <c r="F46" s="242"/>
      <c r="G46" s="242"/>
      <c r="H46" s="242"/>
      <c r="I46" s="242"/>
      <c r="J46" s="242"/>
      <c r="K46" s="242"/>
      <c r="L46" s="242"/>
      <c r="M46" s="242"/>
      <c r="N46" s="242"/>
      <c r="O46" s="242"/>
      <c r="P46" s="242"/>
      <c r="Q46" s="242"/>
      <c r="R46" s="242"/>
      <c r="S46" s="166"/>
      <c r="T46" s="182" t="n">
        <v>25</v>
      </c>
      <c r="U46" s="156" t="s">
        <v>606</v>
      </c>
      <c r="V46" s="164"/>
      <c r="W46" s="242"/>
      <c r="X46" s="242"/>
      <c r="Y46" s="242"/>
      <c r="Z46" s="242"/>
      <c r="AA46" s="242"/>
      <c r="AB46" s="242"/>
      <c r="AC46" s="156"/>
      <c r="AD46" s="242"/>
      <c r="AE46" s="242"/>
      <c r="AF46" s="242"/>
      <c r="AG46" s="242"/>
      <c r="AH46" s="242"/>
      <c r="AI46" s="242"/>
      <c r="AJ46" s="242"/>
      <c r="AK46" s="242"/>
      <c r="AL46" s="242"/>
      <c r="AM46" s="156"/>
      <c r="AN46" s="166"/>
    </row>
    <row r="47" customFormat="false" ht="12.75" hidden="false" customHeight="false" outlineLevel="0" collapsed="false">
      <c r="A47" s="156"/>
      <c r="B47" s="241" t="s">
        <v>607</v>
      </c>
      <c r="C47" s="167" t="s">
        <v>595</v>
      </c>
      <c r="D47" s="242" t="n">
        <v>11876.42</v>
      </c>
      <c r="E47" s="242" t="n">
        <v>9726.53</v>
      </c>
      <c r="F47" s="242" t="n">
        <v>2149.89</v>
      </c>
      <c r="G47" s="242" t="n">
        <v>885.59</v>
      </c>
      <c r="H47" s="242" t="n">
        <v>389.17</v>
      </c>
      <c r="I47" s="242" t="n">
        <v>496.42</v>
      </c>
      <c r="J47" s="242" t="n">
        <v>1446.04</v>
      </c>
      <c r="K47" s="242" t="n">
        <v>699.42</v>
      </c>
      <c r="L47" s="242" t="n">
        <v>383.24</v>
      </c>
      <c r="M47" s="242" t="n">
        <v>363.38</v>
      </c>
      <c r="N47" s="242" t="n">
        <v>359.64</v>
      </c>
      <c r="O47" s="242" t="n">
        <v>531.51</v>
      </c>
      <c r="P47" s="242" t="n">
        <v>137.15</v>
      </c>
      <c r="Q47" s="242" t="n">
        <v>406.67</v>
      </c>
      <c r="R47" s="242" t="n">
        <v>1317.43</v>
      </c>
      <c r="S47" s="162" t="n">
        <v>25</v>
      </c>
      <c r="T47" s="156"/>
      <c r="U47" s="241" t="s">
        <v>607</v>
      </c>
      <c r="V47" s="167" t="s">
        <v>595</v>
      </c>
      <c r="W47" s="242" t="n">
        <v>393.12</v>
      </c>
      <c r="X47" s="242" t="n">
        <v>1436.21</v>
      </c>
      <c r="Y47" s="242" t="n">
        <v>258.53</v>
      </c>
      <c r="Z47" s="242" t="n">
        <v>723.93</v>
      </c>
      <c r="AA47" s="242" t="n">
        <v>453.75</v>
      </c>
      <c r="AB47" s="242" t="n">
        <v>2609.5</v>
      </c>
      <c r="AC47" s="242" t="n">
        <v>781.52</v>
      </c>
      <c r="AD47" s="242" t="n">
        <v>1182.27</v>
      </c>
      <c r="AE47" s="242" t="n">
        <v>645.71</v>
      </c>
      <c r="AF47" s="242" t="n">
        <v>471.83</v>
      </c>
      <c r="AG47" s="242" t="n">
        <v>306.58</v>
      </c>
      <c r="AH47" s="242" t="n">
        <v>165.25</v>
      </c>
      <c r="AI47" s="242" t="n">
        <v>105.21</v>
      </c>
      <c r="AJ47" s="242" t="n">
        <v>565.39</v>
      </c>
      <c r="AK47" s="242" t="n">
        <v>388.56</v>
      </c>
      <c r="AL47" s="242" t="n">
        <v>551.26</v>
      </c>
      <c r="AM47" s="242" t="n">
        <v>271.31</v>
      </c>
      <c r="AN47" s="162" t="n">
        <v>25</v>
      </c>
    </row>
    <row r="48" customFormat="false" ht="12.75" hidden="false" customHeight="false" outlineLevel="0" collapsed="false">
      <c r="A48" s="182" t="n">
        <v>26</v>
      </c>
      <c r="B48" s="156"/>
      <c r="C48" s="167" t="s">
        <v>596</v>
      </c>
      <c r="D48" s="242" t="n">
        <v>707.970000000001</v>
      </c>
      <c r="E48" s="242" t="n">
        <v>674.469999999999</v>
      </c>
      <c r="F48" s="242" t="n">
        <v>33.5</v>
      </c>
      <c r="G48" s="242" t="n">
        <v>34</v>
      </c>
      <c r="H48" s="242" t="n">
        <v>20.25</v>
      </c>
      <c r="I48" s="242" t="n">
        <v>13.75</v>
      </c>
      <c r="J48" s="242" t="n">
        <v>97.8800000000001</v>
      </c>
      <c r="K48" s="242" t="n">
        <v>53.38</v>
      </c>
      <c r="L48" s="242" t="n">
        <v>20.5</v>
      </c>
      <c r="M48" s="242" t="n">
        <v>24</v>
      </c>
      <c r="N48" s="242" t="n">
        <v>15.25</v>
      </c>
      <c r="O48" s="242" t="n">
        <v>6</v>
      </c>
      <c r="P48" s="242" t="n">
        <v>14</v>
      </c>
      <c r="Q48" s="242" t="n">
        <v>28.5</v>
      </c>
      <c r="R48" s="242" t="n">
        <v>126.33</v>
      </c>
      <c r="S48" s="162" t="n">
        <v>26</v>
      </c>
      <c r="T48" s="182" t="n">
        <v>26</v>
      </c>
      <c r="U48" s="156"/>
      <c r="V48" s="167" t="s">
        <v>596</v>
      </c>
      <c r="W48" s="242" t="n">
        <v>9</v>
      </c>
      <c r="X48" s="242" t="n">
        <v>99.1600000000001</v>
      </c>
      <c r="Y48" s="242" t="n">
        <v>5.99999999999997</v>
      </c>
      <c r="Z48" s="242" t="n">
        <v>48.66</v>
      </c>
      <c r="AA48" s="242" t="n">
        <v>44.5</v>
      </c>
      <c r="AB48" s="242" t="n">
        <v>162.6</v>
      </c>
      <c r="AC48" s="242" t="n">
        <v>45.75</v>
      </c>
      <c r="AD48" s="242" t="n">
        <v>65.9000000000001</v>
      </c>
      <c r="AE48" s="242" t="n">
        <v>50.95</v>
      </c>
      <c r="AF48" s="242" t="n">
        <v>45</v>
      </c>
      <c r="AG48" s="242" t="n">
        <v>35</v>
      </c>
      <c r="AH48" s="242" t="n">
        <v>10</v>
      </c>
      <c r="AI48" s="242" t="n">
        <v>32</v>
      </c>
      <c r="AJ48" s="242" t="n">
        <v>13</v>
      </c>
      <c r="AK48" s="242" t="n">
        <v>3</v>
      </c>
      <c r="AL48" s="242" t="n">
        <v>19.75</v>
      </c>
      <c r="AM48" s="242" t="n">
        <v>2.5</v>
      </c>
      <c r="AN48" s="162" t="n">
        <v>26</v>
      </c>
    </row>
    <row r="49" customFormat="false" ht="12.75" hidden="false" customHeight="false" outlineLevel="0" collapsed="false">
      <c r="A49" s="182" t="n">
        <v>27</v>
      </c>
      <c r="B49" s="156"/>
      <c r="C49" s="167" t="s">
        <v>597</v>
      </c>
      <c r="D49" s="242" t="n">
        <v>11168.45</v>
      </c>
      <c r="E49" s="242" t="n">
        <v>9052.06</v>
      </c>
      <c r="F49" s="242" t="n">
        <v>2116.39</v>
      </c>
      <c r="G49" s="242" t="n">
        <v>851.59</v>
      </c>
      <c r="H49" s="242" t="n">
        <v>368.92</v>
      </c>
      <c r="I49" s="242" t="n">
        <v>482.67</v>
      </c>
      <c r="J49" s="242" t="n">
        <v>1348.16</v>
      </c>
      <c r="K49" s="242" t="n">
        <v>646.04</v>
      </c>
      <c r="L49" s="242" t="n">
        <v>362.74</v>
      </c>
      <c r="M49" s="242" t="n">
        <v>339.38</v>
      </c>
      <c r="N49" s="242" t="n">
        <v>344.39</v>
      </c>
      <c r="O49" s="242" t="n">
        <v>525.51</v>
      </c>
      <c r="P49" s="242" t="n">
        <v>123.15</v>
      </c>
      <c r="Q49" s="242" t="n">
        <v>378.17</v>
      </c>
      <c r="R49" s="242" t="n">
        <v>1191.1</v>
      </c>
      <c r="S49" s="162" t="n">
        <v>27</v>
      </c>
      <c r="T49" s="182" t="n">
        <v>27</v>
      </c>
      <c r="U49" s="156"/>
      <c r="V49" s="167" t="s">
        <v>597</v>
      </c>
      <c r="W49" s="242" t="n">
        <v>384.12</v>
      </c>
      <c r="X49" s="242" t="n">
        <v>1337.05</v>
      </c>
      <c r="Y49" s="242" t="n">
        <v>252.53</v>
      </c>
      <c r="Z49" s="242" t="n">
        <v>675.27</v>
      </c>
      <c r="AA49" s="242" t="n">
        <v>409.25</v>
      </c>
      <c r="AB49" s="242" t="n">
        <v>2446.9</v>
      </c>
      <c r="AC49" s="242" t="n">
        <v>735.77</v>
      </c>
      <c r="AD49" s="242" t="n">
        <v>1116.37</v>
      </c>
      <c r="AE49" s="242" t="n">
        <v>594.76</v>
      </c>
      <c r="AF49" s="242" t="n">
        <v>426.83</v>
      </c>
      <c r="AG49" s="242" t="n">
        <v>271.58</v>
      </c>
      <c r="AH49" s="242" t="n">
        <v>155.25</v>
      </c>
      <c r="AI49" s="242" t="n">
        <v>73.21</v>
      </c>
      <c r="AJ49" s="242" t="n">
        <v>552.39</v>
      </c>
      <c r="AK49" s="242" t="n">
        <v>385.56</v>
      </c>
      <c r="AL49" s="242" t="n">
        <v>531.51</v>
      </c>
      <c r="AM49" s="242" t="n">
        <v>268.81</v>
      </c>
      <c r="AN49" s="162" t="n">
        <v>27</v>
      </c>
    </row>
    <row r="50" customFormat="false" ht="12.75" hidden="false" customHeight="false" outlineLevel="0" collapsed="false">
      <c r="A50" s="156"/>
      <c r="B50" s="156"/>
      <c r="C50" s="164"/>
      <c r="D50" s="242"/>
      <c r="E50" s="242"/>
      <c r="F50" s="242"/>
      <c r="G50" s="242"/>
      <c r="H50" s="242"/>
      <c r="I50" s="242"/>
      <c r="J50" s="242"/>
      <c r="K50" s="242"/>
      <c r="L50" s="242"/>
      <c r="M50" s="242"/>
      <c r="N50" s="242"/>
      <c r="O50" s="242"/>
      <c r="P50" s="242"/>
      <c r="Q50" s="242"/>
      <c r="R50" s="242"/>
      <c r="S50" s="166"/>
      <c r="T50" s="156"/>
      <c r="U50" s="156"/>
      <c r="V50" s="164"/>
      <c r="W50" s="242"/>
      <c r="X50" s="242"/>
      <c r="Y50" s="242"/>
      <c r="Z50" s="242"/>
      <c r="AA50" s="242"/>
      <c r="AB50" s="242"/>
      <c r="AC50" s="156"/>
      <c r="AD50" s="242"/>
      <c r="AE50" s="242"/>
      <c r="AF50" s="242"/>
      <c r="AG50" s="242"/>
      <c r="AH50" s="242"/>
      <c r="AI50" s="242"/>
      <c r="AJ50" s="242"/>
      <c r="AK50" s="242"/>
      <c r="AL50" s="242"/>
      <c r="AM50" s="156"/>
      <c r="AN50" s="166"/>
    </row>
    <row r="51" customFormat="false" ht="12.75" hidden="false" customHeight="false" outlineLevel="0" collapsed="false">
      <c r="A51" s="182" t="n">
        <v>28</v>
      </c>
      <c r="B51" s="241" t="s">
        <v>608</v>
      </c>
      <c r="C51" s="167" t="s">
        <v>595</v>
      </c>
      <c r="D51" s="242" t="n">
        <v>2924.06</v>
      </c>
      <c r="E51" s="242" t="n">
        <v>2222.71</v>
      </c>
      <c r="F51" s="242" t="n">
        <v>701.35</v>
      </c>
      <c r="G51" s="242" t="n">
        <v>213.73</v>
      </c>
      <c r="H51" s="242" t="n">
        <v>136.31</v>
      </c>
      <c r="I51" s="242" t="n">
        <v>77.42</v>
      </c>
      <c r="J51" s="242" t="n">
        <v>210.06</v>
      </c>
      <c r="K51" s="242" t="n">
        <v>168.15</v>
      </c>
      <c r="L51" s="242" t="n">
        <v>15.08</v>
      </c>
      <c r="M51" s="242" t="n">
        <v>26.83</v>
      </c>
      <c r="N51" s="242" t="n">
        <v>491.89</v>
      </c>
      <c r="O51" s="242" t="n">
        <v>72.9</v>
      </c>
      <c r="P51" s="242" t="n">
        <v>8.73</v>
      </c>
      <c r="Q51" s="242" t="n">
        <v>41.03</v>
      </c>
      <c r="R51" s="242" t="n">
        <v>143.33</v>
      </c>
      <c r="S51" s="162" t="n">
        <v>28</v>
      </c>
      <c r="T51" s="182" t="n">
        <v>28</v>
      </c>
      <c r="U51" s="241" t="s">
        <v>608</v>
      </c>
      <c r="V51" s="167" t="s">
        <v>595</v>
      </c>
      <c r="W51" s="242" t="n">
        <v>15.12</v>
      </c>
      <c r="X51" s="242" t="n">
        <v>139.05</v>
      </c>
      <c r="Y51" s="242" t="n">
        <v>19.75</v>
      </c>
      <c r="Z51" s="242" t="n">
        <v>78.55</v>
      </c>
      <c r="AA51" s="242" t="n">
        <v>40.75</v>
      </c>
      <c r="AB51" s="242" t="n">
        <v>617.29</v>
      </c>
      <c r="AC51" s="242" t="n">
        <v>128.21</v>
      </c>
      <c r="AD51" s="242" t="n">
        <v>312.48</v>
      </c>
      <c r="AE51" s="242" t="n">
        <v>176.6</v>
      </c>
      <c r="AF51" s="242" t="n">
        <v>122.32</v>
      </c>
      <c r="AG51" s="242" t="n">
        <v>81.82</v>
      </c>
      <c r="AH51" s="242" t="n">
        <v>40.5</v>
      </c>
      <c r="AI51" s="242" t="n">
        <v>117.85</v>
      </c>
      <c r="AJ51" s="242" t="n">
        <v>327.62</v>
      </c>
      <c r="AK51" s="242" t="n">
        <v>206.76</v>
      </c>
      <c r="AL51" s="242" t="n">
        <v>117.43</v>
      </c>
      <c r="AM51" s="242" t="n">
        <v>78.95</v>
      </c>
      <c r="AN51" s="162" t="n">
        <v>28</v>
      </c>
    </row>
    <row r="52" customFormat="false" ht="12.75" hidden="false" customHeight="false" outlineLevel="0" collapsed="false">
      <c r="A52" s="182" t="n">
        <v>29</v>
      </c>
      <c r="B52" s="156"/>
      <c r="C52" s="167" t="s">
        <v>596</v>
      </c>
      <c r="D52" s="242" t="n">
        <v>96.6400000000003</v>
      </c>
      <c r="E52" s="242" t="n">
        <v>89.8900000000003</v>
      </c>
      <c r="F52" s="242" t="n">
        <v>6.75</v>
      </c>
      <c r="G52" s="242" t="n">
        <v>6</v>
      </c>
      <c r="H52" s="242" t="n">
        <v>6</v>
      </c>
      <c r="I52" s="242" t="n">
        <v>0</v>
      </c>
      <c r="J52" s="242" t="n">
        <v>6</v>
      </c>
      <c r="K52" s="242" t="n">
        <v>3</v>
      </c>
      <c r="L52" s="242" t="n">
        <v>0</v>
      </c>
      <c r="M52" s="242" t="n">
        <v>3</v>
      </c>
      <c r="N52" s="242" t="n">
        <v>6</v>
      </c>
      <c r="O52" s="242" t="n">
        <v>2</v>
      </c>
      <c r="P52" s="242" t="n">
        <v>0</v>
      </c>
      <c r="Q52" s="242" t="n">
        <v>1</v>
      </c>
      <c r="R52" s="242" t="n">
        <v>9</v>
      </c>
      <c r="S52" s="162" t="n">
        <v>29</v>
      </c>
      <c r="T52" s="182" t="n">
        <v>29</v>
      </c>
      <c r="U52" s="156"/>
      <c r="V52" s="167" t="s">
        <v>596</v>
      </c>
      <c r="W52" s="242" t="n">
        <v>0</v>
      </c>
      <c r="X52" s="242" t="n">
        <v>2</v>
      </c>
      <c r="Y52" s="242" t="n">
        <v>0</v>
      </c>
      <c r="Z52" s="242" t="n">
        <v>0</v>
      </c>
      <c r="AA52" s="242" t="n">
        <v>2</v>
      </c>
      <c r="AB52" s="242" t="n">
        <v>45.8900000000001</v>
      </c>
      <c r="AC52" s="242" t="n">
        <v>5.39000000000002</v>
      </c>
      <c r="AD52" s="242" t="n">
        <v>22.5</v>
      </c>
      <c r="AE52" s="242" t="n">
        <v>18</v>
      </c>
      <c r="AF52" s="242" t="n">
        <v>3</v>
      </c>
      <c r="AG52" s="242" t="n">
        <v>3</v>
      </c>
      <c r="AH52" s="242" t="n">
        <v>0</v>
      </c>
      <c r="AI52" s="242" t="n">
        <v>8</v>
      </c>
      <c r="AJ52" s="242" t="n">
        <v>0.75</v>
      </c>
      <c r="AK52" s="242" t="n">
        <v>4</v>
      </c>
      <c r="AL52" s="242" t="n">
        <v>3</v>
      </c>
      <c r="AM52" s="242" t="n">
        <v>0</v>
      </c>
      <c r="AN52" s="162" t="n">
        <v>29</v>
      </c>
    </row>
    <row r="53" customFormat="false" ht="12.75" hidden="false" customHeight="false" outlineLevel="0" collapsed="false">
      <c r="A53" s="182" t="n">
        <v>30</v>
      </c>
      <c r="B53" s="156"/>
      <c r="C53" s="167" t="s">
        <v>597</v>
      </c>
      <c r="D53" s="242" t="n">
        <v>2827.42</v>
      </c>
      <c r="E53" s="242" t="n">
        <v>2132.82</v>
      </c>
      <c r="F53" s="242" t="n">
        <v>694.6</v>
      </c>
      <c r="G53" s="242" t="n">
        <v>207.73</v>
      </c>
      <c r="H53" s="242" t="n">
        <v>130.31</v>
      </c>
      <c r="I53" s="242" t="n">
        <v>77.42</v>
      </c>
      <c r="J53" s="242" t="n">
        <v>204.06</v>
      </c>
      <c r="K53" s="242" t="n">
        <v>165.15</v>
      </c>
      <c r="L53" s="242" t="n">
        <v>15.08</v>
      </c>
      <c r="M53" s="242" t="n">
        <v>23.83</v>
      </c>
      <c r="N53" s="242" t="n">
        <v>485.89</v>
      </c>
      <c r="O53" s="242" t="n">
        <v>70.9</v>
      </c>
      <c r="P53" s="242" t="n">
        <v>8.73</v>
      </c>
      <c r="Q53" s="242" t="n">
        <v>40.03</v>
      </c>
      <c r="R53" s="242" t="n">
        <v>134.33</v>
      </c>
      <c r="S53" s="162" t="n">
        <v>30</v>
      </c>
      <c r="T53" s="182" t="n">
        <v>30</v>
      </c>
      <c r="U53" s="156"/>
      <c r="V53" s="167" t="s">
        <v>597</v>
      </c>
      <c r="W53" s="242" t="n">
        <v>15.12</v>
      </c>
      <c r="X53" s="242" t="n">
        <v>137.05</v>
      </c>
      <c r="Y53" s="242" t="n">
        <v>19.75</v>
      </c>
      <c r="Z53" s="242" t="n">
        <v>78.55</v>
      </c>
      <c r="AA53" s="242" t="n">
        <v>38.75</v>
      </c>
      <c r="AB53" s="242" t="n">
        <v>571.4</v>
      </c>
      <c r="AC53" s="242" t="n">
        <v>122.82</v>
      </c>
      <c r="AD53" s="242" t="n">
        <v>289.98</v>
      </c>
      <c r="AE53" s="242" t="n">
        <v>158.6</v>
      </c>
      <c r="AF53" s="242" t="n">
        <v>119.32</v>
      </c>
      <c r="AG53" s="242" t="n">
        <v>78.82</v>
      </c>
      <c r="AH53" s="242" t="n">
        <v>40.5</v>
      </c>
      <c r="AI53" s="242" t="n">
        <v>109.85</v>
      </c>
      <c r="AJ53" s="242" t="n">
        <v>326.87</v>
      </c>
      <c r="AK53" s="242" t="n">
        <v>202.76</v>
      </c>
      <c r="AL53" s="242" t="n">
        <v>114.43</v>
      </c>
      <c r="AM53" s="242" t="n">
        <v>78.95</v>
      </c>
      <c r="AN53" s="162" t="n">
        <v>30</v>
      </c>
    </row>
    <row r="54" customFormat="false" ht="12.75" hidden="false" customHeight="false" outlineLevel="0" collapsed="false">
      <c r="A54" s="156"/>
      <c r="B54" s="156"/>
      <c r="C54" s="164"/>
      <c r="D54" s="242"/>
      <c r="E54" s="242"/>
      <c r="F54" s="242"/>
      <c r="G54" s="242"/>
      <c r="H54" s="242"/>
      <c r="I54" s="242"/>
      <c r="J54" s="242"/>
      <c r="K54" s="242"/>
      <c r="L54" s="242"/>
      <c r="M54" s="242"/>
      <c r="N54" s="242"/>
      <c r="O54" s="242"/>
      <c r="P54" s="242"/>
      <c r="Q54" s="242"/>
      <c r="R54" s="242"/>
      <c r="S54" s="166"/>
      <c r="T54" s="156"/>
      <c r="U54" s="156"/>
      <c r="V54" s="164"/>
      <c r="W54" s="242"/>
      <c r="X54" s="242"/>
      <c r="Y54" s="242"/>
      <c r="Z54" s="242"/>
      <c r="AA54" s="242"/>
      <c r="AB54" s="242"/>
      <c r="AC54" s="156"/>
      <c r="AD54" s="242"/>
      <c r="AE54" s="242"/>
      <c r="AF54" s="242"/>
      <c r="AG54" s="242"/>
      <c r="AH54" s="242"/>
      <c r="AI54" s="242"/>
      <c r="AJ54" s="242"/>
      <c r="AK54" s="242"/>
      <c r="AL54" s="242"/>
      <c r="AM54" s="156"/>
      <c r="AN54" s="166"/>
    </row>
    <row r="55" customFormat="false" ht="12.75" hidden="false" customHeight="false" outlineLevel="0" collapsed="false">
      <c r="A55" s="182" t="n">
        <v>31</v>
      </c>
      <c r="B55" s="241" t="s">
        <v>609</v>
      </c>
      <c r="C55" s="167" t="s">
        <v>595</v>
      </c>
      <c r="D55" s="242" t="n">
        <v>37.35</v>
      </c>
      <c r="E55" s="242" t="n">
        <v>31.35</v>
      </c>
      <c r="F55" s="242" t="n">
        <v>6</v>
      </c>
      <c r="G55" s="242" t="n">
        <v>6.85</v>
      </c>
      <c r="H55" s="242" t="n">
        <v>4.85</v>
      </c>
      <c r="I55" s="242" t="n">
        <v>2</v>
      </c>
      <c r="J55" s="242" t="n">
        <v>12.75</v>
      </c>
      <c r="K55" s="242" t="n">
        <v>5.75</v>
      </c>
      <c r="L55" s="242" t="n">
        <v>4</v>
      </c>
      <c r="M55" s="242" t="n">
        <v>3</v>
      </c>
      <c r="N55" s="242" t="n">
        <v>0</v>
      </c>
      <c r="O55" s="242" t="n">
        <v>0</v>
      </c>
      <c r="P55" s="242" t="n">
        <v>0</v>
      </c>
      <c r="Q55" s="242" t="n">
        <v>6.75</v>
      </c>
      <c r="R55" s="242" t="n">
        <v>2</v>
      </c>
      <c r="S55" s="162" t="n">
        <v>31</v>
      </c>
      <c r="T55" s="182" t="n">
        <v>31</v>
      </c>
      <c r="U55" s="241" t="s">
        <v>609</v>
      </c>
      <c r="V55" s="167" t="s">
        <v>595</v>
      </c>
      <c r="W55" s="242" t="n">
        <v>6</v>
      </c>
      <c r="X55" s="242" t="n">
        <v>0</v>
      </c>
      <c r="Y55" s="242" t="n">
        <v>0</v>
      </c>
      <c r="Z55" s="242" t="n">
        <v>0</v>
      </c>
      <c r="AA55" s="242" t="n">
        <v>0</v>
      </c>
      <c r="AB55" s="242" t="n">
        <v>0</v>
      </c>
      <c r="AC55" s="242" t="n">
        <v>0</v>
      </c>
      <c r="AD55" s="242" t="n">
        <v>0</v>
      </c>
      <c r="AE55" s="242" t="n">
        <v>0</v>
      </c>
      <c r="AF55" s="242" t="n">
        <v>0</v>
      </c>
      <c r="AG55" s="242" t="n">
        <v>0</v>
      </c>
      <c r="AH55" s="242" t="n">
        <v>0</v>
      </c>
      <c r="AI55" s="242" t="n">
        <v>3</v>
      </c>
      <c r="AJ55" s="242" t="n">
        <v>0</v>
      </c>
      <c r="AK55" s="242" t="n">
        <v>0</v>
      </c>
      <c r="AL55" s="242" t="n">
        <v>0</v>
      </c>
      <c r="AM55" s="242" t="n">
        <v>0</v>
      </c>
      <c r="AN55" s="162" t="n">
        <v>31</v>
      </c>
    </row>
    <row r="56" customFormat="false" ht="12.75" hidden="false" customHeight="false" outlineLevel="0" collapsed="false">
      <c r="A56" s="182" t="n">
        <v>32</v>
      </c>
      <c r="B56" s="156"/>
      <c r="C56" s="167" t="s">
        <v>596</v>
      </c>
      <c r="D56" s="242" t="n">
        <v>30.6</v>
      </c>
      <c r="E56" s="242" t="n">
        <v>28.6</v>
      </c>
      <c r="F56" s="242" t="n">
        <v>2</v>
      </c>
      <c r="G56" s="242" t="n">
        <v>6.85</v>
      </c>
      <c r="H56" s="242" t="n">
        <v>4.85</v>
      </c>
      <c r="I56" s="242" t="n">
        <v>2</v>
      </c>
      <c r="J56" s="242" t="n">
        <v>12.75</v>
      </c>
      <c r="K56" s="242" t="n">
        <v>5.75</v>
      </c>
      <c r="L56" s="242" t="n">
        <v>4</v>
      </c>
      <c r="M56" s="242" t="n">
        <v>3</v>
      </c>
      <c r="N56" s="242" t="n">
        <v>0</v>
      </c>
      <c r="O56" s="242" t="n">
        <v>0</v>
      </c>
      <c r="P56" s="242" t="n">
        <v>0</v>
      </c>
      <c r="Q56" s="242" t="n">
        <v>5</v>
      </c>
      <c r="R56" s="242" t="n">
        <v>1</v>
      </c>
      <c r="S56" s="162" t="n">
        <v>32</v>
      </c>
      <c r="T56" s="182" t="n">
        <v>32</v>
      </c>
      <c r="U56" s="156"/>
      <c r="V56" s="167" t="s">
        <v>596</v>
      </c>
      <c r="W56" s="242" t="n">
        <v>2</v>
      </c>
      <c r="X56" s="242" t="n">
        <v>0</v>
      </c>
      <c r="Y56" s="242" t="n">
        <v>0</v>
      </c>
      <c r="Z56" s="242" t="n">
        <v>0</v>
      </c>
      <c r="AA56" s="242" t="n">
        <v>0</v>
      </c>
      <c r="AB56" s="242" t="n">
        <v>0</v>
      </c>
      <c r="AC56" s="242" t="n">
        <v>0</v>
      </c>
      <c r="AD56" s="242" t="n">
        <v>0</v>
      </c>
      <c r="AE56" s="242" t="n">
        <v>0</v>
      </c>
      <c r="AF56" s="242" t="n">
        <v>0</v>
      </c>
      <c r="AG56" s="242" t="n">
        <v>0</v>
      </c>
      <c r="AH56" s="242" t="n">
        <v>0</v>
      </c>
      <c r="AI56" s="242" t="n">
        <v>3</v>
      </c>
      <c r="AJ56" s="242" t="n">
        <v>0</v>
      </c>
      <c r="AK56" s="242" t="n">
        <v>0</v>
      </c>
      <c r="AL56" s="242" t="n">
        <v>0</v>
      </c>
      <c r="AM56" s="242" t="n">
        <v>0</v>
      </c>
      <c r="AN56" s="162" t="n">
        <v>32</v>
      </c>
    </row>
    <row r="57" customFormat="false" ht="12.75" hidden="false" customHeight="false" outlineLevel="0" collapsed="false">
      <c r="A57" s="182" t="n">
        <v>33</v>
      </c>
      <c r="B57" s="156"/>
      <c r="C57" s="167" t="s">
        <v>597</v>
      </c>
      <c r="D57" s="242" t="n">
        <v>6.75</v>
      </c>
      <c r="E57" s="242" t="n">
        <v>2.75</v>
      </c>
      <c r="F57" s="242" t="n">
        <v>4</v>
      </c>
      <c r="G57" s="242" t="n">
        <v>0</v>
      </c>
      <c r="H57" s="242" t="n">
        <v>0</v>
      </c>
      <c r="I57" s="242" t="n">
        <v>0</v>
      </c>
      <c r="J57" s="242" t="n">
        <v>0</v>
      </c>
      <c r="K57" s="242" t="n">
        <v>0</v>
      </c>
      <c r="L57" s="242" t="n">
        <v>0</v>
      </c>
      <c r="M57" s="242" t="n">
        <v>0</v>
      </c>
      <c r="N57" s="242" t="n">
        <v>0</v>
      </c>
      <c r="O57" s="242" t="n">
        <v>0</v>
      </c>
      <c r="P57" s="242" t="n">
        <v>0</v>
      </c>
      <c r="Q57" s="242" t="n">
        <v>1.75</v>
      </c>
      <c r="R57" s="242" t="n">
        <v>1</v>
      </c>
      <c r="S57" s="162" t="n">
        <v>33</v>
      </c>
      <c r="T57" s="182" t="n">
        <v>33</v>
      </c>
      <c r="U57" s="156"/>
      <c r="V57" s="167" t="s">
        <v>597</v>
      </c>
      <c r="W57" s="242" t="n">
        <v>4</v>
      </c>
      <c r="X57" s="242" t="n">
        <v>0</v>
      </c>
      <c r="Y57" s="242" t="n">
        <v>0</v>
      </c>
      <c r="Z57" s="242" t="n">
        <v>0</v>
      </c>
      <c r="AA57" s="242" t="n">
        <v>0</v>
      </c>
      <c r="AB57" s="242" t="n">
        <v>0</v>
      </c>
      <c r="AC57" s="242" t="n">
        <v>0</v>
      </c>
      <c r="AD57" s="242" t="n">
        <v>0</v>
      </c>
      <c r="AE57" s="242" t="n">
        <v>0</v>
      </c>
      <c r="AF57" s="242" t="n">
        <v>0</v>
      </c>
      <c r="AG57" s="242" t="n">
        <v>0</v>
      </c>
      <c r="AH57" s="242" t="n">
        <v>0</v>
      </c>
      <c r="AI57" s="242" t="n">
        <v>0</v>
      </c>
      <c r="AJ57" s="242" t="n">
        <v>0</v>
      </c>
      <c r="AK57" s="242" t="n">
        <v>0</v>
      </c>
      <c r="AL57" s="242" t="n">
        <v>0</v>
      </c>
      <c r="AM57" s="242" t="n">
        <v>0</v>
      </c>
      <c r="AN57" s="162" t="n">
        <v>33</v>
      </c>
    </row>
    <row r="58" customFormat="false" ht="12.75" hidden="false" customHeight="false" outlineLevel="0" collapsed="false">
      <c r="A58" s="182"/>
      <c r="B58" s="156"/>
      <c r="C58" s="164"/>
      <c r="D58" s="242"/>
      <c r="E58" s="242"/>
      <c r="F58" s="242"/>
      <c r="G58" s="242"/>
      <c r="H58" s="242"/>
      <c r="I58" s="242"/>
      <c r="J58" s="242"/>
      <c r="K58" s="242"/>
      <c r="L58" s="242"/>
      <c r="M58" s="242"/>
      <c r="N58" s="242"/>
      <c r="O58" s="242"/>
      <c r="P58" s="242"/>
      <c r="Q58" s="242"/>
      <c r="R58" s="242"/>
      <c r="S58" s="166"/>
      <c r="T58" s="182"/>
      <c r="U58" s="156"/>
      <c r="V58" s="164"/>
      <c r="W58" s="242"/>
      <c r="X58" s="242"/>
      <c r="Y58" s="242"/>
      <c r="Z58" s="242"/>
      <c r="AA58" s="242"/>
      <c r="AB58" s="242"/>
      <c r="AC58" s="156"/>
      <c r="AD58" s="242"/>
      <c r="AE58" s="242"/>
      <c r="AF58" s="242"/>
      <c r="AG58" s="242"/>
      <c r="AH58" s="242"/>
      <c r="AI58" s="242"/>
      <c r="AJ58" s="242"/>
      <c r="AK58" s="242"/>
      <c r="AL58" s="242"/>
      <c r="AM58" s="156"/>
      <c r="AN58" s="166"/>
    </row>
    <row r="59" customFormat="false" ht="12.75" hidden="false" customHeight="false" outlineLevel="0" collapsed="false">
      <c r="A59" s="182" t="n">
        <v>34</v>
      </c>
      <c r="B59" s="156" t="s">
        <v>610</v>
      </c>
      <c r="C59" s="164"/>
      <c r="D59" s="242"/>
      <c r="E59" s="242"/>
      <c r="F59" s="242"/>
      <c r="G59" s="242"/>
      <c r="H59" s="242"/>
      <c r="I59" s="242"/>
      <c r="J59" s="242"/>
      <c r="K59" s="242"/>
      <c r="L59" s="242"/>
      <c r="M59" s="242"/>
      <c r="N59" s="242"/>
      <c r="O59" s="242"/>
      <c r="P59" s="242"/>
      <c r="Q59" s="242"/>
      <c r="R59" s="242"/>
      <c r="S59" s="166"/>
      <c r="T59" s="182" t="n">
        <v>34</v>
      </c>
      <c r="U59" s="156" t="s">
        <v>610</v>
      </c>
      <c r="V59" s="164"/>
      <c r="W59" s="242"/>
      <c r="X59" s="242"/>
      <c r="Y59" s="242"/>
      <c r="Z59" s="242"/>
      <c r="AA59" s="242"/>
      <c r="AB59" s="242"/>
      <c r="AC59" s="156"/>
      <c r="AD59" s="242"/>
      <c r="AE59" s="242"/>
      <c r="AF59" s="242"/>
      <c r="AG59" s="242"/>
      <c r="AH59" s="242"/>
      <c r="AI59" s="242"/>
      <c r="AJ59" s="242"/>
      <c r="AK59" s="242"/>
      <c r="AL59" s="242"/>
      <c r="AM59" s="156"/>
      <c r="AN59" s="166"/>
    </row>
    <row r="60" customFormat="false" ht="12.75" hidden="false" customHeight="false" outlineLevel="0" collapsed="false">
      <c r="A60" s="156"/>
      <c r="B60" s="241" t="s">
        <v>611</v>
      </c>
      <c r="C60" s="167" t="s">
        <v>595</v>
      </c>
      <c r="D60" s="242" t="n">
        <v>3555.87</v>
      </c>
      <c r="E60" s="242" t="n">
        <v>2931.43</v>
      </c>
      <c r="F60" s="242" t="n">
        <v>624.44</v>
      </c>
      <c r="G60" s="242" t="n">
        <v>173.82</v>
      </c>
      <c r="H60" s="242" t="n">
        <v>64.81</v>
      </c>
      <c r="I60" s="242" t="n">
        <v>109.01</v>
      </c>
      <c r="J60" s="242" t="n">
        <v>434.38</v>
      </c>
      <c r="K60" s="242" t="n">
        <v>256.13</v>
      </c>
      <c r="L60" s="242" t="n">
        <v>119.25</v>
      </c>
      <c r="M60" s="242" t="n">
        <v>59</v>
      </c>
      <c r="N60" s="242" t="n">
        <v>268.52</v>
      </c>
      <c r="O60" s="242" t="n">
        <v>151.13</v>
      </c>
      <c r="P60" s="242" t="n">
        <v>36</v>
      </c>
      <c r="Q60" s="242" t="n">
        <v>97.64</v>
      </c>
      <c r="R60" s="242" t="n">
        <v>262.09</v>
      </c>
      <c r="S60" s="162" t="n">
        <v>34</v>
      </c>
      <c r="T60" s="156"/>
      <c r="U60" s="241" t="s">
        <v>611</v>
      </c>
      <c r="V60" s="167" t="s">
        <v>595</v>
      </c>
      <c r="W60" s="242" t="n">
        <v>68.75</v>
      </c>
      <c r="X60" s="242" t="n">
        <v>385.37</v>
      </c>
      <c r="Y60" s="242" t="n">
        <v>75.5</v>
      </c>
      <c r="Z60" s="242" t="n">
        <v>204.89</v>
      </c>
      <c r="AA60" s="242" t="n">
        <v>104.98</v>
      </c>
      <c r="AB60" s="242" t="n">
        <v>1000.64</v>
      </c>
      <c r="AC60" s="242" t="n">
        <v>300.31</v>
      </c>
      <c r="AD60" s="242" t="n">
        <v>463.97</v>
      </c>
      <c r="AE60" s="242" t="n">
        <v>236.36</v>
      </c>
      <c r="AF60" s="242" t="n">
        <v>114</v>
      </c>
      <c r="AG60" s="242" t="n">
        <v>76</v>
      </c>
      <c r="AH60" s="242" t="n">
        <v>38</v>
      </c>
      <c r="AI60" s="242" t="n">
        <v>40.3</v>
      </c>
      <c r="AJ60" s="242" t="n">
        <v>174.76</v>
      </c>
      <c r="AK60" s="242" t="n">
        <v>147.12</v>
      </c>
      <c r="AL60" s="242" t="n">
        <v>118.67</v>
      </c>
      <c r="AM60" s="242" t="n">
        <v>82.68</v>
      </c>
      <c r="AN60" s="162" t="n">
        <v>34</v>
      </c>
    </row>
    <row r="61" customFormat="false" ht="12.75" hidden="false" customHeight="false" outlineLevel="0" collapsed="false">
      <c r="A61" s="182" t="n">
        <v>35</v>
      </c>
      <c r="B61" s="156"/>
      <c r="C61" s="167" t="s">
        <v>596</v>
      </c>
      <c r="D61" s="242" t="n">
        <v>2964.15</v>
      </c>
      <c r="E61" s="242" t="n">
        <v>2520.84</v>
      </c>
      <c r="F61" s="242" t="n">
        <v>443.31</v>
      </c>
      <c r="G61" s="242" t="n">
        <v>154.32</v>
      </c>
      <c r="H61" s="242" t="n">
        <v>61.07</v>
      </c>
      <c r="I61" s="242" t="n">
        <v>93.25</v>
      </c>
      <c r="J61" s="242" t="n">
        <v>395.83</v>
      </c>
      <c r="K61" s="242" t="n">
        <v>233.83</v>
      </c>
      <c r="L61" s="242" t="n">
        <v>108</v>
      </c>
      <c r="M61" s="242" t="n">
        <v>54</v>
      </c>
      <c r="N61" s="242" t="n">
        <v>206.14</v>
      </c>
      <c r="O61" s="242" t="n">
        <v>103</v>
      </c>
      <c r="P61" s="242" t="n">
        <v>34</v>
      </c>
      <c r="Q61" s="242" t="n">
        <v>77</v>
      </c>
      <c r="R61" s="242" t="n">
        <v>220.2</v>
      </c>
      <c r="S61" s="162" t="n">
        <v>35</v>
      </c>
      <c r="T61" s="182" t="n">
        <v>35</v>
      </c>
      <c r="U61" s="156"/>
      <c r="V61" s="167" t="s">
        <v>596</v>
      </c>
      <c r="W61" s="242" t="n">
        <v>52</v>
      </c>
      <c r="X61" s="242" t="n">
        <v>327.98</v>
      </c>
      <c r="Y61" s="242" t="n">
        <v>63.5</v>
      </c>
      <c r="Z61" s="242" t="n">
        <v>170.1</v>
      </c>
      <c r="AA61" s="242" t="n">
        <v>94.38</v>
      </c>
      <c r="AB61" s="242" t="n">
        <v>855.65</v>
      </c>
      <c r="AC61" s="242" t="n">
        <v>259.81</v>
      </c>
      <c r="AD61" s="242" t="n">
        <v>396.29</v>
      </c>
      <c r="AE61" s="242" t="n">
        <v>199.55</v>
      </c>
      <c r="AF61" s="242" t="n">
        <v>112.5</v>
      </c>
      <c r="AG61" s="242" t="n">
        <v>75.5</v>
      </c>
      <c r="AH61" s="242" t="n">
        <v>37</v>
      </c>
      <c r="AI61" s="242" t="n">
        <v>38.55</v>
      </c>
      <c r="AJ61" s="242" t="n">
        <v>125.26</v>
      </c>
      <c r="AK61" s="242" t="n">
        <v>105.37</v>
      </c>
      <c r="AL61" s="242" t="n">
        <v>98.67</v>
      </c>
      <c r="AM61" s="242" t="n">
        <v>57.68</v>
      </c>
      <c r="AN61" s="162" t="n">
        <v>35</v>
      </c>
    </row>
    <row r="62" customFormat="false" ht="12.75" hidden="false" customHeight="false" outlineLevel="0" collapsed="false">
      <c r="A62" s="182" t="n">
        <v>36</v>
      </c>
      <c r="B62" s="156"/>
      <c r="C62" s="167" t="s">
        <v>597</v>
      </c>
      <c r="D62" s="242" t="n">
        <v>591.72</v>
      </c>
      <c r="E62" s="242" t="n">
        <v>410.59</v>
      </c>
      <c r="F62" s="242" t="n">
        <v>181.13</v>
      </c>
      <c r="G62" s="242" t="n">
        <v>19.5</v>
      </c>
      <c r="H62" s="242" t="n">
        <v>3.74</v>
      </c>
      <c r="I62" s="242" t="n">
        <v>15.76</v>
      </c>
      <c r="J62" s="242" t="n">
        <v>38.55</v>
      </c>
      <c r="K62" s="242" t="n">
        <v>22.3</v>
      </c>
      <c r="L62" s="242" t="n">
        <v>11.25</v>
      </c>
      <c r="M62" s="242" t="n">
        <v>5</v>
      </c>
      <c r="N62" s="242" t="n">
        <v>62.38</v>
      </c>
      <c r="O62" s="242" t="n">
        <v>48.13</v>
      </c>
      <c r="P62" s="242" t="n">
        <v>2</v>
      </c>
      <c r="Q62" s="242" t="n">
        <v>20.64</v>
      </c>
      <c r="R62" s="242" t="n">
        <v>41.89</v>
      </c>
      <c r="S62" s="162" t="n">
        <v>36</v>
      </c>
      <c r="T62" s="182" t="n">
        <v>36</v>
      </c>
      <c r="U62" s="156"/>
      <c r="V62" s="167" t="s">
        <v>597</v>
      </c>
      <c r="W62" s="242" t="n">
        <v>16.75</v>
      </c>
      <c r="X62" s="242" t="n">
        <v>57.39</v>
      </c>
      <c r="Y62" s="242" t="n">
        <v>12</v>
      </c>
      <c r="Z62" s="242" t="n">
        <v>34.79</v>
      </c>
      <c r="AA62" s="242" t="n">
        <v>10.6</v>
      </c>
      <c r="AB62" s="242" t="n">
        <v>144.99</v>
      </c>
      <c r="AC62" s="242" t="n">
        <v>40.5</v>
      </c>
      <c r="AD62" s="242" t="n">
        <v>67.68</v>
      </c>
      <c r="AE62" s="242" t="n">
        <v>36.81</v>
      </c>
      <c r="AF62" s="242" t="n">
        <v>1.5</v>
      </c>
      <c r="AG62" s="242" t="n">
        <v>0.5</v>
      </c>
      <c r="AH62" s="242" t="n">
        <v>1</v>
      </c>
      <c r="AI62" s="242" t="n">
        <v>1.75</v>
      </c>
      <c r="AJ62" s="242" t="n">
        <v>49.5</v>
      </c>
      <c r="AK62" s="242" t="n">
        <v>41.75</v>
      </c>
      <c r="AL62" s="242" t="n">
        <v>20</v>
      </c>
      <c r="AM62" s="242" t="n">
        <v>25</v>
      </c>
      <c r="AN62" s="162" t="n">
        <v>36</v>
      </c>
    </row>
    <row r="63" customFormat="false" ht="12.75" hidden="false" customHeight="false" outlineLevel="0" collapsed="false">
      <c r="A63" s="182"/>
      <c r="B63" s="156"/>
      <c r="C63" s="164"/>
      <c r="D63" s="242"/>
      <c r="E63" s="242"/>
      <c r="F63" s="242"/>
      <c r="G63" s="242"/>
      <c r="H63" s="242"/>
      <c r="I63" s="242"/>
      <c r="J63" s="242"/>
      <c r="K63" s="242"/>
      <c r="L63" s="242"/>
      <c r="M63" s="242"/>
      <c r="N63" s="242"/>
      <c r="O63" s="242"/>
      <c r="P63" s="242"/>
      <c r="Q63" s="242"/>
      <c r="R63" s="242"/>
      <c r="S63" s="162"/>
      <c r="T63" s="182"/>
      <c r="U63" s="156"/>
      <c r="V63" s="164"/>
      <c r="W63" s="242"/>
      <c r="X63" s="242"/>
      <c r="Y63" s="242"/>
      <c r="Z63" s="242"/>
      <c r="AA63" s="242"/>
      <c r="AB63" s="242"/>
      <c r="AC63" s="156"/>
      <c r="AD63" s="242"/>
      <c r="AE63" s="242"/>
      <c r="AF63" s="242"/>
      <c r="AG63" s="242"/>
      <c r="AH63" s="242"/>
      <c r="AI63" s="242"/>
      <c r="AJ63" s="242"/>
      <c r="AK63" s="242"/>
      <c r="AL63" s="242"/>
      <c r="AM63" s="156"/>
      <c r="AN63" s="162"/>
    </row>
    <row r="64" customFormat="false" ht="12.75" hidden="false" customHeight="false" outlineLevel="0" collapsed="false">
      <c r="A64" s="182" t="n">
        <v>37</v>
      </c>
      <c r="B64" s="156" t="s">
        <v>612</v>
      </c>
      <c r="C64" s="164"/>
      <c r="D64" s="242"/>
      <c r="E64" s="242"/>
      <c r="F64" s="242"/>
      <c r="G64" s="242"/>
      <c r="H64" s="242"/>
      <c r="I64" s="242"/>
      <c r="J64" s="242"/>
      <c r="K64" s="242"/>
      <c r="L64" s="242"/>
      <c r="M64" s="242"/>
      <c r="N64" s="242"/>
      <c r="O64" s="242"/>
      <c r="P64" s="242"/>
      <c r="Q64" s="242"/>
      <c r="R64" s="242"/>
      <c r="S64" s="166"/>
      <c r="T64" s="182" t="n">
        <v>37</v>
      </c>
      <c r="U64" s="156" t="s">
        <v>612</v>
      </c>
      <c r="V64" s="164"/>
      <c r="W64" s="242"/>
      <c r="X64" s="242"/>
      <c r="Y64" s="242"/>
      <c r="Z64" s="242"/>
      <c r="AA64" s="242"/>
      <c r="AB64" s="242"/>
      <c r="AC64" s="156"/>
      <c r="AD64" s="242"/>
      <c r="AE64" s="242"/>
      <c r="AF64" s="242"/>
      <c r="AG64" s="242"/>
      <c r="AH64" s="242"/>
      <c r="AI64" s="242"/>
      <c r="AJ64" s="242"/>
      <c r="AK64" s="242"/>
      <c r="AL64" s="242"/>
      <c r="AM64" s="156"/>
      <c r="AN64" s="166"/>
    </row>
    <row r="65" customFormat="false" ht="12.75" hidden="false" customHeight="false" outlineLevel="0" collapsed="false">
      <c r="A65" s="182"/>
      <c r="B65" s="241" t="s">
        <v>613</v>
      </c>
      <c r="C65" s="167" t="s">
        <v>595</v>
      </c>
      <c r="D65" s="242" t="n">
        <v>349.12</v>
      </c>
      <c r="E65" s="242" t="n">
        <v>310.64</v>
      </c>
      <c r="F65" s="242" t="n">
        <v>38.48</v>
      </c>
      <c r="G65" s="242" t="n">
        <v>97.33</v>
      </c>
      <c r="H65" s="242" t="n">
        <v>50.4</v>
      </c>
      <c r="I65" s="242" t="n">
        <v>46.93</v>
      </c>
      <c r="J65" s="242" t="n">
        <v>50.79</v>
      </c>
      <c r="K65" s="242" t="n">
        <v>25.77</v>
      </c>
      <c r="L65" s="242" t="n">
        <v>11.99</v>
      </c>
      <c r="M65" s="242" t="n">
        <v>13.03</v>
      </c>
      <c r="N65" s="242" t="n">
        <v>11</v>
      </c>
      <c r="O65" s="242" t="n">
        <v>22.63</v>
      </c>
      <c r="P65" s="242" t="n">
        <v>1.56</v>
      </c>
      <c r="Q65" s="242" t="n">
        <v>2.17</v>
      </c>
      <c r="R65" s="242" t="n">
        <v>50.5</v>
      </c>
      <c r="S65" s="162" t="n">
        <v>37</v>
      </c>
      <c r="T65" s="182"/>
      <c r="U65" s="241" t="s">
        <v>613</v>
      </c>
      <c r="V65" s="167" t="s">
        <v>595</v>
      </c>
      <c r="W65" s="242" t="n">
        <v>1</v>
      </c>
      <c r="X65" s="242" t="n">
        <v>14.22</v>
      </c>
      <c r="Y65" s="242" t="n">
        <v>1.13</v>
      </c>
      <c r="Z65" s="242" t="n">
        <v>9.97</v>
      </c>
      <c r="AA65" s="242" t="n">
        <v>3.12</v>
      </c>
      <c r="AB65" s="242" t="n">
        <v>51.97</v>
      </c>
      <c r="AC65" s="242" t="n">
        <v>9.58</v>
      </c>
      <c r="AD65" s="242" t="n">
        <v>37.15</v>
      </c>
      <c r="AE65" s="242" t="n">
        <v>5.24</v>
      </c>
      <c r="AF65" s="242" t="n">
        <v>21.7</v>
      </c>
      <c r="AG65" s="242" t="n">
        <v>8.85</v>
      </c>
      <c r="AH65" s="242" t="n">
        <v>12.85</v>
      </c>
      <c r="AI65" s="242" t="n">
        <v>7.6</v>
      </c>
      <c r="AJ65" s="242" t="n">
        <v>0.75</v>
      </c>
      <c r="AK65" s="242" t="n">
        <v>9.6</v>
      </c>
      <c r="AL65" s="242" t="n">
        <v>1.8</v>
      </c>
      <c r="AM65" s="242" t="n">
        <v>4.5</v>
      </c>
      <c r="AN65" s="162" t="n">
        <v>37</v>
      </c>
    </row>
    <row r="66" customFormat="false" ht="12.75" hidden="false" customHeight="false" outlineLevel="0" collapsed="false">
      <c r="A66" s="182" t="n">
        <v>38</v>
      </c>
      <c r="B66" s="156"/>
      <c r="C66" s="167" t="s">
        <v>596</v>
      </c>
      <c r="D66" s="242" t="n">
        <v>32.43</v>
      </c>
      <c r="E66" s="242" t="n">
        <v>28.68</v>
      </c>
      <c r="F66" s="242" t="n">
        <v>3.75</v>
      </c>
      <c r="G66" s="242" t="n">
        <v>3.29000000000001</v>
      </c>
      <c r="H66" s="242" t="n">
        <v>1.29</v>
      </c>
      <c r="I66" s="242" t="n">
        <v>2</v>
      </c>
      <c r="J66" s="242" t="n">
        <v>3.13</v>
      </c>
      <c r="K66" s="242" t="n">
        <v>1.13</v>
      </c>
      <c r="L66" s="242" t="n">
        <v>1</v>
      </c>
      <c r="M66" s="242" t="n">
        <v>1</v>
      </c>
      <c r="N66" s="242" t="n">
        <v>7</v>
      </c>
      <c r="O66" s="242" t="n">
        <v>0</v>
      </c>
      <c r="P66" s="242" t="n">
        <v>0</v>
      </c>
      <c r="Q66" s="242" t="n">
        <v>1</v>
      </c>
      <c r="R66" s="242" t="n">
        <v>3</v>
      </c>
      <c r="S66" s="162" t="n">
        <v>38</v>
      </c>
      <c r="T66" s="182" t="n">
        <v>38</v>
      </c>
      <c r="U66" s="156"/>
      <c r="V66" s="167" t="s">
        <v>596</v>
      </c>
      <c r="W66" s="242" t="n">
        <v>1</v>
      </c>
      <c r="X66" s="242" t="n">
        <v>5.61</v>
      </c>
      <c r="Y66" s="242" t="n">
        <v>0.63</v>
      </c>
      <c r="Z66" s="242" t="n">
        <v>4.98</v>
      </c>
      <c r="AA66" s="242" t="n">
        <v>0</v>
      </c>
      <c r="AB66" s="242" t="n">
        <v>1</v>
      </c>
      <c r="AC66" s="242" t="n">
        <v>1</v>
      </c>
      <c r="AD66" s="242" t="n">
        <v>0</v>
      </c>
      <c r="AE66" s="242" t="n">
        <v>0</v>
      </c>
      <c r="AF66" s="242" t="n">
        <v>0</v>
      </c>
      <c r="AG66" s="242" t="n">
        <v>0</v>
      </c>
      <c r="AH66" s="242" t="n">
        <v>0</v>
      </c>
      <c r="AI66" s="242" t="n">
        <v>4</v>
      </c>
      <c r="AJ66" s="242" t="n">
        <v>0.75</v>
      </c>
      <c r="AK66" s="242" t="n">
        <v>2</v>
      </c>
      <c r="AL66" s="242" t="n">
        <v>0.65</v>
      </c>
      <c r="AM66" s="242" t="n">
        <v>0</v>
      </c>
      <c r="AN66" s="162" t="n">
        <v>38</v>
      </c>
    </row>
    <row r="67" customFormat="false" ht="12.75" hidden="false" customHeight="false" outlineLevel="0" collapsed="false">
      <c r="A67" s="182" t="n">
        <v>39</v>
      </c>
      <c r="B67" s="156"/>
      <c r="C67" s="167" t="s">
        <v>597</v>
      </c>
      <c r="D67" s="242" t="n">
        <v>316.69</v>
      </c>
      <c r="E67" s="242" t="n">
        <v>281.96</v>
      </c>
      <c r="F67" s="242" t="n">
        <v>34.73</v>
      </c>
      <c r="G67" s="242" t="n">
        <v>94.04</v>
      </c>
      <c r="H67" s="242" t="n">
        <v>49.11</v>
      </c>
      <c r="I67" s="242" t="n">
        <v>44.93</v>
      </c>
      <c r="J67" s="242" t="n">
        <v>47.66</v>
      </c>
      <c r="K67" s="242" t="n">
        <v>24.64</v>
      </c>
      <c r="L67" s="242" t="n">
        <v>10.99</v>
      </c>
      <c r="M67" s="242" t="n">
        <v>12.03</v>
      </c>
      <c r="N67" s="242" t="n">
        <v>4</v>
      </c>
      <c r="O67" s="242" t="n">
        <v>22.63</v>
      </c>
      <c r="P67" s="242" t="n">
        <v>1.56</v>
      </c>
      <c r="Q67" s="242" t="n">
        <v>1.17</v>
      </c>
      <c r="R67" s="242" t="n">
        <v>47.5</v>
      </c>
      <c r="S67" s="162" t="n">
        <v>39</v>
      </c>
      <c r="T67" s="182" t="n">
        <v>39</v>
      </c>
      <c r="U67" s="156"/>
      <c r="V67" s="167" t="s">
        <v>597</v>
      </c>
      <c r="W67" s="242" t="n">
        <v>0</v>
      </c>
      <c r="X67" s="242" t="n">
        <v>8.61</v>
      </c>
      <c r="Y67" s="242" t="n">
        <v>0.5</v>
      </c>
      <c r="Z67" s="242" t="n">
        <v>4.99</v>
      </c>
      <c r="AA67" s="242" t="n">
        <v>3.12</v>
      </c>
      <c r="AB67" s="242" t="n">
        <v>50.97</v>
      </c>
      <c r="AC67" s="242" t="n">
        <v>8.58</v>
      </c>
      <c r="AD67" s="242" t="n">
        <v>37.15</v>
      </c>
      <c r="AE67" s="242" t="n">
        <v>5.24</v>
      </c>
      <c r="AF67" s="242" t="n">
        <v>21.7</v>
      </c>
      <c r="AG67" s="242" t="n">
        <v>8.85</v>
      </c>
      <c r="AH67" s="242" t="n">
        <v>12.85</v>
      </c>
      <c r="AI67" s="242" t="n">
        <v>3.6</v>
      </c>
      <c r="AJ67" s="242" t="n">
        <v>0</v>
      </c>
      <c r="AK67" s="242" t="n">
        <v>7.6</v>
      </c>
      <c r="AL67" s="242" t="n">
        <v>1.15</v>
      </c>
      <c r="AM67" s="242" t="n">
        <v>4.5</v>
      </c>
      <c r="AN67" s="162" t="n">
        <v>39</v>
      </c>
    </row>
    <row r="68" customFormat="false" ht="12.75" hidden="false" customHeight="false" outlineLevel="0" collapsed="false">
      <c r="A68" s="182"/>
      <c r="B68" s="156"/>
      <c r="C68" s="168"/>
      <c r="D68" s="242"/>
      <c r="E68" s="242"/>
      <c r="F68" s="242"/>
      <c r="G68" s="242"/>
      <c r="H68" s="242"/>
      <c r="I68" s="242"/>
      <c r="J68" s="242"/>
      <c r="K68" s="242"/>
      <c r="L68" s="242"/>
      <c r="M68" s="242"/>
      <c r="N68" s="242"/>
      <c r="O68" s="242"/>
      <c r="P68" s="242"/>
      <c r="Q68" s="242"/>
      <c r="R68" s="242"/>
      <c r="S68" s="168"/>
      <c r="T68" s="182"/>
      <c r="U68" s="156"/>
      <c r="V68" s="168"/>
      <c r="W68" s="242"/>
      <c r="X68" s="242"/>
      <c r="Y68" s="242"/>
      <c r="Z68" s="242"/>
      <c r="AA68" s="242"/>
      <c r="AB68" s="242"/>
      <c r="AC68" s="242"/>
      <c r="AD68" s="242"/>
      <c r="AE68" s="242"/>
      <c r="AF68" s="242"/>
      <c r="AG68" s="242"/>
      <c r="AH68" s="242"/>
      <c r="AI68" s="242"/>
      <c r="AJ68" s="242"/>
      <c r="AK68" s="242"/>
      <c r="AL68" s="242"/>
      <c r="AM68" s="242"/>
      <c r="AN68" s="168"/>
    </row>
    <row r="69" customFormat="false" ht="12.75" hidden="false" customHeight="false" outlineLevel="0" collapsed="false">
      <c r="A69" s="156"/>
      <c r="B69" s="156"/>
      <c r="C69" s="156"/>
      <c r="D69" s="242"/>
      <c r="E69" s="242"/>
      <c r="F69" s="242"/>
      <c r="G69" s="242"/>
      <c r="H69" s="242"/>
      <c r="I69" s="242"/>
      <c r="J69" s="242"/>
      <c r="K69" s="242"/>
      <c r="L69" s="242"/>
      <c r="M69" s="242"/>
      <c r="N69" s="242"/>
      <c r="O69" s="242"/>
      <c r="P69" s="242"/>
      <c r="Q69" s="242"/>
      <c r="R69" s="242"/>
      <c r="S69" s="156"/>
      <c r="T69" s="156"/>
      <c r="U69" s="156"/>
      <c r="V69" s="156"/>
      <c r="W69" s="242"/>
      <c r="X69" s="242"/>
      <c r="Y69" s="242"/>
      <c r="Z69" s="242"/>
      <c r="AA69" s="242"/>
      <c r="AB69" s="242"/>
      <c r="AC69" s="156"/>
      <c r="AD69" s="242"/>
      <c r="AE69" s="242"/>
      <c r="AF69" s="242"/>
      <c r="AG69" s="242"/>
      <c r="AH69" s="242"/>
      <c r="AI69" s="242"/>
      <c r="AJ69" s="242"/>
      <c r="AK69" s="242"/>
      <c r="AL69" s="242"/>
      <c r="AM69" s="156"/>
      <c r="AN69" s="156"/>
    </row>
    <row r="70" customFormat="false" ht="5.1" hidden="false" customHeight="true" outlineLevel="0" collapsed="false">
      <c r="A70" s="157"/>
      <c r="B70" s="157"/>
      <c r="C70" s="157"/>
      <c r="D70" s="156"/>
      <c r="E70" s="156"/>
      <c r="F70" s="156"/>
      <c r="G70" s="156"/>
      <c r="H70" s="156"/>
      <c r="I70" s="156"/>
      <c r="J70" s="242"/>
      <c r="K70" s="242"/>
      <c r="L70" s="242"/>
      <c r="M70" s="242"/>
      <c r="N70" s="242"/>
      <c r="O70" s="242"/>
      <c r="P70" s="242"/>
      <c r="Q70" s="242"/>
      <c r="R70" s="242"/>
      <c r="S70" s="156"/>
      <c r="T70" s="157"/>
      <c r="U70" s="157"/>
      <c r="V70" s="157"/>
      <c r="W70" s="156"/>
      <c r="X70" s="156"/>
      <c r="Y70" s="156"/>
      <c r="Z70" s="156"/>
      <c r="AA70" s="156"/>
      <c r="AB70" s="156"/>
      <c r="AC70" s="156"/>
      <c r="AD70" s="156"/>
      <c r="AE70" s="156"/>
      <c r="AF70" s="156"/>
      <c r="AG70" s="156"/>
      <c r="AH70" s="156"/>
      <c r="AI70" s="156"/>
      <c r="AJ70" s="156"/>
      <c r="AK70" s="156"/>
      <c r="AL70" s="156"/>
      <c r="AM70" s="156"/>
      <c r="AN70" s="156"/>
    </row>
    <row r="71" customFormat="false" ht="12.75" hidden="false" customHeight="false" outlineLevel="0" collapsed="false">
      <c r="A71" s="156" t="s">
        <v>614</v>
      </c>
      <c r="B71" s="156"/>
      <c r="C71" s="156"/>
      <c r="D71" s="156"/>
      <c r="E71" s="156"/>
      <c r="F71" s="156"/>
      <c r="G71" s="156"/>
      <c r="H71" s="156"/>
      <c r="I71" s="156"/>
      <c r="J71" s="156"/>
      <c r="K71" s="156"/>
      <c r="L71" s="156"/>
      <c r="M71" s="156"/>
      <c r="N71" s="156"/>
      <c r="O71" s="156"/>
      <c r="P71" s="156"/>
      <c r="Q71" s="156"/>
      <c r="R71" s="156"/>
      <c r="S71" s="156"/>
      <c r="T71" s="156" t="s">
        <v>614</v>
      </c>
      <c r="U71" s="156"/>
      <c r="V71" s="156"/>
      <c r="W71" s="156"/>
      <c r="X71" s="156"/>
      <c r="Y71" s="156"/>
      <c r="Z71" s="156"/>
      <c r="AA71" s="156"/>
      <c r="AB71" s="156"/>
      <c r="AC71" s="156"/>
      <c r="AD71" s="156"/>
      <c r="AE71" s="156"/>
      <c r="AF71" s="156"/>
      <c r="AG71" s="156"/>
      <c r="AH71" s="156"/>
      <c r="AI71" s="156"/>
      <c r="AJ71" s="156"/>
      <c r="AK71" s="156"/>
      <c r="AL71" s="156"/>
      <c r="AM71" s="156"/>
      <c r="AN71" s="156"/>
    </row>
    <row r="72" customFormat="false" ht="12.75" hidden="false" customHeight="false" outlineLevel="0" collapsed="false">
      <c r="A72" s="149" t="s">
        <v>615</v>
      </c>
      <c r="B72" s="156"/>
      <c r="C72" s="156"/>
      <c r="D72" s="156"/>
      <c r="E72" s="156"/>
      <c r="F72" s="156"/>
      <c r="G72" s="156"/>
      <c r="H72" s="156"/>
      <c r="I72" s="156"/>
      <c r="J72" s="156"/>
      <c r="K72" s="156"/>
      <c r="L72" s="156"/>
      <c r="M72" s="156"/>
      <c r="N72" s="156"/>
      <c r="O72" s="156"/>
      <c r="P72" s="156"/>
      <c r="Q72" s="156"/>
      <c r="R72" s="156"/>
      <c r="S72" s="156"/>
      <c r="T72" s="149" t="s">
        <v>615</v>
      </c>
      <c r="U72" s="156"/>
      <c r="V72" s="156"/>
      <c r="W72" s="156"/>
      <c r="X72" s="156"/>
      <c r="Y72" s="156"/>
      <c r="Z72" s="156"/>
      <c r="AA72" s="156"/>
      <c r="AB72" s="156"/>
      <c r="AC72" s="156"/>
      <c r="AD72" s="156"/>
      <c r="AE72" s="156"/>
      <c r="AF72" s="156"/>
      <c r="AG72" s="156"/>
      <c r="AH72" s="156"/>
      <c r="AI72" s="156"/>
      <c r="AJ72" s="156"/>
      <c r="AK72" s="156"/>
      <c r="AL72" s="156"/>
      <c r="AM72" s="156"/>
      <c r="AN72" s="156"/>
    </row>
    <row r="73" customFormat="false" ht="12.75" hidden="false" customHeight="false" outlineLevel="0" collapsed="false">
      <c r="A73" s="156" t="s">
        <v>616</v>
      </c>
      <c r="B73" s="156"/>
      <c r="C73" s="156"/>
      <c r="D73" s="156"/>
      <c r="E73" s="156"/>
      <c r="F73" s="156"/>
      <c r="G73" s="156"/>
      <c r="H73" s="156"/>
      <c r="I73" s="156"/>
      <c r="J73" s="156"/>
      <c r="K73" s="156"/>
      <c r="L73" s="156"/>
      <c r="M73" s="156"/>
      <c r="N73" s="156"/>
      <c r="O73" s="156"/>
      <c r="P73" s="156"/>
      <c r="Q73" s="156"/>
      <c r="R73" s="156"/>
      <c r="S73" s="156"/>
      <c r="T73" s="156" t="s">
        <v>616</v>
      </c>
      <c r="U73" s="156"/>
      <c r="V73" s="156"/>
      <c r="W73" s="156"/>
      <c r="X73" s="156"/>
      <c r="Y73" s="156"/>
      <c r="Z73" s="156"/>
      <c r="AA73" s="156"/>
      <c r="AB73" s="156"/>
      <c r="AC73" s="156"/>
      <c r="AD73" s="156"/>
      <c r="AE73" s="156"/>
      <c r="AF73" s="156"/>
      <c r="AG73" s="156"/>
      <c r="AH73" s="156"/>
      <c r="AI73" s="156"/>
      <c r="AJ73" s="156"/>
      <c r="AK73" s="156"/>
      <c r="AL73" s="156"/>
      <c r="AM73" s="156"/>
      <c r="AN73" s="156"/>
    </row>
    <row r="74" customFormat="false" ht="12.75" hidden="false" customHeight="false" outlineLevel="0" collapsed="false">
      <c r="A74" s="156"/>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row>
    <row r="75" customFormat="false" ht="12.75" hidden="false" customHeight="false" outlineLevel="0" collapsed="false">
      <c r="A75" s="156"/>
      <c r="B75" s="156"/>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row>
    <row r="76" customFormat="false" ht="12.75" hidden="false" customHeight="false" outlineLevel="0" collapsed="false">
      <c r="A76" s="156"/>
      <c r="B76" s="156"/>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row>
    <row r="77" customFormat="false" ht="12.7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row>
    <row r="78" customFormat="false" ht="12.7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row>
    <row r="79" customFormat="false" ht="12.7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row>
    <row r="80" customFormat="false" ht="12.7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row>
    <row r="81" customFormat="false" ht="12.7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row>
    <row r="82" customFormat="false" ht="12.7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row>
    <row r="83" customFormat="false" ht="12.7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row>
    <row r="84" s="224" customFormat="true" ht="15" hidden="false" customHeight="true" outlineLevel="0" collapsed="false">
      <c r="A84" s="245"/>
      <c r="B84" s="245"/>
      <c r="C84" s="245"/>
      <c r="D84" s="245"/>
      <c r="E84" s="246"/>
      <c r="F84" s="246"/>
      <c r="G84" s="160" t="s">
        <v>306</v>
      </c>
      <c r="H84" s="160"/>
      <c r="I84" s="160"/>
      <c r="J84" s="160" t="s">
        <v>306</v>
      </c>
      <c r="K84" s="160"/>
      <c r="L84" s="160"/>
      <c r="M84" s="246"/>
      <c r="N84" s="246"/>
      <c r="O84" s="246"/>
      <c r="P84" s="246"/>
      <c r="Q84" s="246"/>
      <c r="R84" s="246"/>
      <c r="S84" s="246"/>
      <c r="T84" s="246"/>
      <c r="U84" s="246"/>
      <c r="V84" s="246"/>
      <c r="W84" s="246"/>
      <c r="X84" s="246"/>
      <c r="Y84" s="246"/>
      <c r="Z84" s="160" t="s">
        <v>306</v>
      </c>
      <c r="AA84" s="160"/>
      <c r="AB84" s="160"/>
      <c r="AC84" s="160"/>
      <c r="AD84" s="160" t="s">
        <v>306</v>
      </c>
      <c r="AE84" s="160"/>
      <c r="AF84" s="160"/>
      <c r="AG84" s="160"/>
      <c r="AH84" s="246"/>
      <c r="AI84" s="246"/>
      <c r="AJ84" s="246"/>
      <c r="AK84" s="246"/>
      <c r="AL84" s="246"/>
      <c r="AM84" s="246"/>
      <c r="AN84" s="246"/>
    </row>
  </sheetData>
  <mergeCells count="22">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P15:AS15"/>
    <mergeCell ref="AP19:AS19"/>
    <mergeCell ref="A84:D84"/>
    <mergeCell ref="G84:I84"/>
    <mergeCell ref="J84:L84"/>
    <mergeCell ref="Z84:AC84"/>
    <mergeCell ref="AD84:AG84"/>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amp;C&amp;"MetaNormalLF-Roman,Regular"&amp;11- &amp;P -</oddFooter>
  </headerFooter>
  <colBreaks count="3" manualBreakCount="3">
    <brk id="9"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4.7"/>
    <col collapsed="false" customWidth="true" hidden="false" outlineLevel="0" max="2" min="2" style="149" width="35.7"/>
    <col collapsed="false" customWidth="true" hidden="false" outlineLevel="0" max="3" min="3" style="149" width="2.7"/>
    <col collapsed="false" customWidth="true" hidden="false" outlineLevel="0" max="9" min="4" style="149" width="15.28"/>
    <col collapsed="false" customWidth="true" hidden="false" outlineLevel="0" max="18" min="10" style="149" width="14.28"/>
    <col collapsed="false" customWidth="true" hidden="false" outlineLevel="0" max="20" min="19" style="149" width="4.7"/>
    <col collapsed="false" customWidth="true" hidden="false" outlineLevel="0" max="21" min="21" style="149" width="35.7"/>
    <col collapsed="false" customWidth="true" hidden="false" outlineLevel="0" max="22" min="22" style="149" width="3.7"/>
    <col collapsed="false" customWidth="true" hidden="false" outlineLevel="0" max="39" min="23" style="149" width="12.99"/>
    <col collapsed="false" customWidth="true" hidden="false" outlineLevel="0" max="40" min="40" style="149" width="4.7"/>
    <col collapsed="false" customWidth="false" hidden="false" outlineLevel="0" max="257" min="41" style="149" width="11.42"/>
  </cols>
  <sheetData>
    <row r="1" customFormat="false" ht="15" hidden="false" customHeight="false" outlineLevel="0" collapsed="false">
      <c r="A1" s="156"/>
      <c r="B1" s="156"/>
      <c r="C1" s="156"/>
      <c r="D1" s="156"/>
      <c r="E1" s="156"/>
      <c r="F1" s="156"/>
      <c r="G1" s="156"/>
      <c r="H1" s="156"/>
      <c r="I1" s="235" t="s">
        <v>542</v>
      </c>
      <c r="J1" s="236" t="s">
        <v>543</v>
      </c>
      <c r="K1" s="156"/>
      <c r="L1" s="156"/>
      <c r="M1" s="156"/>
      <c r="N1" s="156"/>
      <c r="O1" s="156"/>
      <c r="P1" s="156"/>
      <c r="Q1" s="156"/>
      <c r="R1" s="156"/>
      <c r="S1" s="156"/>
      <c r="T1" s="156"/>
      <c r="U1" s="156"/>
      <c r="V1" s="156"/>
      <c r="W1" s="156"/>
      <c r="X1" s="156"/>
      <c r="Y1" s="156"/>
      <c r="Z1" s="156"/>
      <c r="AA1" s="156"/>
      <c r="AB1" s="156"/>
      <c r="AC1" s="235" t="s">
        <v>542</v>
      </c>
      <c r="AD1" s="236" t="s">
        <v>543</v>
      </c>
      <c r="AE1" s="156"/>
      <c r="AF1" s="156"/>
      <c r="AG1" s="156"/>
      <c r="AH1" s="156"/>
      <c r="AI1" s="156"/>
      <c r="AJ1" s="156"/>
      <c r="AK1" s="156"/>
      <c r="AL1" s="156"/>
      <c r="AM1" s="156"/>
      <c r="AN1" s="156"/>
    </row>
    <row r="2" customFormat="false" ht="15.75" hidden="false" customHeight="false" outlineLevel="0" collapsed="false">
      <c r="A2" s="156"/>
      <c r="B2" s="156"/>
      <c r="C2" s="156"/>
      <c r="D2" s="156"/>
      <c r="E2" s="156"/>
      <c r="F2" s="156"/>
      <c r="G2" s="156"/>
      <c r="H2" s="156"/>
      <c r="I2" s="237" t="s">
        <v>544</v>
      </c>
      <c r="J2" s="238" t="s">
        <v>545</v>
      </c>
      <c r="K2" s="156"/>
      <c r="L2" s="156"/>
      <c r="M2" s="156"/>
      <c r="N2" s="156"/>
      <c r="O2" s="156"/>
      <c r="P2" s="156"/>
      <c r="Q2" s="156"/>
      <c r="R2" s="156"/>
      <c r="S2" s="156"/>
      <c r="T2" s="156"/>
      <c r="U2" s="156"/>
      <c r="V2" s="156"/>
      <c r="W2" s="156"/>
      <c r="X2" s="156"/>
      <c r="Y2" s="156"/>
      <c r="Z2" s="156"/>
      <c r="AA2" s="156"/>
      <c r="AB2" s="156"/>
      <c r="AC2" s="237" t="s">
        <v>544</v>
      </c>
      <c r="AD2" s="238" t="s">
        <v>545</v>
      </c>
      <c r="AE2" s="156"/>
      <c r="AF2" s="156"/>
      <c r="AG2" s="156"/>
      <c r="AH2" s="156"/>
      <c r="AI2" s="156"/>
      <c r="AJ2" s="156"/>
      <c r="AK2" s="156"/>
      <c r="AL2" s="156"/>
      <c r="AM2" s="156"/>
      <c r="AN2" s="156"/>
    </row>
    <row r="3" customFormat="false" ht="15.75" hidden="false" customHeight="false" outlineLevel="0" collapsed="false">
      <c r="A3" s="156"/>
      <c r="B3" s="156"/>
      <c r="C3" s="156"/>
      <c r="D3" s="156"/>
      <c r="E3" s="156"/>
      <c r="F3" s="156"/>
      <c r="G3" s="156"/>
      <c r="H3" s="156"/>
      <c r="I3" s="237" t="s">
        <v>546</v>
      </c>
      <c r="J3" s="238" t="s">
        <v>547</v>
      </c>
      <c r="K3" s="156"/>
      <c r="L3" s="156"/>
      <c r="M3" s="156"/>
      <c r="N3" s="156"/>
      <c r="O3" s="156"/>
      <c r="P3" s="156"/>
      <c r="Q3" s="156"/>
      <c r="R3" s="156"/>
      <c r="S3" s="156"/>
      <c r="T3" s="156"/>
      <c r="U3" s="156"/>
      <c r="V3" s="156"/>
      <c r="W3" s="156"/>
      <c r="X3" s="156"/>
      <c r="Y3" s="156"/>
      <c r="Z3" s="156"/>
      <c r="AA3" s="156"/>
      <c r="AB3" s="156"/>
      <c r="AC3" s="237" t="s">
        <v>546</v>
      </c>
      <c r="AD3" s="238" t="s">
        <v>547</v>
      </c>
      <c r="AE3" s="156"/>
      <c r="AF3" s="156"/>
      <c r="AG3" s="156"/>
      <c r="AH3" s="156"/>
      <c r="AI3" s="156"/>
      <c r="AJ3" s="156"/>
      <c r="AK3" s="156"/>
      <c r="AL3" s="156"/>
      <c r="AM3" s="156"/>
      <c r="AN3" s="156"/>
    </row>
    <row r="4" customFormat="false" ht="15.75" hidden="false" customHeight="false" outlineLevel="0" collapsed="false">
      <c r="A4" s="156"/>
      <c r="B4" s="156"/>
      <c r="C4" s="156"/>
      <c r="D4" s="156"/>
      <c r="E4" s="156"/>
      <c r="F4" s="156"/>
      <c r="G4" s="156"/>
      <c r="H4" s="156"/>
      <c r="I4" s="237" t="s">
        <v>38</v>
      </c>
      <c r="J4" s="238" t="s">
        <v>234</v>
      </c>
      <c r="K4" s="156"/>
      <c r="L4" s="156"/>
      <c r="M4" s="156"/>
      <c r="N4" s="156"/>
      <c r="O4" s="156"/>
      <c r="P4" s="156"/>
      <c r="Q4" s="156"/>
      <c r="R4" s="156"/>
      <c r="S4" s="156"/>
      <c r="T4" s="156"/>
      <c r="U4" s="156"/>
      <c r="V4" s="156"/>
      <c r="W4" s="156"/>
      <c r="X4" s="156"/>
      <c r="Y4" s="156"/>
      <c r="Z4" s="156"/>
      <c r="AA4" s="156"/>
      <c r="AB4" s="156"/>
      <c r="AC4" s="237" t="s">
        <v>617</v>
      </c>
      <c r="AD4" s="238" t="s">
        <v>234</v>
      </c>
      <c r="AE4" s="156"/>
      <c r="AF4" s="156"/>
      <c r="AG4" s="156"/>
      <c r="AH4" s="156"/>
      <c r="AI4" s="156"/>
      <c r="AJ4" s="156"/>
      <c r="AK4" s="156"/>
      <c r="AL4" s="156"/>
      <c r="AM4" s="156"/>
      <c r="AN4" s="156"/>
    </row>
    <row r="5" customFormat="false" ht="12.75" hidden="false" customHeight="false" outlineLevel="0" collapsed="false">
      <c r="A5" s="156"/>
      <c r="B5" s="156"/>
      <c r="C5" s="156"/>
      <c r="D5" s="155"/>
      <c r="E5" s="155"/>
      <c r="F5" s="155"/>
      <c r="G5" s="155"/>
      <c r="H5" s="155"/>
      <c r="I5" s="155"/>
      <c r="J5" s="155"/>
      <c r="K5" s="155"/>
      <c r="L5" s="155"/>
      <c r="M5" s="155"/>
      <c r="N5" s="155"/>
      <c r="O5" s="155"/>
      <c r="P5" s="155"/>
      <c r="Q5" s="155"/>
      <c r="R5" s="155"/>
      <c r="S5" s="155"/>
      <c r="T5" s="156"/>
      <c r="U5" s="156"/>
      <c r="V5" s="156"/>
      <c r="W5" s="155"/>
      <c r="X5" s="155"/>
      <c r="Y5" s="155"/>
      <c r="Z5" s="155"/>
      <c r="AA5" s="155"/>
      <c r="AB5" s="155"/>
      <c r="AC5" s="155"/>
      <c r="AD5" s="155"/>
      <c r="AE5" s="155"/>
      <c r="AF5" s="155"/>
      <c r="AG5" s="155"/>
      <c r="AH5" s="155"/>
      <c r="AI5" s="155"/>
      <c r="AJ5" s="155"/>
      <c r="AK5" s="155"/>
      <c r="AL5" s="155"/>
      <c r="AM5" s="155"/>
      <c r="AN5" s="155"/>
    </row>
    <row r="6" customFormat="false" ht="12.75" hidden="false" customHeight="false" outlineLevel="0" collapsed="false">
      <c r="A6" s="158"/>
      <c r="B6" s="157"/>
      <c r="C6" s="158"/>
      <c r="D6" s="204"/>
      <c r="E6" s="167" t="s">
        <v>549</v>
      </c>
      <c r="F6" s="167"/>
      <c r="G6" s="182"/>
      <c r="H6" s="203"/>
      <c r="I6" s="203"/>
      <c r="J6" s="168"/>
      <c r="K6" s="182"/>
      <c r="L6" s="182"/>
      <c r="M6" s="167"/>
      <c r="N6" s="167"/>
      <c r="O6" s="167"/>
      <c r="P6" s="167"/>
      <c r="Q6" s="167"/>
      <c r="R6" s="167"/>
      <c r="S6" s="182"/>
      <c r="T6" s="158"/>
      <c r="U6" s="157"/>
      <c r="V6" s="158"/>
      <c r="W6" s="167"/>
      <c r="X6" s="168"/>
      <c r="Y6" s="182"/>
      <c r="Z6" s="182"/>
      <c r="AA6" s="167"/>
      <c r="AB6" s="182"/>
      <c r="AC6" s="182"/>
      <c r="AD6" s="182"/>
      <c r="AE6" s="167"/>
      <c r="AF6" s="182"/>
      <c r="AG6" s="182"/>
      <c r="AH6" s="167"/>
      <c r="AI6" s="167"/>
      <c r="AJ6" s="167"/>
      <c r="AK6" s="167"/>
      <c r="AL6" s="167"/>
      <c r="AM6" s="167"/>
      <c r="AN6" s="182"/>
    </row>
    <row r="7" customFormat="false" ht="12.75" hidden="false" customHeight="false" outlineLevel="0" collapsed="false">
      <c r="A7" s="167" t="s">
        <v>550</v>
      </c>
      <c r="B7" s="165" t="s">
        <v>551</v>
      </c>
      <c r="C7" s="165"/>
      <c r="D7" s="167" t="s">
        <v>552</v>
      </c>
      <c r="E7" s="167" t="s">
        <v>553</v>
      </c>
      <c r="F7" s="167" t="s">
        <v>554</v>
      </c>
      <c r="G7" s="230"/>
      <c r="H7" s="230" t="s">
        <v>555</v>
      </c>
      <c r="I7" s="230"/>
      <c r="J7" s="229" t="s">
        <v>346</v>
      </c>
      <c r="K7" s="229"/>
      <c r="L7" s="229"/>
      <c r="M7" s="229"/>
      <c r="N7" s="167"/>
      <c r="O7" s="167"/>
      <c r="P7" s="167"/>
      <c r="Q7" s="167"/>
      <c r="R7" s="167"/>
      <c r="S7" s="182"/>
      <c r="T7" s="167" t="s">
        <v>550</v>
      </c>
      <c r="U7" s="165" t="s">
        <v>551</v>
      </c>
      <c r="V7" s="165"/>
      <c r="W7" s="167" t="s">
        <v>556</v>
      </c>
      <c r="X7" s="169" t="s">
        <v>397</v>
      </c>
      <c r="Y7" s="169"/>
      <c r="Z7" s="169"/>
      <c r="AA7" s="169"/>
      <c r="AB7" s="230"/>
      <c r="AC7" s="239" t="s">
        <v>557</v>
      </c>
      <c r="AD7" s="240" t="s">
        <v>618</v>
      </c>
      <c r="AE7" s="229"/>
      <c r="AF7" s="169" t="s">
        <v>431</v>
      </c>
      <c r="AG7" s="169"/>
      <c r="AH7" s="169"/>
      <c r="AI7" s="167"/>
      <c r="AJ7" s="167"/>
      <c r="AK7" s="167"/>
      <c r="AL7" s="167" t="s">
        <v>559</v>
      </c>
      <c r="AM7" s="167"/>
      <c r="AN7" s="182"/>
    </row>
    <row r="8" customFormat="false" ht="12.75" hidden="false" customHeight="false" outlineLevel="0" collapsed="false">
      <c r="A8" s="167" t="s">
        <v>560</v>
      </c>
      <c r="B8" s="156"/>
      <c r="C8" s="164"/>
      <c r="D8" s="167" t="s">
        <v>561</v>
      </c>
      <c r="E8" s="167" t="s">
        <v>562</v>
      </c>
      <c r="F8" s="167" t="s">
        <v>563</v>
      </c>
      <c r="G8" s="167"/>
      <c r="H8" s="205" t="s">
        <v>564</v>
      </c>
      <c r="I8" s="205"/>
      <c r="J8" s="167"/>
      <c r="K8" s="172" t="s">
        <v>564</v>
      </c>
      <c r="L8" s="172"/>
      <c r="M8" s="172"/>
      <c r="N8" s="167" t="s">
        <v>372</v>
      </c>
      <c r="O8" s="167" t="s">
        <v>565</v>
      </c>
      <c r="P8" s="167" t="s">
        <v>380</v>
      </c>
      <c r="Q8" s="167" t="s">
        <v>381</v>
      </c>
      <c r="R8" s="167" t="s">
        <v>382</v>
      </c>
      <c r="S8" s="168" t="s">
        <v>550</v>
      </c>
      <c r="T8" s="167" t="s">
        <v>560</v>
      </c>
      <c r="U8" s="156"/>
      <c r="V8" s="164"/>
      <c r="W8" s="167" t="s">
        <v>566</v>
      </c>
      <c r="X8" s="167"/>
      <c r="Y8" s="172" t="s">
        <v>567</v>
      </c>
      <c r="Z8" s="172"/>
      <c r="AA8" s="172"/>
      <c r="AB8" s="167" t="s">
        <v>568</v>
      </c>
      <c r="AC8" s="239" t="s">
        <v>569</v>
      </c>
      <c r="AD8" s="240" t="s">
        <v>570</v>
      </c>
      <c r="AE8" s="229"/>
      <c r="AF8" s="167"/>
      <c r="AG8" s="172" t="s">
        <v>567</v>
      </c>
      <c r="AH8" s="172"/>
      <c r="AI8" s="167" t="s">
        <v>440</v>
      </c>
      <c r="AJ8" s="167" t="s">
        <v>442</v>
      </c>
      <c r="AK8" s="167" t="s">
        <v>571</v>
      </c>
      <c r="AL8" s="167" t="s">
        <v>572</v>
      </c>
      <c r="AM8" s="167" t="s">
        <v>462</v>
      </c>
      <c r="AN8" s="182" t="s">
        <v>550</v>
      </c>
    </row>
    <row r="9" customFormat="false" ht="12.75" hidden="false" customHeight="false" outlineLevel="0" collapsed="false">
      <c r="A9" s="164"/>
      <c r="B9" s="165" t="s">
        <v>573</v>
      </c>
      <c r="C9" s="165"/>
      <c r="D9" s="167" t="s">
        <v>574</v>
      </c>
      <c r="E9" s="167" t="s">
        <v>575</v>
      </c>
      <c r="F9" s="167" t="s">
        <v>301</v>
      </c>
      <c r="G9" s="167" t="s">
        <v>576</v>
      </c>
      <c r="H9" s="161"/>
      <c r="I9" s="168"/>
      <c r="J9" s="167" t="s">
        <v>576</v>
      </c>
      <c r="K9" s="167"/>
      <c r="L9" s="167"/>
      <c r="M9" s="167"/>
      <c r="N9" s="167"/>
      <c r="O9" s="167" t="s">
        <v>577</v>
      </c>
      <c r="P9" s="167"/>
      <c r="Q9" s="167"/>
      <c r="R9" s="167"/>
      <c r="S9" s="168" t="s">
        <v>560</v>
      </c>
      <c r="T9" s="164"/>
      <c r="U9" s="165" t="s">
        <v>573</v>
      </c>
      <c r="V9" s="165"/>
      <c r="W9" s="167" t="s">
        <v>578</v>
      </c>
      <c r="X9" s="167" t="s">
        <v>576</v>
      </c>
      <c r="Y9" s="167"/>
      <c r="Z9" s="167"/>
      <c r="AA9" s="167"/>
      <c r="AB9" s="167" t="s">
        <v>576</v>
      </c>
      <c r="AC9" s="182"/>
      <c r="AD9" s="167"/>
      <c r="AE9" s="167"/>
      <c r="AF9" s="167" t="s">
        <v>576</v>
      </c>
      <c r="AG9" s="167"/>
      <c r="AH9" s="167"/>
      <c r="AI9" s="167"/>
      <c r="AJ9" s="167"/>
      <c r="AK9" s="167" t="s">
        <v>579</v>
      </c>
      <c r="AL9" s="167" t="s">
        <v>580</v>
      </c>
      <c r="AM9" s="167"/>
      <c r="AN9" s="182" t="s">
        <v>560</v>
      </c>
    </row>
    <row r="10" customFormat="false" ht="12.75" hidden="false" customHeight="false" outlineLevel="0" collapsed="false">
      <c r="A10" s="164"/>
      <c r="B10" s="165" t="s">
        <v>581</v>
      </c>
      <c r="C10" s="165"/>
      <c r="D10" s="167"/>
      <c r="E10" s="167" t="s">
        <v>582</v>
      </c>
      <c r="F10" s="167"/>
      <c r="G10" s="167" t="s">
        <v>583</v>
      </c>
      <c r="H10" s="165" t="s">
        <v>330</v>
      </c>
      <c r="I10" s="168" t="s">
        <v>342</v>
      </c>
      <c r="J10" s="167" t="s">
        <v>583</v>
      </c>
      <c r="K10" s="167" t="s">
        <v>357</v>
      </c>
      <c r="L10" s="167" t="s">
        <v>360</v>
      </c>
      <c r="M10" s="167" t="s">
        <v>364</v>
      </c>
      <c r="N10" s="167"/>
      <c r="O10" s="167" t="s">
        <v>301</v>
      </c>
      <c r="P10" s="167"/>
      <c r="Q10" s="167"/>
      <c r="R10" s="167"/>
      <c r="S10" s="168"/>
      <c r="T10" s="164"/>
      <c r="U10" s="165" t="s">
        <v>581</v>
      </c>
      <c r="V10" s="165"/>
      <c r="W10" s="167" t="s">
        <v>584</v>
      </c>
      <c r="X10" s="167" t="s">
        <v>583</v>
      </c>
      <c r="Y10" s="167" t="s">
        <v>585</v>
      </c>
      <c r="Z10" s="167" t="s">
        <v>406</v>
      </c>
      <c r="AA10" s="167" t="s">
        <v>586</v>
      </c>
      <c r="AB10" s="167" t="s">
        <v>583</v>
      </c>
      <c r="AC10" s="182" t="s">
        <v>587</v>
      </c>
      <c r="AD10" s="167" t="s">
        <v>427</v>
      </c>
      <c r="AE10" s="167" t="s">
        <v>430</v>
      </c>
      <c r="AF10" s="167" t="s">
        <v>583</v>
      </c>
      <c r="AG10" s="167" t="s">
        <v>433</v>
      </c>
      <c r="AH10" s="167" t="s">
        <v>588</v>
      </c>
      <c r="AI10" s="167"/>
      <c r="AJ10" s="167"/>
      <c r="AK10" s="167"/>
      <c r="AL10" s="167" t="s">
        <v>298</v>
      </c>
      <c r="AM10" s="167"/>
      <c r="AN10" s="182"/>
    </row>
    <row r="11" customFormat="false" ht="12.75" hidden="false" customHeight="false" outlineLevel="0" collapsed="false">
      <c r="A11" s="170"/>
      <c r="B11" s="169" t="s">
        <v>589</v>
      </c>
      <c r="C11" s="169"/>
      <c r="D11" s="229"/>
      <c r="E11" s="229" t="s">
        <v>590</v>
      </c>
      <c r="F11" s="229"/>
      <c r="G11" s="229"/>
      <c r="H11" s="169"/>
      <c r="I11" s="230"/>
      <c r="J11" s="229"/>
      <c r="K11" s="229"/>
      <c r="L11" s="229"/>
      <c r="M11" s="229"/>
      <c r="N11" s="229"/>
      <c r="O11" s="229"/>
      <c r="P11" s="229"/>
      <c r="Q11" s="229"/>
      <c r="R11" s="229"/>
      <c r="S11" s="230"/>
      <c r="T11" s="170"/>
      <c r="U11" s="169" t="s">
        <v>589</v>
      </c>
      <c r="V11" s="169"/>
      <c r="W11" s="229"/>
      <c r="X11" s="229"/>
      <c r="Y11" s="229" t="s">
        <v>591</v>
      </c>
      <c r="Z11" s="229"/>
      <c r="AA11" s="229" t="s">
        <v>577</v>
      </c>
      <c r="AB11" s="229"/>
      <c r="AC11" s="230" t="s">
        <v>592</v>
      </c>
      <c r="AD11" s="229"/>
      <c r="AE11" s="229"/>
      <c r="AF11" s="229"/>
      <c r="AG11" s="229"/>
      <c r="AH11" s="229" t="s">
        <v>593</v>
      </c>
      <c r="AI11" s="229"/>
      <c r="AJ11" s="229"/>
      <c r="AK11" s="229"/>
      <c r="AL11" s="229"/>
      <c r="AM11" s="229"/>
      <c r="AN11" s="230"/>
    </row>
    <row r="12" customFormat="false" ht="20.1" hidden="false" customHeight="true" outlineLevel="0" collapsed="false">
      <c r="A12" s="156"/>
      <c r="B12" s="156"/>
      <c r="C12" s="156"/>
      <c r="D12" s="156"/>
      <c r="E12" s="156"/>
      <c r="F12" s="156"/>
      <c r="G12" s="156"/>
      <c r="H12" s="156"/>
      <c r="I12" s="156"/>
      <c r="J12" s="156"/>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row>
    <row r="13" customFormat="false" ht="12.75" hidden="false" customHeight="false" outlineLevel="0" collapsed="false">
      <c r="A13" s="182" t="n">
        <v>1</v>
      </c>
      <c r="B13" s="241" t="s">
        <v>594</v>
      </c>
      <c r="C13" s="167" t="s">
        <v>595</v>
      </c>
      <c r="D13" s="242" t="n">
        <v>15264.33</v>
      </c>
      <c r="E13" s="242" t="n">
        <f aca="false">G13+J13+N13+P13+Q13+R13+X13+AB13+AF13+AI13+AL13</f>
        <v>12800.61</v>
      </c>
      <c r="F13" s="242" t="n">
        <f aca="false">O13+W13+AJ13+AK13+AM13</f>
        <v>2463.72</v>
      </c>
      <c r="G13" s="242" t="n">
        <v>1519.01</v>
      </c>
      <c r="H13" s="242" t="n">
        <v>720.49</v>
      </c>
      <c r="I13" s="242" t="n">
        <v>798.52</v>
      </c>
      <c r="J13" s="242" t="n">
        <v>2233.92</v>
      </c>
      <c r="K13" s="242" t="n">
        <v>1251.44</v>
      </c>
      <c r="L13" s="242" t="n">
        <v>520.65</v>
      </c>
      <c r="M13" s="242" t="n">
        <v>461.83</v>
      </c>
      <c r="N13" s="242" t="n">
        <v>785.71</v>
      </c>
      <c r="O13" s="242" t="n">
        <v>553.25</v>
      </c>
      <c r="P13" s="242" t="n">
        <v>123.82</v>
      </c>
      <c r="Q13" s="242" t="n">
        <v>497.33</v>
      </c>
      <c r="R13" s="242" t="n">
        <v>1134.87</v>
      </c>
      <c r="S13" s="162" t="n">
        <v>1</v>
      </c>
      <c r="T13" s="182" t="n">
        <v>1</v>
      </c>
      <c r="U13" s="241" t="s">
        <v>594</v>
      </c>
      <c r="V13" s="167" t="s">
        <v>595</v>
      </c>
      <c r="W13" s="242" t="n">
        <v>299.27</v>
      </c>
      <c r="X13" s="242" t="n">
        <v>1366.78</v>
      </c>
      <c r="Y13" s="242" t="n">
        <v>249.05</v>
      </c>
      <c r="Z13" s="242" t="n">
        <v>725.37</v>
      </c>
      <c r="AA13" s="242" t="n">
        <v>392.36</v>
      </c>
      <c r="AB13" s="242" t="n">
        <v>3682.24</v>
      </c>
      <c r="AC13" s="242" t="n">
        <v>1094.11</v>
      </c>
      <c r="AD13" s="242" t="n">
        <v>1737.21</v>
      </c>
      <c r="AE13" s="242" t="n">
        <v>850.92</v>
      </c>
      <c r="AF13" s="242" t="n">
        <v>766.88</v>
      </c>
      <c r="AG13" s="242" t="n">
        <v>495.81</v>
      </c>
      <c r="AH13" s="242" t="n">
        <v>271.07</v>
      </c>
      <c r="AI13" s="242" t="n">
        <v>197.88</v>
      </c>
      <c r="AJ13" s="242" t="n">
        <v>819.2</v>
      </c>
      <c r="AK13" s="242" t="n">
        <v>344.81</v>
      </c>
      <c r="AL13" s="242" t="n">
        <v>492.17</v>
      </c>
      <c r="AM13" s="242" t="n">
        <v>447.19</v>
      </c>
      <c r="AN13" s="162" t="n">
        <v>1</v>
      </c>
    </row>
    <row r="14" customFormat="false" ht="12.75" hidden="false" customHeight="false" outlineLevel="0" collapsed="false">
      <c r="A14" s="182" t="n">
        <v>2</v>
      </c>
      <c r="B14" s="156"/>
      <c r="C14" s="167" t="s">
        <v>596</v>
      </c>
      <c r="D14" s="242" t="n">
        <f aca="false">D13-D15</f>
        <v>7391.236</v>
      </c>
      <c r="E14" s="242" t="n">
        <f aca="false">E13-E15</f>
        <v>6415.566</v>
      </c>
      <c r="F14" s="242" t="n">
        <f aca="false">F13-F15</f>
        <v>975.67</v>
      </c>
      <c r="G14" s="242" t="n">
        <f aca="false">G13-G15</f>
        <v>750.35</v>
      </c>
      <c r="H14" s="242" t="n">
        <f aca="false">H13-H15</f>
        <v>350.07</v>
      </c>
      <c r="I14" s="242" t="n">
        <f aca="false">I13-I15</f>
        <v>400.28</v>
      </c>
      <c r="J14" s="242" t="n">
        <f aca="false">J13-J15</f>
        <v>1175.43</v>
      </c>
      <c r="K14" s="242" t="n">
        <f aca="false">K13-K15</f>
        <v>627.46</v>
      </c>
      <c r="L14" s="242" t="n">
        <f aca="false">L13-L15</f>
        <v>291.32</v>
      </c>
      <c r="M14" s="242" t="n">
        <f aca="false">M13-M15</f>
        <v>256.65</v>
      </c>
      <c r="N14" s="242" t="n">
        <f aca="false">N13-N15</f>
        <v>317.72</v>
      </c>
      <c r="O14" s="242" t="n">
        <f aca="false">O13-O15</f>
        <v>189.9</v>
      </c>
      <c r="P14" s="242" t="n">
        <f aca="false">P13-P15</f>
        <v>60.5</v>
      </c>
      <c r="Q14" s="242" t="n">
        <f aca="false">Q13-Q15</f>
        <v>213.3</v>
      </c>
      <c r="R14" s="242" t="n">
        <f aca="false">R13-R15</f>
        <v>563.37</v>
      </c>
      <c r="S14" s="162" t="n">
        <v>2</v>
      </c>
      <c r="T14" s="182" t="n">
        <v>2</v>
      </c>
      <c r="U14" s="156"/>
      <c r="V14" s="167" t="s">
        <v>596</v>
      </c>
      <c r="W14" s="242" t="n">
        <f aca="false">W13-W15</f>
        <v>122.38</v>
      </c>
      <c r="X14" s="242" t="n">
        <f aca="false">X13-X15</f>
        <v>695.56</v>
      </c>
      <c r="Y14" s="242" t="n">
        <f aca="false">Y13-Y15</f>
        <v>117</v>
      </c>
      <c r="Z14" s="242" t="n">
        <f aca="false">Z13-Z15</f>
        <v>370.73</v>
      </c>
      <c r="AA14" s="242" t="n">
        <f aca="false">AA13-AA15</f>
        <v>207.83</v>
      </c>
      <c r="AB14" s="242" t="n">
        <f aca="false">AB13-AB15</f>
        <v>1820.39</v>
      </c>
      <c r="AC14" s="242" t="n">
        <f aca="false">AC13-AC15</f>
        <v>508.25</v>
      </c>
      <c r="AD14" s="242" t="n">
        <f aca="false">AD13-AD15</f>
        <v>878.12</v>
      </c>
      <c r="AE14" s="242" t="n">
        <f aca="false">AE13-AE15</f>
        <v>434.02</v>
      </c>
      <c r="AF14" s="242" t="n">
        <f aca="false">AF13-AF15</f>
        <v>439.546</v>
      </c>
      <c r="AG14" s="242" t="n">
        <f aca="false">AG13-AG15</f>
        <v>288.896</v>
      </c>
      <c r="AH14" s="242" t="n">
        <f aca="false">AH13-AH15</f>
        <v>150.65</v>
      </c>
      <c r="AI14" s="242" t="n">
        <f aca="false">AI13-AI15</f>
        <v>117.8</v>
      </c>
      <c r="AJ14" s="242" t="n">
        <f aca="false">AJ13-AJ15</f>
        <v>323.96</v>
      </c>
      <c r="AK14" s="242" t="n">
        <f aca="false">AK13-AK15</f>
        <v>143.58</v>
      </c>
      <c r="AL14" s="242" t="n">
        <f aca="false">AL13-AL15</f>
        <v>261.6</v>
      </c>
      <c r="AM14" s="242" t="n">
        <f aca="false">AM13-AM15</f>
        <v>195.85</v>
      </c>
      <c r="AN14" s="162" t="n">
        <v>2</v>
      </c>
    </row>
    <row r="15" customFormat="false" ht="12.75" hidden="false" customHeight="false" outlineLevel="0" collapsed="false">
      <c r="A15" s="182" t="n">
        <v>3</v>
      </c>
      <c r="B15" s="156"/>
      <c r="C15" s="167" t="s">
        <v>597</v>
      </c>
      <c r="D15" s="242" t="n">
        <v>7873.094</v>
      </c>
      <c r="E15" s="242" t="n">
        <f aca="false">G15+J15+N15+P15+Q15+R15+X15+AB15+AF15+AI15+AL15</f>
        <v>6385.044</v>
      </c>
      <c r="F15" s="242" t="n">
        <f aca="false">O15+W15+AJ15+AK15+AM15</f>
        <v>1488.05</v>
      </c>
      <c r="G15" s="242" t="n">
        <v>768.66</v>
      </c>
      <c r="H15" s="242" t="n">
        <v>370.42</v>
      </c>
      <c r="I15" s="242" t="n">
        <v>398.24</v>
      </c>
      <c r="J15" s="242" t="n">
        <v>1058.49</v>
      </c>
      <c r="K15" s="242" t="n">
        <v>623.98</v>
      </c>
      <c r="L15" s="242" t="n">
        <v>229.33</v>
      </c>
      <c r="M15" s="242" t="n">
        <v>205.18</v>
      </c>
      <c r="N15" s="242" t="n">
        <v>467.99</v>
      </c>
      <c r="O15" s="242" t="n">
        <v>363.35</v>
      </c>
      <c r="P15" s="242" t="n">
        <v>63.32</v>
      </c>
      <c r="Q15" s="242" t="n">
        <v>284.03</v>
      </c>
      <c r="R15" s="242" t="n">
        <v>571.5</v>
      </c>
      <c r="S15" s="162" t="n">
        <v>3</v>
      </c>
      <c r="T15" s="182" t="n">
        <v>3</v>
      </c>
      <c r="U15" s="156"/>
      <c r="V15" s="167" t="s">
        <v>597</v>
      </c>
      <c r="W15" s="242" t="n">
        <v>176.89</v>
      </c>
      <c r="X15" s="242" t="n">
        <v>671.22</v>
      </c>
      <c r="Y15" s="242" t="n">
        <v>132.05</v>
      </c>
      <c r="Z15" s="242" t="n">
        <v>354.64</v>
      </c>
      <c r="AA15" s="242" t="n">
        <v>184.53</v>
      </c>
      <c r="AB15" s="242" t="n">
        <v>1861.85</v>
      </c>
      <c r="AC15" s="242" t="n">
        <v>585.86</v>
      </c>
      <c r="AD15" s="242" t="n">
        <v>859.09</v>
      </c>
      <c r="AE15" s="242" t="n">
        <v>416.9</v>
      </c>
      <c r="AF15" s="242" t="n">
        <v>327.334</v>
      </c>
      <c r="AG15" s="242" t="n">
        <v>206.914</v>
      </c>
      <c r="AH15" s="242" t="n">
        <v>120.42</v>
      </c>
      <c r="AI15" s="242" t="n">
        <v>80.08</v>
      </c>
      <c r="AJ15" s="242" t="n">
        <v>495.24</v>
      </c>
      <c r="AK15" s="242" t="n">
        <v>201.23</v>
      </c>
      <c r="AL15" s="242" t="n">
        <v>230.57</v>
      </c>
      <c r="AM15" s="242" t="n">
        <v>251.34</v>
      </c>
      <c r="AN15" s="162" t="n">
        <v>3</v>
      </c>
    </row>
    <row r="16" customFormat="false" ht="12.75" hidden="false" customHeight="false" outlineLevel="0" collapsed="false">
      <c r="A16" s="182"/>
      <c r="B16" s="156"/>
      <c r="C16" s="164"/>
      <c r="D16" s="242"/>
      <c r="E16" s="242"/>
      <c r="F16" s="242"/>
      <c r="G16" s="242"/>
      <c r="H16" s="242"/>
      <c r="I16" s="242"/>
      <c r="J16" s="242"/>
      <c r="K16" s="242"/>
      <c r="L16" s="242"/>
      <c r="M16" s="242"/>
      <c r="N16" s="242"/>
      <c r="O16" s="242"/>
      <c r="P16" s="242"/>
      <c r="Q16" s="242"/>
      <c r="R16" s="242"/>
      <c r="S16" s="162"/>
      <c r="T16" s="182"/>
      <c r="U16" s="156"/>
      <c r="V16" s="164"/>
      <c r="W16" s="242"/>
      <c r="X16" s="242"/>
      <c r="Y16" s="242"/>
      <c r="Z16" s="242"/>
      <c r="AA16" s="242"/>
      <c r="AB16" s="242"/>
      <c r="AC16" s="156"/>
      <c r="AD16" s="242"/>
      <c r="AE16" s="242"/>
      <c r="AF16" s="242"/>
      <c r="AG16" s="242"/>
      <c r="AH16" s="242"/>
      <c r="AI16" s="242"/>
      <c r="AJ16" s="242"/>
      <c r="AK16" s="242"/>
      <c r="AL16" s="242"/>
      <c r="AM16" s="156"/>
      <c r="AN16" s="162"/>
    </row>
    <row r="17" customFormat="false" ht="12.75" hidden="false" customHeight="false" outlineLevel="0" collapsed="false">
      <c r="A17" s="182" t="n">
        <v>4</v>
      </c>
      <c r="B17" s="241" t="s">
        <v>598</v>
      </c>
      <c r="C17" s="167" t="s">
        <v>595</v>
      </c>
      <c r="D17" s="242" t="n">
        <v>4948.84</v>
      </c>
      <c r="E17" s="242" t="n">
        <f aca="false">G17+J17+N17+P17+Q17+R17+X17+AB17+AF17+AI17+AL17</f>
        <v>4145.39</v>
      </c>
      <c r="F17" s="242" t="n">
        <f aca="false">O17+W17+AJ17+AK17+AM17</f>
        <v>803.45</v>
      </c>
      <c r="G17" s="242" t="n">
        <v>551.13</v>
      </c>
      <c r="H17" s="242" t="n">
        <v>252.6</v>
      </c>
      <c r="I17" s="242" t="n">
        <v>298.53</v>
      </c>
      <c r="J17" s="242" t="n">
        <v>677.25</v>
      </c>
      <c r="K17" s="242" t="n">
        <v>405.05</v>
      </c>
      <c r="L17" s="242" t="n">
        <v>156</v>
      </c>
      <c r="M17" s="242" t="n">
        <v>116.2</v>
      </c>
      <c r="N17" s="242" t="n">
        <v>324.65</v>
      </c>
      <c r="O17" s="242" t="n">
        <v>172.62</v>
      </c>
      <c r="P17" s="242" t="n">
        <v>40</v>
      </c>
      <c r="Q17" s="242" t="n">
        <v>207.85</v>
      </c>
      <c r="R17" s="242" t="n">
        <v>377</v>
      </c>
      <c r="S17" s="162" t="n">
        <v>4</v>
      </c>
      <c r="T17" s="182" t="n">
        <v>4</v>
      </c>
      <c r="U17" s="241" t="s">
        <v>598</v>
      </c>
      <c r="V17" s="167" t="s">
        <v>595</v>
      </c>
      <c r="W17" s="242" t="n">
        <v>109.25</v>
      </c>
      <c r="X17" s="242" t="n">
        <v>412.57</v>
      </c>
      <c r="Y17" s="242" t="n">
        <v>75.55</v>
      </c>
      <c r="Z17" s="242" t="n">
        <v>222.79</v>
      </c>
      <c r="AA17" s="242" t="n">
        <v>114.23</v>
      </c>
      <c r="AB17" s="242" t="n">
        <v>1103.29</v>
      </c>
      <c r="AC17" s="242" t="n">
        <v>330.86</v>
      </c>
      <c r="AD17" s="242" t="n">
        <v>509.23</v>
      </c>
      <c r="AE17" s="242" t="n">
        <v>263.2</v>
      </c>
      <c r="AF17" s="242" t="n">
        <v>227.3</v>
      </c>
      <c r="AG17" s="242" t="n">
        <v>145.8</v>
      </c>
      <c r="AH17" s="242" t="n">
        <v>81.5</v>
      </c>
      <c r="AI17" s="242" t="n">
        <v>60.5</v>
      </c>
      <c r="AJ17" s="242" t="n">
        <v>251.31</v>
      </c>
      <c r="AK17" s="242" t="n">
        <v>132.77</v>
      </c>
      <c r="AL17" s="242" t="n">
        <v>163.85</v>
      </c>
      <c r="AM17" s="242" t="n">
        <v>137.5</v>
      </c>
      <c r="AN17" s="162" t="n">
        <v>4</v>
      </c>
    </row>
    <row r="18" customFormat="false" ht="12.75" hidden="false" customHeight="false" outlineLevel="0" collapsed="false">
      <c r="A18" s="182" t="n">
        <v>5</v>
      </c>
      <c r="B18" s="156"/>
      <c r="C18" s="167" t="s">
        <v>596</v>
      </c>
      <c r="D18" s="242" t="n">
        <f aca="false">D17-D19</f>
        <v>3354.35</v>
      </c>
      <c r="E18" s="242" t="n">
        <f aca="false">E17-E19</f>
        <v>2855.39</v>
      </c>
      <c r="F18" s="242" t="n">
        <f aca="false">F17-F19</f>
        <v>498.96</v>
      </c>
      <c r="G18" s="242" t="n">
        <f aca="false">G17-G19</f>
        <v>407.83</v>
      </c>
      <c r="H18" s="242" t="n">
        <f aca="false">H17-H19</f>
        <v>188.8</v>
      </c>
      <c r="I18" s="242" t="n">
        <f aca="false">I17-I19</f>
        <v>219.03</v>
      </c>
      <c r="J18" s="242" t="n">
        <f aca="false">J17-J19</f>
        <v>499</v>
      </c>
      <c r="K18" s="242" t="n">
        <f aca="false">K17-K19</f>
        <v>274.55</v>
      </c>
      <c r="L18" s="242" t="n">
        <f aca="false">L17-L19</f>
        <v>126.25</v>
      </c>
      <c r="M18" s="242" t="n">
        <f aca="false">M17-M19</f>
        <v>98.2</v>
      </c>
      <c r="N18" s="242" t="n">
        <f aca="false">N17-N19</f>
        <v>195.3</v>
      </c>
      <c r="O18" s="242" t="n">
        <f aca="false">O17-O19</f>
        <v>97.9</v>
      </c>
      <c r="P18" s="242" t="n">
        <f aca="false">P17-P19</f>
        <v>28.5</v>
      </c>
      <c r="Q18" s="242" t="n">
        <f aca="false">Q17-Q19</f>
        <v>131.1</v>
      </c>
      <c r="R18" s="242" t="n">
        <f aca="false">R17-R19</f>
        <v>258.25</v>
      </c>
      <c r="S18" s="162" t="n">
        <v>5</v>
      </c>
      <c r="T18" s="182" t="n">
        <v>5</v>
      </c>
      <c r="U18" s="156"/>
      <c r="V18" s="167" t="s">
        <v>596</v>
      </c>
      <c r="W18" s="242" t="n">
        <f aca="false">W17-W19</f>
        <v>72.25</v>
      </c>
      <c r="X18" s="242" t="n">
        <f aca="false">X17-X19</f>
        <v>273.25</v>
      </c>
      <c r="Y18" s="242" t="n">
        <f aca="false">Y17-Y19</f>
        <v>48.7</v>
      </c>
      <c r="Z18" s="242" t="n">
        <f aca="false">Z17-Z19</f>
        <v>138.7</v>
      </c>
      <c r="AA18" s="242" t="n">
        <f aca="false">AA17-AA19</f>
        <v>85.85</v>
      </c>
      <c r="AB18" s="242" t="n">
        <f aca="false">AB17-AB19</f>
        <v>744.41</v>
      </c>
      <c r="AC18" s="242" t="n">
        <f aca="false">AC17-AC19</f>
        <v>210.06</v>
      </c>
      <c r="AD18" s="242" t="n">
        <f aca="false">AD17-AD19</f>
        <v>354.65</v>
      </c>
      <c r="AE18" s="242" t="n">
        <f aca="false">AE17-AE19</f>
        <v>179.7</v>
      </c>
      <c r="AF18" s="242" t="n">
        <f aca="false">AF17-AF19</f>
        <v>165.55</v>
      </c>
      <c r="AG18" s="242" t="n">
        <f aca="false">AG17-AG19</f>
        <v>106.05</v>
      </c>
      <c r="AH18" s="242" t="n">
        <f aca="false">AH17-AH19</f>
        <v>59.5</v>
      </c>
      <c r="AI18" s="242" t="n">
        <f aca="false">AI17-AI19</f>
        <v>40</v>
      </c>
      <c r="AJ18" s="242" t="n">
        <f aca="false">AJ17-AJ19</f>
        <v>158.56</v>
      </c>
      <c r="AK18" s="242" t="n">
        <f aca="false">AK17-AK19</f>
        <v>77.75</v>
      </c>
      <c r="AL18" s="242" t="n">
        <f aca="false">AL17-AL19</f>
        <v>112.2</v>
      </c>
      <c r="AM18" s="242" t="n">
        <f aca="false">AM17-AM19</f>
        <v>92.5</v>
      </c>
      <c r="AN18" s="162" t="n">
        <v>5</v>
      </c>
    </row>
    <row r="19" customFormat="false" ht="12.75" hidden="false" customHeight="false" outlineLevel="0" collapsed="false">
      <c r="A19" s="182" t="n">
        <v>6</v>
      </c>
      <c r="B19" s="156"/>
      <c r="C19" s="167" t="s">
        <v>597</v>
      </c>
      <c r="D19" s="242" t="n">
        <v>1594.49</v>
      </c>
      <c r="E19" s="242" t="n">
        <f aca="false">G19+J19+N19+P19+Q19+R19+X19+AB19+AF19+AI19+AL19</f>
        <v>1290</v>
      </c>
      <c r="F19" s="242" t="n">
        <f aca="false">O19+W19+AJ19+AK19+AM19</f>
        <v>304.49</v>
      </c>
      <c r="G19" s="242" t="n">
        <v>143.3</v>
      </c>
      <c r="H19" s="242" t="n">
        <v>63.8</v>
      </c>
      <c r="I19" s="242" t="n">
        <v>79.5</v>
      </c>
      <c r="J19" s="242" t="n">
        <v>178.25</v>
      </c>
      <c r="K19" s="242" t="n">
        <v>130.5</v>
      </c>
      <c r="L19" s="242" t="n">
        <v>29.75</v>
      </c>
      <c r="M19" s="242" t="n">
        <v>18</v>
      </c>
      <c r="N19" s="242" t="n">
        <v>129.35</v>
      </c>
      <c r="O19" s="242" t="n">
        <v>74.72</v>
      </c>
      <c r="P19" s="242" t="n">
        <v>11.5</v>
      </c>
      <c r="Q19" s="242" t="n">
        <v>76.75</v>
      </c>
      <c r="R19" s="242" t="n">
        <v>118.75</v>
      </c>
      <c r="S19" s="162" t="n">
        <v>6</v>
      </c>
      <c r="T19" s="182" t="n">
        <v>6</v>
      </c>
      <c r="U19" s="156"/>
      <c r="V19" s="167" t="s">
        <v>597</v>
      </c>
      <c r="W19" s="242" t="n">
        <v>37</v>
      </c>
      <c r="X19" s="242" t="n">
        <v>139.32</v>
      </c>
      <c r="Y19" s="242" t="n">
        <v>26.85</v>
      </c>
      <c r="Z19" s="242" t="n">
        <v>84.09</v>
      </c>
      <c r="AA19" s="242" t="n">
        <v>28.38</v>
      </c>
      <c r="AB19" s="242" t="n">
        <v>358.88</v>
      </c>
      <c r="AC19" s="242" t="n">
        <v>120.8</v>
      </c>
      <c r="AD19" s="242" t="n">
        <v>154.58</v>
      </c>
      <c r="AE19" s="242" t="n">
        <v>83.5</v>
      </c>
      <c r="AF19" s="242" t="n">
        <v>61.75</v>
      </c>
      <c r="AG19" s="242" t="n">
        <v>39.75</v>
      </c>
      <c r="AH19" s="242" t="n">
        <v>22</v>
      </c>
      <c r="AI19" s="242" t="n">
        <v>20.5</v>
      </c>
      <c r="AJ19" s="242" t="n">
        <v>92.75</v>
      </c>
      <c r="AK19" s="242" t="n">
        <v>55.02</v>
      </c>
      <c r="AL19" s="242" t="n">
        <v>51.65</v>
      </c>
      <c r="AM19" s="242" t="n">
        <v>45</v>
      </c>
      <c r="AN19" s="162" t="n">
        <v>6</v>
      </c>
    </row>
    <row r="20" customFormat="false" ht="12.75" hidden="false" customHeight="false" outlineLevel="0" collapsed="false">
      <c r="A20" s="182"/>
      <c r="B20" s="156"/>
      <c r="C20" s="164"/>
      <c r="D20" s="242"/>
      <c r="E20" s="242"/>
      <c r="F20" s="242"/>
      <c r="G20" s="242"/>
      <c r="H20" s="242"/>
      <c r="I20" s="242"/>
      <c r="J20" s="242"/>
      <c r="K20" s="242"/>
      <c r="L20" s="242"/>
      <c r="M20" s="242"/>
      <c r="N20" s="242"/>
      <c r="O20" s="242"/>
      <c r="P20" s="242"/>
      <c r="Q20" s="242"/>
      <c r="R20" s="242"/>
      <c r="S20" s="162"/>
      <c r="T20" s="182"/>
      <c r="U20" s="156"/>
      <c r="V20" s="164"/>
      <c r="W20" s="242"/>
      <c r="X20" s="242"/>
      <c r="Y20" s="242"/>
      <c r="Z20" s="242"/>
      <c r="AA20" s="242"/>
      <c r="AB20" s="242"/>
      <c r="AC20" s="156"/>
      <c r="AD20" s="242"/>
      <c r="AE20" s="242"/>
      <c r="AF20" s="242"/>
      <c r="AG20" s="242"/>
      <c r="AH20" s="242"/>
      <c r="AI20" s="242"/>
      <c r="AJ20" s="242"/>
      <c r="AK20" s="242"/>
      <c r="AL20" s="242"/>
      <c r="AM20" s="156"/>
      <c r="AN20" s="162"/>
    </row>
    <row r="21" customFormat="false" ht="12.75" hidden="false" customHeight="false" outlineLevel="0" collapsed="false">
      <c r="A21" s="182" t="n">
        <v>7</v>
      </c>
      <c r="B21" s="156" t="s">
        <v>619</v>
      </c>
      <c r="C21" s="164"/>
      <c r="D21" s="242"/>
      <c r="E21" s="242"/>
      <c r="F21" s="242"/>
      <c r="G21" s="242"/>
      <c r="H21" s="242"/>
      <c r="I21" s="242"/>
      <c r="J21" s="242"/>
      <c r="K21" s="242"/>
      <c r="L21" s="242"/>
      <c r="M21" s="242"/>
      <c r="N21" s="242"/>
      <c r="O21" s="242"/>
      <c r="P21" s="242"/>
      <c r="Q21" s="242"/>
      <c r="R21" s="242"/>
      <c r="S21" s="162"/>
      <c r="T21" s="182" t="n">
        <v>7</v>
      </c>
      <c r="U21" s="156" t="s">
        <v>619</v>
      </c>
      <c r="V21" s="164"/>
      <c r="W21" s="242"/>
      <c r="X21" s="242"/>
      <c r="Y21" s="242"/>
      <c r="Z21" s="242"/>
      <c r="AA21" s="242"/>
      <c r="AB21" s="242"/>
      <c r="AC21" s="156"/>
      <c r="AD21" s="242"/>
      <c r="AE21" s="242"/>
      <c r="AF21" s="242"/>
      <c r="AG21" s="242"/>
      <c r="AH21" s="242"/>
      <c r="AI21" s="242"/>
      <c r="AJ21" s="242"/>
      <c r="AK21" s="242"/>
      <c r="AL21" s="242"/>
      <c r="AM21" s="156"/>
      <c r="AN21" s="162"/>
    </row>
    <row r="22" customFormat="false" ht="12.75" hidden="false" customHeight="false" outlineLevel="0" collapsed="false">
      <c r="A22" s="182"/>
      <c r="B22" s="241" t="s">
        <v>620</v>
      </c>
      <c r="C22" s="167" t="s">
        <v>595</v>
      </c>
      <c r="D22" s="242" t="n">
        <v>1979.15</v>
      </c>
      <c r="E22" s="242" t="n">
        <f aca="false">G22+J22+N22+P22+Q22+R22+X22+AB22+AF22+AI22+AL22</f>
        <v>1712.9</v>
      </c>
      <c r="F22" s="242" t="n">
        <f aca="false">O22+W22+AJ22+AK22+AM22</f>
        <v>266.25</v>
      </c>
      <c r="G22" s="242" t="n">
        <v>248.5</v>
      </c>
      <c r="H22" s="242" t="n">
        <v>112</v>
      </c>
      <c r="I22" s="242" t="n">
        <v>136.5</v>
      </c>
      <c r="J22" s="242" t="n">
        <v>274.5</v>
      </c>
      <c r="K22" s="242" t="n">
        <v>166.5</v>
      </c>
      <c r="L22" s="242" t="n">
        <v>62</v>
      </c>
      <c r="M22" s="242" t="n">
        <v>46</v>
      </c>
      <c r="N22" s="242" t="n">
        <v>131.5</v>
      </c>
      <c r="O22" s="242" t="n">
        <v>57</v>
      </c>
      <c r="P22" s="242" t="n">
        <v>17</v>
      </c>
      <c r="Q22" s="242" t="n">
        <v>82.75</v>
      </c>
      <c r="R22" s="242" t="n">
        <v>163</v>
      </c>
      <c r="S22" s="162" t="n">
        <v>7</v>
      </c>
      <c r="T22" s="182"/>
      <c r="U22" s="241" t="s">
        <v>620</v>
      </c>
      <c r="V22" s="167" t="s">
        <v>595</v>
      </c>
      <c r="W22" s="242" t="n">
        <v>40.4</v>
      </c>
      <c r="X22" s="242" t="n">
        <v>169.19</v>
      </c>
      <c r="Y22" s="242" t="n">
        <v>31.5</v>
      </c>
      <c r="Z22" s="242" t="n">
        <v>91.94</v>
      </c>
      <c r="AA22" s="242" t="n">
        <v>45.75</v>
      </c>
      <c r="AB22" s="242" t="n">
        <v>445.71</v>
      </c>
      <c r="AC22" s="242" t="n">
        <v>132.65</v>
      </c>
      <c r="AD22" s="242" t="n">
        <v>208.61</v>
      </c>
      <c r="AE22" s="242" t="n">
        <v>104.45</v>
      </c>
      <c r="AF22" s="242" t="n">
        <v>92</v>
      </c>
      <c r="AG22" s="242" t="n">
        <v>60</v>
      </c>
      <c r="AH22" s="242" t="n">
        <v>32</v>
      </c>
      <c r="AI22" s="242" t="n">
        <v>22.5</v>
      </c>
      <c r="AJ22" s="242" t="n">
        <v>87.75</v>
      </c>
      <c r="AK22" s="242" t="n">
        <v>36.1</v>
      </c>
      <c r="AL22" s="242" t="n">
        <v>66.25</v>
      </c>
      <c r="AM22" s="242" t="n">
        <v>45</v>
      </c>
      <c r="AN22" s="162" t="n">
        <v>7</v>
      </c>
    </row>
    <row r="23" customFormat="false" ht="12.75" hidden="false" customHeight="false" outlineLevel="0" collapsed="false">
      <c r="A23" s="182" t="n">
        <v>8</v>
      </c>
      <c r="B23" s="156"/>
      <c r="C23" s="167" t="s">
        <v>596</v>
      </c>
      <c r="D23" s="242" t="n">
        <f aca="false">D22-D24</f>
        <v>1631.65</v>
      </c>
      <c r="E23" s="242" t="n">
        <f aca="false">E22-E24</f>
        <v>1427</v>
      </c>
      <c r="F23" s="242" t="n">
        <f aca="false">F22-F24</f>
        <v>204.65</v>
      </c>
      <c r="G23" s="242" t="n">
        <f aca="false">G22-G24</f>
        <v>213</v>
      </c>
      <c r="H23" s="242" t="n">
        <f aca="false">H22-H24</f>
        <v>100</v>
      </c>
      <c r="I23" s="242" t="n">
        <f aca="false">I22-I24</f>
        <v>113</v>
      </c>
      <c r="J23" s="242" t="n">
        <f aca="false">J22-J24</f>
        <v>248</v>
      </c>
      <c r="K23" s="242" t="n">
        <f aca="false">K22-K24</f>
        <v>145.5</v>
      </c>
      <c r="L23" s="242" t="n">
        <f aca="false">L22-L24</f>
        <v>59.5</v>
      </c>
      <c r="M23" s="242" t="n">
        <f aca="false">M22-M24</f>
        <v>43</v>
      </c>
      <c r="N23" s="242" t="n">
        <f aca="false">N22-N24</f>
        <v>95.5</v>
      </c>
      <c r="O23" s="242" t="n">
        <f aca="false">O22-O24</f>
        <v>42</v>
      </c>
      <c r="P23" s="242" t="n">
        <f aca="false">P22-P24</f>
        <v>15</v>
      </c>
      <c r="Q23" s="242" t="n">
        <f aca="false">Q22-Q24</f>
        <v>69.5</v>
      </c>
      <c r="R23" s="242" t="n">
        <f aca="false">R22-R24</f>
        <v>127</v>
      </c>
      <c r="S23" s="162" t="n">
        <v>8</v>
      </c>
      <c r="T23" s="182" t="n">
        <v>8</v>
      </c>
      <c r="U23" s="156"/>
      <c r="V23" s="167" t="s">
        <v>596</v>
      </c>
      <c r="W23" s="242" t="n">
        <f aca="false">W22-W24</f>
        <v>33.65</v>
      </c>
      <c r="X23" s="242" t="n">
        <f aca="false">X22-X24</f>
        <v>139.2</v>
      </c>
      <c r="Y23" s="242" t="n">
        <f aca="false">Y22-Y24</f>
        <v>26</v>
      </c>
      <c r="Z23" s="242" t="n">
        <f aca="false">Z22-Z24</f>
        <v>73.2</v>
      </c>
      <c r="AA23" s="242" t="n">
        <f aca="false">AA22-AA24</f>
        <v>40</v>
      </c>
      <c r="AB23" s="242" t="n">
        <f aca="false">AB22-AB24</f>
        <v>372.8</v>
      </c>
      <c r="AC23" s="242" t="n">
        <f aca="false">AC22-AC24</f>
        <v>108.65</v>
      </c>
      <c r="AD23" s="242" t="n">
        <f aca="false">AD22-AD24</f>
        <v>177.95</v>
      </c>
      <c r="AE23" s="242" t="n">
        <f aca="false">AE22-AE24</f>
        <v>86.2</v>
      </c>
      <c r="AF23" s="242" t="n">
        <f aca="false">AF22-AF24</f>
        <v>78</v>
      </c>
      <c r="AG23" s="242" t="n">
        <f aca="false">AG22-AG24</f>
        <v>50</v>
      </c>
      <c r="AH23" s="242" t="n">
        <f aca="false">AH22-AH24</f>
        <v>28</v>
      </c>
      <c r="AI23" s="242" t="n">
        <f aca="false">AI22-AI24</f>
        <v>17</v>
      </c>
      <c r="AJ23" s="242" t="n">
        <f aca="false">AJ22-AJ24</f>
        <v>66</v>
      </c>
      <c r="AK23" s="242" t="n">
        <f aca="false">AK22-AK24</f>
        <v>28</v>
      </c>
      <c r="AL23" s="242" t="n">
        <f aca="false">AL22-AL24</f>
        <v>52</v>
      </c>
      <c r="AM23" s="242" t="n">
        <f aca="false">AM22-AM24</f>
        <v>35</v>
      </c>
      <c r="AN23" s="162" t="n">
        <v>8</v>
      </c>
    </row>
    <row r="24" customFormat="false" ht="12.75" hidden="false" customHeight="false" outlineLevel="0" collapsed="false">
      <c r="A24" s="182" t="n">
        <v>9</v>
      </c>
      <c r="B24" s="156"/>
      <c r="C24" s="167" t="s">
        <v>597</v>
      </c>
      <c r="D24" s="242" t="n">
        <v>347.5</v>
      </c>
      <c r="E24" s="242" t="n">
        <f aca="false">G24+J24+N24+P24+Q24+R24+X24+AB24+AF24+AI24+AL24</f>
        <v>285.9</v>
      </c>
      <c r="F24" s="242" t="n">
        <f aca="false">O24+W24+AJ24+AK24+AM24</f>
        <v>61.6</v>
      </c>
      <c r="G24" s="242" t="n">
        <v>35.5</v>
      </c>
      <c r="H24" s="242" t="n">
        <v>12</v>
      </c>
      <c r="I24" s="242" t="n">
        <v>23.5</v>
      </c>
      <c r="J24" s="242" t="n">
        <v>26.5</v>
      </c>
      <c r="K24" s="242" t="n">
        <v>21</v>
      </c>
      <c r="L24" s="242" t="n">
        <v>2.5</v>
      </c>
      <c r="M24" s="242" t="n">
        <v>3</v>
      </c>
      <c r="N24" s="242" t="n">
        <v>36</v>
      </c>
      <c r="O24" s="242" t="n">
        <v>15</v>
      </c>
      <c r="P24" s="242" t="n">
        <v>2</v>
      </c>
      <c r="Q24" s="242" t="n">
        <v>13.25</v>
      </c>
      <c r="R24" s="242" t="n">
        <v>36</v>
      </c>
      <c r="S24" s="162" t="n">
        <v>9</v>
      </c>
      <c r="T24" s="182" t="n">
        <v>9</v>
      </c>
      <c r="U24" s="156"/>
      <c r="V24" s="167" t="s">
        <v>597</v>
      </c>
      <c r="W24" s="242" t="n">
        <v>6.75</v>
      </c>
      <c r="X24" s="242" t="n">
        <v>29.99</v>
      </c>
      <c r="Y24" s="242" t="n">
        <v>5.5</v>
      </c>
      <c r="Z24" s="242" t="n">
        <v>18.74</v>
      </c>
      <c r="AA24" s="242" t="n">
        <v>5.75</v>
      </c>
      <c r="AB24" s="242" t="n">
        <v>72.91</v>
      </c>
      <c r="AC24" s="242" t="n">
        <v>24</v>
      </c>
      <c r="AD24" s="242" t="n">
        <v>30.66</v>
      </c>
      <c r="AE24" s="242" t="n">
        <v>18.25</v>
      </c>
      <c r="AF24" s="242" t="n">
        <v>14</v>
      </c>
      <c r="AG24" s="242" t="n">
        <v>10</v>
      </c>
      <c r="AH24" s="242" t="n">
        <v>4</v>
      </c>
      <c r="AI24" s="242" t="n">
        <v>5.5</v>
      </c>
      <c r="AJ24" s="242" t="n">
        <v>21.75</v>
      </c>
      <c r="AK24" s="242" t="n">
        <v>8.1</v>
      </c>
      <c r="AL24" s="242" t="n">
        <v>14.25</v>
      </c>
      <c r="AM24" s="242" t="n">
        <v>10</v>
      </c>
      <c r="AN24" s="162" t="n">
        <v>9</v>
      </c>
    </row>
    <row r="25" customFormat="false" ht="12.75" hidden="false" customHeight="false" outlineLevel="0" collapsed="false">
      <c r="A25" s="182"/>
      <c r="B25" s="156"/>
      <c r="C25" s="167"/>
      <c r="D25" s="242"/>
      <c r="E25" s="242"/>
      <c r="F25" s="242"/>
      <c r="G25" s="242"/>
      <c r="H25" s="242"/>
      <c r="I25" s="242"/>
      <c r="J25" s="242"/>
      <c r="K25" s="242"/>
      <c r="L25" s="242"/>
      <c r="M25" s="242"/>
      <c r="N25" s="242"/>
      <c r="O25" s="242"/>
      <c r="P25" s="242"/>
      <c r="Q25" s="242"/>
      <c r="R25" s="242"/>
      <c r="S25" s="162"/>
      <c r="T25" s="182"/>
      <c r="U25" s="156"/>
      <c r="V25" s="167"/>
      <c r="W25" s="242"/>
      <c r="X25" s="242"/>
      <c r="Y25" s="242"/>
      <c r="Z25" s="242"/>
      <c r="AA25" s="242"/>
      <c r="AB25" s="242"/>
      <c r="AC25" s="156"/>
      <c r="AD25" s="242"/>
      <c r="AE25" s="242"/>
      <c r="AF25" s="242"/>
      <c r="AG25" s="242"/>
      <c r="AH25" s="242"/>
      <c r="AI25" s="242"/>
      <c r="AJ25" s="242"/>
      <c r="AK25" s="242"/>
      <c r="AL25" s="242"/>
      <c r="AM25" s="156"/>
      <c r="AN25" s="162"/>
    </row>
    <row r="26" customFormat="false" ht="12.75" hidden="false" customHeight="false" outlineLevel="0" collapsed="false">
      <c r="A26" s="182" t="n">
        <v>10</v>
      </c>
      <c r="B26" s="241" t="s">
        <v>621</v>
      </c>
      <c r="C26" s="167" t="s">
        <v>595</v>
      </c>
      <c r="D26" s="242" t="n">
        <v>434.15</v>
      </c>
      <c r="E26" s="242" t="n">
        <f aca="false">G26+J26+N26+P26+Q26+R26+X26+AB26+AF26+AI26+AL26</f>
        <v>381.73</v>
      </c>
      <c r="F26" s="242" t="n">
        <f aca="false">O26+W26+AJ26+AK26+AM26</f>
        <v>52.42</v>
      </c>
      <c r="G26" s="242" t="n">
        <v>51.6</v>
      </c>
      <c r="H26" s="242" t="n">
        <v>24.6</v>
      </c>
      <c r="I26" s="242" t="n">
        <v>27</v>
      </c>
      <c r="J26" s="242" t="n">
        <v>25</v>
      </c>
      <c r="K26" s="242" t="n">
        <v>15</v>
      </c>
      <c r="L26" s="242" t="n">
        <v>6</v>
      </c>
      <c r="M26" s="242" t="n">
        <v>4</v>
      </c>
      <c r="N26" s="242" t="n">
        <v>8.5</v>
      </c>
      <c r="O26" s="242" t="n">
        <v>26.67</v>
      </c>
      <c r="P26" s="242" t="n">
        <v>2</v>
      </c>
      <c r="Q26" s="242" t="n">
        <v>29</v>
      </c>
      <c r="R26" s="242" t="n">
        <v>38.25</v>
      </c>
      <c r="S26" s="162" t="n">
        <v>10</v>
      </c>
      <c r="T26" s="182" t="n">
        <v>10</v>
      </c>
      <c r="U26" s="241" t="s">
        <v>621</v>
      </c>
      <c r="V26" s="167" t="s">
        <v>595</v>
      </c>
      <c r="W26" s="242" t="n">
        <v>7.25</v>
      </c>
      <c r="X26" s="242" t="n">
        <v>41.13</v>
      </c>
      <c r="Y26" s="242" t="n">
        <v>10</v>
      </c>
      <c r="Z26" s="242" t="n">
        <v>20.5</v>
      </c>
      <c r="AA26" s="242" t="n">
        <v>10.63</v>
      </c>
      <c r="AB26" s="242" t="n">
        <v>125.5</v>
      </c>
      <c r="AC26" s="242" t="n">
        <v>32</v>
      </c>
      <c r="AD26" s="242" t="n">
        <v>59.5</v>
      </c>
      <c r="AE26" s="242" t="n">
        <v>34</v>
      </c>
      <c r="AF26" s="242" t="n">
        <v>34.5</v>
      </c>
      <c r="AG26" s="242" t="n">
        <v>17.5</v>
      </c>
      <c r="AH26" s="242" t="n">
        <v>17</v>
      </c>
      <c r="AI26" s="242" t="n">
        <v>5</v>
      </c>
      <c r="AJ26" s="242" t="n">
        <v>4</v>
      </c>
      <c r="AK26" s="242" t="n">
        <v>13.5</v>
      </c>
      <c r="AL26" s="242" t="n">
        <v>21.25</v>
      </c>
      <c r="AM26" s="242" t="n">
        <v>1</v>
      </c>
      <c r="AN26" s="162" t="n">
        <v>10</v>
      </c>
    </row>
    <row r="27" customFormat="false" ht="12.75" hidden="false" customHeight="false" outlineLevel="0" collapsed="false">
      <c r="A27" s="182" t="n">
        <v>11</v>
      </c>
      <c r="B27" s="156"/>
      <c r="C27" s="167" t="s">
        <v>596</v>
      </c>
      <c r="D27" s="242" t="n">
        <f aca="false">D26-D28</f>
        <v>211.3</v>
      </c>
      <c r="E27" s="242" t="n">
        <f aca="false">E26-E28</f>
        <v>186.8</v>
      </c>
      <c r="F27" s="242" t="n">
        <f aca="false">F26-F28</f>
        <v>24.5</v>
      </c>
      <c r="G27" s="242" t="n">
        <f aca="false">G26-G28</f>
        <v>28.8</v>
      </c>
      <c r="H27" s="242" t="n">
        <f aca="false">H26-H28</f>
        <v>13.8</v>
      </c>
      <c r="I27" s="242" t="n">
        <f aca="false">I26-I28</f>
        <v>15</v>
      </c>
      <c r="J27" s="242" t="n">
        <f aca="false">J26-J28</f>
        <v>7</v>
      </c>
      <c r="K27" s="242" t="n">
        <f aca="false">K26-K28</f>
        <v>4</v>
      </c>
      <c r="L27" s="242" t="n">
        <f aca="false">L26-L28</f>
        <v>2</v>
      </c>
      <c r="M27" s="242" t="n">
        <f aca="false">M26-M28</f>
        <v>1</v>
      </c>
      <c r="N27" s="242" t="n">
        <f aca="false">N26-N28</f>
        <v>4</v>
      </c>
      <c r="O27" s="242" t="n">
        <f aca="false">O26-O28</f>
        <v>10</v>
      </c>
      <c r="P27" s="242" t="n">
        <f aca="false">P26-P28</f>
        <v>2</v>
      </c>
      <c r="Q27" s="242" t="n">
        <f aca="false">Q26-Q28</f>
        <v>17</v>
      </c>
      <c r="R27" s="242" t="n">
        <f aca="false">R26-R28</f>
        <v>21.5</v>
      </c>
      <c r="S27" s="162" t="n">
        <v>11</v>
      </c>
      <c r="T27" s="182" t="n">
        <v>11</v>
      </c>
      <c r="U27" s="156"/>
      <c r="V27" s="167" t="s">
        <v>596</v>
      </c>
      <c r="W27" s="242" t="n">
        <f aca="false">W26-W28</f>
        <v>4.5</v>
      </c>
      <c r="X27" s="242" t="n">
        <f aca="false">X26-X28</f>
        <v>13</v>
      </c>
      <c r="Y27" s="242" t="n">
        <f aca="false">Y26-Y28</f>
        <v>2.5</v>
      </c>
      <c r="Z27" s="242" t="n">
        <f aca="false">Z26-Z28</f>
        <v>7</v>
      </c>
      <c r="AA27" s="242" t="n">
        <f aca="false">AA26-AA28</f>
        <v>3.5</v>
      </c>
      <c r="AB27" s="242" t="n">
        <f aca="false">AB26-AB28</f>
        <v>64.5</v>
      </c>
      <c r="AC27" s="242" t="n">
        <f aca="false">AC26-AC28</f>
        <v>15</v>
      </c>
      <c r="AD27" s="242" t="n">
        <f aca="false">AD26-AD28</f>
        <v>34.5</v>
      </c>
      <c r="AE27" s="242" t="n">
        <f aca="false">AE26-AE28</f>
        <v>15</v>
      </c>
      <c r="AF27" s="242" t="n">
        <f aca="false">AF26-AF28</f>
        <v>20</v>
      </c>
      <c r="AG27" s="242" t="n">
        <f aca="false">AG26-AG28</f>
        <v>10</v>
      </c>
      <c r="AH27" s="242" t="n">
        <f aca="false">AH26-AH28</f>
        <v>10</v>
      </c>
      <c r="AI27" s="242" t="n">
        <f aca="false">AI26-AI28</f>
        <v>0</v>
      </c>
      <c r="AJ27" s="242" t="n">
        <f aca="false">AJ26-AJ28</f>
        <v>2</v>
      </c>
      <c r="AK27" s="242" t="n">
        <f aca="false">AK26-AK28</f>
        <v>8</v>
      </c>
      <c r="AL27" s="242" t="n">
        <f aca="false">AL26-AL28</f>
        <v>9</v>
      </c>
      <c r="AM27" s="242" t="n">
        <f aca="false">AM26-AM28</f>
        <v>0</v>
      </c>
      <c r="AN27" s="162" t="n">
        <v>11</v>
      </c>
    </row>
    <row r="28" customFormat="false" ht="12.75" hidden="false" customHeight="false" outlineLevel="0" collapsed="false">
      <c r="A28" s="182" t="n">
        <v>12</v>
      </c>
      <c r="B28" s="156"/>
      <c r="C28" s="167" t="s">
        <v>597</v>
      </c>
      <c r="D28" s="242" t="n">
        <v>222.85</v>
      </c>
      <c r="E28" s="242" t="n">
        <f aca="false">G28+J28+N28+P28+Q28+R28+X28+AB28+AF28+AI28+AL28</f>
        <v>194.93</v>
      </c>
      <c r="F28" s="242" t="n">
        <f aca="false">O28+W28+AJ28+AK28+AM28</f>
        <v>27.92</v>
      </c>
      <c r="G28" s="242" t="n">
        <v>22.8</v>
      </c>
      <c r="H28" s="242" t="n">
        <v>10.8</v>
      </c>
      <c r="I28" s="242" t="n">
        <v>12</v>
      </c>
      <c r="J28" s="242" t="n">
        <v>18</v>
      </c>
      <c r="K28" s="242" t="n">
        <v>11</v>
      </c>
      <c r="L28" s="242" t="n">
        <v>4</v>
      </c>
      <c r="M28" s="242" t="n">
        <v>3</v>
      </c>
      <c r="N28" s="242" t="n">
        <v>4.5</v>
      </c>
      <c r="O28" s="242" t="n">
        <v>16.67</v>
      </c>
      <c r="P28" s="242" t="n">
        <v>0</v>
      </c>
      <c r="Q28" s="242" t="n">
        <v>12</v>
      </c>
      <c r="R28" s="242" t="n">
        <v>16.75</v>
      </c>
      <c r="S28" s="162" t="n">
        <v>12</v>
      </c>
      <c r="T28" s="182" t="n">
        <v>12</v>
      </c>
      <c r="U28" s="156"/>
      <c r="V28" s="167" t="s">
        <v>597</v>
      </c>
      <c r="W28" s="242" t="n">
        <v>2.75</v>
      </c>
      <c r="X28" s="242" t="n">
        <v>28.13</v>
      </c>
      <c r="Y28" s="242" t="n">
        <v>7.5</v>
      </c>
      <c r="Z28" s="242" t="n">
        <v>13.5</v>
      </c>
      <c r="AA28" s="242" t="n">
        <v>7.13</v>
      </c>
      <c r="AB28" s="242" t="n">
        <v>61</v>
      </c>
      <c r="AC28" s="242" t="n">
        <v>17</v>
      </c>
      <c r="AD28" s="242" t="n">
        <v>25</v>
      </c>
      <c r="AE28" s="242" t="n">
        <v>19</v>
      </c>
      <c r="AF28" s="242" t="n">
        <v>14.5</v>
      </c>
      <c r="AG28" s="242" t="n">
        <v>7.5</v>
      </c>
      <c r="AH28" s="242" t="n">
        <v>7</v>
      </c>
      <c r="AI28" s="242" t="n">
        <v>5</v>
      </c>
      <c r="AJ28" s="242" t="n">
        <v>2</v>
      </c>
      <c r="AK28" s="242" t="n">
        <v>5.5</v>
      </c>
      <c r="AL28" s="242" t="n">
        <v>12.25</v>
      </c>
      <c r="AM28" s="242" t="n">
        <v>1</v>
      </c>
      <c r="AN28" s="162" t="n">
        <v>12</v>
      </c>
    </row>
    <row r="29" customFormat="false" ht="12.75" hidden="false" customHeight="false" outlineLevel="0" collapsed="false">
      <c r="A29" s="182"/>
      <c r="B29" s="156"/>
      <c r="C29" s="164"/>
      <c r="D29" s="242"/>
      <c r="E29" s="242"/>
      <c r="F29" s="242"/>
      <c r="G29" s="242"/>
      <c r="H29" s="242"/>
      <c r="I29" s="242"/>
      <c r="J29" s="242"/>
      <c r="K29" s="242"/>
      <c r="L29" s="242"/>
      <c r="M29" s="242"/>
      <c r="N29" s="242"/>
      <c r="O29" s="242"/>
      <c r="P29" s="242"/>
      <c r="Q29" s="242"/>
      <c r="R29" s="242"/>
      <c r="S29" s="162"/>
      <c r="T29" s="182"/>
      <c r="U29" s="156"/>
      <c r="V29" s="164"/>
      <c r="W29" s="242"/>
      <c r="X29" s="242"/>
      <c r="Y29" s="242"/>
      <c r="Z29" s="242"/>
      <c r="AA29" s="242"/>
      <c r="AB29" s="242"/>
      <c r="AC29" s="156"/>
      <c r="AD29" s="242"/>
      <c r="AE29" s="242"/>
      <c r="AF29" s="242"/>
      <c r="AG29" s="242"/>
      <c r="AH29" s="242"/>
      <c r="AI29" s="242"/>
      <c r="AJ29" s="242"/>
      <c r="AK29" s="242"/>
      <c r="AL29" s="242"/>
      <c r="AM29" s="156"/>
      <c r="AN29" s="162"/>
    </row>
    <row r="30" customFormat="false" ht="12.75" hidden="false" customHeight="false" outlineLevel="0" collapsed="false">
      <c r="A30" s="182" t="n">
        <v>13</v>
      </c>
      <c r="B30" s="241" t="s">
        <v>600</v>
      </c>
      <c r="C30" s="167" t="s">
        <v>595</v>
      </c>
      <c r="D30" s="242" t="n">
        <v>51</v>
      </c>
      <c r="E30" s="242" t="n">
        <f aca="false">G30+J30+N30+P30+Q30+R30+X30+AB30+AF30+AI30+AL30</f>
        <v>39</v>
      </c>
      <c r="F30" s="242" t="n">
        <f aca="false">O30+W30+AJ30+AK30+AM30</f>
        <v>12</v>
      </c>
      <c r="G30" s="242" t="n">
        <v>2</v>
      </c>
      <c r="H30" s="242" t="n">
        <v>1</v>
      </c>
      <c r="I30" s="242" t="n">
        <v>1</v>
      </c>
      <c r="J30" s="242" t="n">
        <v>6</v>
      </c>
      <c r="K30" s="242" t="n">
        <v>4</v>
      </c>
      <c r="L30" s="242" t="n">
        <v>2</v>
      </c>
      <c r="M30" s="242" t="n">
        <v>0</v>
      </c>
      <c r="N30" s="242" t="n">
        <v>0</v>
      </c>
      <c r="O30" s="242" t="n">
        <v>2</v>
      </c>
      <c r="P30" s="242" t="n">
        <v>0</v>
      </c>
      <c r="Q30" s="242" t="n">
        <v>0</v>
      </c>
      <c r="R30" s="242" t="n">
        <v>6</v>
      </c>
      <c r="S30" s="162" t="n">
        <v>13</v>
      </c>
      <c r="T30" s="182" t="n">
        <v>13</v>
      </c>
      <c r="U30" s="241" t="s">
        <v>600</v>
      </c>
      <c r="V30" s="167" t="s">
        <v>595</v>
      </c>
      <c r="W30" s="242" t="n">
        <v>4</v>
      </c>
      <c r="X30" s="242" t="n">
        <v>1</v>
      </c>
      <c r="Y30" s="242" t="n">
        <v>0</v>
      </c>
      <c r="Z30" s="242" t="n">
        <v>1</v>
      </c>
      <c r="AA30" s="242" t="n">
        <v>0</v>
      </c>
      <c r="AB30" s="242" t="n">
        <v>17</v>
      </c>
      <c r="AC30" s="242" t="n">
        <v>6</v>
      </c>
      <c r="AD30" s="242" t="n">
        <v>8</v>
      </c>
      <c r="AE30" s="242" t="n">
        <v>3</v>
      </c>
      <c r="AF30" s="242" t="n">
        <v>3</v>
      </c>
      <c r="AG30" s="242" t="n">
        <v>3</v>
      </c>
      <c r="AH30" s="242" t="n">
        <v>0</v>
      </c>
      <c r="AI30" s="242" t="n">
        <v>0</v>
      </c>
      <c r="AJ30" s="242" t="n">
        <v>2</v>
      </c>
      <c r="AK30" s="242" t="n">
        <v>0</v>
      </c>
      <c r="AL30" s="242" t="n">
        <v>4</v>
      </c>
      <c r="AM30" s="242" t="n">
        <v>4</v>
      </c>
      <c r="AN30" s="162" t="n">
        <v>13</v>
      </c>
    </row>
    <row r="31" customFormat="false" ht="12.75" hidden="false" customHeight="false" outlineLevel="0" collapsed="false">
      <c r="A31" s="182" t="n">
        <v>14</v>
      </c>
      <c r="B31" s="156"/>
      <c r="C31" s="167" t="s">
        <v>596</v>
      </c>
      <c r="D31" s="242" t="n">
        <f aca="false">D30-D32</f>
        <v>45</v>
      </c>
      <c r="E31" s="242" t="n">
        <f aca="false">E30-E32</f>
        <v>37</v>
      </c>
      <c r="F31" s="242" t="n">
        <f aca="false">F30-F32</f>
        <v>8</v>
      </c>
      <c r="G31" s="242" t="n">
        <f aca="false">G30-G32</f>
        <v>2</v>
      </c>
      <c r="H31" s="242" t="n">
        <f aca="false">H30-H32</f>
        <v>1</v>
      </c>
      <c r="I31" s="242" t="n">
        <f aca="false">I30-I32</f>
        <v>1</v>
      </c>
      <c r="J31" s="242" t="n">
        <f aca="false">J30-J32</f>
        <v>5</v>
      </c>
      <c r="K31" s="242" t="n">
        <f aca="false">K30-K32</f>
        <v>3</v>
      </c>
      <c r="L31" s="242" t="n">
        <f aca="false">L30-L32</f>
        <v>2</v>
      </c>
      <c r="M31" s="242" t="n">
        <f aca="false">M30-M32</f>
        <v>0</v>
      </c>
      <c r="N31" s="242" t="n">
        <f aca="false">N30-N32</f>
        <v>0</v>
      </c>
      <c r="O31" s="242" t="n">
        <f aca="false">O30-O32</f>
        <v>1</v>
      </c>
      <c r="P31" s="242" t="n">
        <f aca="false">P30-P32</f>
        <v>0</v>
      </c>
      <c r="Q31" s="242" t="n">
        <f aca="false">Q30-Q32</f>
        <v>0</v>
      </c>
      <c r="R31" s="242" t="n">
        <f aca="false">R30-R32</f>
        <v>6</v>
      </c>
      <c r="S31" s="162" t="n">
        <v>14</v>
      </c>
      <c r="T31" s="182" t="n">
        <v>14</v>
      </c>
      <c r="U31" s="156"/>
      <c r="V31" s="167" t="s">
        <v>596</v>
      </c>
      <c r="W31" s="242" t="n">
        <f aca="false">W30-W32</f>
        <v>2</v>
      </c>
      <c r="X31" s="242" t="n">
        <f aca="false">X30-X32</f>
        <v>1</v>
      </c>
      <c r="Y31" s="242" t="n">
        <f aca="false">Y30-Y32</f>
        <v>0</v>
      </c>
      <c r="Z31" s="242" t="n">
        <f aca="false">Z30-Z32</f>
        <v>1</v>
      </c>
      <c r="AA31" s="242" t="n">
        <f aca="false">AA30-AA32</f>
        <v>0</v>
      </c>
      <c r="AB31" s="242" t="n">
        <f aca="false">AB30-AB32</f>
        <v>16</v>
      </c>
      <c r="AC31" s="242" t="n">
        <f aca="false">AC30-AC32</f>
        <v>6</v>
      </c>
      <c r="AD31" s="242" t="n">
        <f aca="false">AD30-AD32</f>
        <v>8</v>
      </c>
      <c r="AE31" s="242" t="n">
        <f aca="false">AE30-AE32</f>
        <v>2</v>
      </c>
      <c r="AF31" s="242" t="n">
        <f aca="false">AF30-AF32</f>
        <v>3</v>
      </c>
      <c r="AG31" s="242" t="n">
        <f aca="false">AG30-AG32</f>
        <v>3</v>
      </c>
      <c r="AH31" s="242" t="n">
        <f aca="false">AH30-AH32</f>
        <v>0</v>
      </c>
      <c r="AI31" s="242" t="n">
        <f aca="false">AI30-AI32</f>
        <v>0</v>
      </c>
      <c r="AJ31" s="242" t="n">
        <f aca="false">AJ30-AJ32</f>
        <v>2</v>
      </c>
      <c r="AK31" s="242" t="n">
        <f aca="false">AK30-AK32</f>
        <v>0</v>
      </c>
      <c r="AL31" s="242" t="n">
        <f aca="false">AL30-AL32</f>
        <v>4</v>
      </c>
      <c r="AM31" s="242" t="n">
        <f aca="false">AM30-AM32</f>
        <v>3</v>
      </c>
      <c r="AN31" s="162" t="n">
        <v>14</v>
      </c>
    </row>
    <row r="32" customFormat="false" ht="12.75" hidden="false" customHeight="false" outlineLevel="0" collapsed="false">
      <c r="A32" s="182" t="n">
        <v>15</v>
      </c>
      <c r="B32" s="156"/>
      <c r="C32" s="167" t="s">
        <v>597</v>
      </c>
      <c r="D32" s="242" t="n">
        <v>6</v>
      </c>
      <c r="E32" s="242" t="n">
        <f aca="false">G32+J32+N32+P32+Q32+R32+X32+AB32+AF32+AI32+AL32</f>
        <v>2</v>
      </c>
      <c r="F32" s="242" t="n">
        <f aca="false">O32+W32+AJ32+AK32+AM32</f>
        <v>4</v>
      </c>
      <c r="G32" s="242" t="n">
        <v>0</v>
      </c>
      <c r="H32" s="242" t="n">
        <v>0</v>
      </c>
      <c r="I32" s="242" t="n">
        <v>0</v>
      </c>
      <c r="J32" s="242" t="n">
        <v>1</v>
      </c>
      <c r="K32" s="242" t="n">
        <v>1</v>
      </c>
      <c r="L32" s="242" t="n">
        <v>0</v>
      </c>
      <c r="M32" s="242" t="n">
        <v>0</v>
      </c>
      <c r="N32" s="242" t="n">
        <v>0</v>
      </c>
      <c r="O32" s="242" t="n">
        <v>1</v>
      </c>
      <c r="P32" s="242" t="n">
        <v>0</v>
      </c>
      <c r="Q32" s="242" t="n">
        <v>0</v>
      </c>
      <c r="R32" s="242" t="n">
        <v>0</v>
      </c>
      <c r="S32" s="162" t="n">
        <v>15</v>
      </c>
      <c r="T32" s="182" t="n">
        <v>15</v>
      </c>
      <c r="U32" s="156"/>
      <c r="V32" s="167" t="s">
        <v>597</v>
      </c>
      <c r="W32" s="242" t="n">
        <v>2</v>
      </c>
      <c r="X32" s="242" t="n">
        <v>0</v>
      </c>
      <c r="Y32" s="242" t="n">
        <v>0</v>
      </c>
      <c r="Z32" s="242" t="n">
        <v>0</v>
      </c>
      <c r="AA32" s="242" t="n">
        <v>0</v>
      </c>
      <c r="AB32" s="242" t="n">
        <v>1</v>
      </c>
      <c r="AC32" s="242" t="n">
        <v>0</v>
      </c>
      <c r="AD32" s="242" t="n">
        <v>0</v>
      </c>
      <c r="AE32" s="242" t="n">
        <v>1</v>
      </c>
      <c r="AF32" s="242" t="n">
        <v>0</v>
      </c>
      <c r="AG32" s="242" t="n">
        <v>0</v>
      </c>
      <c r="AH32" s="242" t="n">
        <v>0</v>
      </c>
      <c r="AI32" s="242" t="n">
        <v>0</v>
      </c>
      <c r="AJ32" s="242" t="n">
        <v>0</v>
      </c>
      <c r="AK32" s="242" t="n">
        <v>0</v>
      </c>
      <c r="AL32" s="242" t="n">
        <v>0</v>
      </c>
      <c r="AM32" s="242" t="n">
        <v>1</v>
      </c>
      <c r="AN32" s="162" t="n">
        <v>15</v>
      </c>
    </row>
    <row r="33" customFormat="false" ht="12.75" hidden="false" customHeight="false" outlineLevel="0" collapsed="false">
      <c r="A33" s="156"/>
      <c r="B33" s="156"/>
      <c r="C33" s="164"/>
      <c r="D33" s="242"/>
      <c r="E33" s="242"/>
      <c r="F33" s="242"/>
      <c r="G33" s="242"/>
      <c r="H33" s="242"/>
      <c r="I33" s="242"/>
      <c r="J33" s="242"/>
      <c r="K33" s="242"/>
      <c r="L33" s="242"/>
      <c r="M33" s="242"/>
      <c r="N33" s="242"/>
      <c r="O33" s="242"/>
      <c r="P33" s="242"/>
      <c r="Q33" s="242"/>
      <c r="R33" s="242"/>
      <c r="S33" s="166"/>
      <c r="T33" s="156"/>
      <c r="U33" s="156"/>
      <c r="V33" s="164"/>
      <c r="W33" s="242"/>
      <c r="X33" s="242"/>
      <c r="Y33" s="242"/>
      <c r="Z33" s="242"/>
      <c r="AA33" s="242"/>
      <c r="AB33" s="242"/>
      <c r="AC33" s="156"/>
      <c r="AD33" s="242"/>
      <c r="AE33" s="242"/>
      <c r="AF33" s="242"/>
      <c r="AG33" s="242"/>
      <c r="AH33" s="242"/>
      <c r="AI33" s="242"/>
      <c r="AJ33" s="242"/>
      <c r="AK33" s="242"/>
      <c r="AL33" s="242"/>
      <c r="AM33" s="156"/>
      <c r="AN33" s="166"/>
    </row>
    <row r="34" customFormat="false" ht="12.75" hidden="false" customHeight="false" outlineLevel="0" collapsed="false">
      <c r="A34" s="182" t="n">
        <v>16</v>
      </c>
      <c r="B34" s="241" t="s">
        <v>601</v>
      </c>
      <c r="C34" s="167" t="s">
        <v>595</v>
      </c>
      <c r="D34" s="242" t="n">
        <v>1062.68</v>
      </c>
      <c r="E34" s="242" t="n">
        <f aca="false">G34+J34+N34+P34+Q34+R34+X34+AB34+AF34+AI34+AL34</f>
        <v>851.38</v>
      </c>
      <c r="F34" s="242" t="n">
        <f aca="false">O34+W34+AJ34+AK34+AM34</f>
        <v>211.3</v>
      </c>
      <c r="G34" s="242" t="n">
        <v>123.9</v>
      </c>
      <c r="H34" s="242" t="n">
        <v>59.25</v>
      </c>
      <c r="I34" s="242" t="n">
        <v>64.65</v>
      </c>
      <c r="J34" s="242" t="n">
        <v>160.06</v>
      </c>
      <c r="K34" s="242" t="n">
        <v>83.86</v>
      </c>
      <c r="L34" s="242" t="n">
        <v>37.4</v>
      </c>
      <c r="M34" s="242" t="n">
        <v>38.8</v>
      </c>
      <c r="N34" s="242" t="n">
        <v>39.83</v>
      </c>
      <c r="O34" s="242" t="n">
        <v>41.5</v>
      </c>
      <c r="P34" s="242" t="n">
        <v>7.75</v>
      </c>
      <c r="Q34" s="242" t="n">
        <v>25.05</v>
      </c>
      <c r="R34" s="242" t="n">
        <v>64.16</v>
      </c>
      <c r="S34" s="162" t="n">
        <v>16</v>
      </c>
      <c r="T34" s="182" t="n">
        <v>16</v>
      </c>
      <c r="U34" s="241" t="s">
        <v>601</v>
      </c>
      <c r="V34" s="167" t="s">
        <v>595</v>
      </c>
      <c r="W34" s="242" t="n">
        <v>33.45</v>
      </c>
      <c r="X34" s="242" t="n">
        <v>99.42</v>
      </c>
      <c r="Y34" s="242" t="n">
        <v>16.8</v>
      </c>
      <c r="Z34" s="242" t="n">
        <v>54.54</v>
      </c>
      <c r="AA34" s="242" t="n">
        <v>28.08</v>
      </c>
      <c r="AB34" s="242" t="n">
        <v>234.51</v>
      </c>
      <c r="AC34" s="242" t="n">
        <v>69.12</v>
      </c>
      <c r="AD34" s="242" t="n">
        <v>107.35</v>
      </c>
      <c r="AE34" s="242" t="n">
        <v>58.04</v>
      </c>
      <c r="AF34" s="242" t="n">
        <v>49.25</v>
      </c>
      <c r="AG34" s="242" t="n">
        <v>31.5</v>
      </c>
      <c r="AH34" s="242" t="n">
        <v>17.75</v>
      </c>
      <c r="AI34" s="242" t="n">
        <v>11.55</v>
      </c>
      <c r="AJ34" s="242" t="n">
        <v>63.18</v>
      </c>
      <c r="AK34" s="242" t="n">
        <v>34.82</v>
      </c>
      <c r="AL34" s="242" t="n">
        <v>35.9</v>
      </c>
      <c r="AM34" s="242" t="n">
        <v>38.35</v>
      </c>
      <c r="AN34" s="162" t="n">
        <v>16</v>
      </c>
    </row>
    <row r="35" customFormat="false" ht="12.75" hidden="false" customHeight="false" outlineLevel="0" collapsed="false">
      <c r="A35" s="182" t="n">
        <v>17</v>
      </c>
      <c r="B35" s="156" t="s">
        <v>622</v>
      </c>
      <c r="C35" s="167" t="s">
        <v>596</v>
      </c>
      <c r="D35" s="242" t="n">
        <f aca="false">D34-D36</f>
        <v>508.026</v>
      </c>
      <c r="E35" s="242" t="n">
        <f aca="false">E34-E36</f>
        <v>435.526</v>
      </c>
      <c r="F35" s="242" t="n">
        <f aca="false">F34-F36</f>
        <v>72.5</v>
      </c>
      <c r="G35" s="242" t="n">
        <f aca="false">G34-G36</f>
        <v>52.7</v>
      </c>
      <c r="H35" s="242" t="n">
        <f aca="false">H34-H36</f>
        <v>31.2</v>
      </c>
      <c r="I35" s="242" t="n">
        <f aca="false">I34-I36</f>
        <v>21.5</v>
      </c>
      <c r="J35" s="242" t="n">
        <f aca="false">J34-J36</f>
        <v>103.53</v>
      </c>
      <c r="K35" s="242" t="n">
        <f aca="false">K34-K36</f>
        <v>54.83</v>
      </c>
      <c r="L35" s="242" t="n">
        <f aca="false">L34-L36</f>
        <v>25</v>
      </c>
      <c r="M35" s="242" t="n">
        <f aca="false">M34-M36</f>
        <v>23.7</v>
      </c>
      <c r="N35" s="242" t="n">
        <f aca="false">N34-N36</f>
        <v>12</v>
      </c>
      <c r="O35" s="242" t="n">
        <f aca="false">O34-O36</f>
        <v>13</v>
      </c>
      <c r="P35" s="242" t="n">
        <f aca="false">P34-P36</f>
        <v>5</v>
      </c>
      <c r="Q35" s="242" t="n">
        <f aca="false">Q34-Q36</f>
        <v>11</v>
      </c>
      <c r="R35" s="242" t="n">
        <f aca="false">R34-R36</f>
        <v>29</v>
      </c>
      <c r="S35" s="162" t="n">
        <v>17</v>
      </c>
      <c r="T35" s="182" t="n">
        <v>17</v>
      </c>
      <c r="U35" s="156" t="s">
        <v>622</v>
      </c>
      <c r="V35" s="167" t="s">
        <v>596</v>
      </c>
      <c r="W35" s="242" t="n">
        <f aca="false">W34-W36</f>
        <v>13.8</v>
      </c>
      <c r="X35" s="242" t="n">
        <f aca="false">X34-X36</f>
        <v>52.33</v>
      </c>
      <c r="Y35" s="242" t="n">
        <f aca="false">Y34-Y36</f>
        <v>11.8</v>
      </c>
      <c r="Z35" s="242" t="n">
        <f aca="false">Z34-Z36</f>
        <v>31.03</v>
      </c>
      <c r="AA35" s="242" t="n">
        <f aca="false">AA34-AA36</f>
        <v>9.5</v>
      </c>
      <c r="AB35" s="242" t="n">
        <f aca="false">AB34-AB36</f>
        <v>113.62</v>
      </c>
      <c r="AC35" s="242" t="n">
        <f aca="false">AC34-AC36</f>
        <v>29.52</v>
      </c>
      <c r="AD35" s="242" t="n">
        <f aca="false">AD34-AD36</f>
        <v>49.2</v>
      </c>
      <c r="AE35" s="242" t="n">
        <f aca="false">AE34-AE36</f>
        <v>34.9</v>
      </c>
      <c r="AF35" s="242" t="n">
        <f aca="false">AF34-AF36</f>
        <v>29.346</v>
      </c>
      <c r="AG35" s="242" t="n">
        <f aca="false">AG34-AG36</f>
        <v>20.846</v>
      </c>
      <c r="AH35" s="242" t="n">
        <f aca="false">AH34-AH36</f>
        <v>8.5</v>
      </c>
      <c r="AI35" s="242" t="n">
        <f aca="false">AI34-AI36</f>
        <v>5</v>
      </c>
      <c r="AJ35" s="242" t="n">
        <f aca="false">AJ34-AJ36</f>
        <v>17.35</v>
      </c>
      <c r="AK35" s="242" t="n">
        <f aca="false">AK34-AK36</f>
        <v>12</v>
      </c>
      <c r="AL35" s="242" t="n">
        <f aca="false">AL34-AL36</f>
        <v>22</v>
      </c>
      <c r="AM35" s="242" t="n">
        <f aca="false">AM34-AM36</f>
        <v>16.35</v>
      </c>
      <c r="AN35" s="162" t="n">
        <v>17</v>
      </c>
    </row>
    <row r="36" customFormat="false" ht="12.75" hidden="false" customHeight="false" outlineLevel="0" collapsed="false">
      <c r="A36" s="182" t="n">
        <v>18</v>
      </c>
      <c r="B36" s="156"/>
      <c r="C36" s="167" t="s">
        <v>597</v>
      </c>
      <c r="D36" s="242" t="n">
        <v>554.654</v>
      </c>
      <c r="E36" s="242" t="n">
        <f aca="false">G36+J36+N36+P36+Q36+R36+X36+AB36+AF36+AI36+AL36</f>
        <v>415.854</v>
      </c>
      <c r="F36" s="242" t="n">
        <f aca="false">O36+W36+AJ36+AK36+AM36</f>
        <v>138.8</v>
      </c>
      <c r="G36" s="242" t="n">
        <v>71.2</v>
      </c>
      <c r="H36" s="242" t="n">
        <v>28.05</v>
      </c>
      <c r="I36" s="242" t="n">
        <v>43.15</v>
      </c>
      <c r="J36" s="242" t="n">
        <v>56.53</v>
      </c>
      <c r="K36" s="242" t="n">
        <v>29.03</v>
      </c>
      <c r="L36" s="242" t="n">
        <v>12.4</v>
      </c>
      <c r="M36" s="242" t="n">
        <v>15.1</v>
      </c>
      <c r="N36" s="242" t="n">
        <v>27.83</v>
      </c>
      <c r="O36" s="242" t="n">
        <v>28.5</v>
      </c>
      <c r="P36" s="242" t="n">
        <v>2.75</v>
      </c>
      <c r="Q36" s="242" t="n">
        <v>14.05</v>
      </c>
      <c r="R36" s="242" t="n">
        <v>35.16</v>
      </c>
      <c r="S36" s="162" t="n">
        <v>18</v>
      </c>
      <c r="T36" s="182" t="n">
        <v>18</v>
      </c>
      <c r="U36" s="156"/>
      <c r="V36" s="167" t="s">
        <v>597</v>
      </c>
      <c r="W36" s="242" t="n">
        <v>19.65</v>
      </c>
      <c r="X36" s="242" t="n">
        <v>47.09</v>
      </c>
      <c r="Y36" s="242" t="n">
        <v>5</v>
      </c>
      <c r="Z36" s="242" t="n">
        <v>23.51</v>
      </c>
      <c r="AA36" s="242" t="n">
        <v>18.58</v>
      </c>
      <c r="AB36" s="242" t="n">
        <v>120.89</v>
      </c>
      <c r="AC36" s="242" t="n">
        <v>39.6</v>
      </c>
      <c r="AD36" s="242" t="n">
        <v>58.15</v>
      </c>
      <c r="AE36" s="242" t="n">
        <v>23.14</v>
      </c>
      <c r="AF36" s="242" t="n">
        <v>19.904</v>
      </c>
      <c r="AG36" s="242" t="n">
        <v>10.654</v>
      </c>
      <c r="AH36" s="242" t="n">
        <v>9.25</v>
      </c>
      <c r="AI36" s="242" t="n">
        <v>6.55</v>
      </c>
      <c r="AJ36" s="242" t="n">
        <v>45.83</v>
      </c>
      <c r="AK36" s="242" t="n">
        <v>22.82</v>
      </c>
      <c r="AL36" s="242" t="n">
        <v>13.9</v>
      </c>
      <c r="AM36" s="242" t="n">
        <v>22</v>
      </c>
      <c r="AN36" s="162" t="n">
        <v>18</v>
      </c>
    </row>
    <row r="37" customFormat="false" ht="12.75" hidden="false" customHeight="false" outlineLevel="0" collapsed="false">
      <c r="A37" s="182"/>
      <c r="B37" s="156"/>
      <c r="C37" s="164"/>
      <c r="D37" s="242"/>
      <c r="E37" s="242"/>
      <c r="F37" s="242"/>
      <c r="G37" s="242"/>
      <c r="H37" s="242"/>
      <c r="I37" s="242"/>
      <c r="J37" s="242"/>
      <c r="K37" s="242"/>
      <c r="L37" s="242"/>
      <c r="M37" s="242"/>
      <c r="N37" s="242"/>
      <c r="O37" s="242"/>
      <c r="P37" s="242"/>
      <c r="Q37" s="242"/>
      <c r="R37" s="242"/>
      <c r="S37" s="162"/>
      <c r="T37" s="182"/>
      <c r="U37" s="156"/>
      <c r="V37" s="164"/>
      <c r="W37" s="242"/>
      <c r="X37" s="242"/>
      <c r="Y37" s="242"/>
      <c r="Z37" s="242"/>
      <c r="AA37" s="242"/>
      <c r="AB37" s="242"/>
      <c r="AC37" s="156"/>
      <c r="AD37" s="242"/>
      <c r="AE37" s="242"/>
      <c r="AF37" s="242"/>
      <c r="AG37" s="242"/>
      <c r="AH37" s="242"/>
      <c r="AI37" s="242"/>
      <c r="AJ37" s="242"/>
      <c r="AK37" s="242"/>
      <c r="AL37" s="242"/>
      <c r="AM37" s="156"/>
      <c r="AN37" s="162"/>
    </row>
    <row r="38" customFormat="false" ht="12.75" hidden="false" customHeight="false" outlineLevel="0" collapsed="false">
      <c r="A38" s="182" t="n">
        <v>19</v>
      </c>
      <c r="B38" s="241" t="s">
        <v>623</v>
      </c>
      <c r="C38" s="167" t="s">
        <v>595</v>
      </c>
      <c r="D38" s="242" t="n">
        <v>2116.61</v>
      </c>
      <c r="E38" s="242" t="n">
        <f aca="false">G38+J38+N38+P38+Q38+R38+X38+AB38+AF38+AI38+AL38</f>
        <v>1852.3</v>
      </c>
      <c r="F38" s="242" t="n">
        <f aca="false">O38+W38+AJ38+AK38+AM38</f>
        <v>264.31</v>
      </c>
      <c r="G38" s="242" t="n">
        <v>235.75</v>
      </c>
      <c r="H38" s="242" t="n">
        <v>110.25</v>
      </c>
      <c r="I38" s="242" t="n">
        <v>125.5</v>
      </c>
      <c r="J38" s="242" t="n">
        <v>282.03</v>
      </c>
      <c r="K38" s="242" t="n">
        <v>150.27</v>
      </c>
      <c r="L38" s="242" t="n">
        <v>80.01</v>
      </c>
      <c r="M38" s="242" t="n">
        <v>51.75</v>
      </c>
      <c r="N38" s="242" t="n">
        <v>0</v>
      </c>
      <c r="O38" s="242" t="n">
        <v>100.75</v>
      </c>
      <c r="P38" s="242" t="n">
        <v>28.37</v>
      </c>
      <c r="Q38" s="242" t="n">
        <v>0</v>
      </c>
      <c r="R38" s="242" t="n">
        <v>153.99</v>
      </c>
      <c r="S38" s="162" t="n">
        <v>19</v>
      </c>
      <c r="T38" s="182" t="n">
        <v>19</v>
      </c>
      <c r="U38" s="241" t="s">
        <v>623</v>
      </c>
      <c r="V38" s="167" t="s">
        <v>595</v>
      </c>
      <c r="W38" s="242" t="n">
        <v>0</v>
      </c>
      <c r="X38" s="242" t="n">
        <v>245.35</v>
      </c>
      <c r="Y38" s="242" t="n">
        <v>48.07</v>
      </c>
      <c r="Z38" s="242" t="n">
        <v>115.38</v>
      </c>
      <c r="AA38" s="242" t="n">
        <v>81.9</v>
      </c>
      <c r="AB38" s="242" t="n">
        <v>699.53</v>
      </c>
      <c r="AC38" s="242" t="n">
        <v>184.69</v>
      </c>
      <c r="AD38" s="242" t="n">
        <v>373.19</v>
      </c>
      <c r="AE38" s="242" t="n">
        <v>141.65</v>
      </c>
      <c r="AF38" s="242" t="n">
        <v>103.5</v>
      </c>
      <c r="AG38" s="242" t="n">
        <v>61.5</v>
      </c>
      <c r="AH38" s="242" t="n">
        <v>42</v>
      </c>
      <c r="AI38" s="242" t="n">
        <v>38.78</v>
      </c>
      <c r="AJ38" s="242" t="n">
        <v>102.68</v>
      </c>
      <c r="AK38" s="242" t="n">
        <v>0</v>
      </c>
      <c r="AL38" s="242" t="n">
        <v>65</v>
      </c>
      <c r="AM38" s="242" t="n">
        <v>60.88</v>
      </c>
      <c r="AN38" s="162" t="n">
        <v>19</v>
      </c>
    </row>
    <row r="39" customFormat="false" ht="12.75" hidden="false" customHeight="false" outlineLevel="0" collapsed="false">
      <c r="A39" s="182" t="n">
        <v>20</v>
      </c>
      <c r="B39" s="156"/>
      <c r="C39" s="167" t="s">
        <v>596</v>
      </c>
      <c r="D39" s="242" t="n">
        <f aca="false">D38-D40</f>
        <v>1127.32</v>
      </c>
      <c r="E39" s="242" t="n">
        <f aca="false">E38-E40</f>
        <v>1042.82</v>
      </c>
      <c r="F39" s="242" t="n">
        <f aca="false">F38-F40</f>
        <v>84.5</v>
      </c>
      <c r="G39" s="242" t="n">
        <f aca="false">G38-G40</f>
        <v>139.5</v>
      </c>
      <c r="H39" s="242" t="n">
        <f aca="false">H38-H40</f>
        <v>62.25</v>
      </c>
      <c r="I39" s="242" t="n">
        <f aca="false">I38-I40</f>
        <v>77.25</v>
      </c>
      <c r="J39" s="242" t="n">
        <f aca="false">J38-J40</f>
        <v>151.77</v>
      </c>
      <c r="K39" s="242" t="n">
        <f aca="false">K38-K40</f>
        <v>77</v>
      </c>
      <c r="L39" s="242" t="n">
        <f aca="false">L38-L40</f>
        <v>45.02</v>
      </c>
      <c r="M39" s="242" t="n">
        <f aca="false">M38-M40</f>
        <v>29.75</v>
      </c>
      <c r="N39" s="242" t="n">
        <f aca="false">N38-N40</f>
        <v>0</v>
      </c>
      <c r="O39" s="242" t="n">
        <f aca="false">O38-O40</f>
        <v>31.5</v>
      </c>
      <c r="P39" s="242" t="n">
        <f aca="false">P38-P40</f>
        <v>16</v>
      </c>
      <c r="Q39" s="242" t="n">
        <f aca="false">Q38-Q40</f>
        <v>0</v>
      </c>
      <c r="R39" s="242" t="n">
        <f aca="false">R38-R40</f>
        <v>82.67</v>
      </c>
      <c r="S39" s="162" t="n">
        <v>20</v>
      </c>
      <c r="T39" s="182" t="n">
        <v>20</v>
      </c>
      <c r="U39" s="156"/>
      <c r="V39" s="167" t="s">
        <v>596</v>
      </c>
      <c r="W39" s="242" t="n">
        <f aca="false">W38-W40</f>
        <v>0</v>
      </c>
      <c r="X39" s="242" t="n">
        <f aca="false">X38-X40</f>
        <v>147</v>
      </c>
      <c r="Y39" s="242" t="n">
        <f aca="false">Y38-Y40</f>
        <v>25.5</v>
      </c>
      <c r="Z39" s="242" t="n">
        <f aca="false">Z38-Z40</f>
        <v>72.75</v>
      </c>
      <c r="AA39" s="242" t="n">
        <f aca="false">AA38-AA40</f>
        <v>48.75</v>
      </c>
      <c r="AB39" s="242" t="n">
        <f aca="false">AB38-AB40</f>
        <v>377.58</v>
      </c>
      <c r="AC39" s="242" t="n">
        <f aca="false">AC38-AC40</f>
        <v>88.45</v>
      </c>
      <c r="AD39" s="242" t="n">
        <f aca="false">AD38-AD40</f>
        <v>215.13</v>
      </c>
      <c r="AE39" s="242" t="n">
        <f aca="false">AE38-AE40</f>
        <v>74</v>
      </c>
      <c r="AF39" s="242" t="n">
        <f aca="false">AF38-AF40</f>
        <v>57</v>
      </c>
      <c r="AG39" s="242" t="n">
        <f aca="false">AG38-AG40</f>
        <v>37</v>
      </c>
      <c r="AH39" s="242" t="n">
        <f aca="false">AH38-AH40</f>
        <v>20</v>
      </c>
      <c r="AI39" s="242" t="n">
        <f aca="false">AI38-AI40</f>
        <v>25.8</v>
      </c>
      <c r="AJ39" s="242" t="n">
        <f aca="false">AJ38-AJ40</f>
        <v>35</v>
      </c>
      <c r="AK39" s="242" t="n">
        <f aca="false">AK38-AK40</f>
        <v>0</v>
      </c>
      <c r="AL39" s="242" t="n">
        <f aca="false">AL38-AL40</f>
        <v>45.5</v>
      </c>
      <c r="AM39" s="242" t="n">
        <f aca="false">AM38-AM40</f>
        <v>18</v>
      </c>
      <c r="AN39" s="162" t="n">
        <v>20</v>
      </c>
    </row>
    <row r="40" customFormat="false" ht="12.75" hidden="false" customHeight="false" outlineLevel="0" collapsed="false">
      <c r="A40" s="182" t="n">
        <v>21</v>
      </c>
      <c r="B40" s="156"/>
      <c r="C40" s="167" t="s">
        <v>597</v>
      </c>
      <c r="D40" s="242" t="n">
        <v>989.29</v>
      </c>
      <c r="E40" s="242" t="n">
        <f aca="false">G40+J40+N40+P40+Q40+R40+X40+AB40+AF40+AI40+AL40</f>
        <v>809.48</v>
      </c>
      <c r="F40" s="242" t="n">
        <f aca="false">O40+W40+AJ40+AK40+AM40</f>
        <v>179.81</v>
      </c>
      <c r="G40" s="242" t="n">
        <v>96.25</v>
      </c>
      <c r="H40" s="242" t="n">
        <v>48</v>
      </c>
      <c r="I40" s="242" t="n">
        <v>48.25</v>
      </c>
      <c r="J40" s="242" t="n">
        <v>130.26</v>
      </c>
      <c r="K40" s="242" t="n">
        <v>73.27</v>
      </c>
      <c r="L40" s="242" t="n">
        <v>34.99</v>
      </c>
      <c r="M40" s="242" t="n">
        <v>22</v>
      </c>
      <c r="N40" s="242" t="n">
        <v>0</v>
      </c>
      <c r="O40" s="242" t="n">
        <v>69.25</v>
      </c>
      <c r="P40" s="242" t="n">
        <v>12.37</v>
      </c>
      <c r="Q40" s="242" t="n">
        <v>0</v>
      </c>
      <c r="R40" s="242" t="n">
        <v>71.32</v>
      </c>
      <c r="S40" s="162" t="n">
        <v>21</v>
      </c>
      <c r="T40" s="182" t="n">
        <v>21</v>
      </c>
      <c r="U40" s="156"/>
      <c r="V40" s="167" t="s">
        <v>597</v>
      </c>
      <c r="W40" s="242" t="n">
        <v>0</v>
      </c>
      <c r="X40" s="242" t="n">
        <v>98.35</v>
      </c>
      <c r="Y40" s="242" t="n">
        <v>22.57</v>
      </c>
      <c r="Z40" s="242" t="n">
        <v>42.63</v>
      </c>
      <c r="AA40" s="242" t="n">
        <v>33.15</v>
      </c>
      <c r="AB40" s="242" t="n">
        <v>321.95</v>
      </c>
      <c r="AC40" s="242" t="n">
        <v>96.24</v>
      </c>
      <c r="AD40" s="242" t="n">
        <v>158.06</v>
      </c>
      <c r="AE40" s="242" t="n">
        <v>67.65</v>
      </c>
      <c r="AF40" s="242" t="n">
        <v>46.5</v>
      </c>
      <c r="AG40" s="242" t="n">
        <v>24.5</v>
      </c>
      <c r="AH40" s="242" t="n">
        <v>22</v>
      </c>
      <c r="AI40" s="242" t="n">
        <v>12.98</v>
      </c>
      <c r="AJ40" s="242" t="n">
        <v>67.68</v>
      </c>
      <c r="AK40" s="242" t="n">
        <v>0</v>
      </c>
      <c r="AL40" s="242" t="n">
        <v>19.5</v>
      </c>
      <c r="AM40" s="242" t="n">
        <v>42.88</v>
      </c>
      <c r="AN40" s="162" t="n">
        <v>21</v>
      </c>
    </row>
    <row r="41" customFormat="false" ht="12.75" hidden="false" customHeight="false" outlineLevel="0" collapsed="false">
      <c r="A41" s="156"/>
      <c r="B41" s="156"/>
      <c r="C41" s="164"/>
      <c r="D41" s="242"/>
      <c r="E41" s="242"/>
      <c r="F41" s="242"/>
      <c r="G41" s="242"/>
      <c r="H41" s="242"/>
      <c r="I41" s="242"/>
      <c r="J41" s="242"/>
      <c r="K41" s="242"/>
      <c r="L41" s="242"/>
      <c r="M41" s="242"/>
      <c r="N41" s="242"/>
      <c r="O41" s="242"/>
      <c r="P41" s="242"/>
      <c r="Q41" s="242"/>
      <c r="R41" s="242"/>
      <c r="S41" s="166"/>
      <c r="T41" s="156"/>
      <c r="U41" s="156"/>
      <c r="V41" s="164"/>
      <c r="W41" s="242"/>
      <c r="X41" s="242"/>
      <c r="Y41" s="242"/>
      <c r="Z41" s="242"/>
      <c r="AA41" s="242"/>
      <c r="AB41" s="242"/>
      <c r="AC41" s="156"/>
      <c r="AD41" s="242"/>
      <c r="AE41" s="242"/>
      <c r="AF41" s="242"/>
      <c r="AG41" s="242"/>
      <c r="AH41" s="242"/>
      <c r="AI41" s="242"/>
      <c r="AJ41" s="242"/>
      <c r="AK41" s="242"/>
      <c r="AL41" s="242"/>
      <c r="AM41" s="156"/>
      <c r="AN41" s="166"/>
    </row>
    <row r="42" customFormat="false" ht="12.75" hidden="false" customHeight="false" outlineLevel="0" collapsed="false">
      <c r="A42" s="182" t="n">
        <v>22</v>
      </c>
      <c r="B42" s="241" t="s">
        <v>604</v>
      </c>
      <c r="C42" s="167" t="s">
        <v>595</v>
      </c>
      <c r="D42" s="242" t="n">
        <v>5022.21</v>
      </c>
      <c r="E42" s="242" t="n">
        <f aca="false">G42+J42+N42+P42+Q42+R42+X42+AB42+AF42+AI42+AL42</f>
        <v>4196.34</v>
      </c>
      <c r="F42" s="242" t="n">
        <f aca="false">O42+W42+AJ42+AK42+AM42</f>
        <v>825.87</v>
      </c>
      <c r="G42" s="242" t="n">
        <v>424.9</v>
      </c>
      <c r="H42" s="242" t="n">
        <v>201.95</v>
      </c>
      <c r="I42" s="242" t="n">
        <v>222.95</v>
      </c>
      <c r="J42" s="242" t="n">
        <v>714.39</v>
      </c>
      <c r="K42" s="242" t="n">
        <v>407.49</v>
      </c>
      <c r="L42" s="242" t="n">
        <v>166.48</v>
      </c>
      <c r="M42" s="242" t="n">
        <v>140.42</v>
      </c>
      <c r="N42" s="242" t="n">
        <v>322.81</v>
      </c>
      <c r="O42" s="242" t="n">
        <v>170.87</v>
      </c>
      <c r="P42" s="242" t="n">
        <v>38.89</v>
      </c>
      <c r="Q42" s="242" t="n">
        <v>204.14</v>
      </c>
      <c r="R42" s="242" t="n">
        <v>372.19</v>
      </c>
      <c r="S42" s="162" t="n">
        <v>22</v>
      </c>
      <c r="T42" s="182" t="n">
        <v>22</v>
      </c>
      <c r="U42" s="241" t="s">
        <v>604</v>
      </c>
      <c r="V42" s="167" t="s">
        <v>595</v>
      </c>
      <c r="W42" s="242" t="n">
        <v>110.82</v>
      </c>
      <c r="X42" s="242" t="n">
        <v>469.07</v>
      </c>
      <c r="Y42" s="242" t="n">
        <v>82.6</v>
      </c>
      <c r="Z42" s="242" t="n">
        <v>254.7</v>
      </c>
      <c r="AA42" s="242" t="n">
        <v>131.77</v>
      </c>
      <c r="AB42" s="242" t="n">
        <v>1180.49</v>
      </c>
      <c r="AC42" s="242" t="n">
        <v>376.82</v>
      </c>
      <c r="AD42" s="242" t="n">
        <v>528.31</v>
      </c>
      <c r="AE42" s="242" t="n">
        <v>275.36</v>
      </c>
      <c r="AF42" s="242" t="n">
        <v>240.35</v>
      </c>
      <c r="AG42" s="242" t="n">
        <v>156.45</v>
      </c>
      <c r="AH42" s="242" t="n">
        <v>83.9</v>
      </c>
      <c r="AI42" s="242" t="n">
        <v>61.55</v>
      </c>
      <c r="AJ42" s="242" t="n">
        <v>283.33</v>
      </c>
      <c r="AK42" s="242" t="n">
        <v>132.89</v>
      </c>
      <c r="AL42" s="242" t="n">
        <v>167.56</v>
      </c>
      <c r="AM42" s="242" t="n">
        <v>127.96</v>
      </c>
      <c r="AN42" s="162" t="n">
        <v>22</v>
      </c>
    </row>
    <row r="43" customFormat="false" ht="12.75" hidden="false" customHeight="false" outlineLevel="0" collapsed="false">
      <c r="A43" s="182" t="n">
        <v>23</v>
      </c>
      <c r="B43" s="156"/>
      <c r="C43" s="167" t="s">
        <v>596</v>
      </c>
      <c r="D43" s="242" t="n">
        <f aca="false">D42-D44</f>
        <v>783.61</v>
      </c>
      <c r="E43" s="242" t="n">
        <f aca="false">E42-E44</f>
        <v>738.93</v>
      </c>
      <c r="F43" s="242" t="n">
        <f aca="false">F42-F44</f>
        <v>44.68</v>
      </c>
      <c r="G43" s="242" t="n">
        <f aca="false">G42-G44</f>
        <v>39.3</v>
      </c>
      <c r="H43" s="242" t="n">
        <f aca="false">H42-H44</f>
        <v>14.3</v>
      </c>
      <c r="I43" s="242" t="n">
        <f aca="false">I42-I44</f>
        <v>25</v>
      </c>
      <c r="J43" s="242" t="n">
        <f aca="false">J42-J44</f>
        <v>100.75</v>
      </c>
      <c r="K43" s="242" t="n">
        <f aca="false">K42-K44</f>
        <v>48.75</v>
      </c>
      <c r="L43" s="242" t="n">
        <f aca="false">L42-L44</f>
        <v>22.5</v>
      </c>
      <c r="M43" s="242" t="n">
        <f aca="false">M42-M44</f>
        <v>29.5</v>
      </c>
      <c r="N43" s="242" t="n">
        <f aca="false">N42-N44</f>
        <v>32.5</v>
      </c>
      <c r="O43" s="242" t="n">
        <f aca="false">O42-O44</f>
        <v>7</v>
      </c>
      <c r="P43" s="242" t="n">
        <f aca="false">P42-P44</f>
        <v>10</v>
      </c>
      <c r="Q43" s="242" t="n">
        <f aca="false">Q42-Q44</f>
        <v>41.2</v>
      </c>
      <c r="R43" s="242" t="n">
        <f aca="false">R42-R44</f>
        <v>68.67</v>
      </c>
      <c r="S43" s="162" t="n">
        <v>23</v>
      </c>
      <c r="T43" s="182" t="n">
        <v>23</v>
      </c>
      <c r="U43" s="156"/>
      <c r="V43" s="167" t="s">
        <v>596</v>
      </c>
      <c r="W43" s="242" t="n">
        <f aca="false">W42-W44</f>
        <v>2.33</v>
      </c>
      <c r="X43" s="242" t="n">
        <f aca="false">X42-X44</f>
        <v>97.1</v>
      </c>
      <c r="Y43" s="242" t="n">
        <f aca="false">Y42-Y44</f>
        <v>10</v>
      </c>
      <c r="Z43" s="242" t="n">
        <f aca="false">Z42-Z44</f>
        <v>58</v>
      </c>
      <c r="AA43" s="242" t="n">
        <f aca="false">AA42-AA44</f>
        <v>29.1</v>
      </c>
      <c r="AB43" s="242" t="n">
        <f aca="false">AB42-AB44</f>
        <v>219.26</v>
      </c>
      <c r="AC43" s="242" t="n">
        <f aca="false">AC42-AC44</f>
        <v>74.37</v>
      </c>
      <c r="AD43" s="242" t="n">
        <f aca="false">AD42-AD44</f>
        <v>96.1399999999999</v>
      </c>
      <c r="AE43" s="242" t="n">
        <f aca="false">AE42-AE44</f>
        <v>48.75</v>
      </c>
      <c r="AF43" s="242" t="n">
        <f aca="false">AF42-AF44</f>
        <v>69.15</v>
      </c>
      <c r="AG43" s="242" t="n">
        <f aca="false">AG42-AG44</f>
        <v>46</v>
      </c>
      <c r="AH43" s="242" t="n">
        <f aca="false">AH42-AH44</f>
        <v>23.15</v>
      </c>
      <c r="AI43" s="242" t="n">
        <f aca="false">AI42-AI44</f>
        <v>29</v>
      </c>
      <c r="AJ43" s="242" t="n">
        <f aca="false">AJ42-AJ44</f>
        <v>12.85</v>
      </c>
      <c r="AK43" s="242" t="n">
        <f aca="false">AK42-AK44</f>
        <v>17.5</v>
      </c>
      <c r="AL43" s="242" t="n">
        <f aca="false">AL42-AL44</f>
        <v>32</v>
      </c>
      <c r="AM43" s="242" t="n">
        <f aca="false">AM42-AM44</f>
        <v>5</v>
      </c>
      <c r="AN43" s="162" t="n">
        <v>23</v>
      </c>
    </row>
    <row r="44" customFormat="false" ht="12.75" hidden="false" customHeight="false" outlineLevel="0" collapsed="false">
      <c r="A44" s="182" t="n">
        <v>24</v>
      </c>
      <c r="B44" s="156"/>
      <c r="C44" s="167" t="s">
        <v>597</v>
      </c>
      <c r="D44" s="242" t="n">
        <v>4238.6</v>
      </c>
      <c r="E44" s="242" t="n">
        <f aca="false">G44+J44+N44+P44+Q44+R44+X44+AB44+AF44+AI44+AL44</f>
        <v>3457.41</v>
      </c>
      <c r="F44" s="242" t="n">
        <f aca="false">O44+W44+AJ44+AK44+AM44</f>
        <v>781.19</v>
      </c>
      <c r="G44" s="242" t="n">
        <v>385.6</v>
      </c>
      <c r="H44" s="242" t="n">
        <v>187.65</v>
      </c>
      <c r="I44" s="242" t="n">
        <v>197.95</v>
      </c>
      <c r="J44" s="242" t="n">
        <v>613.64</v>
      </c>
      <c r="K44" s="242" t="n">
        <v>358.74</v>
      </c>
      <c r="L44" s="242" t="n">
        <v>143.98</v>
      </c>
      <c r="M44" s="242" t="n">
        <v>110.92</v>
      </c>
      <c r="N44" s="242" t="n">
        <v>290.31</v>
      </c>
      <c r="O44" s="242" t="n">
        <v>163.87</v>
      </c>
      <c r="P44" s="242" t="n">
        <v>28.89</v>
      </c>
      <c r="Q44" s="242" t="n">
        <v>162.94</v>
      </c>
      <c r="R44" s="242" t="n">
        <v>303.52</v>
      </c>
      <c r="S44" s="162" t="n">
        <v>24</v>
      </c>
      <c r="T44" s="182" t="n">
        <v>24</v>
      </c>
      <c r="U44" s="156"/>
      <c r="V44" s="167" t="s">
        <v>597</v>
      </c>
      <c r="W44" s="242" t="n">
        <v>108.49</v>
      </c>
      <c r="X44" s="242" t="n">
        <v>371.97</v>
      </c>
      <c r="Y44" s="242" t="n">
        <v>72.6</v>
      </c>
      <c r="Z44" s="242" t="n">
        <v>196.7</v>
      </c>
      <c r="AA44" s="242" t="n">
        <v>102.67</v>
      </c>
      <c r="AB44" s="242" t="n">
        <v>961.23</v>
      </c>
      <c r="AC44" s="242" t="n">
        <v>302.45</v>
      </c>
      <c r="AD44" s="242" t="n">
        <v>432.17</v>
      </c>
      <c r="AE44" s="242" t="n">
        <v>226.61</v>
      </c>
      <c r="AF44" s="242" t="n">
        <v>171.2</v>
      </c>
      <c r="AG44" s="242" t="n">
        <v>110.45</v>
      </c>
      <c r="AH44" s="242" t="n">
        <v>60.75</v>
      </c>
      <c r="AI44" s="242" t="n">
        <v>32.55</v>
      </c>
      <c r="AJ44" s="242" t="n">
        <v>270.48</v>
      </c>
      <c r="AK44" s="242" t="n">
        <v>115.39</v>
      </c>
      <c r="AL44" s="242" t="n">
        <v>135.56</v>
      </c>
      <c r="AM44" s="242" t="n">
        <v>122.96</v>
      </c>
      <c r="AN44" s="162" t="n">
        <v>24</v>
      </c>
    </row>
    <row r="45" customFormat="false" ht="12.75" hidden="false" customHeight="false" outlineLevel="0" collapsed="false">
      <c r="A45" s="156"/>
      <c r="B45" s="156"/>
      <c r="C45" s="164"/>
      <c r="D45" s="242"/>
      <c r="E45" s="242"/>
      <c r="F45" s="242"/>
      <c r="G45" s="242"/>
      <c r="H45" s="242"/>
      <c r="I45" s="242"/>
      <c r="J45" s="242"/>
      <c r="K45" s="242"/>
      <c r="L45" s="242"/>
      <c r="M45" s="242"/>
      <c r="N45" s="242"/>
      <c r="O45" s="242"/>
      <c r="P45" s="242"/>
      <c r="Q45" s="242"/>
      <c r="R45" s="242"/>
      <c r="S45" s="166"/>
      <c r="T45" s="156"/>
      <c r="U45" s="156"/>
      <c r="V45" s="164"/>
      <c r="W45" s="242"/>
      <c r="X45" s="242"/>
      <c r="Y45" s="242"/>
      <c r="Z45" s="242"/>
      <c r="AA45" s="242"/>
      <c r="AB45" s="242"/>
      <c r="AC45" s="156"/>
      <c r="AD45" s="242"/>
      <c r="AE45" s="242"/>
      <c r="AF45" s="242"/>
      <c r="AG45" s="242"/>
      <c r="AH45" s="242"/>
      <c r="AI45" s="242"/>
      <c r="AJ45" s="242"/>
      <c r="AK45" s="242"/>
      <c r="AL45" s="242"/>
      <c r="AM45" s="156"/>
      <c r="AN45" s="166"/>
    </row>
    <row r="46" customFormat="false" ht="12.75" hidden="false" customHeight="false" outlineLevel="0" collapsed="false">
      <c r="A46" s="182" t="n">
        <v>25</v>
      </c>
      <c r="B46" s="241" t="s">
        <v>605</v>
      </c>
      <c r="C46" s="167" t="s">
        <v>595</v>
      </c>
      <c r="D46" s="242" t="n">
        <v>1908.46</v>
      </c>
      <c r="E46" s="242" t="n">
        <f aca="false">G46+J46+N46+P46+Q46+R46+X46+AB46+AF46+AI46+AL46</f>
        <v>1559.25</v>
      </c>
      <c r="F46" s="242" t="n">
        <f aca="false">O46+W46+AJ46+AK46+AM46</f>
        <v>349.21</v>
      </c>
      <c r="G46" s="242" t="n">
        <v>159.7</v>
      </c>
      <c r="H46" s="242" t="n">
        <v>62.55</v>
      </c>
      <c r="I46" s="242" t="n">
        <v>97.15</v>
      </c>
      <c r="J46" s="242" t="n">
        <v>271.1</v>
      </c>
      <c r="K46" s="242" t="n">
        <v>148.42</v>
      </c>
      <c r="L46" s="242" t="n">
        <v>66.56</v>
      </c>
      <c r="M46" s="242" t="n">
        <v>56.12</v>
      </c>
      <c r="N46" s="242" t="n">
        <v>148.5</v>
      </c>
      <c r="O46" s="242" t="n">
        <v>63.56</v>
      </c>
      <c r="P46" s="242" t="n">
        <v>17</v>
      </c>
      <c r="Q46" s="242" t="n">
        <v>97.66</v>
      </c>
      <c r="R46" s="242" t="n">
        <v>82.27</v>
      </c>
      <c r="S46" s="162" t="n">
        <v>25</v>
      </c>
      <c r="T46" s="182" t="n">
        <v>25</v>
      </c>
      <c r="U46" s="241" t="s">
        <v>605</v>
      </c>
      <c r="V46" s="167" t="s">
        <v>595</v>
      </c>
      <c r="W46" s="242" t="n">
        <v>47.5</v>
      </c>
      <c r="X46" s="242" t="n">
        <v>153.11</v>
      </c>
      <c r="Y46" s="242" t="n">
        <v>21.22</v>
      </c>
      <c r="Z46" s="242" t="n">
        <v>87.13</v>
      </c>
      <c r="AA46" s="242" t="n">
        <v>44.76</v>
      </c>
      <c r="AB46" s="242" t="n">
        <v>448.66</v>
      </c>
      <c r="AC46" s="242" t="n">
        <v>150.73</v>
      </c>
      <c r="AD46" s="242" t="n">
        <v>184.63</v>
      </c>
      <c r="AE46" s="242" t="n">
        <v>113.3</v>
      </c>
      <c r="AF46" s="242" t="n">
        <v>108.9</v>
      </c>
      <c r="AG46" s="242" t="n">
        <v>66.75</v>
      </c>
      <c r="AH46" s="242" t="n">
        <v>42.15</v>
      </c>
      <c r="AI46" s="242" t="n">
        <v>25.6</v>
      </c>
      <c r="AJ46" s="242" t="n">
        <v>125.27</v>
      </c>
      <c r="AK46" s="242" t="n">
        <v>51.26</v>
      </c>
      <c r="AL46" s="242" t="n">
        <v>46.75</v>
      </c>
      <c r="AM46" s="242" t="n">
        <v>61.62</v>
      </c>
      <c r="AN46" s="162" t="n">
        <v>25</v>
      </c>
    </row>
    <row r="47" customFormat="false" ht="12.75" hidden="false" customHeight="false" outlineLevel="0" collapsed="false">
      <c r="A47" s="182" t="n">
        <v>26</v>
      </c>
      <c r="B47" s="156"/>
      <c r="C47" s="167" t="s">
        <v>596</v>
      </c>
      <c r="D47" s="242" t="n">
        <f aca="false">D46-D48</f>
        <v>592.43</v>
      </c>
      <c r="E47" s="242" t="n">
        <f aca="false">E46-E48</f>
        <v>559.73</v>
      </c>
      <c r="F47" s="242" t="n">
        <f aca="false">F46-F48</f>
        <v>32.7</v>
      </c>
      <c r="G47" s="242" t="n">
        <f aca="false">G46-G48</f>
        <v>32.3</v>
      </c>
      <c r="H47" s="242" t="n">
        <f aca="false">H46-H48</f>
        <v>10.3</v>
      </c>
      <c r="I47" s="242" t="n">
        <f aca="false">I46-I48</f>
        <v>22</v>
      </c>
      <c r="J47" s="242" t="n">
        <f aca="false">J46-J48</f>
        <v>83.75</v>
      </c>
      <c r="K47" s="242" t="n">
        <f aca="false">K46-K48</f>
        <v>39.75</v>
      </c>
      <c r="L47" s="242" t="n">
        <f aca="false">L46-L48</f>
        <v>19.5</v>
      </c>
      <c r="M47" s="242" t="n">
        <f aca="false">M46-M48</f>
        <v>24.5</v>
      </c>
      <c r="N47" s="242" t="n">
        <f aca="false">N46-N48</f>
        <v>29.5</v>
      </c>
      <c r="O47" s="242" t="n">
        <f aca="false">O46-O48</f>
        <v>4</v>
      </c>
      <c r="P47" s="242" t="n">
        <f aca="false">P46-P48</f>
        <v>10</v>
      </c>
      <c r="Q47" s="242" t="n">
        <f aca="false">Q46-Q48</f>
        <v>26</v>
      </c>
      <c r="R47" s="242" t="n">
        <f aca="false">R46-R48</f>
        <v>34.67</v>
      </c>
      <c r="S47" s="162" t="n">
        <v>26</v>
      </c>
      <c r="T47" s="182" t="n">
        <v>26</v>
      </c>
      <c r="U47" s="156"/>
      <c r="V47" s="167" t="s">
        <v>596</v>
      </c>
      <c r="W47" s="242" t="n">
        <f aca="false">W46-W48</f>
        <v>0</v>
      </c>
      <c r="X47" s="242" t="n">
        <f aca="false">X46-X48</f>
        <v>72.1</v>
      </c>
      <c r="Y47" s="242" t="n">
        <f aca="false">Y46-Y48</f>
        <v>9.5</v>
      </c>
      <c r="Z47" s="242" t="n">
        <f aca="false">Z46-Z48</f>
        <v>40</v>
      </c>
      <c r="AA47" s="242" t="n">
        <f aca="false">AA46-AA48</f>
        <v>22.6</v>
      </c>
      <c r="AB47" s="242" t="n">
        <f aca="false">AB46-AB48</f>
        <v>172.76</v>
      </c>
      <c r="AC47" s="242" t="n">
        <f aca="false">AC46-AC48</f>
        <v>56.37</v>
      </c>
      <c r="AD47" s="242" t="n">
        <f aca="false">AD46-AD48</f>
        <v>80.64</v>
      </c>
      <c r="AE47" s="242" t="n">
        <f aca="false">AE46-AE48</f>
        <v>35.75</v>
      </c>
      <c r="AF47" s="242" t="n">
        <f aca="false">AF46-AF48</f>
        <v>55.65</v>
      </c>
      <c r="AG47" s="242" t="n">
        <f aca="false">AG46-AG48</f>
        <v>35.5</v>
      </c>
      <c r="AH47" s="242" t="n">
        <f aca="false">AH46-AH48</f>
        <v>20.15</v>
      </c>
      <c r="AI47" s="242" t="n">
        <f aca="false">AI46-AI48</f>
        <v>21</v>
      </c>
      <c r="AJ47" s="242" t="n">
        <f aca="false">AJ46-AJ48</f>
        <v>7.95</v>
      </c>
      <c r="AK47" s="242" t="n">
        <f aca="false">AK46-AK48</f>
        <v>16.75</v>
      </c>
      <c r="AL47" s="242" t="n">
        <f aca="false">AL46-AL48</f>
        <v>22</v>
      </c>
      <c r="AM47" s="242" t="n">
        <f aca="false">AM46-AM48</f>
        <v>4</v>
      </c>
      <c r="AN47" s="162" t="n">
        <v>26</v>
      </c>
    </row>
    <row r="48" customFormat="false" ht="12.75" hidden="false" customHeight="false" outlineLevel="0" collapsed="false">
      <c r="A48" s="182" t="n">
        <v>27</v>
      </c>
      <c r="B48" s="156"/>
      <c r="C48" s="167" t="s">
        <v>597</v>
      </c>
      <c r="D48" s="242" t="n">
        <v>1316.03</v>
      </c>
      <c r="E48" s="242" t="n">
        <f aca="false">G48+J48+N48+P48+Q48+R48+X48+AB48+AF48+AI48+AL48</f>
        <v>999.52</v>
      </c>
      <c r="F48" s="242" t="n">
        <f aca="false">O48+W48+AJ48+AK48+AM48</f>
        <v>316.51</v>
      </c>
      <c r="G48" s="242" t="n">
        <v>127.4</v>
      </c>
      <c r="H48" s="242" t="n">
        <v>52.25</v>
      </c>
      <c r="I48" s="242" t="n">
        <v>75.15</v>
      </c>
      <c r="J48" s="242" t="n">
        <v>187.35</v>
      </c>
      <c r="K48" s="242" t="n">
        <v>108.67</v>
      </c>
      <c r="L48" s="242" t="n">
        <v>47.06</v>
      </c>
      <c r="M48" s="242" t="n">
        <v>31.62</v>
      </c>
      <c r="N48" s="242" t="n">
        <v>119</v>
      </c>
      <c r="O48" s="242" t="n">
        <v>59.56</v>
      </c>
      <c r="P48" s="242" t="n">
        <v>7</v>
      </c>
      <c r="Q48" s="242" t="n">
        <v>71.66</v>
      </c>
      <c r="R48" s="242" t="n">
        <v>47.6</v>
      </c>
      <c r="S48" s="162" t="n">
        <v>27</v>
      </c>
      <c r="T48" s="182" t="n">
        <v>27</v>
      </c>
      <c r="U48" s="156"/>
      <c r="V48" s="167" t="s">
        <v>597</v>
      </c>
      <c r="W48" s="242" t="n">
        <v>47.5</v>
      </c>
      <c r="X48" s="242" t="n">
        <v>81.01</v>
      </c>
      <c r="Y48" s="242" t="n">
        <v>11.72</v>
      </c>
      <c r="Z48" s="242" t="n">
        <v>47.13</v>
      </c>
      <c r="AA48" s="242" t="n">
        <v>22.16</v>
      </c>
      <c r="AB48" s="242" t="n">
        <v>275.9</v>
      </c>
      <c r="AC48" s="242" t="n">
        <v>94.36</v>
      </c>
      <c r="AD48" s="242" t="n">
        <v>103.99</v>
      </c>
      <c r="AE48" s="242" t="n">
        <v>77.55</v>
      </c>
      <c r="AF48" s="242" t="n">
        <v>53.25</v>
      </c>
      <c r="AG48" s="242" t="n">
        <v>31.25</v>
      </c>
      <c r="AH48" s="242" t="n">
        <v>22</v>
      </c>
      <c r="AI48" s="242" t="n">
        <v>4.6</v>
      </c>
      <c r="AJ48" s="242" t="n">
        <v>117.32</v>
      </c>
      <c r="AK48" s="242" t="n">
        <v>34.51</v>
      </c>
      <c r="AL48" s="242" t="n">
        <v>24.75</v>
      </c>
      <c r="AM48" s="242" t="n">
        <v>57.62</v>
      </c>
      <c r="AN48" s="162" t="n">
        <v>27</v>
      </c>
    </row>
    <row r="49" customFormat="false" ht="12.75" hidden="false" customHeight="false" outlineLevel="0" collapsed="false">
      <c r="A49" s="156"/>
      <c r="B49" s="156"/>
      <c r="C49" s="164"/>
      <c r="D49" s="242"/>
      <c r="E49" s="242"/>
      <c r="F49" s="242"/>
      <c r="G49" s="242"/>
      <c r="H49" s="242"/>
      <c r="I49" s="242"/>
      <c r="J49" s="242"/>
      <c r="K49" s="242"/>
      <c r="L49" s="242"/>
      <c r="M49" s="242"/>
      <c r="N49" s="242"/>
      <c r="O49" s="242"/>
      <c r="P49" s="242"/>
      <c r="Q49" s="242"/>
      <c r="R49" s="242"/>
      <c r="S49" s="166"/>
      <c r="T49" s="156"/>
      <c r="U49" s="156"/>
      <c r="V49" s="164"/>
      <c r="W49" s="242"/>
      <c r="X49" s="242"/>
      <c r="Y49" s="242"/>
      <c r="Z49" s="242"/>
      <c r="AA49" s="242"/>
      <c r="AB49" s="242"/>
      <c r="AC49" s="156"/>
      <c r="AD49" s="242"/>
      <c r="AE49" s="242"/>
      <c r="AF49" s="242"/>
      <c r="AG49" s="242"/>
      <c r="AH49" s="242"/>
      <c r="AI49" s="242"/>
      <c r="AJ49" s="242"/>
      <c r="AK49" s="242"/>
      <c r="AL49" s="242"/>
      <c r="AM49" s="156"/>
      <c r="AN49" s="166"/>
    </row>
    <row r="50" customFormat="false" ht="12.75" hidden="false" customHeight="false" outlineLevel="0" collapsed="false">
      <c r="A50" s="156"/>
      <c r="B50" s="156" t="s">
        <v>606</v>
      </c>
      <c r="C50" s="164"/>
      <c r="D50" s="242"/>
      <c r="E50" s="242"/>
      <c r="F50" s="242"/>
      <c r="G50" s="242"/>
      <c r="H50" s="242"/>
      <c r="I50" s="242"/>
      <c r="J50" s="242"/>
      <c r="K50" s="242"/>
      <c r="L50" s="242"/>
      <c r="M50" s="242"/>
      <c r="N50" s="242"/>
      <c r="O50" s="242"/>
      <c r="P50" s="242"/>
      <c r="Q50" s="242"/>
      <c r="R50" s="242"/>
      <c r="S50" s="166"/>
      <c r="T50" s="156"/>
      <c r="U50" s="156" t="s">
        <v>606</v>
      </c>
      <c r="V50" s="164"/>
      <c r="W50" s="242"/>
      <c r="X50" s="242"/>
      <c r="Y50" s="242"/>
      <c r="Z50" s="242"/>
      <c r="AA50" s="242"/>
      <c r="AB50" s="242"/>
      <c r="AC50" s="156"/>
      <c r="AD50" s="242"/>
      <c r="AE50" s="242"/>
      <c r="AF50" s="242"/>
      <c r="AG50" s="242"/>
      <c r="AH50" s="242"/>
      <c r="AI50" s="242"/>
      <c r="AJ50" s="242"/>
      <c r="AK50" s="242"/>
      <c r="AL50" s="242"/>
      <c r="AM50" s="156"/>
      <c r="AN50" s="166"/>
    </row>
    <row r="51" customFormat="false" ht="12.75" hidden="false" customHeight="false" outlineLevel="0" collapsed="false">
      <c r="A51" s="182" t="n">
        <v>28</v>
      </c>
      <c r="B51" s="241" t="s">
        <v>607</v>
      </c>
      <c r="C51" s="167" t="s">
        <v>595</v>
      </c>
      <c r="D51" s="242" t="n">
        <v>2067.36</v>
      </c>
      <c r="E51" s="242" t="n">
        <f aca="false">G51+J51+N51+P51+Q51+R51+X51+AB51+AF51+AI51+AL51</f>
        <v>1723.59</v>
      </c>
      <c r="F51" s="242" t="n">
        <f aca="false">O51+W51+AJ51+AK51+AM51</f>
        <v>343.77</v>
      </c>
      <c r="G51" s="242" t="n">
        <v>205.5</v>
      </c>
      <c r="H51" s="242" t="n">
        <v>112.25</v>
      </c>
      <c r="I51" s="242" t="n">
        <v>93.25</v>
      </c>
      <c r="J51" s="242" t="n">
        <v>371.57</v>
      </c>
      <c r="K51" s="242" t="n">
        <v>208.2</v>
      </c>
      <c r="L51" s="242" t="n">
        <v>87.59</v>
      </c>
      <c r="M51" s="242" t="n">
        <v>75.78</v>
      </c>
      <c r="N51" s="242" t="n">
        <v>61.34</v>
      </c>
      <c r="O51" s="242" t="n">
        <v>83.31</v>
      </c>
      <c r="P51" s="242" t="n">
        <v>17.39</v>
      </c>
      <c r="Q51" s="242" t="n">
        <v>56.48</v>
      </c>
      <c r="R51" s="242" t="n">
        <v>182.12</v>
      </c>
      <c r="S51" s="162" t="n">
        <v>28</v>
      </c>
      <c r="T51" s="182" t="n">
        <v>28</v>
      </c>
      <c r="U51" s="241" t="s">
        <v>607</v>
      </c>
      <c r="V51" s="167" t="s">
        <v>595</v>
      </c>
      <c r="W51" s="242" t="n">
        <v>62.32</v>
      </c>
      <c r="X51" s="242" t="n">
        <v>244.06</v>
      </c>
      <c r="Y51" s="242" t="n">
        <v>48.5</v>
      </c>
      <c r="Z51" s="242" t="n">
        <v>122.68</v>
      </c>
      <c r="AA51" s="242" t="n">
        <v>72.88</v>
      </c>
      <c r="AB51" s="242" t="n">
        <v>401.7</v>
      </c>
      <c r="AC51" s="242" t="n">
        <v>117.98</v>
      </c>
      <c r="AD51" s="242" t="n">
        <v>185.97</v>
      </c>
      <c r="AE51" s="242" t="n">
        <v>97.75</v>
      </c>
      <c r="AF51" s="242" t="n">
        <v>94.2</v>
      </c>
      <c r="AG51" s="242" t="n">
        <v>60.7</v>
      </c>
      <c r="AH51" s="242" t="n">
        <v>33.5</v>
      </c>
      <c r="AI51" s="242" t="n">
        <v>19.35</v>
      </c>
      <c r="AJ51" s="242" t="n">
        <v>90.55</v>
      </c>
      <c r="AK51" s="242" t="n">
        <v>64.13</v>
      </c>
      <c r="AL51" s="242" t="n">
        <v>69.88</v>
      </c>
      <c r="AM51" s="242" t="n">
        <v>43.46</v>
      </c>
      <c r="AN51" s="162" t="n">
        <v>28</v>
      </c>
    </row>
    <row r="52" customFormat="false" ht="12.75" hidden="false" customHeight="false" outlineLevel="0" collapsed="false">
      <c r="A52" s="182" t="n">
        <v>29</v>
      </c>
      <c r="B52" s="156"/>
      <c r="C52" s="167" t="s">
        <v>596</v>
      </c>
      <c r="D52" s="242" t="n">
        <f aca="false">D51-D53</f>
        <v>156.68</v>
      </c>
      <c r="E52" s="242" t="n">
        <f aca="false">E51-E53</f>
        <v>144.7</v>
      </c>
      <c r="F52" s="242" t="n">
        <f aca="false">F51-F53</f>
        <v>11.98</v>
      </c>
      <c r="G52" s="242" t="n">
        <f aca="false">G51-G53</f>
        <v>6</v>
      </c>
      <c r="H52" s="242" t="n">
        <f aca="false">H51-H53</f>
        <v>4</v>
      </c>
      <c r="I52" s="242" t="n">
        <f aca="false">I51-I53</f>
        <v>2</v>
      </c>
      <c r="J52" s="242" t="n">
        <f aca="false">J51-J53</f>
        <v>17</v>
      </c>
      <c r="K52" s="242" t="n">
        <f aca="false">K51-K53</f>
        <v>9</v>
      </c>
      <c r="L52" s="242" t="n">
        <f aca="false">L51-L53</f>
        <v>3</v>
      </c>
      <c r="M52" s="242" t="n">
        <f aca="false">M51-M53</f>
        <v>5</v>
      </c>
      <c r="N52" s="242" t="n">
        <f aca="false">N51-N53</f>
        <v>3</v>
      </c>
      <c r="O52" s="242" t="n">
        <f aca="false">O51-O53</f>
        <v>3</v>
      </c>
      <c r="P52" s="242" t="n">
        <f aca="false">P51-P53</f>
        <v>0</v>
      </c>
      <c r="Q52" s="242" t="n">
        <f aca="false">Q51-Q53</f>
        <v>12.2</v>
      </c>
      <c r="R52" s="242" t="n">
        <f aca="false">R51-R53</f>
        <v>27</v>
      </c>
      <c r="S52" s="162" t="n">
        <v>29</v>
      </c>
      <c r="T52" s="182" t="n">
        <v>29</v>
      </c>
      <c r="U52" s="156"/>
      <c r="V52" s="167" t="s">
        <v>596</v>
      </c>
      <c r="W52" s="242" t="n">
        <f aca="false">W51-W53</f>
        <v>2.33</v>
      </c>
      <c r="X52" s="242" t="n">
        <f aca="false">X51-X53</f>
        <v>25</v>
      </c>
      <c r="Y52" s="242" t="n">
        <f aca="false">Y51-Y53</f>
        <v>0.5</v>
      </c>
      <c r="Z52" s="242" t="n">
        <f aca="false">Z51-Z53</f>
        <v>18</v>
      </c>
      <c r="AA52" s="242" t="n">
        <f aca="false">AA51-AA53</f>
        <v>6.5</v>
      </c>
      <c r="AB52" s="242" t="n">
        <f aca="false">AB51-AB53</f>
        <v>33</v>
      </c>
      <c r="AC52" s="242" t="n">
        <f aca="false">AC51-AC53</f>
        <v>13</v>
      </c>
      <c r="AD52" s="242" t="n">
        <f aca="false">AD51-AD53</f>
        <v>10</v>
      </c>
      <c r="AE52" s="242" t="n">
        <f aca="false">AE51-AE53</f>
        <v>10</v>
      </c>
      <c r="AF52" s="242" t="n">
        <f aca="false">AF51-AF53</f>
        <v>11.5</v>
      </c>
      <c r="AG52" s="242" t="n">
        <f aca="false">AG51-AG53</f>
        <v>8.5</v>
      </c>
      <c r="AH52" s="242" t="n">
        <f aca="false">AH51-AH53</f>
        <v>3</v>
      </c>
      <c r="AI52" s="242" t="n">
        <f aca="false">AI51-AI53</f>
        <v>1</v>
      </c>
      <c r="AJ52" s="242" t="n">
        <f aca="false">AJ51-AJ53</f>
        <v>4.89999999999999</v>
      </c>
      <c r="AK52" s="242" t="n">
        <f aca="false">AK51-AK53</f>
        <v>0.749999999999993</v>
      </c>
      <c r="AL52" s="242" t="n">
        <f aca="false">AL51-AL53</f>
        <v>8.99999999999999</v>
      </c>
      <c r="AM52" s="242" t="n">
        <f aca="false">AM51-AM53</f>
        <v>1</v>
      </c>
      <c r="AN52" s="162" t="n">
        <v>29</v>
      </c>
    </row>
    <row r="53" customFormat="false" ht="12.75" hidden="false" customHeight="false" outlineLevel="0" collapsed="false">
      <c r="A53" s="182" t="n">
        <v>30</v>
      </c>
      <c r="B53" s="156"/>
      <c r="C53" s="167" t="s">
        <v>597</v>
      </c>
      <c r="D53" s="242" t="n">
        <v>1910.68</v>
      </c>
      <c r="E53" s="242" t="n">
        <f aca="false">G53+J53+N53+P53+Q53+R53+X53+AB53+AF53+AI53+AL53</f>
        <v>1578.89</v>
      </c>
      <c r="F53" s="242" t="n">
        <f aca="false">O53+W53+AJ53+AK53+AM53</f>
        <v>331.79</v>
      </c>
      <c r="G53" s="242" t="n">
        <v>199.5</v>
      </c>
      <c r="H53" s="242" t="n">
        <v>108.25</v>
      </c>
      <c r="I53" s="242" t="n">
        <v>91.25</v>
      </c>
      <c r="J53" s="242" t="n">
        <v>354.57</v>
      </c>
      <c r="K53" s="242" t="n">
        <v>199.2</v>
      </c>
      <c r="L53" s="242" t="n">
        <v>84.59</v>
      </c>
      <c r="M53" s="242" t="n">
        <v>70.78</v>
      </c>
      <c r="N53" s="242" t="n">
        <v>58.34</v>
      </c>
      <c r="O53" s="242" t="n">
        <v>80.31</v>
      </c>
      <c r="P53" s="242" t="n">
        <v>17.39</v>
      </c>
      <c r="Q53" s="242" t="n">
        <v>44.28</v>
      </c>
      <c r="R53" s="242" t="n">
        <v>155.12</v>
      </c>
      <c r="S53" s="162" t="n">
        <v>30</v>
      </c>
      <c r="T53" s="182" t="n">
        <v>30</v>
      </c>
      <c r="U53" s="156"/>
      <c r="V53" s="167" t="s">
        <v>597</v>
      </c>
      <c r="W53" s="242" t="n">
        <v>59.99</v>
      </c>
      <c r="X53" s="242" t="n">
        <v>219.06</v>
      </c>
      <c r="Y53" s="242" t="n">
        <v>48</v>
      </c>
      <c r="Z53" s="242" t="n">
        <v>104.68</v>
      </c>
      <c r="AA53" s="242" t="n">
        <v>66.38</v>
      </c>
      <c r="AB53" s="242" t="n">
        <v>368.7</v>
      </c>
      <c r="AC53" s="242" t="n">
        <v>104.98</v>
      </c>
      <c r="AD53" s="242" t="n">
        <v>175.97</v>
      </c>
      <c r="AE53" s="242" t="n">
        <v>87.75</v>
      </c>
      <c r="AF53" s="242" t="n">
        <v>82.7</v>
      </c>
      <c r="AG53" s="242" t="n">
        <v>52.2</v>
      </c>
      <c r="AH53" s="242" t="n">
        <v>30.5</v>
      </c>
      <c r="AI53" s="242" t="n">
        <v>18.35</v>
      </c>
      <c r="AJ53" s="242" t="n">
        <v>85.65</v>
      </c>
      <c r="AK53" s="242" t="n">
        <v>63.38</v>
      </c>
      <c r="AL53" s="242" t="n">
        <v>60.88</v>
      </c>
      <c r="AM53" s="242" t="n">
        <v>42.46</v>
      </c>
      <c r="AN53" s="162" t="n">
        <v>30</v>
      </c>
    </row>
    <row r="54" customFormat="false" ht="12.75" hidden="false" customHeight="false" outlineLevel="0" collapsed="false">
      <c r="A54" s="156"/>
      <c r="B54" s="156"/>
      <c r="C54" s="164"/>
      <c r="D54" s="242"/>
      <c r="E54" s="242"/>
      <c r="F54" s="242"/>
      <c r="G54" s="242"/>
      <c r="H54" s="242"/>
      <c r="I54" s="242"/>
      <c r="J54" s="242"/>
      <c r="K54" s="242"/>
      <c r="L54" s="242"/>
      <c r="M54" s="242"/>
      <c r="N54" s="242"/>
      <c r="O54" s="242"/>
      <c r="P54" s="242"/>
      <c r="Q54" s="242"/>
      <c r="R54" s="242"/>
      <c r="S54" s="166"/>
      <c r="T54" s="156"/>
      <c r="U54" s="156"/>
      <c r="V54" s="164"/>
      <c r="W54" s="242"/>
      <c r="X54" s="242"/>
      <c r="Y54" s="242"/>
      <c r="Z54" s="242"/>
      <c r="AA54" s="242"/>
      <c r="AB54" s="242"/>
      <c r="AC54" s="156"/>
      <c r="AD54" s="242"/>
      <c r="AE54" s="242"/>
      <c r="AF54" s="242"/>
      <c r="AG54" s="242"/>
      <c r="AH54" s="242"/>
      <c r="AI54" s="242"/>
      <c r="AJ54" s="242"/>
      <c r="AK54" s="242"/>
      <c r="AL54" s="242"/>
      <c r="AM54" s="156"/>
      <c r="AN54" s="166"/>
    </row>
    <row r="55" customFormat="false" ht="12.75" hidden="false" customHeight="false" outlineLevel="0" collapsed="false">
      <c r="A55" s="182" t="n">
        <v>31</v>
      </c>
      <c r="B55" s="241" t="s">
        <v>608</v>
      </c>
      <c r="C55" s="167" t="s">
        <v>595</v>
      </c>
      <c r="D55" s="242" t="n">
        <v>1046.39</v>
      </c>
      <c r="E55" s="242" t="n">
        <f aca="false">G55+J55+N55+P55+Q55+R55+X55+AB55+AF55+AI55+AL55</f>
        <v>913.5</v>
      </c>
      <c r="F55" s="242" t="n">
        <f aca="false">O55+W55+AJ55+AK55+AM55</f>
        <v>132.89</v>
      </c>
      <c r="G55" s="242" t="n">
        <v>59.7</v>
      </c>
      <c r="H55" s="242" t="n">
        <v>27.15</v>
      </c>
      <c r="I55" s="242" t="n">
        <v>32.55</v>
      </c>
      <c r="J55" s="242" t="n">
        <v>71.72</v>
      </c>
      <c r="K55" s="242" t="n">
        <v>50.87</v>
      </c>
      <c r="L55" s="242" t="n">
        <v>12.33</v>
      </c>
      <c r="M55" s="242" t="n">
        <v>8.52</v>
      </c>
      <c r="N55" s="242" t="n">
        <v>112.97</v>
      </c>
      <c r="O55" s="242" t="n">
        <v>24</v>
      </c>
      <c r="P55" s="242" t="n">
        <v>4.5</v>
      </c>
      <c r="Q55" s="242" t="n">
        <v>50</v>
      </c>
      <c r="R55" s="242" t="n">
        <v>107.8</v>
      </c>
      <c r="S55" s="162" t="n">
        <v>31</v>
      </c>
      <c r="T55" s="182" t="n">
        <v>31</v>
      </c>
      <c r="U55" s="241" t="s">
        <v>608</v>
      </c>
      <c r="V55" s="167" t="s">
        <v>595</v>
      </c>
      <c r="W55" s="242" t="n">
        <v>1</v>
      </c>
      <c r="X55" s="242" t="n">
        <v>71.9</v>
      </c>
      <c r="Y55" s="242" t="n">
        <v>12.88</v>
      </c>
      <c r="Z55" s="242" t="n">
        <v>44.89</v>
      </c>
      <c r="AA55" s="242" t="n">
        <v>14.13</v>
      </c>
      <c r="AB55" s="242" t="n">
        <v>330.13</v>
      </c>
      <c r="AC55" s="242" t="n">
        <v>108.11</v>
      </c>
      <c r="AD55" s="242" t="n">
        <v>157.71</v>
      </c>
      <c r="AE55" s="242" t="n">
        <v>64.31</v>
      </c>
      <c r="AF55" s="242" t="n">
        <v>37.25</v>
      </c>
      <c r="AG55" s="242" t="n">
        <v>29</v>
      </c>
      <c r="AH55" s="242" t="n">
        <v>8.25</v>
      </c>
      <c r="AI55" s="242" t="n">
        <v>16.6</v>
      </c>
      <c r="AJ55" s="242" t="n">
        <v>67.51</v>
      </c>
      <c r="AK55" s="242" t="n">
        <v>17.5</v>
      </c>
      <c r="AL55" s="242" t="n">
        <v>50.93</v>
      </c>
      <c r="AM55" s="242" t="n">
        <v>22.88</v>
      </c>
      <c r="AN55" s="162" t="n">
        <v>31</v>
      </c>
    </row>
    <row r="56" customFormat="false" ht="12.75" hidden="false" customHeight="false" outlineLevel="0" collapsed="false">
      <c r="A56" s="182" t="n">
        <v>32</v>
      </c>
      <c r="B56" s="156"/>
      <c r="C56" s="167" t="s">
        <v>596</v>
      </c>
      <c r="D56" s="242" t="n">
        <f aca="false">D55-D57</f>
        <v>34.5000000000001</v>
      </c>
      <c r="E56" s="242" t="n">
        <f aca="false">E55-E57</f>
        <v>34.5</v>
      </c>
      <c r="F56" s="242" t="n">
        <f aca="false">F55-F57</f>
        <v>0</v>
      </c>
      <c r="G56" s="242" t="n">
        <f aca="false">G55-G57</f>
        <v>1</v>
      </c>
      <c r="H56" s="242" t="n">
        <f aca="false">H55-H57</f>
        <v>0</v>
      </c>
      <c r="I56" s="242" t="n">
        <f aca="false">I55-I57</f>
        <v>0.999999999999996</v>
      </c>
      <c r="J56" s="242" t="n">
        <f aca="false">J55-J57</f>
        <v>0</v>
      </c>
      <c r="K56" s="242" t="n">
        <f aca="false">K55-K57</f>
        <v>0</v>
      </c>
      <c r="L56" s="242" t="n">
        <f aca="false">L55-L57</f>
        <v>0</v>
      </c>
      <c r="M56" s="242" t="n">
        <f aca="false">M55-M57</f>
        <v>0</v>
      </c>
      <c r="N56" s="242" t="n">
        <f aca="false">N55-N57</f>
        <v>0</v>
      </c>
      <c r="O56" s="242" t="n">
        <f aca="false">O55-O57</f>
        <v>0</v>
      </c>
      <c r="P56" s="242" t="n">
        <f aca="false">P55-P57</f>
        <v>0</v>
      </c>
      <c r="Q56" s="242" t="n">
        <f aca="false">Q55-Q57</f>
        <v>3</v>
      </c>
      <c r="R56" s="242" t="n">
        <f aca="false">R55-R57</f>
        <v>7</v>
      </c>
      <c r="S56" s="162" t="n">
        <v>32</v>
      </c>
      <c r="T56" s="182" t="n">
        <v>32</v>
      </c>
      <c r="U56" s="156"/>
      <c r="V56" s="167" t="s">
        <v>596</v>
      </c>
      <c r="W56" s="242" t="n">
        <f aca="false">W55-W57</f>
        <v>0</v>
      </c>
      <c r="X56" s="242" t="n">
        <f aca="false">X55-X57</f>
        <v>0</v>
      </c>
      <c r="Y56" s="242" t="n">
        <f aca="false">Y55-Y57</f>
        <v>0</v>
      </c>
      <c r="Z56" s="242" t="n">
        <f aca="false">Z55-Z57</f>
        <v>0</v>
      </c>
      <c r="AA56" s="242" t="n">
        <f aca="false">AA55-AA57</f>
        <v>0</v>
      </c>
      <c r="AB56" s="242" t="n">
        <f aca="false">AB55-AB57</f>
        <v>13.5</v>
      </c>
      <c r="AC56" s="242" t="n">
        <f aca="false">AC55-AC57</f>
        <v>5</v>
      </c>
      <c r="AD56" s="242" t="n">
        <f aca="false">AD55-AD57</f>
        <v>5.5</v>
      </c>
      <c r="AE56" s="242" t="n">
        <f aca="false">AE55-AE57</f>
        <v>3</v>
      </c>
      <c r="AF56" s="242" t="n">
        <f aca="false">AF55-AF57</f>
        <v>2</v>
      </c>
      <c r="AG56" s="242" t="n">
        <f aca="false">AG55-AG57</f>
        <v>2</v>
      </c>
      <c r="AH56" s="242" t="n">
        <f aca="false">AH55-AH57</f>
        <v>0</v>
      </c>
      <c r="AI56" s="242" t="n">
        <f aca="false">AI55-AI57</f>
        <v>7</v>
      </c>
      <c r="AJ56" s="242" t="n">
        <f aca="false">AJ55-AJ57</f>
        <v>0</v>
      </c>
      <c r="AK56" s="242" t="n">
        <f aca="false">AK55-AK57</f>
        <v>0</v>
      </c>
      <c r="AL56" s="242" t="n">
        <f aca="false">AL55-AL57</f>
        <v>1</v>
      </c>
      <c r="AM56" s="242" t="n">
        <f aca="false">AM55-AM57</f>
        <v>0</v>
      </c>
      <c r="AN56" s="162" t="n">
        <v>32</v>
      </c>
    </row>
    <row r="57" customFormat="false" ht="12.75" hidden="false" customHeight="false" outlineLevel="0" collapsed="false">
      <c r="A57" s="182" t="n">
        <v>33</v>
      </c>
      <c r="B57" s="156"/>
      <c r="C57" s="167" t="s">
        <v>597</v>
      </c>
      <c r="D57" s="242" t="n">
        <v>1011.89</v>
      </c>
      <c r="E57" s="242" t="n">
        <f aca="false">G57+J57+N57+P57+Q57+R57+X57+AB57+AF57+AI57+AL57</f>
        <v>879</v>
      </c>
      <c r="F57" s="242" t="n">
        <f aca="false">O57+W57+AJ57+AK57+AM57</f>
        <v>132.89</v>
      </c>
      <c r="G57" s="242" t="n">
        <v>58.7</v>
      </c>
      <c r="H57" s="242" t="n">
        <v>27.15</v>
      </c>
      <c r="I57" s="242" t="n">
        <v>31.55</v>
      </c>
      <c r="J57" s="242" t="n">
        <v>71.72</v>
      </c>
      <c r="K57" s="242" t="n">
        <v>50.87</v>
      </c>
      <c r="L57" s="242" t="n">
        <v>12.33</v>
      </c>
      <c r="M57" s="242" t="n">
        <v>8.52</v>
      </c>
      <c r="N57" s="242" t="n">
        <v>112.97</v>
      </c>
      <c r="O57" s="242" t="n">
        <v>24</v>
      </c>
      <c r="P57" s="242" t="n">
        <v>4.5</v>
      </c>
      <c r="Q57" s="242" t="n">
        <v>47</v>
      </c>
      <c r="R57" s="242" t="n">
        <v>100.8</v>
      </c>
      <c r="S57" s="162" t="n">
        <v>33</v>
      </c>
      <c r="T57" s="182" t="n">
        <v>33</v>
      </c>
      <c r="U57" s="156"/>
      <c r="V57" s="167" t="s">
        <v>597</v>
      </c>
      <c r="W57" s="242" t="n">
        <v>1</v>
      </c>
      <c r="X57" s="242" t="n">
        <v>71.9</v>
      </c>
      <c r="Y57" s="242" t="n">
        <v>12.88</v>
      </c>
      <c r="Z57" s="242" t="n">
        <v>44.89</v>
      </c>
      <c r="AA57" s="242" t="n">
        <v>14.13</v>
      </c>
      <c r="AB57" s="242" t="n">
        <v>316.63</v>
      </c>
      <c r="AC57" s="242" t="n">
        <v>103.11</v>
      </c>
      <c r="AD57" s="242" t="n">
        <v>152.21</v>
      </c>
      <c r="AE57" s="242" t="n">
        <v>61.31</v>
      </c>
      <c r="AF57" s="242" t="n">
        <v>35.25</v>
      </c>
      <c r="AG57" s="242" t="n">
        <v>27</v>
      </c>
      <c r="AH57" s="242" t="n">
        <v>8.25</v>
      </c>
      <c r="AI57" s="242" t="n">
        <v>9.6</v>
      </c>
      <c r="AJ57" s="242" t="n">
        <v>67.51</v>
      </c>
      <c r="AK57" s="242" t="n">
        <v>17.5</v>
      </c>
      <c r="AL57" s="242" t="n">
        <v>49.93</v>
      </c>
      <c r="AM57" s="242" t="n">
        <v>22.88</v>
      </c>
      <c r="AN57" s="162" t="n">
        <v>33</v>
      </c>
    </row>
    <row r="58" customFormat="false" ht="12.75" hidden="false" customHeight="false" outlineLevel="0" collapsed="false">
      <c r="A58" s="182"/>
      <c r="B58" s="156"/>
      <c r="C58" s="164"/>
      <c r="D58" s="242"/>
      <c r="E58" s="242"/>
      <c r="F58" s="242"/>
      <c r="G58" s="242"/>
      <c r="H58" s="242"/>
      <c r="I58" s="242"/>
      <c r="J58" s="242"/>
      <c r="K58" s="242"/>
      <c r="L58" s="242"/>
      <c r="M58" s="242"/>
      <c r="N58" s="242"/>
      <c r="O58" s="242"/>
      <c r="P58" s="242"/>
      <c r="Q58" s="242"/>
      <c r="R58" s="242"/>
      <c r="S58" s="162"/>
      <c r="T58" s="182"/>
      <c r="U58" s="156"/>
      <c r="V58" s="164"/>
      <c r="W58" s="242"/>
      <c r="X58" s="242"/>
      <c r="Y58" s="242"/>
      <c r="Z58" s="242"/>
      <c r="AA58" s="242"/>
      <c r="AB58" s="242"/>
      <c r="AC58" s="156"/>
      <c r="AD58" s="242"/>
      <c r="AE58" s="242"/>
      <c r="AF58" s="242"/>
      <c r="AG58" s="242"/>
      <c r="AH58" s="242"/>
      <c r="AI58" s="242"/>
      <c r="AJ58" s="242"/>
      <c r="AK58" s="242"/>
      <c r="AL58" s="242"/>
      <c r="AM58" s="156"/>
      <c r="AN58" s="162"/>
    </row>
    <row r="59" customFormat="false" ht="12.75" hidden="false" customHeight="false" outlineLevel="0" collapsed="false">
      <c r="A59" s="182" t="n">
        <v>31</v>
      </c>
      <c r="B59" s="241" t="s">
        <v>609</v>
      </c>
      <c r="C59" s="167" t="s">
        <v>595</v>
      </c>
      <c r="D59" s="242" t="n">
        <v>32.65</v>
      </c>
      <c r="E59" s="242" t="n">
        <f aca="false">G59+J59+N59+P59+Q59+R59+X59+AB59+AF59+AI59+AL59</f>
        <v>31.65</v>
      </c>
      <c r="F59" s="242" t="n">
        <f aca="false">O59+W59+AJ59+AK59+AM59</f>
        <v>1</v>
      </c>
      <c r="G59" s="242" t="n">
        <v>5</v>
      </c>
      <c r="H59" s="242" t="n">
        <v>3</v>
      </c>
      <c r="I59" s="242" t="n">
        <v>2</v>
      </c>
      <c r="J59" s="242" t="n">
        <v>25</v>
      </c>
      <c r="K59" s="242" t="n">
        <v>13</v>
      </c>
      <c r="L59" s="242" t="n">
        <v>6</v>
      </c>
      <c r="M59" s="242" t="n">
        <v>6</v>
      </c>
      <c r="N59" s="242" t="n">
        <v>0</v>
      </c>
      <c r="O59" s="242" t="n">
        <v>0</v>
      </c>
      <c r="P59" s="242" t="n">
        <v>0</v>
      </c>
      <c r="Q59" s="242" t="n">
        <v>0</v>
      </c>
      <c r="R59" s="242" t="n">
        <v>0</v>
      </c>
      <c r="S59" s="162" t="n">
        <v>31</v>
      </c>
      <c r="T59" s="182" t="n">
        <v>31</v>
      </c>
      <c r="U59" s="241" t="s">
        <v>609</v>
      </c>
      <c r="V59" s="167" t="s">
        <v>595</v>
      </c>
      <c r="W59" s="242" t="n">
        <v>1</v>
      </c>
      <c r="X59" s="242" t="n">
        <v>0</v>
      </c>
      <c r="Y59" s="242" t="n">
        <v>0</v>
      </c>
      <c r="Z59" s="242" t="n">
        <v>0</v>
      </c>
      <c r="AA59" s="242" t="n">
        <v>0</v>
      </c>
      <c r="AB59" s="242" t="n">
        <v>0</v>
      </c>
      <c r="AC59" s="242" t="n">
        <v>0</v>
      </c>
      <c r="AD59" s="242" t="n">
        <v>0</v>
      </c>
      <c r="AE59" s="242" t="n">
        <v>0</v>
      </c>
      <c r="AF59" s="242" t="n">
        <v>0</v>
      </c>
      <c r="AG59" s="242" t="n">
        <v>0</v>
      </c>
      <c r="AH59" s="242" t="n">
        <v>0</v>
      </c>
      <c r="AI59" s="242" t="n">
        <v>0</v>
      </c>
      <c r="AJ59" s="242" t="n">
        <v>0</v>
      </c>
      <c r="AK59" s="242" t="n">
        <v>0</v>
      </c>
      <c r="AL59" s="242" t="n">
        <v>1.65</v>
      </c>
      <c r="AM59" s="242" t="n">
        <v>0</v>
      </c>
      <c r="AN59" s="162" t="n">
        <v>31</v>
      </c>
    </row>
    <row r="60" customFormat="false" ht="12.75" hidden="false" customHeight="false" outlineLevel="0" collapsed="false">
      <c r="A60" s="182" t="n">
        <v>32</v>
      </c>
      <c r="B60" s="156"/>
      <c r="C60" s="167" t="s">
        <v>596</v>
      </c>
      <c r="D60" s="242" t="n">
        <f aca="false">D59-D61</f>
        <v>30</v>
      </c>
      <c r="E60" s="242" t="n">
        <f aca="false">E59-E61</f>
        <v>30</v>
      </c>
      <c r="F60" s="242" t="n">
        <f aca="false">F59-F61</f>
        <v>0</v>
      </c>
      <c r="G60" s="242" t="n">
        <f aca="false">G59-G61</f>
        <v>5</v>
      </c>
      <c r="H60" s="242" t="n">
        <f aca="false">H59-H61</f>
        <v>3</v>
      </c>
      <c r="I60" s="242" t="n">
        <f aca="false">I59-I61</f>
        <v>2</v>
      </c>
      <c r="J60" s="242" t="n">
        <f aca="false">J59-J61</f>
        <v>25</v>
      </c>
      <c r="K60" s="242" t="n">
        <f aca="false">K59-K61</f>
        <v>13</v>
      </c>
      <c r="L60" s="242" t="n">
        <f aca="false">L59-L61</f>
        <v>6</v>
      </c>
      <c r="M60" s="242" t="n">
        <f aca="false">M59-M61</f>
        <v>6</v>
      </c>
      <c r="N60" s="242" t="n">
        <f aca="false">N59-N61</f>
        <v>0</v>
      </c>
      <c r="O60" s="242" t="n">
        <f aca="false">O59-O61</f>
        <v>0</v>
      </c>
      <c r="P60" s="242" t="n">
        <f aca="false">P59-P61</f>
        <v>0</v>
      </c>
      <c r="Q60" s="242" t="n">
        <f aca="false">Q59-Q61</f>
        <v>0</v>
      </c>
      <c r="R60" s="242" t="n">
        <f aca="false">R59-R61</f>
        <v>0</v>
      </c>
      <c r="S60" s="162" t="n">
        <v>32</v>
      </c>
      <c r="T60" s="182" t="n">
        <v>32</v>
      </c>
      <c r="U60" s="156"/>
      <c r="V60" s="167" t="s">
        <v>596</v>
      </c>
      <c r="W60" s="242" t="n">
        <f aca="false">W59-W61</f>
        <v>0</v>
      </c>
      <c r="X60" s="242" t="n">
        <f aca="false">X59-X61</f>
        <v>0</v>
      </c>
      <c r="Y60" s="242" t="n">
        <f aca="false">Y59-Y61</f>
        <v>0</v>
      </c>
      <c r="Z60" s="242" t="n">
        <f aca="false">Z59-Z61</f>
        <v>0</v>
      </c>
      <c r="AA60" s="242" t="n">
        <f aca="false">AA59-AA61</f>
        <v>0</v>
      </c>
      <c r="AB60" s="242" t="n">
        <f aca="false">AB59-AB61</f>
        <v>0</v>
      </c>
      <c r="AC60" s="242" t="n">
        <f aca="false">AC59-AC61</f>
        <v>0</v>
      </c>
      <c r="AD60" s="242" t="n">
        <f aca="false">AD59-AD61</f>
        <v>0</v>
      </c>
      <c r="AE60" s="242" t="n">
        <f aca="false">AE59-AE61</f>
        <v>0</v>
      </c>
      <c r="AF60" s="242" t="n">
        <f aca="false">AF59-AF61</f>
        <v>0</v>
      </c>
      <c r="AG60" s="242" t="n">
        <f aca="false">AG59-AG61</f>
        <v>0</v>
      </c>
      <c r="AH60" s="242" t="n">
        <f aca="false">AH59-AH61</f>
        <v>0</v>
      </c>
      <c r="AI60" s="242" t="n">
        <f aca="false">AI59-AI61</f>
        <v>0</v>
      </c>
      <c r="AJ60" s="242" t="n">
        <f aca="false">AJ59-AJ61</f>
        <v>0</v>
      </c>
      <c r="AK60" s="242" t="n">
        <f aca="false">AK59-AK61</f>
        <v>0</v>
      </c>
      <c r="AL60" s="242" t="n">
        <f aca="false">AL59-AL61</f>
        <v>0</v>
      </c>
      <c r="AM60" s="242" t="n">
        <f aca="false">AM59-AM61</f>
        <v>0</v>
      </c>
      <c r="AN60" s="162" t="n">
        <v>32</v>
      </c>
    </row>
    <row r="61" customFormat="false" ht="12.75" hidden="false" customHeight="false" outlineLevel="0" collapsed="false">
      <c r="A61" s="182" t="n">
        <v>33</v>
      </c>
      <c r="B61" s="156"/>
      <c r="C61" s="167" t="s">
        <v>597</v>
      </c>
      <c r="D61" s="242" t="n">
        <v>2.65</v>
      </c>
      <c r="E61" s="242" t="n">
        <f aca="false">G61+J61+N61+P61+Q61+R61+X61+AB61+AF61+AI61+AL61</f>
        <v>1.65</v>
      </c>
      <c r="F61" s="242" t="n">
        <f aca="false">O61+W61+AJ61+AK61+AM61</f>
        <v>1</v>
      </c>
      <c r="G61" s="242" t="n">
        <v>0</v>
      </c>
      <c r="H61" s="242" t="n">
        <v>0</v>
      </c>
      <c r="I61" s="242" t="n">
        <v>0</v>
      </c>
      <c r="J61" s="242" t="n">
        <v>0</v>
      </c>
      <c r="K61" s="242" t="n">
        <v>0</v>
      </c>
      <c r="L61" s="242" t="n">
        <v>0</v>
      </c>
      <c r="M61" s="242" t="n">
        <v>0</v>
      </c>
      <c r="N61" s="242" t="n">
        <v>0</v>
      </c>
      <c r="O61" s="242" t="n">
        <v>0</v>
      </c>
      <c r="P61" s="242" t="n">
        <v>0</v>
      </c>
      <c r="Q61" s="242" t="n">
        <v>0</v>
      </c>
      <c r="R61" s="242" t="n">
        <v>0</v>
      </c>
      <c r="S61" s="162" t="n">
        <v>33</v>
      </c>
      <c r="T61" s="182" t="n">
        <v>33</v>
      </c>
      <c r="U61" s="156"/>
      <c r="V61" s="167" t="s">
        <v>597</v>
      </c>
      <c r="W61" s="242" t="n">
        <v>1</v>
      </c>
      <c r="X61" s="242" t="n">
        <v>0</v>
      </c>
      <c r="Y61" s="242" t="n">
        <v>0</v>
      </c>
      <c r="Z61" s="242" t="n">
        <v>0</v>
      </c>
      <c r="AA61" s="242" t="n">
        <v>0</v>
      </c>
      <c r="AB61" s="242" t="n">
        <v>0</v>
      </c>
      <c r="AC61" s="242" t="n">
        <v>0</v>
      </c>
      <c r="AD61" s="242" t="n">
        <v>0</v>
      </c>
      <c r="AE61" s="242" t="n">
        <v>0</v>
      </c>
      <c r="AF61" s="242" t="n">
        <v>0</v>
      </c>
      <c r="AG61" s="242" t="n">
        <v>0</v>
      </c>
      <c r="AH61" s="242" t="n">
        <v>0</v>
      </c>
      <c r="AI61" s="242" t="n">
        <v>0</v>
      </c>
      <c r="AJ61" s="242" t="n">
        <v>0</v>
      </c>
      <c r="AK61" s="242" t="n">
        <v>0</v>
      </c>
      <c r="AL61" s="242" t="n">
        <v>1.65</v>
      </c>
      <c r="AM61" s="242" t="n">
        <v>0</v>
      </c>
      <c r="AN61" s="162" t="n">
        <v>33</v>
      </c>
    </row>
    <row r="62" customFormat="false" ht="12.75" hidden="false" customHeight="false" outlineLevel="0" collapsed="false">
      <c r="A62" s="182"/>
      <c r="B62" s="156"/>
      <c r="C62" s="164"/>
      <c r="D62" s="242"/>
      <c r="E62" s="242"/>
      <c r="F62" s="242"/>
      <c r="G62" s="242"/>
      <c r="H62" s="242"/>
      <c r="I62" s="242"/>
      <c r="J62" s="242"/>
      <c r="K62" s="242"/>
      <c r="L62" s="242"/>
      <c r="M62" s="242"/>
      <c r="N62" s="242"/>
      <c r="O62" s="242"/>
      <c r="P62" s="242"/>
      <c r="Q62" s="242"/>
      <c r="R62" s="242"/>
      <c r="S62" s="166"/>
      <c r="T62" s="182"/>
      <c r="U62" s="156"/>
      <c r="V62" s="164"/>
      <c r="W62" s="242"/>
      <c r="X62" s="242"/>
      <c r="Y62" s="242"/>
      <c r="Z62" s="242"/>
      <c r="AA62" s="242"/>
      <c r="AB62" s="242"/>
      <c r="AC62" s="156"/>
      <c r="AD62" s="242"/>
      <c r="AE62" s="242"/>
      <c r="AF62" s="242"/>
      <c r="AG62" s="242"/>
      <c r="AH62" s="242"/>
      <c r="AI62" s="242"/>
      <c r="AJ62" s="242"/>
      <c r="AK62" s="242"/>
      <c r="AL62" s="242"/>
      <c r="AM62" s="156"/>
      <c r="AN62" s="166"/>
    </row>
    <row r="63" customFormat="false" ht="12.75" hidden="false" customHeight="false" outlineLevel="0" collapsed="false">
      <c r="A63" s="182" t="n">
        <v>34</v>
      </c>
      <c r="B63" s="156" t="s">
        <v>610</v>
      </c>
      <c r="C63" s="164"/>
      <c r="D63" s="242"/>
      <c r="E63" s="242"/>
      <c r="F63" s="242"/>
      <c r="G63" s="242"/>
      <c r="H63" s="242"/>
      <c r="I63" s="242"/>
      <c r="J63" s="242"/>
      <c r="K63" s="242"/>
      <c r="L63" s="242"/>
      <c r="M63" s="242"/>
      <c r="N63" s="242"/>
      <c r="O63" s="242"/>
      <c r="P63" s="242"/>
      <c r="Q63" s="242"/>
      <c r="R63" s="242"/>
      <c r="S63" s="166"/>
      <c r="T63" s="182" t="n">
        <v>34</v>
      </c>
      <c r="U63" s="156" t="s">
        <v>610</v>
      </c>
      <c r="V63" s="164"/>
      <c r="W63" s="242"/>
      <c r="X63" s="242"/>
      <c r="Y63" s="242"/>
      <c r="Z63" s="242"/>
      <c r="AA63" s="242"/>
      <c r="AB63" s="242"/>
      <c r="AC63" s="156"/>
      <c r="AD63" s="242"/>
      <c r="AE63" s="242"/>
      <c r="AF63" s="242"/>
      <c r="AG63" s="242"/>
      <c r="AH63" s="242"/>
      <c r="AI63" s="242"/>
      <c r="AJ63" s="242"/>
      <c r="AK63" s="242"/>
      <c r="AL63" s="242"/>
      <c r="AM63" s="156"/>
      <c r="AN63" s="166"/>
    </row>
    <row r="64" customFormat="false" ht="12.75" hidden="false" customHeight="false" outlineLevel="0" collapsed="false">
      <c r="A64" s="156"/>
      <c r="B64" s="241" t="s">
        <v>611</v>
      </c>
      <c r="C64" s="167" t="s">
        <v>595</v>
      </c>
      <c r="D64" s="242" t="n">
        <v>1768</v>
      </c>
      <c r="E64" s="242" t="n">
        <f aca="false">G64+J64+N64+P64+Q64+R64+X64+AB64+AF64+AI64+AL64</f>
        <v>1428.21</v>
      </c>
      <c r="F64" s="242" t="n">
        <f aca="false">O64+W64+AJ64+AK64+AM64</f>
        <v>339.79</v>
      </c>
      <c r="G64" s="242" t="n">
        <v>122.75</v>
      </c>
      <c r="H64" s="242" t="n">
        <v>62.75</v>
      </c>
      <c r="I64" s="242" t="n">
        <v>60</v>
      </c>
      <c r="J64" s="242" t="n">
        <v>307.27</v>
      </c>
      <c r="K64" s="242" t="n">
        <v>172.51</v>
      </c>
      <c r="L64" s="242" t="n">
        <v>71.26</v>
      </c>
      <c r="M64" s="242" t="n">
        <v>63.5</v>
      </c>
      <c r="N64" s="242" t="n">
        <v>98.42</v>
      </c>
      <c r="O64" s="242" t="n">
        <v>62.51</v>
      </c>
      <c r="P64" s="242" t="n">
        <v>0</v>
      </c>
      <c r="Q64" s="242" t="n">
        <v>41.3</v>
      </c>
      <c r="R64" s="242" t="n">
        <v>132.78</v>
      </c>
      <c r="S64" s="162" t="n">
        <v>34</v>
      </c>
      <c r="T64" s="156"/>
      <c r="U64" s="241" t="s">
        <v>611</v>
      </c>
      <c r="V64" s="167" t="s">
        <v>595</v>
      </c>
      <c r="W64" s="242" t="n">
        <v>40.75</v>
      </c>
      <c r="X64" s="242" t="n">
        <v>131.41</v>
      </c>
      <c r="Y64" s="242" t="n">
        <v>25.63</v>
      </c>
      <c r="Z64" s="242" t="n">
        <v>69.4</v>
      </c>
      <c r="AA64" s="242" t="n">
        <v>36.38</v>
      </c>
      <c r="AB64" s="242" t="n">
        <v>399.77</v>
      </c>
      <c r="AC64" s="242" t="n">
        <v>113.85</v>
      </c>
      <c r="AD64" s="242" t="n">
        <v>179.25</v>
      </c>
      <c r="AE64" s="242" t="n">
        <v>106.67</v>
      </c>
      <c r="AF64" s="242" t="n">
        <v>127.5</v>
      </c>
      <c r="AG64" s="242" t="n">
        <v>85.25</v>
      </c>
      <c r="AH64" s="242" t="n">
        <v>42.25</v>
      </c>
      <c r="AI64" s="242" t="n">
        <v>21</v>
      </c>
      <c r="AJ64" s="242" t="n">
        <v>116.7</v>
      </c>
      <c r="AK64" s="242" t="n">
        <v>43.33</v>
      </c>
      <c r="AL64" s="242" t="n">
        <v>46.01</v>
      </c>
      <c r="AM64" s="242" t="n">
        <v>76.5</v>
      </c>
      <c r="AN64" s="162" t="n">
        <v>34</v>
      </c>
    </row>
    <row r="65" customFormat="false" ht="12.75" hidden="false" customHeight="false" outlineLevel="0" collapsed="false">
      <c r="A65" s="182" t="n">
        <v>35</v>
      </c>
      <c r="B65" s="156"/>
      <c r="C65" s="167" t="s">
        <v>596</v>
      </c>
      <c r="D65" s="242" t="n">
        <f aca="false">D64-D66</f>
        <v>1505.51</v>
      </c>
      <c r="E65" s="242" t="n">
        <f aca="false">E64-E66</f>
        <v>1239.48</v>
      </c>
      <c r="F65" s="242" t="n">
        <f aca="false">F64-F66</f>
        <v>266.03</v>
      </c>
      <c r="G65" s="242" t="n">
        <f aca="false">G64-G66</f>
        <v>102.5</v>
      </c>
      <c r="H65" s="242" t="n">
        <f aca="false">H64-H66</f>
        <v>48</v>
      </c>
      <c r="I65" s="242" t="n">
        <f aca="false">I64-I66</f>
        <v>54.5</v>
      </c>
      <c r="J65" s="242" t="n">
        <f aca="false">J64-J66</f>
        <v>282.38</v>
      </c>
      <c r="K65" s="242" t="n">
        <f aca="false">K64-K66</f>
        <v>156.33</v>
      </c>
      <c r="L65" s="242" t="n">
        <f aca="false">L64-L66</f>
        <v>64.55</v>
      </c>
      <c r="M65" s="242" t="n">
        <f aca="false">M64-M66</f>
        <v>61.5</v>
      </c>
      <c r="N65" s="242" t="n">
        <f aca="false">N64-N66</f>
        <v>77.92</v>
      </c>
      <c r="O65" s="242" t="n">
        <f aca="false">O64-O66</f>
        <v>39.5</v>
      </c>
      <c r="P65" s="242" t="n">
        <f aca="false">P64-P66</f>
        <v>0</v>
      </c>
      <c r="Q65" s="242" t="n">
        <f aca="false">Q64-Q66</f>
        <v>23</v>
      </c>
      <c r="R65" s="242" t="n">
        <f aca="false">R64-R66</f>
        <v>113.78</v>
      </c>
      <c r="S65" s="162" t="n">
        <v>35</v>
      </c>
      <c r="T65" s="182" t="n">
        <v>35</v>
      </c>
      <c r="U65" s="156"/>
      <c r="V65" s="167" t="s">
        <v>596</v>
      </c>
      <c r="W65" s="242" t="n">
        <f aca="false">W64-W66</f>
        <v>32</v>
      </c>
      <c r="X65" s="242" t="n">
        <f aca="false">X64-X66</f>
        <v>121.88</v>
      </c>
      <c r="Y65" s="242" t="n">
        <f aca="false">Y64-Y66</f>
        <v>21</v>
      </c>
      <c r="Z65" s="242" t="n">
        <f aca="false">Z64-Z66</f>
        <v>66.25</v>
      </c>
      <c r="AA65" s="242" t="n">
        <f aca="false">AA64-AA66</f>
        <v>34.63</v>
      </c>
      <c r="AB65" s="242" t="n">
        <f aca="false">AB64-AB66</f>
        <v>345.52</v>
      </c>
      <c r="AC65" s="242" t="n">
        <f aca="false">AC64-AC66</f>
        <v>98.85</v>
      </c>
      <c r="AD65" s="242" t="n">
        <f aca="false">AD64-AD66</f>
        <v>155</v>
      </c>
      <c r="AE65" s="242" t="n">
        <f aca="false">AE64-AE66</f>
        <v>91.67</v>
      </c>
      <c r="AF65" s="242" t="n">
        <f aca="false">AF64-AF66</f>
        <v>115.5</v>
      </c>
      <c r="AG65" s="242" t="n">
        <f aca="false">AG64-AG66</f>
        <v>76</v>
      </c>
      <c r="AH65" s="242" t="n">
        <f aca="false">AH64-AH66</f>
        <v>39.5</v>
      </c>
      <c r="AI65" s="242" t="n">
        <f aca="false">AI64-AI66</f>
        <v>17</v>
      </c>
      <c r="AJ65" s="242" t="n">
        <f aca="false">AJ64-AJ66</f>
        <v>98.2</v>
      </c>
      <c r="AK65" s="242" t="n">
        <f aca="false">AK64-AK66</f>
        <v>35.33</v>
      </c>
      <c r="AL65" s="242" t="n">
        <f aca="false">AL64-AL66</f>
        <v>40</v>
      </c>
      <c r="AM65" s="242" t="n">
        <f aca="false">AM64-AM66</f>
        <v>61</v>
      </c>
      <c r="AN65" s="162" t="n">
        <v>35</v>
      </c>
    </row>
    <row r="66" customFormat="false" ht="12.75" hidden="false" customHeight="false" outlineLevel="0" collapsed="false">
      <c r="A66" s="182" t="n">
        <v>36</v>
      </c>
      <c r="B66" s="156"/>
      <c r="C66" s="167" t="s">
        <v>597</v>
      </c>
      <c r="D66" s="242" t="n">
        <v>262.49</v>
      </c>
      <c r="E66" s="242" t="n">
        <f aca="false">G66+J66+N66+P66+Q66+R66+X66+AB66+AF66+AI66+AL66</f>
        <v>188.73</v>
      </c>
      <c r="F66" s="242" t="n">
        <f aca="false">O66+W66+AJ66+AK66+AM66</f>
        <v>73.76</v>
      </c>
      <c r="G66" s="242" t="n">
        <v>20.25</v>
      </c>
      <c r="H66" s="242" t="n">
        <v>14.75</v>
      </c>
      <c r="I66" s="242" t="n">
        <v>5.5</v>
      </c>
      <c r="J66" s="242" t="n">
        <v>24.89</v>
      </c>
      <c r="K66" s="242" t="n">
        <v>16.18</v>
      </c>
      <c r="L66" s="242" t="n">
        <v>6.71</v>
      </c>
      <c r="M66" s="242" t="n">
        <v>2</v>
      </c>
      <c r="N66" s="242" t="n">
        <v>20.5</v>
      </c>
      <c r="O66" s="242" t="n">
        <v>23.01</v>
      </c>
      <c r="P66" s="242" t="n">
        <v>0</v>
      </c>
      <c r="Q66" s="242" t="n">
        <v>18.3</v>
      </c>
      <c r="R66" s="242" t="n">
        <v>19</v>
      </c>
      <c r="S66" s="162" t="n">
        <v>36</v>
      </c>
      <c r="T66" s="182" t="n">
        <v>36</v>
      </c>
      <c r="U66" s="156"/>
      <c r="V66" s="167" t="s">
        <v>597</v>
      </c>
      <c r="W66" s="242" t="n">
        <v>8.75</v>
      </c>
      <c r="X66" s="242" t="n">
        <v>9.53</v>
      </c>
      <c r="Y66" s="242" t="n">
        <v>4.63</v>
      </c>
      <c r="Z66" s="242" t="n">
        <v>3.15</v>
      </c>
      <c r="AA66" s="242" t="n">
        <v>1.75</v>
      </c>
      <c r="AB66" s="242" t="n">
        <v>54.25</v>
      </c>
      <c r="AC66" s="242" t="n">
        <v>15</v>
      </c>
      <c r="AD66" s="242" t="n">
        <v>24.25</v>
      </c>
      <c r="AE66" s="242" t="n">
        <v>15</v>
      </c>
      <c r="AF66" s="242" t="n">
        <v>12</v>
      </c>
      <c r="AG66" s="242" t="n">
        <v>9.25</v>
      </c>
      <c r="AH66" s="242" t="n">
        <v>2.75</v>
      </c>
      <c r="AI66" s="242" t="n">
        <v>4</v>
      </c>
      <c r="AJ66" s="242" t="n">
        <v>18.5</v>
      </c>
      <c r="AK66" s="242" t="n">
        <v>8</v>
      </c>
      <c r="AL66" s="242" t="n">
        <v>6.01</v>
      </c>
      <c r="AM66" s="242" t="n">
        <v>15.5</v>
      </c>
      <c r="AN66" s="162" t="n">
        <v>36</v>
      </c>
    </row>
    <row r="67" customFormat="false" ht="12.75" hidden="false" customHeight="false" outlineLevel="0" collapsed="false">
      <c r="A67" s="182"/>
      <c r="B67" s="156"/>
      <c r="C67" s="164"/>
      <c r="D67" s="242"/>
      <c r="E67" s="242"/>
      <c r="F67" s="242"/>
      <c r="G67" s="242"/>
      <c r="H67" s="242"/>
      <c r="I67" s="242"/>
      <c r="J67" s="242"/>
      <c r="K67" s="242"/>
      <c r="L67" s="242"/>
      <c r="M67" s="242"/>
      <c r="N67" s="242"/>
      <c r="O67" s="242"/>
      <c r="P67" s="242"/>
      <c r="Q67" s="242"/>
      <c r="R67" s="242"/>
      <c r="S67" s="162"/>
      <c r="T67" s="182"/>
      <c r="U67" s="156"/>
      <c r="V67" s="164"/>
      <c r="W67" s="242"/>
      <c r="X67" s="242"/>
      <c r="Y67" s="242"/>
      <c r="Z67" s="242"/>
      <c r="AA67" s="242"/>
      <c r="AB67" s="242"/>
      <c r="AC67" s="156"/>
      <c r="AD67" s="242"/>
      <c r="AE67" s="242"/>
      <c r="AF67" s="242"/>
      <c r="AG67" s="242"/>
      <c r="AH67" s="242"/>
      <c r="AI67" s="242"/>
      <c r="AJ67" s="242"/>
      <c r="AK67" s="242"/>
      <c r="AL67" s="242"/>
      <c r="AM67" s="156"/>
      <c r="AN67" s="162"/>
    </row>
    <row r="68" customFormat="false" ht="12.75" hidden="false" customHeight="false" outlineLevel="0" collapsed="false">
      <c r="A68" s="182" t="n">
        <v>37</v>
      </c>
      <c r="B68" s="156" t="s">
        <v>612</v>
      </c>
      <c r="C68" s="164"/>
      <c r="D68" s="242"/>
      <c r="E68" s="242"/>
      <c r="F68" s="242"/>
      <c r="G68" s="242"/>
      <c r="H68" s="242"/>
      <c r="I68" s="242"/>
      <c r="J68" s="242"/>
      <c r="K68" s="242"/>
      <c r="L68" s="242"/>
      <c r="M68" s="242"/>
      <c r="N68" s="242"/>
      <c r="O68" s="242"/>
      <c r="P68" s="242"/>
      <c r="Q68" s="242"/>
      <c r="R68" s="242"/>
      <c r="S68" s="166"/>
      <c r="T68" s="182" t="n">
        <v>37</v>
      </c>
      <c r="U68" s="156" t="s">
        <v>612</v>
      </c>
      <c r="V68" s="164"/>
      <c r="W68" s="242"/>
      <c r="X68" s="242"/>
      <c r="Y68" s="242"/>
      <c r="Z68" s="242"/>
      <c r="AA68" s="242"/>
      <c r="AB68" s="242"/>
      <c r="AC68" s="156"/>
      <c r="AD68" s="242"/>
      <c r="AE68" s="242"/>
      <c r="AF68" s="242"/>
      <c r="AG68" s="242"/>
      <c r="AH68" s="242"/>
      <c r="AI68" s="242"/>
      <c r="AJ68" s="242"/>
      <c r="AK68" s="242"/>
      <c r="AL68" s="242"/>
      <c r="AM68" s="156"/>
      <c r="AN68" s="166"/>
    </row>
    <row r="69" customFormat="false" ht="12.75" hidden="false" customHeight="false" outlineLevel="0" collapsed="false">
      <c r="A69" s="182"/>
      <c r="B69" s="241" t="s">
        <v>613</v>
      </c>
      <c r="C69" s="167" t="s">
        <v>595</v>
      </c>
      <c r="D69" s="242" t="n">
        <v>262.34</v>
      </c>
      <c r="E69" s="242" t="n">
        <f aca="false">G69+J69+N69+P69+Q69+R69+X69+AB69+AF69+AI69+AL69</f>
        <v>256.34</v>
      </c>
      <c r="F69" s="242" t="n">
        <f aca="false">O69+W69+AJ69+AK69+AM69</f>
        <v>6</v>
      </c>
      <c r="G69" s="242" t="n">
        <v>53.58</v>
      </c>
      <c r="H69" s="242" t="n">
        <v>29.69</v>
      </c>
      <c r="I69" s="242" t="n">
        <v>23.89</v>
      </c>
      <c r="J69" s="242" t="n">
        <v>61.92</v>
      </c>
      <c r="K69" s="242" t="n">
        <v>15.26</v>
      </c>
      <c r="L69" s="242" t="n">
        <v>1.5</v>
      </c>
      <c r="M69" s="242" t="n">
        <v>45.16</v>
      </c>
      <c r="N69" s="242" t="n">
        <v>0</v>
      </c>
      <c r="O69" s="242" t="n">
        <v>3</v>
      </c>
      <c r="P69" s="242" t="n">
        <v>8.81</v>
      </c>
      <c r="Q69" s="242" t="n">
        <v>18.99</v>
      </c>
      <c r="R69" s="242" t="n">
        <v>28.75</v>
      </c>
      <c r="S69" s="162" t="n">
        <v>37</v>
      </c>
      <c r="T69" s="182"/>
      <c r="U69" s="241" t="s">
        <v>613</v>
      </c>
      <c r="V69" s="167" t="s">
        <v>595</v>
      </c>
      <c r="W69" s="242" t="n">
        <v>0</v>
      </c>
      <c r="X69" s="242" t="n">
        <v>7.96</v>
      </c>
      <c r="Y69" s="242" t="n">
        <v>0.4</v>
      </c>
      <c r="Z69" s="242" t="n">
        <v>7.56</v>
      </c>
      <c r="AA69" s="242" t="n">
        <v>0</v>
      </c>
      <c r="AB69" s="242" t="n">
        <v>47.65</v>
      </c>
      <c r="AC69" s="242" t="n">
        <v>12.77</v>
      </c>
      <c r="AD69" s="242" t="n">
        <v>31.88</v>
      </c>
      <c r="AE69" s="242" t="n">
        <v>3</v>
      </c>
      <c r="AF69" s="242" t="n">
        <v>15.98</v>
      </c>
      <c r="AG69" s="242" t="n">
        <v>12.31</v>
      </c>
      <c r="AH69" s="242" t="n">
        <v>3.67</v>
      </c>
      <c r="AI69" s="242" t="n">
        <v>4.5</v>
      </c>
      <c r="AJ69" s="242" t="n">
        <v>0</v>
      </c>
      <c r="AK69" s="242" t="n">
        <v>1</v>
      </c>
      <c r="AL69" s="242" t="n">
        <v>8.2</v>
      </c>
      <c r="AM69" s="242" t="n">
        <v>2</v>
      </c>
      <c r="AN69" s="162" t="n">
        <v>37</v>
      </c>
    </row>
    <row r="70" customFormat="false" ht="12.75" hidden="false" customHeight="false" outlineLevel="0" collapsed="false">
      <c r="A70" s="182" t="n">
        <v>38</v>
      </c>
      <c r="B70" s="156"/>
      <c r="C70" s="167" t="s">
        <v>596</v>
      </c>
      <c r="D70" s="242" t="n">
        <f aca="false">D69-D71</f>
        <v>37.42</v>
      </c>
      <c r="E70" s="242" t="n">
        <f aca="false">E69-E71</f>
        <v>36.42</v>
      </c>
      <c r="F70" s="242" t="n">
        <f aca="false">F69-F71</f>
        <v>1</v>
      </c>
      <c r="G70" s="242" t="n">
        <f aca="false">G69-G71</f>
        <v>1.52</v>
      </c>
      <c r="H70" s="242" t="n">
        <f aca="false">H69-H71</f>
        <v>1.52</v>
      </c>
      <c r="I70" s="242" t="n">
        <f aca="false">I69-I71</f>
        <v>0</v>
      </c>
      <c r="J70" s="242" t="n">
        <f aca="false">J69-J71</f>
        <v>8</v>
      </c>
      <c r="K70" s="242" t="n">
        <f aca="false">K69-K71</f>
        <v>0</v>
      </c>
      <c r="L70" s="242" t="n">
        <f aca="false">L69-L71</f>
        <v>0</v>
      </c>
      <c r="M70" s="242" t="n">
        <f aca="false">M69-M71</f>
        <v>8</v>
      </c>
      <c r="N70" s="242" t="n">
        <f aca="false">N69-N71</f>
        <v>0</v>
      </c>
      <c r="O70" s="242" t="n">
        <f aca="false">O69-O71</f>
        <v>0</v>
      </c>
      <c r="P70" s="242" t="n">
        <f aca="false">P69-P71</f>
        <v>1</v>
      </c>
      <c r="Q70" s="242" t="n">
        <f aca="false">Q69-Q71</f>
        <v>7</v>
      </c>
      <c r="R70" s="242" t="n">
        <f aca="false">R69-R71</f>
        <v>5</v>
      </c>
      <c r="S70" s="162" t="n">
        <v>38</v>
      </c>
      <c r="T70" s="182" t="n">
        <v>38</v>
      </c>
      <c r="U70" s="156"/>
      <c r="V70" s="167" t="s">
        <v>596</v>
      </c>
      <c r="W70" s="242" t="n">
        <f aca="false">W69-W71</f>
        <v>0</v>
      </c>
      <c r="X70" s="242" t="n">
        <f aca="false">X69-X71</f>
        <v>3</v>
      </c>
      <c r="Y70" s="242" t="n">
        <f aca="false">Y69-Y71</f>
        <v>0</v>
      </c>
      <c r="Z70" s="242" t="n">
        <f aca="false">Z69-Z71</f>
        <v>3</v>
      </c>
      <c r="AA70" s="242" t="n">
        <f aca="false">AA69-AA71</f>
        <v>0</v>
      </c>
      <c r="AB70" s="242" t="n">
        <f aca="false">AB69-AB71</f>
        <v>4</v>
      </c>
      <c r="AC70" s="242" t="n">
        <f aca="false">AC69-AC71</f>
        <v>1</v>
      </c>
      <c r="AD70" s="242" t="n">
        <f aca="false">AD69-AD71</f>
        <v>0</v>
      </c>
      <c r="AE70" s="242" t="n">
        <f aca="false">AE69-AE71</f>
        <v>3</v>
      </c>
      <c r="AF70" s="242" t="n">
        <f aca="false">AF69-AF71</f>
        <v>0</v>
      </c>
      <c r="AG70" s="242" t="n">
        <f aca="false">AG69-AG71</f>
        <v>0</v>
      </c>
      <c r="AH70" s="242" t="n">
        <f aca="false">AH69-AH71</f>
        <v>0</v>
      </c>
      <c r="AI70" s="242" t="n">
        <f aca="false">AI69-AI71</f>
        <v>1</v>
      </c>
      <c r="AJ70" s="242" t="n">
        <f aca="false">AJ69-AJ71</f>
        <v>0</v>
      </c>
      <c r="AK70" s="242" t="n">
        <f aca="false">AK69-AK71</f>
        <v>1</v>
      </c>
      <c r="AL70" s="242" t="n">
        <f aca="false">AL69-AL71</f>
        <v>5.9</v>
      </c>
      <c r="AM70" s="242" t="n">
        <f aca="false">AM69-AM71</f>
        <v>0</v>
      </c>
      <c r="AN70" s="162" t="n">
        <v>38</v>
      </c>
    </row>
    <row r="71" customFormat="false" ht="12.75" hidden="false" customHeight="false" outlineLevel="0" collapsed="false">
      <c r="A71" s="182" t="n">
        <v>39</v>
      </c>
      <c r="B71" s="156"/>
      <c r="C71" s="167" t="s">
        <v>597</v>
      </c>
      <c r="D71" s="242" t="n">
        <v>224.92</v>
      </c>
      <c r="E71" s="242" t="n">
        <f aca="false">G71+J71+N71+P71+Q71+R71+X71+AB71+AF71+AI71+AL71</f>
        <v>219.92</v>
      </c>
      <c r="F71" s="242" t="n">
        <f aca="false">O71+W71+AJ71+AK71+AM71</f>
        <v>5</v>
      </c>
      <c r="G71" s="242" t="n">
        <v>52.06</v>
      </c>
      <c r="H71" s="242" t="n">
        <v>28.17</v>
      </c>
      <c r="I71" s="242" t="n">
        <v>23.89</v>
      </c>
      <c r="J71" s="242" t="n">
        <v>53.92</v>
      </c>
      <c r="K71" s="242" t="n">
        <v>15.26</v>
      </c>
      <c r="L71" s="242" t="n">
        <v>1.5</v>
      </c>
      <c r="M71" s="242" t="n">
        <v>37.16</v>
      </c>
      <c r="N71" s="242" t="n">
        <v>0</v>
      </c>
      <c r="O71" s="242" t="n">
        <v>3</v>
      </c>
      <c r="P71" s="242" t="n">
        <v>7.81</v>
      </c>
      <c r="Q71" s="242" t="n">
        <v>11.99</v>
      </c>
      <c r="R71" s="242" t="n">
        <v>23.75</v>
      </c>
      <c r="S71" s="162" t="n">
        <v>39</v>
      </c>
      <c r="T71" s="182" t="n">
        <v>39</v>
      </c>
      <c r="U71" s="156"/>
      <c r="V71" s="167" t="s">
        <v>597</v>
      </c>
      <c r="W71" s="242" t="n">
        <v>0</v>
      </c>
      <c r="X71" s="242" t="n">
        <v>4.96</v>
      </c>
      <c r="Y71" s="242" t="n">
        <v>0.4</v>
      </c>
      <c r="Z71" s="242" t="n">
        <v>4.56</v>
      </c>
      <c r="AA71" s="242" t="n">
        <v>0</v>
      </c>
      <c r="AB71" s="242" t="n">
        <v>43.65</v>
      </c>
      <c r="AC71" s="242" t="n">
        <v>11.77</v>
      </c>
      <c r="AD71" s="242" t="n">
        <v>31.88</v>
      </c>
      <c r="AE71" s="242" t="n">
        <v>0</v>
      </c>
      <c r="AF71" s="242" t="n">
        <v>15.98</v>
      </c>
      <c r="AG71" s="242" t="n">
        <v>12.31</v>
      </c>
      <c r="AH71" s="242" t="n">
        <v>3.67</v>
      </c>
      <c r="AI71" s="242" t="n">
        <v>3.5</v>
      </c>
      <c r="AJ71" s="242" t="n">
        <v>0</v>
      </c>
      <c r="AK71" s="242" t="n">
        <v>0</v>
      </c>
      <c r="AL71" s="242" t="n">
        <v>2.3</v>
      </c>
      <c r="AM71" s="242" t="n">
        <v>2</v>
      </c>
      <c r="AN71" s="162" t="n">
        <v>39</v>
      </c>
    </row>
    <row r="72" customFormat="false" ht="12.75" hidden="false" customHeight="false" outlineLevel="0" collapsed="false">
      <c r="A72" s="182"/>
      <c r="B72" s="156"/>
      <c r="C72" s="154"/>
      <c r="D72" s="242"/>
      <c r="E72" s="242"/>
      <c r="F72" s="242"/>
      <c r="G72" s="242"/>
      <c r="H72" s="242"/>
      <c r="I72" s="242"/>
      <c r="J72" s="242"/>
      <c r="K72" s="242"/>
      <c r="L72" s="242"/>
      <c r="M72" s="242"/>
      <c r="N72" s="242"/>
      <c r="O72" s="242"/>
      <c r="P72" s="242"/>
      <c r="Q72" s="242"/>
      <c r="R72" s="242"/>
      <c r="S72" s="242"/>
      <c r="T72" s="182"/>
      <c r="U72" s="156"/>
      <c r="V72" s="154"/>
      <c r="W72" s="242"/>
      <c r="X72" s="242"/>
      <c r="Y72" s="242"/>
      <c r="Z72" s="242"/>
      <c r="AA72" s="242"/>
      <c r="AB72" s="242"/>
      <c r="AC72" s="156"/>
      <c r="AD72" s="242"/>
      <c r="AE72" s="242"/>
      <c r="AF72" s="242"/>
      <c r="AG72" s="242"/>
      <c r="AH72" s="242"/>
      <c r="AI72" s="242"/>
      <c r="AJ72" s="242"/>
      <c r="AK72" s="242"/>
      <c r="AL72" s="242"/>
      <c r="AM72" s="156"/>
      <c r="AN72" s="242"/>
    </row>
    <row r="73" customFormat="false" ht="12.75" hidden="false" customHeight="false" outlineLevel="0" collapsed="false">
      <c r="A73" s="156"/>
      <c r="B73" s="156"/>
      <c r="C73" s="156"/>
      <c r="D73" s="242"/>
      <c r="E73" s="242"/>
      <c r="F73" s="242"/>
      <c r="G73" s="242"/>
      <c r="H73" s="242"/>
      <c r="I73" s="242"/>
      <c r="J73" s="242"/>
      <c r="K73" s="242"/>
      <c r="L73" s="242"/>
      <c r="M73" s="242"/>
      <c r="N73" s="242"/>
      <c r="O73" s="242"/>
      <c r="P73" s="242"/>
      <c r="Q73" s="242"/>
      <c r="R73" s="242"/>
      <c r="S73" s="156"/>
      <c r="T73" s="156"/>
      <c r="U73" s="156"/>
      <c r="V73" s="156"/>
      <c r="W73" s="242"/>
      <c r="X73" s="242"/>
      <c r="Y73" s="242"/>
      <c r="Z73" s="242"/>
      <c r="AA73" s="242"/>
      <c r="AB73" s="242"/>
      <c r="AC73" s="156"/>
      <c r="AD73" s="242"/>
      <c r="AE73" s="242"/>
      <c r="AF73" s="242"/>
      <c r="AG73" s="242"/>
      <c r="AH73" s="242"/>
      <c r="AI73" s="242"/>
      <c r="AJ73" s="242"/>
      <c r="AK73" s="242"/>
      <c r="AL73" s="242"/>
      <c r="AM73" s="156"/>
      <c r="AN73" s="156"/>
    </row>
    <row r="74" customFormat="false" ht="5.1" hidden="false" customHeight="true" outlineLevel="0" collapsed="false">
      <c r="A74" s="157"/>
      <c r="B74" s="157"/>
      <c r="C74" s="157"/>
      <c r="D74" s="156"/>
      <c r="E74" s="156"/>
      <c r="F74" s="156"/>
      <c r="G74" s="156"/>
      <c r="H74" s="156"/>
      <c r="I74" s="156"/>
      <c r="J74" s="242"/>
      <c r="K74" s="242"/>
      <c r="L74" s="242"/>
      <c r="M74" s="242"/>
      <c r="N74" s="242"/>
      <c r="O74" s="242"/>
      <c r="P74" s="242"/>
      <c r="Q74" s="242"/>
      <c r="R74" s="242"/>
      <c r="S74" s="156"/>
      <c r="T74" s="157"/>
      <c r="U74" s="157"/>
      <c r="V74" s="157"/>
      <c r="W74" s="156"/>
      <c r="X74" s="156"/>
      <c r="Y74" s="156"/>
      <c r="Z74" s="156"/>
      <c r="AA74" s="156"/>
      <c r="AB74" s="156"/>
      <c r="AC74" s="156"/>
      <c r="AD74" s="156"/>
      <c r="AE74" s="156"/>
      <c r="AF74" s="156"/>
      <c r="AG74" s="156"/>
      <c r="AH74" s="156"/>
      <c r="AI74" s="156"/>
      <c r="AJ74" s="156"/>
      <c r="AK74" s="156"/>
      <c r="AL74" s="156"/>
      <c r="AM74" s="156"/>
      <c r="AN74" s="156"/>
    </row>
    <row r="75" customFormat="false" ht="12.75" hidden="false" customHeight="false" outlineLevel="0" collapsed="false">
      <c r="A75" s="156" t="s">
        <v>614</v>
      </c>
      <c r="B75" s="156"/>
      <c r="C75" s="156"/>
      <c r="D75" s="156"/>
      <c r="E75" s="156"/>
      <c r="F75" s="156" t="s">
        <v>624</v>
      </c>
      <c r="G75" s="156"/>
      <c r="H75" s="156"/>
      <c r="I75" s="156"/>
      <c r="J75" s="156"/>
      <c r="K75" s="156"/>
      <c r="L75" s="156"/>
      <c r="M75" s="156"/>
      <c r="N75" s="156"/>
      <c r="O75" s="156"/>
      <c r="P75" s="156"/>
      <c r="Q75" s="156"/>
      <c r="R75" s="156"/>
      <c r="S75" s="156"/>
      <c r="T75" s="156" t="s">
        <v>614</v>
      </c>
      <c r="U75" s="156"/>
      <c r="V75" s="156"/>
      <c r="W75" s="156"/>
      <c r="X75" s="156"/>
      <c r="Y75" s="156" t="s">
        <v>624</v>
      </c>
      <c r="Z75" s="156"/>
      <c r="AA75" s="156"/>
      <c r="AB75" s="156"/>
      <c r="AC75" s="156"/>
      <c r="AD75" s="156"/>
      <c r="AE75" s="156"/>
      <c r="AF75" s="156"/>
      <c r="AG75" s="156"/>
      <c r="AH75" s="156"/>
      <c r="AI75" s="156"/>
      <c r="AJ75" s="156"/>
      <c r="AK75" s="156"/>
      <c r="AL75" s="156"/>
      <c r="AM75" s="156"/>
      <c r="AN75" s="156"/>
    </row>
    <row r="76" customFormat="false" ht="12.75" hidden="false" customHeight="false" outlineLevel="0" collapsed="false">
      <c r="A76" s="149" t="s">
        <v>615</v>
      </c>
      <c r="B76" s="156"/>
      <c r="C76" s="156"/>
      <c r="D76" s="156"/>
      <c r="E76" s="156"/>
      <c r="F76" s="156"/>
      <c r="G76" s="156"/>
      <c r="H76" s="156"/>
      <c r="I76" s="156"/>
      <c r="J76" s="156"/>
      <c r="K76" s="156"/>
      <c r="L76" s="156"/>
      <c r="M76" s="156"/>
      <c r="N76" s="156"/>
      <c r="O76" s="156"/>
      <c r="P76" s="156"/>
      <c r="Q76" s="156"/>
      <c r="R76" s="156"/>
      <c r="S76" s="156"/>
      <c r="T76" s="149" t="s">
        <v>615</v>
      </c>
      <c r="U76" s="156"/>
      <c r="V76" s="156"/>
      <c r="W76" s="156"/>
      <c r="X76" s="156"/>
      <c r="Y76" s="156"/>
      <c r="Z76" s="156"/>
      <c r="AA76" s="156"/>
      <c r="AB76" s="156"/>
      <c r="AC76" s="156"/>
      <c r="AD76" s="156"/>
      <c r="AE76" s="156"/>
      <c r="AF76" s="156"/>
      <c r="AG76" s="156"/>
      <c r="AH76" s="156"/>
      <c r="AI76" s="156"/>
      <c r="AJ76" s="156"/>
      <c r="AK76" s="156"/>
      <c r="AL76" s="156"/>
      <c r="AM76" s="156"/>
      <c r="AN76" s="156"/>
    </row>
    <row r="77" customFormat="false" ht="12.7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row>
    <row r="78" customFormat="false" ht="12.7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row>
    <row r="79" customFormat="false" ht="12.7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row>
    <row r="80" customFormat="false" ht="12.7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row>
    <row r="81" customFormat="false" ht="12.7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6"/>
      <c r="AL81" s="156"/>
      <c r="AM81" s="156"/>
      <c r="AN81" s="156"/>
    </row>
    <row r="82" customFormat="false" ht="12.7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row>
    <row r="83" customFormat="false" ht="12.7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row>
    <row r="84" customFormat="false" ht="12.75" hidden="false" customHeight="false" outlineLevel="0" collapsed="false">
      <c r="A84" s="156"/>
      <c r="B84" s="156"/>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row>
    <row r="85" s="224" customFormat="true" ht="15" hidden="false" customHeight="true" outlineLevel="0" collapsed="false">
      <c r="A85" s="245"/>
      <c r="B85" s="245"/>
      <c r="C85" s="245"/>
      <c r="D85" s="245"/>
      <c r="E85" s="246"/>
      <c r="F85" s="246"/>
      <c r="G85" s="160" t="s">
        <v>306</v>
      </c>
      <c r="H85" s="160"/>
      <c r="I85" s="160"/>
      <c r="J85" s="160" t="s">
        <v>306</v>
      </c>
      <c r="K85" s="160"/>
      <c r="L85" s="160"/>
      <c r="M85" s="246"/>
      <c r="N85" s="246"/>
      <c r="O85" s="246"/>
      <c r="P85" s="246"/>
      <c r="Q85" s="246"/>
      <c r="R85" s="246"/>
      <c r="S85" s="246"/>
      <c r="T85" s="246"/>
      <c r="U85" s="246"/>
      <c r="V85" s="246"/>
      <c r="W85" s="246"/>
      <c r="X85" s="246"/>
      <c r="Y85" s="246"/>
      <c r="Z85" s="160" t="s">
        <v>306</v>
      </c>
      <c r="AA85" s="160"/>
      <c r="AB85" s="160"/>
      <c r="AC85" s="160"/>
      <c r="AD85" s="160" t="s">
        <v>306</v>
      </c>
      <c r="AE85" s="160"/>
      <c r="AF85" s="160"/>
      <c r="AG85" s="160"/>
      <c r="AH85" s="246"/>
      <c r="AI85" s="246"/>
      <c r="AJ85" s="246"/>
      <c r="AK85" s="246"/>
      <c r="AL85" s="246"/>
      <c r="AM85" s="246"/>
      <c r="AN85" s="246"/>
    </row>
  </sheetData>
  <mergeCells count="20">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85:D85"/>
    <mergeCell ref="G85:I85"/>
    <mergeCell ref="J85:L85"/>
    <mergeCell ref="Z85:AC85"/>
    <mergeCell ref="AD85:AG85"/>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amp;C&amp;"MetaNormalLF-Roman,Regular"&amp;11- &amp;P -</oddFooter>
  </headerFooter>
  <colBreaks count="3" manualBreakCount="3">
    <brk id="9"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6T11:56:13Z</dcterms:created>
  <dc:creator>Brings-S</dc:creator>
  <dc:description/>
  <dc:language>en-US</dc:language>
  <cp:lastModifiedBy>Haas_Helfrich-D</cp:lastModifiedBy>
  <cp:lastPrinted>2007-06-08T06:15:11Z</cp:lastPrinted>
  <dcterms:modified xsi:type="dcterms:W3CDTF">2007-06-11T10:39:43Z</dcterms:modified>
  <cp:revision>0</cp:revision>
  <dc:subject/>
  <dc:title/>
</cp:coreProperties>
</file>