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4_1" sheetId="13" state="visible" r:id="rId14"/>
    <sheet name="1_4_2-3" sheetId="14" state="visible" r:id="rId15"/>
    <sheet name="1_4_4" sheetId="15" state="visible" r:id="rId16"/>
    <sheet name="1_4_5-6" sheetId="16" state="visible" r:id="rId17"/>
    <sheet name="1_4_7-9" sheetId="17" state="visible" r:id="rId18"/>
    <sheet name="1_5_1" sheetId="18" state="visible" r:id="rId19"/>
    <sheet name="1_5_2" sheetId="19" state="visible" r:id="rId20"/>
    <sheet name="2_1" sheetId="20" state="visible" r:id="rId21"/>
    <sheet name="3_1_1" sheetId="21" state="visible" r:id="rId22"/>
    <sheet name="3_1_2" sheetId="22" state="visible" r:id="rId23"/>
    <sheet name="3_1_3" sheetId="23" state="visible" r:id="rId24"/>
    <sheet name="3_2" sheetId="24" state="visible" r:id="rId25"/>
    <sheet name="3_3_1-2" sheetId="25" state="visible" r:id="rId26"/>
    <sheet name="3_3_3-4" sheetId="26" state="visible" r:id="rId27"/>
    <sheet name="3_4_1" sheetId="27" state="visible" r:id="rId28"/>
    <sheet name="3_4_2" sheetId="28" state="visible" r:id="rId29"/>
    <sheet name="3_4_3-4" sheetId="29" state="visible" r:id="rId30"/>
    <sheet name="3_5_1" sheetId="30" state="visible" r:id="rId31"/>
    <sheet name="3_5_2" sheetId="31" state="visible" r:id="rId32"/>
    <sheet name="3_6" sheetId="32" state="visible" r:id="rId33"/>
    <sheet name="3_7" sheetId="33" state="visible" r:id="rId34"/>
    <sheet name="3_8_1-2" sheetId="34" state="visible" r:id="rId35"/>
    <sheet name="3_9_1" sheetId="35" state="visible" r:id="rId36"/>
    <sheet name="3_9_2" sheetId="36" state="visible" r:id="rId37"/>
    <sheet name="3_9_3" sheetId="37" state="visible" r:id="rId38"/>
    <sheet name="3_9_4" sheetId="38" state="visible" r:id="rId39"/>
    <sheet name="3-10" sheetId="39" state="visible" r:id="rId40"/>
    <sheet name="4_1-2" sheetId="40" state="visible" r:id="rId41"/>
    <sheet name="4_3" sheetId="41" state="visible" r:id="rId42"/>
    <sheet name="4_4" sheetId="42" state="visible" r:id="rId43"/>
    <sheet name="4_5_1" sheetId="43" state="visible" r:id="rId44"/>
    <sheet name="4_5_2" sheetId="44" state="visible" r:id="rId45"/>
    <sheet name="5_1-3" sheetId="45" state="visible" r:id="rId46"/>
    <sheet name="Bevoelkerung" sheetId="46" state="visible" r:id="rId47"/>
  </sheets>
  <definedNames>
    <definedName function="false" hidden="false" localSheetId="4" name="_xlnm.Print_Area" vbProcedure="false">1_1_1!$A$1:$V$69</definedName>
    <definedName function="false" hidden="false" localSheetId="5" name="_xlnm.Print_Area" vbProcedure="false">1_1_2!$A$1:$L$308</definedName>
    <definedName function="false" hidden="false" localSheetId="5" name="_xlnm.Print_Titles" vbProcedure="false">1_1_2!$1:$12</definedName>
    <definedName function="false" hidden="false" localSheetId="6" name="_xlnm.Print_Area" vbProcedure="false">'1_2_1-2'!$A$1:$R$74</definedName>
    <definedName function="false" hidden="false" localSheetId="7" name="_xlnm.Print_Area" vbProcedure="false">1_3_1_1!$A$1:$AN$86</definedName>
    <definedName function="false" hidden="false" localSheetId="8" name="_xlnm.Print_Area" vbProcedure="false">1_3_1_2!$A$1:$AN$86</definedName>
    <definedName function="false" hidden="false" localSheetId="9" name="_xlnm.Print_Area" vbProcedure="false">1_3_1_3!$A$1:$AO$86</definedName>
    <definedName function="false" hidden="false" localSheetId="10" name="_xlnm.Print_Area" vbProcedure="false">1_3_2_1!$A$1:$AN$90</definedName>
    <definedName function="false" hidden="false" localSheetId="11" name="_xlnm.Print_Area" vbProcedure="false">1_3_2_2!$A$1:$AO$86</definedName>
    <definedName function="false" hidden="false" localSheetId="12" name="_xlnm.Print_Area" vbProcedure="false">1_4_1!$A$1:$J$79</definedName>
    <definedName function="false" hidden="false" localSheetId="13" name="_xlnm.Print_Area" vbProcedure="false">'1_4_2-3'!$A$1:$J$80</definedName>
    <definedName function="false" hidden="false" localSheetId="14" name="_xlnm.Print_Area" vbProcedure="false">1_4_4!$A$1:$J$83</definedName>
    <definedName function="false" hidden="false" localSheetId="15" name="_xlnm.Print_Area" vbProcedure="false">'1_4_5-6'!$A$1:$J$86</definedName>
    <definedName function="false" hidden="false" localSheetId="16" name="_xlnm.Print_Area" vbProcedure="false">'1_4_7-9'!$A$1:$J$89</definedName>
    <definedName function="false" hidden="false" localSheetId="17" name="_xlnm.Print_Area" vbProcedure="false">1_5_1!$A$1:$J$68</definedName>
    <definedName function="false" hidden="false" localSheetId="18" name="_xlnm.Print_Area" vbProcedure="false">1_5_2!$A$1:$O$89</definedName>
    <definedName function="false" hidden="false" localSheetId="19" name="_xlnm.Print_Area" vbProcedure="false">2_1!$A$1:$AJ$96</definedName>
    <definedName function="false" hidden="false" localSheetId="20" name="_xlnm.Print_Area" vbProcedure="false">3_1_1!$A$1:$T$106</definedName>
    <definedName function="false" hidden="false" localSheetId="22" name="_xlnm.Print_Area" vbProcedure="false">3_1_3!$A$1:$W$178</definedName>
    <definedName function="false" hidden="false" localSheetId="23" name="_xlnm.Print_Area" vbProcedure="false">3_2!$A$1:$X$105</definedName>
    <definedName function="false" hidden="false" localSheetId="25" name="_xlnm.Print_Area" vbProcedure="false">'3_3_3-4'!$A$1:$Y$91</definedName>
    <definedName function="false" hidden="false" localSheetId="26" name="_xlnm.Print_Area" vbProcedure="false">3_4_1!$A$1:$U$70</definedName>
    <definedName function="false" hidden="false" localSheetId="27" name="_xlnm.Print_Area" vbProcedure="false">3_4_2!$A$1:$AB$70</definedName>
    <definedName function="false" hidden="false" localSheetId="28" name="_xlnm.Print_Area" vbProcedure="false">'3_4_3-4'!$A$1:$Z$92</definedName>
    <definedName function="false" hidden="false" localSheetId="29" name="_xlnm.Print_Area" vbProcedure="false">3_5_1!$A$1:$N$84</definedName>
    <definedName function="false" hidden="false" localSheetId="30" name="_xlnm.Print_Area" vbProcedure="false">3_5_2!$A$1:$N$96</definedName>
    <definedName function="false" hidden="false" localSheetId="31" name="_xlnm.Print_Area" vbProcedure="false">3_6!$A$1:$K$86</definedName>
    <definedName function="false" hidden="false" localSheetId="32" name="_xlnm.Print_Area" vbProcedure="false">3_7!$A$1:$M$86</definedName>
    <definedName function="false" hidden="false" localSheetId="33" name="_xlnm.Print_Area" vbProcedure="false">'3_8_1-2'!$A$1:$U$94</definedName>
    <definedName function="false" hidden="false" localSheetId="34" name="_xlnm.Print_Area" vbProcedure="false">3_9_1!$A$1:$AA$68</definedName>
    <definedName function="false" hidden="false" localSheetId="35" name="_xlnm.Print_Area" vbProcedure="false">3_9_2!$A$1:$I$103</definedName>
    <definedName function="false" hidden="false" localSheetId="36" name="_xlnm.Print_Area" vbProcedure="false">3_9_3!$A$1:$M$80</definedName>
    <definedName function="false" hidden="false" localSheetId="37" name="_xlnm.Print_Area" vbProcedure="false">3_9_4!$A$1:$N$78</definedName>
    <definedName function="false" hidden="false" localSheetId="38" name="_xlnm.Print_Area" vbProcedure="false">'3-10'!$A$1:$L$66</definedName>
    <definedName function="false" hidden="false" localSheetId="39" name="_xlnm.Print_Area" vbProcedure="false">'4_1-2'!$A$1:$L$83</definedName>
    <definedName function="false" hidden="false" localSheetId="40" name="_xlnm.Print_Area" vbProcedure="false">4_3!$A$1:$K$73</definedName>
    <definedName function="false" hidden="false" localSheetId="41" name="_xlnm.Print_Area" vbProcedure="false">4_4!$A$1:$K$66</definedName>
    <definedName function="false" hidden="false" localSheetId="42" name="_xlnm.Print_Area" vbProcedure="false">4_5_1!$A$1:$K$60</definedName>
    <definedName function="false" hidden="false" localSheetId="43" name="_xlnm.Print_Area" vbProcedure="false">4_5_2!$A$1:$K$60</definedName>
    <definedName function="false" hidden="false" localSheetId="44" name="_xlnm.Print_Area" vbProcedure="false">'5_1-3'!$A$1:$M$89</definedName>
    <definedName function="false" hidden="false" localSheetId="45" name="_xlnm.Print_Area" vbProcedure="false">Bevoelkerung!$A$1:$G$62</definedName>
    <definedName function="false" hidden="false" localSheetId="1" name="_xlnm.Print_Area" vbProcedure="false">Inhalt!$A$1:$G$162</definedName>
    <definedName function="false" hidden="false" localSheetId="3" name="_xlnm.Print_Area" vbProcedure="false">Schaubild!$A$1:$H$61</definedName>
    <definedName function="false" hidden="false" localSheetId="2" name="_xlnm.Print_Area" vbProcedure="false">Vorbemerkung!$A$1:$H$43</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Thüringen" vbProcedure="false">#REF!</definedName>
    <definedName function="false" hidden="false" localSheetId="12" name="Z_B5FCFE60_5426_11D8_B69D_00500437C264__wvu_PrintArea" vbProcedure="false">1_4_1!$A$1:$J$79</definedName>
    <definedName function="false" hidden="false" localSheetId="12" name="Z_B63EFF81_8F3F_11D7_B2E5_0004758C8B0A__wvu_PrintArea" vbProcedure="false">1_4_1!$A$1:$J$79</definedName>
    <definedName function="false" hidden="false" localSheetId="26" name="TABLE" vbProcedure="false">3_4_1!$A$1:$U$61</definedName>
    <definedName function="false" hidden="false" localSheetId="27" name="TABLE" vbProcedure="false">3_4_2!$A$1:$U$63</definedName>
    <definedName function="false" hidden="false" localSheetId="28"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9" uniqueCount="2231">
  <si>
    <t xml:space="preserve">Statistisches Bundesamt</t>
  </si>
  <si>
    <t xml:space="preserve">Fachserie 10   Reihe 1</t>
  </si>
  <si>
    <t xml:space="preserve">Rechtspflege</t>
  </si>
  <si>
    <t xml:space="preserve">Ausgewählte Zahlen für die Rechtspflege</t>
  </si>
  <si>
    <t xml:space="preserve">2005</t>
  </si>
  <si>
    <t xml:space="preserve">Erscheinungsfolge: jährlich</t>
  </si>
  <si>
    <t xml:space="preserve">Erschienen am 04.09.2006</t>
  </si>
  <si>
    <t xml:space="preserve">Artikelnummer: 2100100057005</t>
  </si>
  <si>
    <t xml:space="preserve">Fachliche Informationen zu dieser Veröffentlichung können Sie direkt beim Statistischen Bundesamt erfragen:</t>
  </si>
  <si>
    <t xml:space="preserve">Gruppe VI B, Telefon: +49 (0) 75 41 14;  Fax: +49 (0) 75 39 77 oder E-Mail: </t>
  </si>
  <si>
    <t xml:space="preserve">rechtspflegestatistik@destatis.de</t>
  </si>
  <si>
    <t xml:space="preserve">© Statistisches Bundesamt, Wiesbaden 2006</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4 </t>
  </si>
  <si>
    <t xml:space="preserve">1.1.2</t>
  </si>
  <si>
    <t xml:space="preserve">Ordentliche Gerichte mit Gerichtsbezirken und deren Einwohnerzahlen am 31.12.2004 </t>
  </si>
  <si>
    <t xml:space="preserve">1.2</t>
  </si>
  <si>
    <t xml:space="preserve">Personal der Rechtspflege in Bund und Ländern</t>
  </si>
  <si>
    <t xml:space="preserve">1.2.1</t>
  </si>
  <si>
    <t xml:space="preserve">Richter und Richterinnen im Bundes- und Landesdienst 2004 </t>
  </si>
  <si>
    <t xml:space="preserve">1.2.2</t>
  </si>
  <si>
    <t xml:space="preserve">Staatsanwälte/-anwältinnen, Rechtsanwälte/-anwältinnen und Notare/Notarinnen 1995 bis 2005 </t>
  </si>
  <si>
    <t xml:space="preserve">1.3</t>
  </si>
  <si>
    <t xml:space="preserve">Personal bei den Ordentlichen Gerichten und Staatsanwaltschaften der Länder</t>
  </si>
  <si>
    <t xml:space="preserve">1.3.1</t>
  </si>
  <si>
    <t xml:space="preserve">Personal der Gerichte am 31.12.2004 </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4 </t>
  </si>
  <si>
    <t xml:space="preserve">1.3.2.1</t>
  </si>
  <si>
    <t xml:space="preserve">1.3.2.2</t>
  </si>
  <si>
    <t xml:space="preserve">1.4</t>
  </si>
  <si>
    <t xml:space="preserve">Geschäftsabwicklung 2002 bis 2004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Arbeitsgerichte </t>
  </si>
  <si>
    <t xml:space="preserve">1.4.6</t>
  </si>
  <si>
    <t xml:space="preserve">Sozialgerichte </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2 bis 2004 </t>
  </si>
  <si>
    <t xml:space="preserve">1.5.2</t>
  </si>
  <si>
    <t xml:space="preserve">Wohnsitz des Anmelders bzw. Sitz des Unternehmens 1997 bis 2004 </t>
  </si>
  <si>
    <t xml:space="preserve">2.</t>
  </si>
  <si>
    <t xml:space="preserve">Tatermittlung</t>
  </si>
  <si>
    <t xml:space="preserve">2.1</t>
  </si>
  <si>
    <t xml:space="preserve">Straftaten und polizeilich ermittelte Tatverdächtige 2004 </t>
  </si>
  <si>
    <t xml:space="preserve">3.</t>
  </si>
  <si>
    <t xml:space="preserve">Strafverfolgung</t>
  </si>
  <si>
    <t xml:space="preserve">3.1</t>
  </si>
  <si>
    <t xml:space="preserve">Zusammenfassende Übersichten</t>
  </si>
  <si>
    <t xml:space="preserve">3.1.1</t>
  </si>
  <si>
    <t xml:space="preserve">Abgeurteilte und Verurteilte 1976 bis 2004 insgesamt und nach Altersgruppen </t>
  </si>
  <si>
    <t xml:space="preserve">3.1.2</t>
  </si>
  <si>
    <t xml:space="preserve">Verurteilte 1976 bis 2004 nach dem angewandten Strafrecht und nach Altersklassen </t>
  </si>
  <si>
    <t xml:space="preserve">3.1.3</t>
  </si>
  <si>
    <t xml:space="preserve">Abgeurteilte und Verurteilte 2004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4 nach Art der Straftat und Altersgruppen </t>
  </si>
  <si>
    <t xml:space="preserve">3.3</t>
  </si>
  <si>
    <t xml:space="preserve">Verurteilte 1976 bis 2004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4 </t>
  </si>
  <si>
    <t xml:space="preserve">3.3.4</t>
  </si>
  <si>
    <t xml:space="preserve">Zahl und Höhe der Tagessätze der Geldstrafe, Art der Straftat 2004 </t>
  </si>
  <si>
    <t xml:space="preserve">3.4</t>
  </si>
  <si>
    <t xml:space="preserve">Verurteilte 1976 bis 2004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4 </t>
  </si>
  <si>
    <t xml:space="preserve">3.4.4</t>
  </si>
  <si>
    <t xml:space="preserve">Art der Zuchtmittel und Erziehungsmaßregeln, Art der Straftat 2004 </t>
  </si>
  <si>
    <t xml:space="preserve">3.5</t>
  </si>
  <si>
    <t xml:space="preserve">Verurteilte 1970 bis 2004 wegen Straftaten im Straßenverkehr </t>
  </si>
  <si>
    <t xml:space="preserve">3.5.1</t>
  </si>
  <si>
    <t xml:space="preserve">Nach Altersgruppen und Geschlecht </t>
  </si>
  <si>
    <t xml:space="preserve">3.5.2</t>
  </si>
  <si>
    <t xml:space="preserve">Verurteilte (und Abgeurteilte) 1999 bis 2004 nach Sanktionen </t>
  </si>
  <si>
    <t xml:space="preserve">3.6</t>
  </si>
  <si>
    <t xml:space="preserve">Verurteilte 1970 bis 2004 wegen Diebstahl und Unterschlagung nach Altersgruppen und Geschlecht </t>
  </si>
  <si>
    <t xml:space="preserve">3.7</t>
  </si>
  <si>
    <t xml:space="preserve">Verurteilte 1982 bis 2004 wegen Rauschgiftkriminalität nach Altersgruppen und Geschlecht </t>
  </si>
  <si>
    <t xml:space="preserve">3.8</t>
  </si>
  <si>
    <t xml:space="preserve">Untersuchungshaft und frühere Verurteilungen</t>
  </si>
  <si>
    <t xml:space="preserve">3.8.1</t>
  </si>
  <si>
    <t xml:space="preserve">In der Strafverfolgungsstatistik 2004 erfasste Personen mit Untersuchungshaft nach deren Grund und Dauer </t>
  </si>
  <si>
    <t xml:space="preserve">3.8.2</t>
  </si>
  <si>
    <t xml:space="preserve">Verurteilte 2004 nach Art und Zahl der früheren Verurteilungen </t>
  </si>
  <si>
    <t xml:space="preserve">3.9</t>
  </si>
  <si>
    <t xml:space="preserve">Deutsche und Ausländer</t>
  </si>
  <si>
    <t xml:space="preserve">3.9.1</t>
  </si>
  <si>
    <t xml:space="preserve">Verurteilte 2004 nach Art der Straftat und Altersklassen </t>
  </si>
  <si>
    <t xml:space="preserve">3.9.2</t>
  </si>
  <si>
    <t xml:space="preserve">Verurteilte 1976 bis 2004 insgesamt und nach ausgewählten Staatsangehörigkeiten </t>
  </si>
  <si>
    <t xml:space="preserve">3.9.3</t>
  </si>
  <si>
    <t xml:space="preserve">Ersuchen um Auslieferung an die Bundesrepublik Deutschland (Einlieferungen) 2004 </t>
  </si>
  <si>
    <t xml:space="preserve">3.9.4</t>
  </si>
  <si>
    <t xml:space="preserve">Ersuchen um Auslieferung aus der Bundesrepublik Deutschland 2004 </t>
  </si>
  <si>
    <t xml:space="preserve">3.10</t>
  </si>
  <si>
    <t xml:space="preserve">Täter-Opfer-Ausgleich (TOA);</t>
  </si>
  <si>
    <t xml:space="preserve"> Verurteilte sowie Personen mit Auflagen und Weisungen nach JGG, denen auferlegt wurde, sich um einen TOA</t>
  </si>
  <si>
    <t xml:space="preserve">  zu bemühen, 2004 nach dem angewandten Strafrecht und der schwersten verhängten Sanktion </t>
  </si>
  <si>
    <t xml:space="preserve">Strafvollzug</t>
  </si>
  <si>
    <t xml:space="preserve">4.1</t>
  </si>
  <si>
    <t xml:space="preserve">Zahl der Anstalten 1970 bis 2004, Belegungsfähigkeit und Belegung jeweils am 31. Dezember </t>
  </si>
  <si>
    <t xml:space="preserve">4.2</t>
  </si>
  <si>
    <t xml:space="preserve">Art der Zugänge und Art der Abgänge 1970 bis 2004 </t>
  </si>
  <si>
    <t xml:space="preserve">4.3</t>
  </si>
  <si>
    <t xml:space="preserve">Art des Vollzugs 1970 bis 2004 jeweils am 31. Dezember </t>
  </si>
  <si>
    <t xml:space="preserve">4.4</t>
  </si>
  <si>
    <t xml:space="preserve">In Maßregelvollzugsanstalten aufgrund strafrichtlicher Anordnung Untergebrachte 1987-2004 </t>
  </si>
  <si>
    <t xml:space="preserve">4.5</t>
  </si>
  <si>
    <t xml:space="preserve">Strafgefangene am 31. März 2004 nach demographischen und kriminologischen Merkmalen</t>
  </si>
  <si>
    <t xml:space="preserve">4.5.1</t>
  </si>
  <si>
    <t xml:space="preserve">Grundzahlen </t>
  </si>
  <si>
    <t xml:space="preserve">4.5.2</t>
  </si>
  <si>
    <t xml:space="preserve">Prozent </t>
  </si>
  <si>
    <t xml:space="preserve">Bewährungshilfe</t>
  </si>
  <si>
    <t xml:space="preserve">5.1</t>
  </si>
  <si>
    <t xml:space="preserve">Unterstellungen unter Bewährungsaufsicht 1970 bis 2004 nach dem angewandten Strafrecht und</t>
  </si>
  <si>
    <t xml:space="preserve">  dem Geschlecht der Probanden </t>
  </si>
  <si>
    <t xml:space="preserve">5.2</t>
  </si>
  <si>
    <t xml:space="preserve">Unterstellungen unter Bewährungsaufsicht 1970 bis 2004 jeweils am 31. Dezember nach Unterstellungsgründen </t>
  </si>
  <si>
    <t xml:space="preserve">5.3</t>
  </si>
  <si>
    <t xml:space="preserve">Beendete Unterstellungen unter Bewährungsaufsicht 1970 bis 2004 nach Beendigungsgründen </t>
  </si>
  <si>
    <t xml:space="preserve">Anhang</t>
  </si>
  <si>
    <t xml:space="preserve">Strafmündige deutsche Bevölkerung am 1.1.2004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as hiermit vorgelegte Heft 2005 der Reihe 1 aus der Fachserie 10 „Rechtspflege“ enthält einen Überblick über wichtigsten Ergebnisse aus allen Bereichen der Rechtspflegestatistik, die bis zum Jahresende 2005 im Statistischen Bundesamt vorlagen.</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Neu ist eine tabellarische Darstellung der in der Strafverfolgungsstatistik erfassten strafgerichtlichen Weisungen, einen Täter-Opfer-Ausgleich zu suchen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t>
  </si>
  <si>
    <t xml:space="preserve">Die Ergebnisse der Justizgeschäftsstatistiken bei Gerichten und Staatsanwaltschaften, die jetzt in den Reihe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Statistik-Shop des Statistischen Bundesamts als PDF- sowie als MS-Excel-Datei angeboten. Während die Reihe 1 weiterhin zusätzlich als Print-Version erscheint, wurden die anderen Hefte zum Berichtsjahr 2002 (die Reihe 5, Bewährungshilfe zum Berichtsjahr 2000/2001) letztmalig in gedruckter Form vertrieben. </t>
  </si>
  <si>
    <t xml:space="preserve">Die in der vorliegenden Ausgabe der Reihe 1 nachgewiesenen Ergebnisse beziehen sich im Wesentlichen auf Deutschland; ein gegebenenfalls abweichender Gebietsstand ist jeweils in einer Fußnote vermerkt. Die Bundestabellen zur Bewährungshilfestatistik sowie zur Strafverfolgungs-statistik erstrecken sich dabei als Ganzes derzeit immer noch ausschließlich auf das frühere Bundesgebiet (mit Gesamt-Berlin).</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Statistisches Bundesamt, Fachserie 10, R 1, 2005</t>
  </si>
  <si>
    <t xml:space="preserve">1  Organisation, Personal und Geschäftsabwicklung im Gerichtswesen</t>
  </si>
  <si>
    <t xml:space="preserve">1.1 Gerichte und Gerichtsbezirke *)</t>
  </si>
  <si>
    <t xml:space="preserve">1.1.1 Gerichte in der Ordentlichen und in der Fachgerichtsbarkeit am 31.12.2004 </t>
  </si>
  <si>
    <t xml:space="preserve">Landgerichte</t>
  </si>
  <si>
    <t xml:space="preserve">Oberlandesgerichte 1)</t>
  </si>
  <si>
    <t xml:space="preserve">Arbeitsgerichte</t>
  </si>
  <si>
    <t xml:space="preserve">Sozialgerichte</t>
  </si>
  <si>
    <t xml:space="preserve">Kammern</t>
  </si>
  <si>
    <t xml:space="preserve">Senate</t>
  </si>
  <si>
    <t xml:space="preserve">Amts-</t>
  </si>
  <si>
    <t xml:space="preserve">mit</t>
  </si>
  <si>
    <t xml:space="preserve">bei den</t>
  </si>
  <si>
    <t xml:space="preserve">Land</t>
  </si>
  <si>
    <t xml:space="preserve">ge-</t>
  </si>
  <si>
    <t xml:space="preserve">Gericht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mit </t>
  </si>
  <si>
    <t xml:space="preserve">richte</t>
  </si>
  <si>
    <t xml:space="preserve">kammern</t>
  </si>
  <si>
    <t xml:space="preserve">senaten</t>
  </si>
  <si>
    <t xml:space="preserve">4)</t>
  </si>
  <si>
    <t xml:space="preserve">arbeits-</t>
  </si>
  <si>
    <t xml:space="preserve">waltungs-</t>
  </si>
  <si>
    <t xml:space="preserve">sozial-</t>
  </si>
  <si>
    <t xml:space="preserve">Senaten</t>
  </si>
  <si>
    <t xml:space="preserve">gerich-</t>
  </si>
  <si>
    <t xml:space="preserve">ten</t>
  </si>
  <si>
    <r>
      <rPr>
        <sz val="10"/>
        <rFont val="MetaNormalLF-Roman"/>
        <family val="2"/>
      </rPr>
      <t xml:space="preserve">ten </t>
    </r>
    <r>
      <rPr>
        <vertAlign val="superscript"/>
        <sz val="10"/>
        <rFont val="MetaNormalLF-Roman"/>
        <family val="2"/>
      </rPr>
      <t xml:space="preserve">4)</t>
    </r>
  </si>
  <si>
    <t xml:space="preserve">Baden-Württemberg </t>
  </si>
  <si>
    <t xml:space="preserve">Bayern </t>
  </si>
  <si>
    <t xml:space="preserve">6)</t>
  </si>
  <si>
    <t xml:space="preserve">Berlin </t>
  </si>
  <si>
    <t xml:space="preserve">Brandenburg </t>
  </si>
  <si>
    <t xml:space="preserve">7)</t>
  </si>
  <si>
    <t xml:space="preserve">Bremen </t>
  </si>
  <si>
    <t xml:space="preserve">8)</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3)</t>
  </si>
  <si>
    <t xml:space="preserve">Einschl. der Strafvollstreckungskammern und Rehabilitierungskammern.</t>
  </si>
  <si>
    <t xml:space="preserve"> fassungsgericht 2, Bundesgerichtshof in Zivilsachen 12, in Strafsachen 5 (au-</t>
  </si>
  <si>
    <t xml:space="preserve">Nur erstinstanzliche Gerichte.</t>
  </si>
  <si>
    <t xml:space="preserve"> ßerdem 10 besondere Senate), Bundesarbeitsgericht 10, Bundesverwaltungs-</t>
  </si>
  <si>
    <t xml:space="preserve">5)</t>
  </si>
  <si>
    <t xml:space="preserve">In Baden-Württemberg, Bayern und Hessen: Verwaltungsgerichtshof.</t>
  </si>
  <si>
    <t xml:space="preserve"> gericht 10 (außerdem: 2 Disziplinar- und 2 Wehrdienstsenate), Bundessozial-</t>
  </si>
  <si>
    <t xml:space="preserve">Einschl. Bayerisches Oberstes Landesgericht mit 4 Zivilsenaten, 2 sonstigen besonderen</t>
  </si>
  <si>
    <t xml:space="preserve"> gericht 14, Bundesfinanzhof 11.</t>
  </si>
  <si>
    <t xml:space="preserve"> Senaten (Kartell-, Fideikommiss- und Vergabesenate) und 9 Strafsenaten.</t>
  </si>
  <si>
    <t xml:space="preserve">1)</t>
  </si>
  <si>
    <t xml:space="preserve">Ohne sonstige besondere Senate.</t>
  </si>
  <si>
    <t xml:space="preserve">Einschl. 6 Fachsenaten.</t>
  </si>
  <si>
    <t xml:space="preserve">2)</t>
  </si>
  <si>
    <t xml:space="preserve">Einschl. der Kammern bzw. Senate für Handelssachen, Wiedergutmachungssa-</t>
  </si>
  <si>
    <t xml:space="preserve">Gemeinsames Landessozialgericht Bremen-Niedersachsen mit Sitz in Celle.</t>
  </si>
  <si>
    <t xml:space="preserve"> chen, Entschädigungssachen u. dgl.</t>
  </si>
  <si>
    <t xml:space="preserve">9)</t>
  </si>
  <si>
    <t xml:space="preserve">Einschl. 2 Familiensenate und 1 Hilfssenat.</t>
  </si>
  <si>
    <t xml:space="preserve">1 Organisation, Personal und Geschäftsabwicklung im Gerichtswesen</t>
  </si>
  <si>
    <t xml:space="preserve">1.1.2. Ordentliche Gerichte mit Gerichtsbezirken und deren Einwohnerzahlen am 31.12.2004</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ayerisches Oberstes</t>
  </si>
  <si>
    <t xml:space="preserve">   Landesgericht</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r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4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 (dar. 4 Frauen) beim Bundesverfassungsgericht. </t>
  </si>
  <si>
    <t xml:space="preserve">Richter und Richterinnen auf Lebenszeit, auf Zeit, kraft Auftrags und auf Probe. </t>
  </si>
  <si>
    <t xml:space="preserve">      sowie einschl. 14 Richter bei den Truppendienstgerichten.</t>
  </si>
  <si>
    <t xml:space="preserve">Einschl. 117 Richter (dar. 22 Frauen) am Bundespatentgericht.</t>
  </si>
  <si>
    <t xml:space="preserve">3) Einschl. 117 Richter (dar. 22 Frauen) am Bundespatentgericht.</t>
  </si>
  <si>
    <t xml:space="preserve">1.2.2  Staatsanwälte/-anwältinnen, Rechtsanwälte/-anwältinnen und Notare/Notarinnen 1995 bis 2005</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1 Organisation, Personal und</t>
  </si>
  <si>
    <t xml:space="preserve">Geschäftsabwicklung im Gerichtswesen</t>
  </si>
  <si>
    <t xml:space="preserve">1.3 Personal bei den Gerichten und</t>
  </si>
  <si>
    <t xml:space="preserve">Staatsanwaltschaften der Länder</t>
  </si>
  <si>
    <t xml:space="preserve">1.3.1 Personal der</t>
  </si>
  <si>
    <t xml:space="preserve">Gerichte am 31.12.2004</t>
  </si>
  <si>
    <t xml:space="preserve">noch: 1.3.1.1</t>
  </si>
  <si>
    <t xml:space="preserve">Früheres</t>
  </si>
  <si>
    <t xml:space="preserve">Lfd.</t>
  </si>
  <si>
    <t xml:space="preserve">Art des Personals</t>
  </si>
  <si>
    <t xml:space="preserve">Deutsch-</t>
  </si>
  <si>
    <t xml:space="preserve">Bundes-</t>
  </si>
  <si>
    <t xml:space="preserve">Neue</t>
  </si>
  <si>
    <t xml:space="preserve">Baden - Württemberg</t>
  </si>
  <si>
    <t xml:space="preserve">Mecklen-</t>
  </si>
  <si>
    <t xml:space="preserve">Nordrhein-</t>
  </si>
  <si>
    <t xml:space="preserve">Westfalen</t>
  </si>
  <si>
    <t xml:space="preserve">Schles-</t>
  </si>
  <si>
    <t xml:space="preserve">Nr.</t>
  </si>
  <si>
    <t xml:space="preserve">land</t>
  </si>
  <si>
    <t xml:space="preserve">gebiet</t>
  </si>
  <si>
    <t xml:space="preserve">Lände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1) 2)</t>
  </si>
  <si>
    <t xml:space="preserve">einschl.</t>
  </si>
  <si>
    <t xml:space="preserve">zusam-</t>
  </si>
  <si>
    <t xml:space="preserve">burg</t>
  </si>
  <si>
    <t xml:space="preserve">Vor-</t>
  </si>
  <si>
    <t xml:space="preserve">Anhalt</t>
  </si>
  <si>
    <t xml:space="preserve">Holstein</t>
  </si>
  <si>
    <t xml:space="preserve">m = männlich,</t>
  </si>
  <si>
    <t xml:space="preserve">Gesamt-</t>
  </si>
  <si>
    <t xml:space="preserve">men</t>
  </si>
  <si>
    <t xml:space="preserve">pommern</t>
  </si>
  <si>
    <t xml:space="preserve">Braun-</t>
  </si>
  <si>
    <t xml:space="preserve">Olden-</t>
  </si>
  <si>
    <t xml:space="preserve">Düssel-</t>
  </si>
  <si>
    <t xml:space="preserve">Zwei-</t>
  </si>
  <si>
    <t xml:space="preserve">w = weiblich)</t>
  </si>
  <si>
    <t xml:space="preserve">Berlin 1)</t>
  </si>
  <si>
    <t xml:space="preserve">schweig</t>
  </si>
  <si>
    <t xml:space="preserve">dorf</t>
  </si>
  <si>
    <t xml:space="preserve">brücken</t>
  </si>
  <si>
    <t xml:space="preserve">Personal insgesamt 3)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Einfacher Dienst (einschl.</t>
  </si>
  <si>
    <t xml:space="preserve"> Justizaushelfer und Kraftfahrer) </t>
  </si>
  <si>
    <t xml:space="preserve">Raumpflegekräfte und</t>
  </si>
  <si>
    <t xml:space="preserve"> sonstige Lohnempfänger </t>
  </si>
  <si>
    <t xml:space="preserve">1) Für Schleswig-Holstein Ergebnisse zum 30.09.2004.</t>
  </si>
  <si>
    <t xml:space="preserve">2) Für Brandenburg Ergebnisse vom 4. Quartal 2003 bis zum 3. Quartal 2004.</t>
  </si>
  <si>
    <t xml:space="preserve">3) Ohne Personal in Ausbildung.</t>
  </si>
  <si>
    <t xml:space="preserve">Statistisches Bundesamt, Fachserie 10, R 2, 2005</t>
  </si>
  <si>
    <t xml:space="preserve">noch: 1.3.1.2</t>
  </si>
  <si>
    <t xml:space="preserve">Westfalen 5)</t>
  </si>
  <si>
    <t xml:space="preserve">   dar.: Präsidenten und Vor-</t>
  </si>
  <si>
    <t xml:space="preserve">           sitzende Richter </t>
  </si>
  <si>
    <t xml:space="preserve">           Richter auf Probe </t>
  </si>
  <si>
    <t xml:space="preserve">   (ohne Sozialdienst)</t>
  </si>
  <si>
    <t xml:space="preserve">Gehobener Sozialdienst 4) </t>
  </si>
  <si>
    <t xml:space="preserve">4) Einschl. Soziale Dienste in Thüringen, obwohl dort dem OLG zugeordnet.</t>
  </si>
  <si>
    <t xml:space="preserve">5) Für Nordrhein-Westfalen Personal in Ausbildung zum 31.12.2003.</t>
  </si>
  <si>
    <t xml:space="preserve">Oberlandesgerichte</t>
  </si>
  <si>
    <t xml:space="preserve">noch: 1.3.1.3</t>
  </si>
  <si>
    <t xml:space="preserve">Oberlandesgericht</t>
  </si>
  <si>
    <t xml:space="preserve">Bayer.</t>
  </si>
  <si>
    <t xml:space="preserve">Ober</t>
  </si>
  <si>
    <t xml:space="preserve">landesgericht</t>
  </si>
  <si>
    <t xml:space="preserve">Oberstes</t>
  </si>
  <si>
    <t xml:space="preserve">gericht</t>
  </si>
  <si>
    <t xml:space="preserve">1.3.2 Personal der Staats-(Amts-)</t>
  </si>
  <si>
    <t xml:space="preserve">anwaltschaften am 31.12.2004</t>
  </si>
  <si>
    <t xml:space="preserve">noch: 1.3.2.1</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noch: 1.3.2.2</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4 Geschäftsabwicklung 2002 bis 2004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Nach dem Gegenstand des Verfahrens</t>
  </si>
  <si>
    <t xml:space="preserve">Gewöhnliche Prozesse </t>
  </si>
  <si>
    <t xml:space="preserve">Wohnungsmietrecht </t>
  </si>
  <si>
    <t xml:space="preserve">Verkehrsunfallrecht </t>
  </si>
  <si>
    <t xml:space="preserve">Kaufrecht </t>
  </si>
  <si>
    <t xml:space="preserve">Urkunden-, Wechsel- od. Scheckprozesse </t>
  </si>
  <si>
    <t xml:space="preserve">Arreste oder einstweilige Verfügungen </t>
  </si>
  <si>
    <t xml:space="preserve">Aufgebotsverfahren </t>
  </si>
  <si>
    <t xml:space="preserve">Sonstige Verfahr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der Berufung </t>
  </si>
  <si>
    <t xml:space="preserve">Zurücknahme von Klage/Antrag </t>
  </si>
  <si>
    <t xml:space="preserve">Andere Erledigungsart </t>
  </si>
  <si>
    <t xml:space="preserve">Nach der Verfahrensdauer 3) (in %)</t>
  </si>
  <si>
    <t xml:space="preserve">Nach der Verfahrensdauer (in %):</t>
  </si>
  <si>
    <t xml:space="preserve">Anteil der binnen </t>
  </si>
  <si>
    <t xml:space="preserve">12 Monaten erledigten Verfahren </t>
  </si>
  <si>
    <t xml:space="preserve">  6 Monaten erledigten Verfahren </t>
  </si>
  <si>
    <t xml:space="preserve">24 Monaten erledigten Verfahren </t>
  </si>
  <si>
    <t xml:space="preserve">Anhängige Verfahren am Jahresende </t>
  </si>
  <si>
    <t xml:space="preserve">Oberlandesgerichte 4)</t>
  </si>
  <si>
    <t xml:space="preserve">Bau-/Architektenrecht </t>
  </si>
  <si>
    <t xml:space="preserve">Bau-/Architektensachen (ohne Honorarsachen) </t>
  </si>
  <si>
    <t xml:space="preserve">Miet-/Kredit-/Leasingsachen </t>
  </si>
  <si>
    <t xml:space="preserve">Anteil der binnen</t>
  </si>
  <si>
    <t xml:space="preserve">Nach der Verfahrensdauer (in %)</t>
  </si>
  <si>
    <t xml:space="preserve">Bundesgerichtshof 5)</t>
  </si>
  <si>
    <t xml:space="preserve"> _________________</t>
  </si>
  <si>
    <t xml:space="preserve">1) Ohne Mahnsachen und ohne freiwillige Gerichtsbarkeit.</t>
  </si>
  <si>
    <t xml:space="preserve">2) Ohne Erledigung durch Ruhen des Verfahrens oder Nichtbetrieb, durch </t>
  </si>
  <si>
    <t xml:space="preserve">       Verweisung oder Abgabe an ein anderes Gericht oder durch Verbindung</t>
  </si>
  <si>
    <t xml:space="preserve">dar. Revisionen </t>
  </si>
  <si>
    <t xml:space="preserve">       mit einer anderen Sache.</t>
  </si>
  <si>
    <t xml:space="preserve">3) Ab Eingang in der 1. Instanz.</t>
  </si>
  <si>
    <t xml:space="preserve">4) Ohne Bayerisches Oberstes Landesgericht.</t>
  </si>
  <si>
    <t xml:space="preserve">5) Einschl. Familiensachen.</t>
  </si>
  <si>
    <t xml:space="preserve">1.4.2 Familiengerichte</t>
  </si>
  <si>
    <t xml:space="preserve">Berufungen und Beschwerden gegen Endentscheidungen</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t>
  </si>
  <si>
    <t xml:space="preserve">Prozesskostenhilfeverfahren </t>
  </si>
  <si>
    <t xml:space="preserve">Nach der Verfahrensdauer 2) (in %)</t>
  </si>
  <si>
    <t xml:space="preserve">(nur Scheidungs- und andere Eheverfahren)</t>
  </si>
  <si>
    <t xml:space="preserve">Urteil </t>
  </si>
  <si>
    <t xml:space="preserve">24 Monaten erledigten Verfahren</t>
  </si>
  <si>
    <t xml:space="preserve">Beschluss 1)</t>
  </si>
  <si>
    <t xml:space="preserve">Zurücknahme des Antrags oder der Klage </t>
  </si>
  <si>
    <t xml:space="preserve">Sonstige Beschwerden</t>
  </si>
  <si>
    <t xml:space="preserve">dar. Prozesskostenhilfeverfahren </t>
  </si>
  <si>
    <t xml:space="preserve">_________</t>
  </si>
  <si>
    <t xml:space="preserve">1) Ohne Erledigung durch Ruhen des Verfahrens oder Nichtbetrieb, durch </t>
  </si>
  <si>
    <t xml:space="preserve">2) Ab Eingang in der 1. Instanz.</t>
  </si>
  <si>
    <t xml:space="preserve">       Abgabe an ein anderes Gericht oder durch Verbindung mit einer anderen Sache.</t>
  </si>
  <si>
    <t xml:space="preserve">1.4.3 Staatsanwaltschaften</t>
  </si>
  <si>
    <t xml:space="preserve">2002 1)</t>
  </si>
  <si>
    <t xml:space="preserve">2003 1)</t>
  </si>
  <si>
    <t xml:space="preserve">beim Landgericht 3)</t>
  </si>
  <si>
    <t xml:space="preserve">beim Oberlandesgericht 5)</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4) (in %)</t>
  </si>
  <si>
    <t xml:space="preserve">___________</t>
  </si>
  <si>
    <t xml:space="preserve">1) Für Schleswig-Holstein Ergebnisse aus 1997. </t>
  </si>
  <si>
    <t xml:space="preserve">4) Vom Tag der Einleitung des Verfahrens bis zur Erledigung durch die</t>
  </si>
  <si>
    <t xml:space="preserve">2) Ermittlungsverfahren beim Oberlandesgericht ohne Sachsen.</t>
  </si>
  <si>
    <t xml:space="preserve">       Staatsanwaltschaft.</t>
  </si>
  <si>
    <t xml:space="preserve">3) Einschl. Amtsanwaltschaften.</t>
  </si>
  <si>
    <t xml:space="preserve">5) Nur Ermittlungsverfahren OJs (erstinstanzliche Strafsachen vor dem</t>
  </si>
  <si>
    <t xml:space="preserve">       Oberlandesgerich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1) </t>
    </r>
  </si>
  <si>
    <t xml:space="preserve">Klagen von Arbeitgebern 2) </t>
  </si>
  <si>
    <t xml:space="preserve">Erledigte Klagen </t>
  </si>
  <si>
    <t xml:space="preserve">Nach dem Gegenstand der Klage 3)</t>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dar. nach der Art der Verfahren</t>
  </si>
  <si>
    <t xml:space="preserve">Revisionen </t>
  </si>
  <si>
    <t xml:space="preserve">Nichtzulassungsbeschwerden </t>
  </si>
  <si>
    <t xml:space="preserve">Erledigte Revisionen nach der Art der</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t xml:space="preserve">Landesarbeitsgerichte</t>
  </si>
  <si>
    <t xml:space="preserve">12 Monaten erledigten Revisionen 4) </t>
  </si>
  <si>
    <t xml:space="preserve">24 Monaten erledigten Revisionen 4) </t>
  </si>
  <si>
    <t xml:space="preserve">1) Einschl. der von Gewerkschaften und Betriebsräten eingereichten Klagen.</t>
  </si>
  <si>
    <t xml:space="preserve">gezählt worden; die Summe der erledigten Klagen nach dem Gegenstand ist </t>
  </si>
  <si>
    <t xml:space="preserve">2) Und deren Organisationen.</t>
  </si>
  <si>
    <t xml:space="preserve">daher höher als die Zahl der insgesamt erledigten Klagen. </t>
  </si>
  <si>
    <t xml:space="preserve">3) Enthält eine Klage mehrere Ansprüche, so ist sie dementsprechend mehrmals</t>
  </si>
  <si>
    <t xml:space="preserve">4) Durch streitiges Urteil erledigte Revisionen.</t>
  </si>
  <si>
    <t xml:space="preserve">Quelle: Bundesministerium für Wirtschaft und Arbeit, Berlin</t>
  </si>
  <si>
    <t xml:space="preserve">1.4.6 Sozialgerichte</t>
  </si>
  <si>
    <t xml:space="preserve">Rentenversicherung der Angestellten </t>
  </si>
  <si>
    <t xml:space="preserve">Angelegenheiten d. Bundesanstalt f. Arbeit </t>
  </si>
  <si>
    <t xml:space="preserve">Versorgungs- und Entschädigungsrecht </t>
  </si>
  <si>
    <t xml:space="preserve">dar. Klagen von Versicherten/Leistungsber. </t>
  </si>
  <si>
    <t xml:space="preserve">Feststellung der Behinderung </t>
  </si>
  <si>
    <t xml:space="preserve">Nach dem Gegenstand der Klage</t>
  </si>
  <si>
    <t xml:space="preserve">Krankenversicherung </t>
  </si>
  <si>
    <t xml:space="preserve">Entscheidung </t>
  </si>
  <si>
    <t xml:space="preserve">Pflegeversicherung </t>
  </si>
  <si>
    <t xml:space="preserve">Gerichtlicher Vergleich </t>
  </si>
  <si>
    <t xml:space="preserve">Unfallversicherung </t>
  </si>
  <si>
    <t xml:space="preserve">Übereinstimmende Erledigungserklärung </t>
  </si>
  <si>
    <t xml:space="preserve">Rentenversicherung der Arbeiter </t>
  </si>
  <si>
    <t xml:space="preserve">Anerkenntnis </t>
  </si>
  <si>
    <t xml:space="preserve">Zurücknahme </t>
  </si>
  <si>
    <t xml:space="preserve">Anteil der unter</t>
  </si>
  <si>
    <t xml:space="preserve">Bundessozialgericht</t>
  </si>
  <si>
    <t xml:space="preserve">Verweisung an andere Sozialgerichte </t>
  </si>
  <si>
    <t xml:space="preserve">Nach der Art der Verfahren</t>
  </si>
  <si>
    <t xml:space="preserve">Nach dem Gegenstand der Verfahren</t>
  </si>
  <si>
    <t xml:space="preserve">Landessozialgerichte</t>
  </si>
  <si>
    <t xml:space="preserve">dar. Beruf. von Versicherten/Leistungsber. </t>
  </si>
  <si>
    <t xml:space="preserve">Nach dem Gegenstand der Berufung</t>
  </si>
  <si>
    <t xml:space="preserve">Nach der Verfahrensdauer der Revisionen (%)</t>
  </si>
  <si>
    <t xml:space="preserve">Quelle: Bundesministerium für Gesundheit und soziale Sicherung, Berlin.</t>
  </si>
  <si>
    <t xml:space="preserve">Aktuellere Angaben lagen nicht vor.</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2 bis 2004</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r>
      <rPr>
        <b val="true"/>
        <sz val="10"/>
        <rFont val="MetaNormalLF-Roman"/>
        <family val="2"/>
      </rPr>
      <t xml:space="preserve">Typographische Schriftzeichen </t>
    </r>
    <r>
      <rPr>
        <vertAlign val="superscript"/>
        <sz val="10"/>
        <rFont val="MetaNormalLF-Roman"/>
        <family val="2"/>
      </rPr>
      <t xml:space="preserve">3)</t>
    </r>
  </si>
  <si>
    <t xml:space="preserve">durch Urteil (BPatG und BGH) </t>
  </si>
  <si>
    <t xml:space="preserve">Neu angemeldete Zeichen </t>
  </si>
  <si>
    <t xml:space="preserve">Eingetragene Zeichen </t>
  </si>
  <si>
    <t xml:space="preserve">Zeichen, deren Anmeldung am Jahresende </t>
  </si>
  <si>
    <t xml:space="preserve">1) Seit 2004 nur noch Anmeldungen, die direkt beim Deutschen Patent- und Markenamt eingereicht wurden.</t>
  </si>
  <si>
    <t xml:space="preserve">2) Vom Deutschen Patent- und Markenamt erteilt.</t>
  </si>
  <si>
    <t xml:space="preserve">3) Für 2004 Werte bis Mai. Seit 1. Juni 2004 in den Angaben für Geschmacksmuster enthalten.</t>
  </si>
  <si>
    <t xml:space="preserve">Quelle: Deutsches Patent- und Markenamt, München</t>
  </si>
  <si>
    <t xml:space="preserve">1.5.2 Wohnsitz des Anmelders bzw. Sitz des Unternehmens 1997 bis 2004</t>
  </si>
  <si>
    <t xml:space="preserve">darunter</t>
  </si>
  <si>
    <t xml:space="preserve">Ins-</t>
  </si>
  <si>
    <t xml:space="preserve">Europä-</t>
  </si>
  <si>
    <t xml:space="preserve">Ver-</t>
  </si>
  <si>
    <t xml:space="preserve">Außer-</t>
  </si>
  <si>
    <t xml:space="preserve">gesamt</t>
  </si>
  <si>
    <t xml:space="preserve">isches</t>
  </si>
  <si>
    <t xml:space="preserve">Frank-</t>
  </si>
  <si>
    <t xml:space="preserve">einigtes</t>
  </si>
  <si>
    <t xml:space="preserve">Italien</t>
  </si>
  <si>
    <t xml:space="preserve">Nieder-</t>
  </si>
  <si>
    <t xml:space="preserve">Öster-</t>
  </si>
  <si>
    <t xml:space="preserve">Schwe-</t>
  </si>
  <si>
    <t xml:space="preserve">Schweiz</t>
  </si>
  <si>
    <t xml:space="preserve">europä-</t>
  </si>
  <si>
    <t xml:space="preserve">einigte</t>
  </si>
  <si>
    <t xml:space="preserve">Japan</t>
  </si>
  <si>
    <t xml:space="preserve">Ausland</t>
  </si>
  <si>
    <t xml:space="preserve">reich</t>
  </si>
  <si>
    <t xml:space="preserve">König-</t>
  </si>
  <si>
    <t xml:space="preserve">lande</t>
  </si>
  <si>
    <t xml:space="preserve">den</t>
  </si>
  <si>
    <t xml:space="preserve">Staaten</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1997 </t>
  </si>
  <si>
    <t xml:space="preserve">1998</t>
  </si>
  <si>
    <t xml:space="preserve">1999</t>
  </si>
  <si>
    <t xml:space="preserve">2000</t>
  </si>
  <si>
    <t xml:space="preserve">2001</t>
  </si>
  <si>
    <t xml:space="preserve">2002</t>
  </si>
  <si>
    <t xml:space="preserve">2003</t>
  </si>
  <si>
    <t xml:space="preserve">2004</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4 *)</t>
  </si>
  <si>
    <t xml:space="preserve">Strafmündige Tatverdächtige</t>
  </si>
  <si>
    <t xml:space="preserve">Anteil d.</t>
  </si>
  <si>
    <t xml:space="preserve">Auslän-</t>
  </si>
  <si>
    <t xml:space="preserve">Jahr</t>
  </si>
  <si>
    <t xml:space="preserve">Bekannt-</t>
  </si>
  <si>
    <t xml:space="preserve">Aufgeklärte</t>
  </si>
  <si>
    <t xml:space="preserve">Deutsche</t>
  </si>
  <si>
    <t xml:space="preserve">Ausländer</t>
  </si>
  <si>
    <t xml:space="preserve">der/</t>
  </si>
  <si>
    <t xml:space="preserve">gewordene</t>
  </si>
  <si>
    <t xml:space="preserve">-innen</t>
  </si>
  <si>
    <t xml:space="preserve">Straftat</t>
  </si>
  <si>
    <t xml:space="preserve">dar.</t>
  </si>
  <si>
    <t xml:space="preserve">an allen</t>
  </si>
  <si>
    <t xml:space="preserve">(§§ des Strafgesetzbuches)</t>
  </si>
  <si>
    <t xml:space="preserve">Straftaten</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1)</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2)</t>
    </r>
  </si>
  <si>
    <t xml:space="preserve">*) Ohne Vergehen im Straßenverkehr.</t>
  </si>
  <si>
    <t xml:space="preserve">2) Tatverdächtigenziffer; Bevölkerung Stand Jahresanfang.</t>
  </si>
  <si>
    <t xml:space="preserve">1) Anteil an den bekannt gewordenen Straftaten (Aufklärungsquote).</t>
  </si>
  <si>
    <t xml:space="preserve">Quelle: Bundeskriminalamt, Wiesbaden.</t>
  </si>
  <si>
    <t xml:space="preserve">3 Straf </t>
  </si>
  <si>
    <t xml:space="preserve"> verfolgung *)</t>
  </si>
  <si>
    <t xml:space="preserve">3.1 Zusammenfassende </t>
  </si>
  <si>
    <t xml:space="preserve"> Übersichten</t>
  </si>
  <si>
    <t xml:space="preserve">3.1.1 Abgeurteilte und Verurteilte 1976 bis 2004</t>
  </si>
  <si>
    <t xml:space="preserve"> insgesamt und nach Altersgruppen</t>
  </si>
  <si>
    <t xml:space="preserve">Abgeurteilte</t>
  </si>
  <si>
    <t xml:space="preserve">Verurteilte</t>
  </si>
  <si>
    <t xml:space="preserve">Personen, bei</t>
  </si>
  <si>
    <t xml:space="preserve">Anteil der Verurteilten an </t>
  </si>
  <si>
    <t xml:space="preserve">Anteil der </t>
  </si>
  <si>
    <t xml:space="preserve">Deutsche Verurteilte je 100 000 Einwohner</t>
  </si>
  <si>
    <t xml:space="preserve">denen anders</t>
  </si>
  <si>
    <t xml:space="preserve">den Abgeurteilten</t>
  </si>
  <si>
    <t xml:space="preserve">Deutschen</t>
  </si>
  <si>
    <t xml:space="preserve">der gleichen Personengruppe</t>
  </si>
  <si>
    <t xml:space="preserve">Jugendliche</t>
  </si>
  <si>
    <t xml:space="preserve">entschieden</t>
  </si>
  <si>
    <t xml:space="preserve">ins-</t>
  </si>
  <si>
    <t xml:space="preserve">wurde</t>
  </si>
  <si>
    <t xml:space="preserve">Verurteilten</t>
  </si>
  <si>
    <t xml:space="preserve">Verurteilungsquote in %</t>
  </si>
  <si>
    <t xml:space="preserve">in %</t>
  </si>
  <si>
    <t xml:space="preserve">Verurteiltenziffer</t>
  </si>
  <si>
    <t xml:space="preserve">Alle </t>
  </si>
  <si>
    <t xml:space="preserve">Ins</t>
  </si>
  <si>
    <t xml:space="preserve">1976 </t>
  </si>
  <si>
    <t xml:space="preserve">1976</t>
  </si>
  <si>
    <t xml:space="preserve">1980 </t>
  </si>
  <si>
    <t xml:space="preserve">1980</t>
  </si>
  <si>
    <t xml:space="preserve">1985 </t>
  </si>
  <si>
    <t xml:space="preserve">1985</t>
  </si>
  <si>
    <t xml:space="preserve">1990 </t>
  </si>
  <si>
    <t xml:space="preserve">1990</t>
  </si>
  <si>
    <t xml:space="preserve">1995</t>
  </si>
  <si>
    <t xml:space="preserve">2000 </t>
  </si>
  <si>
    <t xml:space="preserve">2001 </t>
  </si>
  <si>
    <t xml:space="preserve">2002 </t>
  </si>
  <si>
    <t xml:space="preserve">2003 </t>
  </si>
  <si>
    <t xml:space="preserve">2004 </t>
  </si>
  <si>
    <t xml:space="preserve">Entwicklung </t>
  </si>
  <si>
    <t xml:space="preserve">x </t>
  </si>
  <si>
    <t xml:space="preserve">Entwicklung</t>
  </si>
  <si>
    <t xml:space="preserve">Männ</t>
  </si>
  <si>
    <t xml:space="preserve">lich</t>
  </si>
  <si>
    <t xml:space="preserve">Weib</t>
  </si>
  <si>
    <t xml:space="preserve">Straftaten ohne solche</t>
  </si>
  <si>
    <t xml:space="preserve">im Straßenverkehr</t>
  </si>
  <si>
    <t xml:space="preserve">*) Früheres Bundesgebiet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04 nach dem angewandten </t>
  </si>
  <si>
    <t xml:space="preserve"> Strafrecht und nach Altersklassen</t>
  </si>
  <si>
    <t xml:space="preserve">Nach Jugendstrafrecht</t>
  </si>
  <si>
    <t xml:space="preserve">Nach allgemeinem Strafrecht</t>
  </si>
  <si>
    <t xml:space="preserve">Darunter</t>
  </si>
  <si>
    <t xml:space="preserve">verurteilte Deutsche</t>
  </si>
  <si>
    <t xml:space="preserve">Verurteilte Deutsche je 100 000 Einwohner der gleichen Personengruppe.</t>
  </si>
  <si>
    <t xml:space="preserve">verurteilte</t>
  </si>
  <si>
    <t xml:space="preserve">nach Jugendstrafrecht</t>
  </si>
  <si>
    <t xml:space="preserve">nach</t>
  </si>
  <si>
    <t xml:space="preserve">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Alle</t>
  </si>
  <si>
    <t xml:space="preserve"> verfolgung</t>
  </si>
  <si>
    <t xml:space="preserve">3.1.3 Abgeurteilte und Verurteilte 2004 nach </t>
  </si>
  <si>
    <t xml:space="preserve"> Ländern insgesamt und nach Altersgruppen</t>
  </si>
  <si>
    <t xml:space="preserve">3.1.3.1 Alle </t>
  </si>
  <si>
    <t xml:space="preserve"> Straftaten</t>
  </si>
  <si>
    <t xml:space="preserve">Personen,</t>
  </si>
  <si>
    <t xml:space="preserve">bei denen</t>
  </si>
  <si>
    <t xml:space="preserve">Ausländer 2)</t>
  </si>
  <si>
    <t xml:space="preserve">Veränderung</t>
  </si>
  <si>
    <t xml:space="preserve">anders</t>
  </si>
  <si>
    <t xml:space="preserve">Er-</t>
  </si>
  <si>
    <t xml:space="preserve">zum Vorjahr</t>
  </si>
  <si>
    <t xml:space="preserve">wachsene</t>
  </si>
  <si>
    <t xml:space="preserve">in %  1)</t>
  </si>
  <si>
    <t xml:space="preserve">Früheres Bundesgebiet 4) </t>
  </si>
  <si>
    <t xml:space="preserve">nachrichtlich:</t>
  </si>
  <si>
    <t xml:space="preserve">1) Zur Interpretation der aktuellen Veränderungsraten siehe Vorbemerkung.</t>
  </si>
  <si>
    <t xml:space="preserve">3) Strafmündige Personen (Deutsche Bevölkerung ab 14 Jahren).</t>
  </si>
  <si>
    <t xml:space="preserve">2) Einschl. Staatenloser sowie Angehöriger der Stationierungsstreitkräfte.</t>
  </si>
  <si>
    <t xml:space="preserve">4) Einschl. Gesamt-Berlin.</t>
  </si>
  <si>
    <t xml:space="preserve"> verfolgung </t>
  </si>
  <si>
    <t xml:space="preserve">3.1.3.2 Straftaten </t>
  </si>
  <si>
    <t xml:space="preserve"> ohne solche im Straßenverkehr</t>
  </si>
  <si>
    <t xml:space="preserve">verfolgung *)</t>
  </si>
  <si>
    <t xml:space="preserve">3.2 Abgeurteilte und Verurteilte 2004 nach</t>
  </si>
  <si>
    <t xml:space="preserve"> Art der Straftat und Altersgruppen </t>
  </si>
  <si>
    <t xml:space="preserve">A b g e u r t e i l t e</t>
  </si>
  <si>
    <t xml:space="preserve">V e r u r t e i l t e</t>
  </si>
  <si>
    <t xml:space="preserve">Gesetz</t>
  </si>
  <si>
    <t xml:space="preserve">Art der Straftat 1)</t>
  </si>
  <si>
    <t xml:space="preserve">nach allgem. Strafrecht</t>
  </si>
  <si>
    <t xml:space="preserve">E r w a c h s e n e</t>
  </si>
  <si>
    <t xml:space="preserve">H e r a n w a c h s e n d e</t>
  </si>
  <si>
    <t xml:space="preserve">J u g e n d l i c h e</t>
  </si>
  <si>
    <t xml:space="preserve">zu-</t>
  </si>
  <si>
    <t xml:space="preserve">im Alter von ... bis unter ... Jahren</t>
  </si>
  <si>
    <t xml:space="preserve">im Alter von ...</t>
  </si>
  <si>
    <t xml:space="preserve">§§</t>
  </si>
  <si>
    <t xml:space="preserve">sammen</t>
  </si>
  <si>
    <t xml:space="preserve">70 und</t>
  </si>
  <si>
    <t xml:space="preserve">sam-</t>
  </si>
  <si>
    <t xml:space="preserve">allgem.</t>
  </si>
  <si>
    <t xml:space="preserve">bis unter...Jahren</t>
  </si>
  <si>
    <t xml:space="preserve">21-25</t>
  </si>
  <si>
    <t xml:space="preserve">25-30</t>
  </si>
  <si>
    <t xml:space="preserve">30-40</t>
  </si>
  <si>
    <t xml:space="preserve">40-50</t>
  </si>
  <si>
    <t xml:space="preserve">50-60</t>
  </si>
  <si>
    <t xml:space="preserve">60-70</t>
  </si>
  <si>
    <t xml:space="preserve">mehr</t>
  </si>
  <si>
    <t xml:space="preserve">Strafrecht</t>
  </si>
  <si>
    <t xml:space="preserve">14-16</t>
  </si>
  <si>
    <t xml:space="preserve">16-18</t>
  </si>
  <si>
    <t xml:space="preserve">Insge</t>
  </si>
  <si>
    <t xml:space="preserve">samt</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b</t>
  </si>
  <si>
    <t xml:space="preserve">Straftaten gegen die sexuelle Selbstbestimmung</t>
  </si>
  <si>
    <t xml:space="preserve">174..</t>
  </si>
  <si>
    <t xml:space="preserve">177, 178</t>
  </si>
  <si>
    <t xml:space="preserve">dar.:  Sexuelle Nötigung/ Vergewaltigung</t>
  </si>
  <si>
    <t xml:space="preserve">177,178</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34-241a</t>
  </si>
  <si>
    <t xml:space="preserve">Straftaten gegen die persönliche Freiheit</t>
  </si>
  <si>
    <t xml:space="preserve">234..</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5,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slG</t>
  </si>
  <si>
    <t xml:space="preserve">           nach dem Ausländergesetz</t>
  </si>
  <si>
    <t xml:space="preserve">Zus</t>
  </si>
  <si>
    <t xml:space="preserve">S t r a f t a t e n  z u s a m m e n</t>
  </si>
  <si>
    <t xml:space="preserve">ZusoV</t>
  </si>
  <si>
    <t xml:space="preserve">*) Früheres Bundesgebiet einschl. Gesamt-Berlin; für die neuen Länder</t>
  </si>
  <si>
    <t xml:space="preserve">1) o.V. = ohne Straftaten im Straßenverkehr.</t>
  </si>
  <si>
    <t xml:space="preserve">      liegen keine flächendeckenden Angaben vor.</t>
  </si>
  <si>
    <t xml:space="preserve">3 Straf</t>
  </si>
  <si>
    <t xml:space="preserve">3.3 Verurteilte 1976 bis 2004 mit Hauptstrafe</t>
  </si>
  <si>
    <t xml:space="preserve">nach allgemeinem Strafrecht</t>
  </si>
  <si>
    <t xml:space="preserve">3.3.1 Dauer der Freiheits</t>
  </si>
  <si>
    <t xml:space="preserve">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aussetzung</t>
  </si>
  <si>
    <t xml:space="preserve">Jahre</t>
  </si>
  <si>
    <t xml:space="preserve">Grund </t>
  </si>
  <si>
    <t xml:space="preserve"> zahlen</t>
  </si>
  <si>
    <t xml:space="preserve">Zu Freiheitsstrafe Verurteilte</t>
  </si>
  <si>
    <t xml:space="preserve">14</t>
  </si>
  <si>
    <t xml:space="preserve">Pro </t>
  </si>
  <si>
    <t xml:space="preserve"> zent</t>
  </si>
  <si>
    <t xml:space="preserve">3.3.2 Zahl und Höhe der </t>
  </si>
  <si>
    <t xml:space="preserve">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 Früheres Bundesgebiet einschl. Berlin-West ; seit 1995 einschl. Gesamt-Berlin.</t>
  </si>
  <si>
    <t xml:space="preserve">3.3 Verurteilte mit Hauptstrafe</t>
  </si>
  <si>
    <t xml:space="preserve">3.3.3 Dauer der Freiheitsstrafe,</t>
  </si>
  <si>
    <t xml:space="preserve">Art der Straftat 2004</t>
  </si>
  <si>
    <t xml:space="preserve">Ge-</t>
  </si>
  <si>
    <t xml:space="preserve">setz</t>
  </si>
  <si>
    <t xml:space="preserve">80-168, 331-357 ohne 142</t>
  </si>
  <si>
    <t xml:space="preserve">Straftaten gg. den Staat, öffentl. Ordnung (o.V.), im Amt</t>
  </si>
  <si>
    <t xml:space="preserve">177..</t>
  </si>
  <si>
    <t xml:space="preserve">243 Abs. 1 Nr. 1</t>
  </si>
  <si>
    <t xml:space="preserve">           Einbruchdiebstahl 2)</t>
  </si>
  <si>
    <t xml:space="preserve">3.3.4 Zahl und Höhe der Tagessätze </t>
  </si>
  <si>
    <t xml:space="preserve">  der Geldstrafe, Art der Straftat 2004</t>
  </si>
  <si>
    <t xml:space="preserve">dar. Verwarnte,</t>
  </si>
  <si>
    <t xml:space="preserve">50</t>
  </si>
  <si>
    <t xml:space="preserve">widerrufen wurde</t>
  </si>
  <si>
    <t xml:space="preserve">______________</t>
  </si>
  <si>
    <t xml:space="preserve">*) Früheres Bundesgebiet einschl. Gesamt-Berlin; für die neuen Länder liegen </t>
  </si>
  <si>
    <t xml:space="preserve">2) Einschl. Wohnungseinbruchdiebstahl nach § 244 Abs. 1 Nr. 3 StGB.</t>
  </si>
  <si>
    <t xml:space="preserve">      keine flächendeckenden Angaben vor.</t>
  </si>
  <si>
    <t xml:space="preserve">3.4 Verurteilte 1976 bis 2004 mit Hauptstrafe</t>
  </si>
  <si>
    <t xml:space="preserve">3.4.1 Dauer der Jugend</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________________</t>
  </si>
  <si>
    <t xml:space="preserve">1) Früheres Bundesgebiet einschl. Berlin-West; seit 1995 einschl. Gesamt-Berlin.</t>
  </si>
  <si>
    <t xml:space="preserve">Straf</t>
  </si>
  <si>
    <t xml:space="preserve">3.4.2 Art der Zuchtmittel und</t>
  </si>
  <si>
    <t xml:space="preserve">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Erzie-</t>
  </si>
  <si>
    <t xml:space="preserve">Erziehungs-</t>
  </si>
  <si>
    <t xml:space="preserve">Zuchtmittel</t>
  </si>
  <si>
    <t xml:space="preserve">nach dem</t>
  </si>
  <si>
    <t xml:space="preserve">Zahlung</t>
  </si>
  <si>
    <t xml:space="preserve">Heim-</t>
  </si>
  <si>
    <t xml:space="preserve">hungs-</t>
  </si>
  <si>
    <t xml:space="preserve">Wei-</t>
  </si>
  <si>
    <t xml:space="preserve">maßregeln</t>
  </si>
  <si>
    <t xml:space="preserve">JGG</t>
  </si>
  <si>
    <t xml:space="preserve">Dauer-</t>
  </si>
  <si>
    <t xml:space="preserve">Kurz-</t>
  </si>
  <si>
    <t xml:space="preserve">Freizeit-</t>
  </si>
  <si>
    <t xml:space="preserve">Wieder-</t>
  </si>
  <si>
    <t xml:space="preserve">Entschul-</t>
  </si>
  <si>
    <t xml:space="preserve">leistung</t>
  </si>
  <si>
    <t xml:space="preserve">er-</t>
  </si>
  <si>
    <t xml:space="preserve">bei-</t>
  </si>
  <si>
    <t xml:space="preserve">sungen</t>
  </si>
  <si>
    <t xml:space="preserve">(als schwerste</t>
  </si>
  <si>
    <t xml:space="preserve">- auch nebeneinander</t>
  </si>
  <si>
    <t xml:space="preserve">arrest</t>
  </si>
  <si>
    <t xml:space="preserve">gut-</t>
  </si>
  <si>
    <t xml:space="preserve">Geld-</t>
  </si>
  <si>
    <t xml:space="preserve">digung</t>
  </si>
  <si>
    <t xml:space="preserve">und</t>
  </si>
  <si>
    <t xml:space="preserve">warnung</t>
  </si>
  <si>
    <t xml:space="preserve">ziehung</t>
  </si>
  <si>
    <t xml:space="preserve">stand-</t>
  </si>
  <si>
    <t xml:space="preserve">Sanktion)</t>
  </si>
  <si>
    <t xml:space="preserve">als schwerster Sanktion</t>
  </si>
  <si>
    <t xml:space="preserve">oder neben einer Jugend-</t>
  </si>
  <si>
    <t xml:space="preserve">machung</t>
  </si>
  <si>
    <t xml:space="preserve">beträgen</t>
  </si>
  <si>
    <t xml:space="preserve">schaft</t>
  </si>
  <si>
    <t xml:space="preserve">strafe- erhielten</t>
  </si>
  <si>
    <t xml:space="preserve">Zu Maßnahmen nach dem JGG</t>
  </si>
  <si>
    <t xml:space="preserve"> Verurteilte</t>
  </si>
  <si>
    <t xml:space="preserve">.</t>
  </si>
  <si>
    <t xml:space="preserve">3.4 Verurteilte mit Hauptstrafe</t>
  </si>
  <si>
    <t xml:space="preserve">3.4.3 Dauer der Jugendstrafe,</t>
  </si>
  <si>
    <t xml:space="preserve"> Dauer der Jugendstrafe</t>
  </si>
  <si>
    <t xml:space="preserve">Nach dem JGG</t>
  </si>
  <si>
    <t xml:space="preserve">zu-sammen</t>
  </si>
  <si>
    <t xml:space="preserve">§ 30 JGG</t>
  </si>
  <si>
    <t xml:space="preserve">Strafaus-setzung</t>
  </si>
  <si>
    <t xml:space="preserve">3.4.4 Art der Zuchtmittel und</t>
  </si>
  <si>
    <t xml:space="preserve">Erziehungsmaßregeln, Art der Straftat 2004</t>
  </si>
  <si>
    <t xml:space="preserve">und/oder Er-</t>
  </si>
  <si>
    <t xml:space="preserve">Maß-</t>
  </si>
  <si>
    <t xml:space="preserve">Wei-  sungen</t>
  </si>
  <si>
    <t xml:space="preserve">ziehungsmaß-</t>
  </si>
  <si>
    <t xml:space="preserve">Zucht-</t>
  </si>
  <si>
    <t xml:space="preserve">nahmen</t>
  </si>
  <si>
    <t xml:space="preserve">regeln (als</t>
  </si>
  <si>
    <t xml:space="preserve">mittel</t>
  </si>
  <si>
    <t xml:space="preserve">schwerster</t>
  </si>
  <si>
    <t xml:space="preserve">als schwerste Sanktion</t>
  </si>
  <si>
    <t xml:space="preserve">       keine flächendeckenden Angaben vor.</t>
  </si>
  <si>
    <t xml:space="preserve">3 Strafverfolgung *)</t>
  </si>
  <si>
    <t xml:space="preserve">3.5 Verurteilte 1970 bis 2004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1)</t>
  </si>
  <si>
    <t xml:space="preserve">(323a) 2)</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2) Bis 1980 § 330a StGB.</t>
  </si>
  <si>
    <t xml:space="preserve">1) Bis 1997 § 230 StGB.</t>
  </si>
  <si>
    <t xml:space="preserve">3.5 Verurteilte wegen Straftaten im Straßenverkehr</t>
  </si>
  <si>
    <t xml:space="preserve">3.5.2 Verurteilte (und Abgeurteilte) 2002 bis 2004 nach Sanktionen</t>
  </si>
  <si>
    <t xml:space="preserve">Haupt- und </t>
  </si>
  <si>
    <t xml:space="preserve">Nebenstrafe</t>
  </si>
  <si>
    <t xml:space="preserve">(323a) </t>
  </si>
  <si>
    <t xml:space="preserve">bzw.</t>
  </si>
  <si>
    <t xml:space="preserve">Maßregel</t>
  </si>
  <si>
    <t xml:space="preserve">Grundzahlen</t>
  </si>
  <si>
    <t xml:space="preserve">Freiheitsentziehende Strafe </t>
  </si>
  <si>
    <t xml:space="preserve">Geldstrafe 2) </t>
  </si>
  <si>
    <t xml:space="preserve">Maßnahmen nach dem JGG </t>
  </si>
  <si>
    <t xml:space="preserve">Fahrverbot 3)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 Früheres Bundesgebiet einschl. Gesamt-Berlin.</t>
  </si>
  <si>
    <t xml:space="preserve">2) Soweit nicht neben Freiheitsstrafe verhängt.</t>
  </si>
  <si>
    <t xml:space="preserve">3) Kann nur neben einer der vorstehenden Hauptstrafen verhängt werden.</t>
  </si>
  <si>
    <t xml:space="preserve">3.6 Verurteilte 1970 bis 2004 wegen Diebstahl und Unterschlagung nach Altersgruppen und Geschlecht</t>
  </si>
  <si>
    <t xml:space="preserve">Diebstahl</t>
  </si>
  <si>
    <t xml:space="preserve">Diebstahl in</t>
  </si>
  <si>
    <t xml:space="preserve">unbefugter</t>
  </si>
  <si>
    <t xml:space="preserve">Einbruch-</t>
  </si>
  <si>
    <t xml:space="preserve">anderen</t>
  </si>
  <si>
    <t xml:space="preserve">Banden-</t>
  </si>
  <si>
    <t xml:space="preserve">Unter-</t>
  </si>
  <si>
    <t xml:space="preserve">Gebrauch</t>
  </si>
  <si>
    <t xml:space="preserve">Entziehung</t>
  </si>
  <si>
    <t xml:space="preserve">diebstahl</t>
  </si>
  <si>
    <t xml:space="preserve">besonders</t>
  </si>
  <si>
    <t xml:space="preserve">schlagung</t>
  </si>
  <si>
    <t xml:space="preserve">eines</t>
  </si>
  <si>
    <t xml:space="preserve">elektrischer</t>
  </si>
  <si>
    <t xml:space="preserve">schweren</t>
  </si>
  <si>
    <t xml:space="preserve">Waffen</t>
  </si>
  <si>
    <t xml:space="preserve">Fahrzeugs</t>
  </si>
  <si>
    <t xml:space="preserve">Energie</t>
  </si>
  <si>
    <t xml:space="preserve">Fällen</t>
  </si>
  <si>
    <t xml:space="preserve">(242)</t>
  </si>
  <si>
    <t xml:space="preserve">(243 Abs. 1</t>
  </si>
  <si>
    <t xml:space="preserve">(244 Abs. 1</t>
  </si>
  <si>
    <t xml:space="preserve">(244 Abs.1</t>
  </si>
  <si>
    <t xml:space="preserve">(246)</t>
  </si>
  <si>
    <t xml:space="preserve">(248b)</t>
  </si>
  <si>
    <t xml:space="preserve">(248c)</t>
  </si>
  <si>
    <t xml:space="preserve">Satz 2 Nr. 1)</t>
  </si>
  <si>
    <t xml:space="preserve">Satz 2</t>
  </si>
  <si>
    <t xml:space="preserve">Nrn. 1a u. b)</t>
  </si>
  <si>
    <t xml:space="preserve">Nr. 2, 244a)</t>
  </si>
  <si>
    <t xml:space="preserve">244 Abs. 1</t>
  </si>
  <si>
    <t xml:space="preserve">Nrn. 2 - 7)</t>
  </si>
  <si>
    <t xml:space="preserve">Nr. 3</t>
  </si>
  <si>
    <t xml:space="preserve">*) Früheres Bundesgebiet einschl. Berlin-West; </t>
  </si>
  <si>
    <t xml:space="preserve">3) Bis 1994 Sonstiger Diebstahl in besonders schweren Fällen § 243 Abs.1 Nrn 2 - 6.</t>
  </si>
  <si>
    <t xml:space="preserve">     seit 1995 einschl. Gesamt-Berlin.</t>
  </si>
  <si>
    <t xml:space="preserve">4) Bis 1997 § 244 Abs. 1 Nrn. 1 und 2 StGB.</t>
  </si>
  <si>
    <t xml:space="preserve">1) 1970 und 1975 außerdem § 248a StGB.</t>
  </si>
  <si>
    <t xml:space="preserve">5) Bis 1994 § 244 Abs. 1 Nr. 3 StGB; 1995 bis 1997 §§ 244 Abs. 1 Nr. 3, 244a StGB.</t>
  </si>
  <si>
    <t xml:space="preserve">2) Bis 1997 § 243 Abs. 1 (Satz 2) Nr. 1.</t>
  </si>
  <si>
    <t xml:space="preserve">3.7 Verurteilte 1982 bis 2004 wegen Rauschgiftkriminalität  nach Altersgruppen und Geschlecht</t>
  </si>
  <si>
    <t xml:space="preserve">Verstöße gegen das Betäubungsmittelgesetz (§§ des BtMG)</t>
  </si>
  <si>
    <t xml:space="preserve">unerlaubtes </t>
  </si>
  <si>
    <t xml:space="preserve">Rauschgift-</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1986</t>
  </si>
  <si>
    <t xml:space="preserve">1994</t>
  </si>
  <si>
    <t xml:space="preserve">3) Bis 1990 § 29 Abs. 3 Nr. 4.</t>
  </si>
  <si>
    <t xml:space="preserve">1) Bis 1992 § 30 Abs. 1 Nr. 1 BtMG; 1993 und 1994 §§ 30 Abs. 1 Nr. 1, 30a Abs. 1 BtMG.</t>
  </si>
  <si>
    <t xml:space="preserve">4) Bis 1995 § 29 Abs.1 Nrn. 2, 4 ff.</t>
  </si>
  <si>
    <t xml:space="preserve">2) Bis 1990 § 29 Abs. 3 Nr. 3; 1991 bis 1994 § 29a Abs.1 Nr.1a und b.</t>
  </si>
  <si>
    <t xml:space="preserve">3.8 Untersuchungshaft und</t>
  </si>
  <si>
    <t xml:space="preserve">frühere Verurteilungen</t>
  </si>
  <si>
    <t xml:space="preserve">3.8.1 In der Strafverfolgungsstatistik 2004 erfasste Personen mit</t>
  </si>
  <si>
    <t xml:space="preserve">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3.8.2 Verurteilte 2004 nach </t>
  </si>
  <si>
    <t xml:space="preserve">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rüheres Bundesgebiet einschl. Gesamt-Berlin; für die neuen Länder liegen</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verfolgung*)</t>
  </si>
  <si>
    <t xml:space="preserve">3.9 Deutsche und</t>
  </si>
  <si>
    <t xml:space="preserve">3.9.1 Verurteilte 2004 nach Art</t>
  </si>
  <si>
    <t xml:space="preserve">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b)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sländergesetz </t>
  </si>
  <si>
    <t xml:space="preserve">________________________________</t>
  </si>
  <si>
    <t xml:space="preserve">der Stationierungsstreitkräfte wird - mangels näherer Informationen -</t>
  </si>
  <si>
    <t xml:space="preserve">     liegen keine flächendeckenden Angaben vor.</t>
  </si>
  <si>
    <t xml:space="preserve">unterstellt, daß sie alle in die Altersgruppe von 21 bis unter 25 Jahren</t>
  </si>
  <si>
    <t xml:space="preserve">1) Einschl. Staatenloser; aber ohne Verurteilte, die den</t>
  </si>
  <si>
    <t xml:space="preserve">fallen.</t>
  </si>
  <si>
    <t xml:space="preserve">     Stationierungsstreitkräften angehören. Bei den verurteilten Angehörigen</t>
  </si>
  <si>
    <t xml:space="preserve">3.9 Deutsche und Ausländer</t>
  </si>
  <si>
    <t xml:space="preserve">3.9.2 Verurteilte 1976 bis 2004 insgesamt und nach ausgewählten Staatsangehörigkeiten</t>
  </si>
  <si>
    <t xml:space="preserve">Stationie-</t>
  </si>
  <si>
    <t xml:space="preserve">ehem.</t>
  </si>
  <si>
    <t xml:space="preserve">rungs-</t>
  </si>
  <si>
    <t xml:space="preserve">Griechen</t>
  </si>
  <si>
    <t xml:space="preserve">Italiener</t>
  </si>
  <si>
    <t xml:space="preserve">jugoslawi-</t>
  </si>
  <si>
    <t xml:space="preserve">Türken</t>
  </si>
  <si>
    <t xml:space="preserve">streitkräfte</t>
  </si>
  <si>
    <t xml:space="preserve">sche Staats-</t>
  </si>
  <si>
    <t xml:space="preserve">angehörige</t>
  </si>
  <si>
    <t xml:space="preserve">Alle Straftaten</t>
  </si>
  <si>
    <t xml:space="preserve">Männlich</t>
  </si>
  <si>
    <t xml:space="preserve">Weiblich</t>
  </si>
  <si>
    <t xml:space="preserve">Straftaten ohne solche im Straßenverkehr</t>
  </si>
  <si>
    <t xml:space="preserve">zur Bewertung der zahlenmäßigen Entwicklung bei den statistisch erfassten</t>
  </si>
  <si>
    <t xml:space="preserve">1) Einschl. Staatenloser, aber ohne Verurteilte, die den </t>
  </si>
  <si>
    <t xml:space="preserve">ausländischen Verurteilten seit 1999 bitte Vorbemerkung beachten.</t>
  </si>
  <si>
    <t xml:space="preserve">      Stationierungsstreitkräften angehören;</t>
  </si>
  <si>
    <t xml:space="preserve">3 Strafverfolgung </t>
  </si>
  <si>
    <t xml:space="preserve">3.9.3 Ersuchen um Auslieferung an die Bundesrepublik Deutschland (Einlieferungen) 2004</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osnien-Herzegowina</t>
  </si>
  <si>
    <t xml:space="preserve">Brasilien</t>
  </si>
  <si>
    <t xml:space="preserve">Bulgarien</t>
  </si>
  <si>
    <t xml:space="preserve">Chile</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ambia</t>
  </si>
  <si>
    <t xml:space="preserve">Griechenland</t>
  </si>
  <si>
    <t xml:space="preserve">Indien</t>
  </si>
  <si>
    <t xml:space="preserve">Irland</t>
  </si>
  <si>
    <t xml:space="preserve">Jamaika</t>
  </si>
  <si>
    <t xml:space="preserve">Kanada</t>
  </si>
  <si>
    <t xml:space="preserve">Kasachstan </t>
  </si>
  <si>
    <t xml:space="preserve">Kroatien</t>
  </si>
  <si>
    <t xml:space="preserve">Lettland </t>
  </si>
  <si>
    <t xml:space="preserve">Libanon</t>
  </si>
  <si>
    <t xml:space="preserve">Liechtenstein</t>
  </si>
  <si>
    <t xml:space="preserve">Litauen</t>
  </si>
  <si>
    <t xml:space="preserve">Luxemburg</t>
  </si>
  <si>
    <t xml:space="preserve">Marokko</t>
  </si>
  <si>
    <t xml:space="preserve">Mazedonien</t>
  </si>
  <si>
    <t xml:space="preserve">Mexiko</t>
  </si>
  <si>
    <t xml:space="preserve">Monaco</t>
  </si>
  <si>
    <t xml:space="preserve">Namibia</t>
  </si>
  <si>
    <t xml:space="preserve">Niederlande</t>
  </si>
  <si>
    <t xml:space="preserve">Norwegen</t>
  </si>
  <si>
    <t xml:space="preserve">Österreich</t>
  </si>
  <si>
    <t xml:space="preserve">Panama</t>
  </si>
  <si>
    <t xml:space="preserve">Peru</t>
  </si>
  <si>
    <t xml:space="preserve">Polen</t>
  </si>
  <si>
    <t xml:space="preserve">Portugal</t>
  </si>
  <si>
    <t xml:space="preserve">Rumänien</t>
  </si>
  <si>
    <t xml:space="preserve">Russische Föderation</t>
  </si>
  <si>
    <t xml:space="preserve">Schweden</t>
  </si>
  <si>
    <t xml:space="preserve">Serbien und Montenegro</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04</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Algerien </t>
  </si>
  <si>
    <t xml:space="preserve">Äthiopien </t>
  </si>
  <si>
    <t xml:space="preserve">Intern. Strafgerichtshof 2)</t>
  </si>
  <si>
    <t xml:space="preserve">Israel</t>
  </si>
  <si>
    <t xml:space="preserve">Jemen </t>
  </si>
  <si>
    <t xml:space="preserve">Jugoslawien (Kosovo)</t>
  </si>
  <si>
    <t xml:space="preserve">Jugoslawien 3)</t>
  </si>
  <si>
    <t xml:space="preserve">Mali </t>
  </si>
  <si>
    <t xml:space="preserve">Moldau (Republik)</t>
  </si>
  <si>
    <t xml:space="preserve">Paraguay</t>
  </si>
  <si>
    <t xml:space="preserve">Tunesien</t>
  </si>
  <si>
    <t xml:space="preserve">Usbekistan</t>
  </si>
  <si>
    <t xml:space="preserve">_____________________</t>
  </si>
  <si>
    <t xml:space="preserve">2) Internationaler Strafgerichtshof Jugoslawien.</t>
  </si>
  <si>
    <t xml:space="preserve">3) Serbien und Montenegro.</t>
  </si>
  <si>
    <t xml:space="preserve">3.10  Täter-Opfer-Ausgleich (TOA);</t>
  </si>
  <si>
    <t xml:space="preserve">Verurteilte sowie Personen mit Auflagen und Weisungen nach JGG, denen auferlegt wurde, sich um einen Täter-Opfer-Ausgleich</t>
  </si>
  <si>
    <t xml:space="preserve"> zu bemühen,  2004 nach dem angewandten Strafrecht und der schwersten verhängten Sanktion</t>
  </si>
  <si>
    <t xml:space="preserve">Entscheidung mit TOA-Weisung nach</t>
  </si>
  <si>
    <t xml:space="preserve">Hauptdeliktsgruppe</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Früheres Bundesgebiet einschl. Berlin.</t>
  </si>
  <si>
    <t xml:space="preserve">1) Auch soweit neben einer Verfahrenseinstellung Auflagen </t>
  </si>
  <si>
    <t xml:space="preserve">       oder Weisungen nach §§ 10, 15 JGG angeordnet wurden.</t>
  </si>
  <si>
    <t xml:space="preserve">4 Strafvollzug</t>
  </si>
  <si>
    <t xml:space="preserve">4.1 Zahl der Anstalten 1970 bis 2004,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2000 5) </t>
  </si>
  <si>
    <t xml:space="preserve">2001 5) </t>
  </si>
  <si>
    <t xml:space="preserve">2002 5) </t>
  </si>
  <si>
    <t xml:space="preserve">2003 5) </t>
  </si>
  <si>
    <t xml:space="preserve">2004 5) </t>
  </si>
  <si>
    <t xml:space="preserve">davon (2004):</t>
  </si>
  <si>
    <r>
      <rPr>
        <sz val="10"/>
        <rFont val="MetaNormalLF-Roman"/>
        <family val="2"/>
      </rPr>
      <t xml:space="preserve">Bremen </t>
    </r>
    <r>
      <rPr>
        <vertAlign val="superscript"/>
        <sz val="10"/>
        <rFont val="MetaNormalLF-Roman"/>
        <family val="2"/>
      </rPr>
      <t xml:space="preserve">5) </t>
    </r>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Angaben über Einzel- bzw. gemeinsame Unterbringung </t>
  </si>
  <si>
    <t xml:space="preserve">       auf Außenarbeitsstellen mit Gefangenenunterkunft; sie ist nur in der Spalte </t>
  </si>
  <si>
    <t xml:space="preserve">      aus Bremen lagen nicht vor.</t>
  </si>
  <si>
    <t xml:space="preserve">4.2 Art der Zugänge und Art der Abgänge 1970 bis 2004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 Bis 2002 erfasste Jahressummen. Seit 2003 werden Jahressummen nur </t>
  </si>
  <si>
    <t xml:space="preserve">      Vollzugs gezählt (z. B. aus Untersuchungshaft in Strafhaft) und </t>
  </si>
  <si>
    <t xml:space="preserve">      noch für Erstaufnahmen und Eintritte erfasst. Ansonsten werden die Angaben </t>
  </si>
  <si>
    <t xml:space="preserve">       Überweisungen von einer in eine andere Anstalt.</t>
  </si>
  <si>
    <t xml:space="preserve">      aus den drei Erhebungsmonaten März, August und November hochgerechnet.</t>
  </si>
  <si>
    <t xml:space="preserve">2) Erstmalige Aufnahmen aus der Freiheit sowie aus anderen</t>
  </si>
  <si>
    <t xml:space="preserve">       Justizvollzugsanstalten.</t>
  </si>
  <si>
    <t xml:space="preserve">1) Als Zugänge bzw. Abgänge werden auch Veränderungen der Art des </t>
  </si>
  <si>
    <t xml:space="preserve">3)  Einschl. Berlin-West.</t>
  </si>
  <si>
    <t xml:space="preserve">4.3 Art des Vollzugs 1970 bis 2004</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bungshaft</t>
  </si>
  <si>
    <r>
      <rPr>
        <sz val="10"/>
        <rFont val="MetaNormalLF-Roman"/>
        <family val="2"/>
      </rPr>
      <t xml:space="preserve">Früheres Bundesgebiet </t>
    </r>
    <r>
      <rPr>
        <vertAlign val="superscript"/>
        <sz val="10"/>
        <rFont val="MetaNormalLF-Roman"/>
        <family val="2"/>
      </rPr>
      <t xml:space="preserve">2)</t>
    </r>
  </si>
  <si>
    <t xml:space="preserve">1991 </t>
  </si>
  <si>
    <t xml:space="preserve">1992 3)</t>
  </si>
  <si>
    <t xml:space="preserve">1993  3) </t>
  </si>
  <si>
    <t xml:space="preserve">1994  </t>
  </si>
  <si>
    <t xml:space="preserve">1995  </t>
  </si>
  <si>
    <t xml:space="preserve">1996  </t>
  </si>
  <si>
    <t xml:space="preserve">1997  </t>
  </si>
  <si>
    <t xml:space="preserve">1998 </t>
  </si>
  <si>
    <t xml:space="preserve">1999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4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87 </t>
  </si>
  <si>
    <t xml:space="preserve">1989 </t>
  </si>
  <si>
    <t xml:space="preserve">1993 </t>
  </si>
  <si>
    <t xml:space="preserve">1999 4)</t>
  </si>
  <si>
    <t xml:space="preserve">2000 4) </t>
  </si>
  <si>
    <t xml:space="preserve">2001 4)</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2004 nach Art der Anstalt</t>
  </si>
  <si>
    <t xml:space="preserve"> Psychiatrisches Krankenhaus</t>
  </si>
  <si>
    <t xml:space="preserve">  (§ 63 StGB)  5)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Früheres Bundesgbiet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Ohne einstweilige Unterbringung.</t>
  </si>
  <si>
    <t xml:space="preserve">2) Nicht nur Erstaufnahmen.</t>
  </si>
  <si>
    <t xml:space="preserve">4.5 Strafgefangene am 31. März 2005 nach demographischen und kriminologischen Merkmalen</t>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92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04 nach dem angewandten Strafrecht und dem Geschlecht der Probanden</t>
  </si>
  <si>
    <t xml:space="preserve">Zahl der Unterstellungen</t>
  </si>
  <si>
    <t xml:space="preserve">Stichtag 31.12.</t>
  </si>
  <si>
    <t xml:space="preserve">nach allgemeinem </t>
  </si>
  <si>
    <t xml:space="preserve">nach Jugend-</t>
  </si>
  <si>
    <r>
      <rPr>
        <sz val="10"/>
        <rFont val="MetaNormalLF-Roman"/>
        <family val="2"/>
      </rPr>
      <t xml:space="preserve">dar. Mehrfachunterstellungen </t>
    </r>
    <r>
      <rPr>
        <vertAlign val="superscript"/>
        <sz val="10"/>
        <rFont val="MetaNormalLF-Roman"/>
        <family val="2"/>
      </rPr>
      <t xml:space="preserve">1)</t>
    </r>
  </si>
  <si>
    <t xml:space="preserve">strafrecht</t>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3 4) </t>
  </si>
  <si>
    <t xml:space="preserve">2004 4)5) </t>
  </si>
  <si>
    <t xml:space="preserve">Schleswig-Holstein 4) </t>
  </si>
  <si>
    <t xml:space="preserve">5.2  Unterstellungen unter Bewährungsaufsicht 1970 bis 2004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6)</t>
    </r>
  </si>
  <si>
    <r>
      <rPr>
        <sz val="10"/>
        <rFont val="MetaNormalLF-Roman"/>
        <family val="2"/>
      </rPr>
      <t xml:space="preserve">Unterstellungen nach Jugendstrafrecht</t>
    </r>
    <r>
      <rPr>
        <vertAlign val="superscript"/>
        <sz val="10"/>
        <rFont val="MetaNormalLF-Roman"/>
        <family val="2"/>
      </rPr>
      <t xml:space="preserve"> 7)</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8)</t>
    </r>
  </si>
  <si>
    <t xml:space="preserve">dar. im</t>
  </si>
  <si>
    <t xml:space="preserve">Wege der</t>
  </si>
  <si>
    <t xml:space="preserve">strafe nach</t>
  </si>
  <si>
    <t xml:space="preserve">Gnade</t>
  </si>
  <si>
    <t xml:space="preserve">§ 27 JGG</t>
  </si>
  <si>
    <t xml:space="preserve">5.3  Beendete Unterstellungen unter Bewährungsaufsicht 1970 bis 2004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9)</t>
    </r>
  </si>
  <si>
    <t xml:space="preserve">Widerruf</t>
  </si>
  <si>
    <r>
      <rPr>
        <sz val="10"/>
        <rFont val="MetaNormalLF-Roman"/>
        <family val="2"/>
      </rPr>
      <t xml:space="preserve">Bewährung </t>
    </r>
    <r>
      <rPr>
        <vertAlign val="superscript"/>
        <sz val="10"/>
        <rFont val="MetaNormalLF-Roman"/>
        <family val="2"/>
      </rPr>
      <t xml:space="preserve">10)</t>
    </r>
  </si>
  <si>
    <r>
      <rPr>
        <sz val="10"/>
        <rFont val="MetaNormalLF-Roman"/>
        <family val="2"/>
      </rPr>
      <t xml:space="preserve">Widerruf </t>
    </r>
    <r>
      <rPr>
        <vertAlign val="superscript"/>
        <sz val="10"/>
        <rFont val="MetaNormalLF-Roman"/>
        <family val="2"/>
      </rPr>
      <t xml:space="preserve">11)</t>
    </r>
  </si>
  <si>
    <t xml:space="preserve">Einbezie-</t>
  </si>
  <si>
    <t xml:space="preserve">dar. nur</t>
  </si>
  <si>
    <t xml:space="preserve">hung in </t>
  </si>
  <si>
    <t xml:space="preserve">Prozent</t>
  </si>
  <si>
    <t xml:space="preserve">oder auch</t>
  </si>
  <si>
    <t xml:space="preserve">ein neues</t>
  </si>
  <si>
    <t xml:space="preserve">wg. neuer</t>
  </si>
  <si>
    <t xml:space="preserve">Urteil</t>
  </si>
  <si>
    <t xml:space="preserve">*) Nur Unterstellungen bei hauptamtlichen Bewährungshelfer/-innen.</t>
  </si>
  <si>
    <t xml:space="preserve">6) Nur Unterstellungen nach §§ 56, 57, 57a StGB sowie im Gnadenwege.</t>
  </si>
  <si>
    <t xml:space="preserve">1) Unterstellungen von Probanden, für die gleichzeitig bei demselben Bewährungshelfer/ </t>
  </si>
  <si>
    <t xml:space="preserve">7) Nur Unterstellungen nach §§ 21, 24, 27, 30 JGG sowie im Gnadenwege.</t>
  </si>
  <si>
    <t xml:space="preserve">       derselben Bewährungshelferin noch (mindestens) eine weitere Unterstellung besteht.</t>
  </si>
  <si>
    <t xml:space="preserve">8) Seit 1995 einschl. erneuter Anordnung nach § 24 Abs. 2 JGG.</t>
  </si>
  <si>
    <t xml:space="preserve">2) Anteil an Spalte 1.</t>
  </si>
  <si>
    <t xml:space="preserve">9) Straferlass, Ablauf bzw. Aufhebung der Unterstellung.</t>
  </si>
  <si>
    <t xml:space="preserve">3) Früheres Bundesgebiet einschl. Berlin-West, seit 1995 einschl. Gesamt-Berlin, aber</t>
  </si>
  <si>
    <t xml:space="preserve">10) Erlass der Jugendstrafe, Ablauf bzw. Aufhebung der Unterstellung, </t>
  </si>
  <si>
    <t xml:space="preserve">     ohne Hamburg.</t>
  </si>
  <si>
    <t xml:space="preserve">       Tilgung des Schuldspruchs.</t>
  </si>
  <si>
    <t xml:space="preserve">4) Angaben für Schleswig-Holstein aus 2002.</t>
  </si>
  <si>
    <t xml:space="preserve">11) Einschl. Verhängung der Jugendstrafe.</t>
  </si>
  <si>
    <t xml:space="preserve">5) Angaben für Bremen aus 2003.</t>
  </si>
  <si>
    <t xml:space="preserve">Statististisches Bundesamt, Fachserie 10, R 1, 2005</t>
  </si>
  <si>
    <t xml:space="preserve">Strafmündige deutsche Bevölkerung am 1.1.2004</t>
  </si>
  <si>
    <t xml:space="preserve">nach Altersklassen</t>
  </si>
  <si>
    <t xml:space="preserve">(Früheres Bundesgebiet einschl. Gesamt-Berlin)</t>
  </si>
  <si>
    <t xml:space="preserve">Geschlecht</t>
  </si>
  <si>
    <t xml:space="preserve">Strafmündige</t>
  </si>
  <si>
    <t xml:space="preserve">zusammmen</t>
  </si>
  <si>
    <t xml:space="preserve">(14 - u. 18 J.)</t>
  </si>
  <si>
    <t xml:space="preserve">(18 - u. 21 J.)</t>
  </si>
  <si>
    <t xml:space="preserve">(21 J. und mehr)</t>
  </si>
  <si>
    <t xml:space="preserve">40 J. und mehr</t>
  </si>
  <si>
    <t xml:space="preserve">14 - 16</t>
  </si>
  <si>
    <t xml:space="preserve">16 - 18</t>
  </si>
  <si>
    <t xml:space="preserve">40 - 50</t>
  </si>
  <si>
    <t xml:space="preserve">50 - 60</t>
  </si>
  <si>
    <t xml:space="preserve">60 - 70</t>
  </si>
  <si>
    <t xml:space="preserve">70 und mehr</t>
  </si>
</sst>
</file>

<file path=xl/styles.xml><?xml version="1.0" encoding="utf-8"?>
<styleSheet xmlns="http://schemas.openxmlformats.org/spreadsheetml/2006/main">
  <numFmts count="45">
    <numFmt numFmtId="164" formatCode="General"/>
    <numFmt numFmtId="165" formatCode="@"/>
    <numFmt numFmtId="166" formatCode="#\ ###\ ##0\ ;\-#\ ###\ ##0\ ;&quot;- &quot;;@*."/>
    <numFmt numFmtId="167" formatCode="#\ ###\ ##0&quot;   &quot;;\-#\ ###\ ##0&quot;   &quot;;&quot;-   &quot;;@*."/>
    <numFmt numFmtId="168" formatCode="@*."/>
    <numFmt numFmtId="169" formatCode="[$-409]d\-mmm"/>
    <numFmt numFmtId="170" formatCode="[$-409]m/d/yyyy"/>
    <numFmt numFmtId="171" formatCode="@\ *."/>
    <numFmt numFmtId="172" formatCode="#\ ###\ ##0\ ;\-#\ ###\ ##0\ ;&quot; - &quot;"/>
    <numFmt numFmtId="173" formatCode="#\ ###\ ##0;\-#\ ###\ ##0;\-"/>
    <numFmt numFmtId="174" formatCode="#\ ###\ ##0;\-#\ ###\ ##0;&quot;-   &quot;;@*."/>
    <numFmt numFmtId="175" formatCode="#\ ##0.00\ ;[RED]&quot; - &quot;#\ ##0.00;&quot; - &quot;"/>
    <numFmt numFmtId="176" formatCode="#\ ##0.00\ ;&quot; - &quot;#\ ##0.00;&quot; - &quot;"/>
    <numFmt numFmtId="177" formatCode="#\ ###\ ##0\ ;\-#\ ###\ ##0\ ;&quot;- &quot;"/>
    <numFmt numFmtId="178" formatCode="#\ ###\ ##0\ ;\-#\ ###\ ##0\ ;&quot;- &quot;"/>
    <numFmt numFmtId="179" formatCode="#\ ###\ ##0\ ;\-#\ ###\ ##0\ ;&quot;. &quot;"/>
    <numFmt numFmtId="180" formatCode="#\ ###\ ##0.0\ ;\-#\ ###\ ##0.0;&quot;- &quot;"/>
    <numFmt numFmtId="181" formatCode="0.0"/>
    <numFmt numFmtId="182" formatCode="?\ ???\ ??0\ ;\-?\ ???\ ??0\ ;?\ ???\ ??&quot;- &quot;"/>
    <numFmt numFmtId="183" formatCode="???\ ??0\ ;\-???\ ??0\ ;???\ ??&quot;- &quot;"/>
    <numFmt numFmtId="184" formatCode="#,##0.0"/>
    <numFmt numFmtId="185" formatCode="#,##0"/>
    <numFmt numFmtId="186" formatCode="#\ ###\ ##0.0\ ;\-#\ ###\ ##0.0\ ;&quot;- &quot;"/>
    <numFmt numFmtId="187" formatCode="#,##0&quot; EUR&quot;"/>
    <numFmt numFmtId="188" formatCode="#,##0.0&quot; EUR&quot;"/>
    <numFmt numFmtId="189" formatCode="#\ ###\ ##0\ ;\-#\ #\ ###\ ##0\ ;&quot;- &quot;"/>
    <numFmt numFmtId="190" formatCode="#\ ###\ ##0&quot;  &quot;;\-#\ #\ ###\ ##0&quot;  &quot;;&quot;-  &quot;"/>
    <numFmt numFmtId="191" formatCode="#\ ###\ ##0.0&quot;  &quot;;\-#\ #\ ###\ ##0.0&quot;  &quot;;&quot;-  &quot;"/>
    <numFmt numFmtId="192" formatCode="#\ ###\ ##0.0\ ;\-#\ #\ ###\ ##0.0\ ;&quot;- &quot;"/>
    <numFmt numFmtId="193" formatCode="#\ ###\ ##0&quot;  &quot;;\-#\ ###\ ##0&quot;  &quot;;&quot;- &quot;"/>
    <numFmt numFmtId="194" formatCode="#\ ###\ ##0.0&quot;  &quot;;\-#\ ###\ ##0.0&quot;  &quot;;&quot;- &quot;"/>
    <numFmt numFmtId="195" formatCode="&quot;       &quot;#\ ###\ ##0\ ;\-#\ ###\ ##0\ ;&quot; - &quot;"/>
    <numFmt numFmtId="196" formatCode="#\ ###\ ##0&quot;    &quot;;\-#\ ###\ ##0&quot;    &quot;;&quot;-    &quot;"/>
    <numFmt numFmtId="197" formatCode="&quot;    &quot;#\ ###\ ##0\ ;&quot;    -&quot;#\ ###\ ##0\ ;&quot;- &quot;"/>
    <numFmt numFmtId="198" formatCode="#\ ###\ ##0&quot;      &quot;;\-#\ ###\ ##0&quot;      &quot;;&quot; -      &quot;"/>
    <numFmt numFmtId="199" formatCode="#\ ###\ ##0;\-#\ ###\ ##0&quot;      &quot;;&quot; -      &quot;"/>
    <numFmt numFmtId="200" formatCode="&quot;   &quot;#\ ###\ ##0\ ;&quot;   -&quot;#\ ###\ ##0\ ;&quot;       - &quot;"/>
    <numFmt numFmtId="201" formatCode="#\ ###\ ##0\ ;\-#\ ###\ ##0\ ;&quot;- &quot;;@\ *."/>
    <numFmt numFmtId="202" formatCode="&quot;     &quot;#\ ###\ ##0\ ;&quot;     -&quot;#\ ###\ ##0\ ;&quot;       - &quot;"/>
    <numFmt numFmtId="203" formatCode="&quot;    &quot;#\ ###\ ##0\ ;&quot;    -&quot;#\ ###\ ##0\ ;&quot;       - &quot;"/>
    <numFmt numFmtId="204" formatCode="#\ ###\ ##0\ ;\-#\ ###\ ##0\ ;&quot;. &quot;"/>
    <numFmt numFmtId="205" formatCode="#\ ###\ ##0&quot;    &quot;;\-#\ ###\ ##0&quot;    &quot;;&quot;-    &quot;"/>
    <numFmt numFmtId="206" formatCode="[RED]&quot;XXXXXX Daten fehlerhaft XXXXXX &quot;;[RED]&quot;XXXXXX Daten fehlerhaft XXXXXX &quot;;\ "/>
    <numFmt numFmtId="207" formatCode="#\ ###\ ##0.0\ ;\-#\ ###\ ##0.0\ ;&quot;- &quot;"/>
    <numFmt numFmtId="208" formatCode="#\ ###\ ##0\ ;\-#\ ###\ ##0\ ;;"/>
  </numFmts>
  <fonts count="35">
    <font>
      <sz val="10"/>
      <name val="Arial"/>
      <family val="0"/>
    </font>
    <font>
      <sz val="10"/>
      <name val="Arial"/>
      <family val="0"/>
    </font>
    <font>
      <sz val="10"/>
      <name val="Arial"/>
      <family val="0"/>
    </font>
    <font>
      <sz val="10"/>
      <name val="Arial"/>
      <family val="0"/>
    </font>
    <font>
      <u val="single"/>
      <sz val="9"/>
      <color rgb="FF0000FF"/>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u val="single"/>
      <sz val="7.5"/>
      <color rgb="FF0000FF"/>
      <name val="Arial"/>
      <family val="0"/>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b val="true"/>
      <sz val="10"/>
      <color rgb="FFFF0000"/>
      <name val="MetaNormalLF-Roman"/>
      <family val="2"/>
    </font>
    <font>
      <sz val="14"/>
      <name val="MetaNormalLF-Roman"/>
      <family val="2"/>
    </font>
    <font>
      <b val="true"/>
      <vertAlign val="superscript"/>
      <sz val="9"/>
      <name val="Arial"/>
      <family val="2"/>
    </font>
    <font>
      <b val="true"/>
      <vertAlign val="superscript"/>
      <sz val="10"/>
      <name val="MetaNormalLF-Roman"/>
      <family val="2"/>
    </font>
    <font>
      <i val="true"/>
      <sz val="10"/>
      <name val="MetaNormalLF-Roman"/>
      <family val="2"/>
    </font>
    <font>
      <sz val="9"/>
      <color rgb="FFFF0000"/>
      <name val="MetaNormalLF-Roman"/>
      <family val="2"/>
    </font>
    <font>
      <b val="true"/>
      <i val="true"/>
      <sz val="10"/>
      <name val="MetaNormalLF-Roman"/>
      <family val="2"/>
    </font>
    <font>
      <sz val="11"/>
      <color rgb="FFFF0000"/>
      <name val="MetaNormalLF-Roman"/>
      <family val="2"/>
    </font>
    <font>
      <b val="true"/>
      <sz val="16"/>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008000"/>
        <bgColor rgb="FF00808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2"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4" fillId="2" borderId="0" xfId="38" applyFont="true" applyBorder="false" applyAlignment="false" applyProtection="false">
      <alignment horizontal="general" vertical="bottom" textRotation="0" wrapText="false" indent="0" shrinkToFit="false"/>
      <protection locked="true" hidden="false"/>
    </xf>
    <xf numFmtId="164" fontId="12" fillId="2" borderId="0" xfId="38" applyFont="true" applyBorder="false" applyAlignment="false" applyProtection="false">
      <alignment horizontal="general" vertical="bottom" textRotation="0" wrapText="false" indent="0" shrinkToFit="false"/>
      <protection locked="true" hidden="false"/>
    </xf>
    <xf numFmtId="164" fontId="13" fillId="2" borderId="0" xfId="38" applyFont="true" applyBorder="true" applyAlignment="true" applyProtection="false">
      <alignment horizontal="center" vertical="bottom" textRotation="0" wrapText="false" indent="0" shrinkToFit="false"/>
      <protection locked="true" hidden="false"/>
    </xf>
    <xf numFmtId="164" fontId="16" fillId="2" borderId="0" xfId="38" applyFont="true" applyBorder="false" applyAlignment="true" applyProtection="false">
      <alignment horizontal="center" vertical="bottom" textRotation="0" wrapText="false" indent="0" shrinkToFit="false"/>
      <protection locked="true" hidden="false"/>
    </xf>
    <xf numFmtId="164" fontId="14" fillId="2" borderId="0" xfId="38" applyFont="true" applyBorder="false" applyAlignment="true" applyProtection="false">
      <alignment horizontal="center" vertical="bottom" textRotation="0" wrapText="false" indent="0" shrinkToFit="false"/>
      <protection locked="true" hidden="false"/>
    </xf>
    <xf numFmtId="164" fontId="12" fillId="2" borderId="0" xfId="38" applyFont="true" applyBorder="false" applyAlignment="true" applyProtection="false">
      <alignment horizontal="center" vertical="bottom" textRotation="0" wrapText="false" indent="0" shrinkToFit="false"/>
      <protection locked="true" hidden="false"/>
    </xf>
    <xf numFmtId="166" fontId="17" fillId="2" borderId="0" xfId="38" applyFont="true" applyBorder="true" applyAlignment="false" applyProtection="false">
      <alignment horizontal="general" vertical="bottom" textRotation="0" wrapText="false" indent="0" shrinkToFit="false"/>
      <protection locked="true" hidden="false"/>
    </xf>
    <xf numFmtId="164" fontId="18" fillId="2" borderId="0" xfId="38" applyFont="true" applyBorder="false" applyAlignment="false" applyProtection="false">
      <alignment horizontal="general" vertical="bottom" textRotation="0" wrapText="false" indent="0" shrinkToFit="false"/>
      <protection locked="true" hidden="false"/>
    </xf>
    <xf numFmtId="164" fontId="19" fillId="2" borderId="0" xfId="38" applyFont="true" applyBorder="false" applyAlignment="false" applyProtection="false">
      <alignment horizontal="general" vertical="bottom" textRotation="0" wrapText="false" indent="0" shrinkToFit="false"/>
      <protection locked="true" hidden="false"/>
    </xf>
    <xf numFmtId="164" fontId="19" fillId="2"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20" fillId="2" borderId="0" xfId="38"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30" applyFont="true" applyBorder="tru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center" vertical="bottom" textRotation="0" wrapText="false" indent="0" shrinkToFit="false"/>
      <protection locked="true" hidden="false"/>
    </xf>
    <xf numFmtId="164" fontId="16" fillId="0" borderId="0" xfId="38" applyFont="true" applyBorder="false" applyAlignment="true" applyProtection="false">
      <alignment horizontal="general" vertical="bottom" textRotation="0" wrapText="false" indent="0" shrinkToFit="false"/>
      <protection locked="true" hidden="false"/>
    </xf>
    <xf numFmtId="164" fontId="14" fillId="2" borderId="0" xfId="38" applyFont="true" applyBorder="false" applyAlignment="true" applyProtection="false">
      <alignment horizontal="general" vertical="bottom" textRotation="0" wrapText="false" indent="0" shrinkToFit="false"/>
      <protection locked="true" hidden="false"/>
    </xf>
    <xf numFmtId="164" fontId="14" fillId="2" borderId="0" xfId="30" applyFont="true" applyBorder="true" applyAlignment="tru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bottom" textRotation="0" wrapText="false" indent="0" shrinkToFit="false"/>
      <protection locked="true" hidden="false"/>
    </xf>
    <xf numFmtId="164" fontId="14" fillId="2" borderId="0" xfId="30" applyFont="true" applyBorder="false" applyAlignment="true" applyProtection="false">
      <alignment horizontal="general" vertical="bottom" textRotation="0" wrapText="false" indent="0" shrinkToFit="false"/>
      <protection locked="true" hidden="false"/>
    </xf>
    <xf numFmtId="167" fontId="17" fillId="2" borderId="0" xfId="38" applyFont="true" applyBorder="true" applyAlignment="true" applyProtection="false">
      <alignment horizontal="general" vertical="bottom" textRotation="0" wrapText="false" indent="0" shrinkToFit="false"/>
      <protection locked="true" hidden="false"/>
    </xf>
    <xf numFmtId="164" fontId="14" fillId="2" borderId="0" xfId="3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center" vertical="bottom" textRotation="0" wrapText="false" indent="0" shrinkToFit="false"/>
      <protection locked="true" hidden="false"/>
    </xf>
    <xf numFmtId="164" fontId="14" fillId="2" borderId="0" xfId="38" applyFont="true" applyBorder="false" applyAlignment="true" applyProtection="false">
      <alignment horizontal="general" vertical="bottom" textRotation="0" wrapText="true" indent="0" shrinkToFit="false"/>
      <protection locked="true" hidden="false"/>
    </xf>
    <xf numFmtId="168"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38" applyFont="true" applyBorder="false" applyAlignment="true" applyProtection="false">
      <alignment horizontal="general" vertical="bottom" textRotation="0" wrapText="tru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7" fontId="14" fillId="2" borderId="0" xfId="20" applyFont="true" applyBorder="true" applyAlignment="true" applyProtection="true">
      <alignment horizontal="general" vertical="bottom" textRotation="0" wrapText="false" indent="0" shrinkToFit="false"/>
      <protection locked="true" hidden="false"/>
    </xf>
    <xf numFmtId="166" fontId="14" fillId="2" borderId="0" xfId="30" applyFont="true" applyBorder="false" applyAlignment="true" applyProtection="false">
      <alignment horizontal="general" vertical="bottom" textRotation="0" wrapText="false" indent="0" shrinkToFit="false"/>
      <protection locked="true" hidden="false"/>
    </xf>
    <xf numFmtId="168" fontId="17" fillId="2" borderId="0" xfId="20" applyFont="true" applyBorder="true" applyAlignment="true" applyProtection="true">
      <alignment horizontal="general" vertical="bottom" textRotation="0" wrapText="true" indent="0" shrinkToFit="false"/>
      <protection locked="true" hidden="false"/>
    </xf>
    <xf numFmtId="167" fontId="17" fillId="2" borderId="0" xfId="20" applyFont="true" applyBorder="true" applyAlignment="true" applyProtection="true">
      <alignment horizontal="general" vertical="bottom" textRotation="0" wrapText="true" indent="0" shrinkToFit="false"/>
      <protection locked="true" hidden="false"/>
    </xf>
    <xf numFmtId="167" fontId="17" fillId="2" borderId="0" xfId="20" applyFont="true" applyBorder="true" applyAlignment="true" applyProtection="true">
      <alignment horizontal="general" vertical="bottom" textRotation="0" wrapText="false" indent="0" shrinkToFit="false"/>
      <protection locked="true" hidden="false"/>
    </xf>
    <xf numFmtId="164" fontId="16" fillId="2" borderId="0" xfId="38" applyFont="true" applyBorder="false" applyAlignment="true" applyProtection="false">
      <alignment horizontal="general" vertical="bottom" textRotation="0" wrapText="false" indent="0" shrinkToFit="false"/>
      <protection locked="true" hidden="false"/>
    </xf>
    <xf numFmtId="166" fontId="14" fillId="2" borderId="0" xfId="21" applyFont="true" applyBorder="true" applyAlignment="true" applyProtection="true">
      <alignment horizontal="general" vertical="bottom" textRotation="0" wrapText="false" indent="0" shrinkToFit="false"/>
      <protection locked="true" hidden="false"/>
    </xf>
    <xf numFmtId="164" fontId="16" fillId="2" borderId="0" xfId="30" applyFont="true" applyBorder="false" applyAlignment="true" applyProtection="false">
      <alignment horizontal="justify" vertical="bottom" textRotation="0" wrapText="false" indent="0" shrinkToFit="false"/>
      <protection locked="true" hidden="false"/>
    </xf>
    <xf numFmtId="168" fontId="14" fillId="2" borderId="0" xfId="20" applyFont="true" applyBorder="true" applyAlignment="true" applyProtection="true">
      <alignment horizontal="general" vertical="bottom" textRotation="0" wrapText="false" indent="0" shrinkToFit="false"/>
      <protection locked="true" hidden="false"/>
    </xf>
    <xf numFmtId="164" fontId="14" fillId="2" borderId="0" xfId="30" applyFont="true" applyBorder="false" applyAlignment="true" applyProtection="false">
      <alignment horizontal="general" vertical="bottom" textRotation="0" wrapText="false" indent="0" shrinkToFit="false"/>
      <protection locked="true" hidden="false"/>
    </xf>
    <xf numFmtId="168" fontId="17" fillId="2" borderId="0" xfId="30" applyFont="true" applyBorder="true" applyAlignment="true" applyProtection="false">
      <alignment horizontal="general" vertical="bottom" textRotation="0" wrapText="false" indent="0" shrinkToFit="false"/>
      <protection locked="true" hidden="false"/>
    </xf>
    <xf numFmtId="169"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center" vertical="bottom" textRotation="0" wrapText="false" indent="0" shrinkToFit="false"/>
      <protection locked="true" hidden="false"/>
    </xf>
    <xf numFmtId="164" fontId="14" fillId="2" borderId="0" xfId="30" applyFont="true" applyBorder="false" applyAlignment="true" applyProtection="false">
      <alignment horizontal="center" vertical="bottom" textRotation="0" wrapText="false" indent="0" shrinkToFit="false"/>
      <protection locked="true" hidden="false"/>
    </xf>
    <xf numFmtId="169" fontId="17" fillId="2" borderId="0" xfId="22" applyFont="true" applyBorder="false" applyAlignment="true" applyProtection="false">
      <alignment horizontal="left" vertical="bottom" textRotation="0" wrapText="false" indent="0" shrinkToFit="false"/>
      <protection locked="true" hidden="false"/>
    </xf>
    <xf numFmtId="164" fontId="14" fillId="2" borderId="0" xfId="30" applyFont="true" applyBorder="false" applyAlignment="true" applyProtection="false">
      <alignment horizontal="left" vertical="bottom" textRotation="0" wrapText="false" indent="0" shrinkToFit="false"/>
      <protection locked="true" hidden="false"/>
    </xf>
    <xf numFmtId="170" fontId="14" fillId="2" borderId="0" xfId="30" applyFont="true" applyBorder="false" applyAlignment="true" applyProtection="false">
      <alignment horizontal="left" vertical="bottom" textRotation="0" wrapText="false" indent="0" shrinkToFit="false"/>
      <protection locked="true" hidden="false"/>
    </xf>
    <xf numFmtId="164" fontId="14" fillId="2" borderId="0" xfId="22" applyFont="true" applyBorder="false" applyAlignment="true" applyProtection="false">
      <alignment horizontal="general" vertical="bottom" textRotation="0" wrapText="false" indent="0" shrinkToFit="false"/>
      <protection locked="true" hidden="false"/>
    </xf>
    <xf numFmtId="169" fontId="14" fillId="2" borderId="0" xfId="30" applyFont="true" applyBorder="false" applyAlignment="true" applyProtection="false">
      <alignment horizontal="left" vertical="bottom" textRotation="0" wrapText="false" indent="0" shrinkToFit="false"/>
      <protection locked="true" hidden="false"/>
    </xf>
    <xf numFmtId="170" fontId="12" fillId="2" borderId="0" xfId="30" applyFont="true" applyBorder="false" applyAlignment="true" applyProtection="false">
      <alignment horizontal="left" vertical="top" textRotation="0" wrapText="false" indent="0" shrinkToFit="false"/>
      <protection locked="true" hidden="false"/>
    </xf>
    <xf numFmtId="164" fontId="12" fillId="2" borderId="0" xfId="30" applyFont="true" applyBorder="false" applyAlignment="true" applyProtection="false">
      <alignment horizontal="general" vertical="bottom" textRotation="0" wrapText="false" indent="0" shrinkToFit="false"/>
      <protection locked="true" hidden="false"/>
    </xf>
    <xf numFmtId="164" fontId="22" fillId="2" borderId="0" xfId="38" applyFont="true" applyBorder="false" applyAlignment="false" applyProtection="false">
      <alignment horizontal="general" vertical="bottom" textRotation="0" wrapText="false" indent="0" shrinkToFit="false"/>
      <protection locked="true" hidden="false"/>
    </xf>
    <xf numFmtId="164" fontId="23" fillId="2" borderId="0" xfId="30" applyFont="true" applyBorder="false" applyAlignment="true" applyProtection="false">
      <alignment horizontal="left" vertical="bottom" textRotation="0" wrapText="false" indent="0" shrinkToFit="false"/>
      <protection locked="true" hidden="false"/>
    </xf>
    <xf numFmtId="164" fontId="12" fillId="2" borderId="0" xfId="30" applyFont="true" applyBorder="false" applyAlignment="true" applyProtection="false">
      <alignment horizontal="center"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4" fillId="2" borderId="0" xfId="30" applyFont="true" applyBorder="false" applyAlignment="true" applyProtection="false">
      <alignment horizontal="left" vertical="top" textRotation="0" wrapText="false" indent="0" shrinkToFit="false"/>
      <protection locked="true" hidden="false"/>
    </xf>
    <xf numFmtId="164" fontId="16" fillId="2" borderId="0" xfId="30" applyFont="true" applyBorder="false" applyAlignment="true" applyProtection="false">
      <alignment horizontal="left" vertical="top" textRotation="0" wrapText="false" indent="0" shrinkToFit="false"/>
      <protection locked="true" hidden="false"/>
    </xf>
    <xf numFmtId="164" fontId="16" fillId="2" borderId="0" xfId="30" applyFont="true" applyBorder="false" applyAlignment="true" applyProtection="false">
      <alignment horizontal="general" vertical="bottom" textRotation="0" wrapText="false" indent="0" shrinkToFit="false"/>
      <protection locked="true" hidden="false"/>
    </xf>
    <xf numFmtId="169" fontId="17" fillId="2" borderId="0" xfId="30" applyFont="true" applyBorder="false" applyAlignment="true" applyProtection="false">
      <alignment horizontal="left" vertical="bottom" textRotation="0" wrapText="false" indent="0" shrinkToFit="false"/>
      <protection locked="true" hidden="false"/>
    </xf>
    <xf numFmtId="164" fontId="14" fillId="0" borderId="0" xfId="30" applyFont="true" applyBorder="false" applyAlignment="true" applyProtection="false">
      <alignment horizontal="general" vertical="bottom" textRotation="0" wrapText="false" indent="0" shrinkToFit="false"/>
      <protection locked="true" hidden="false"/>
    </xf>
    <xf numFmtId="164" fontId="14" fillId="2" borderId="0" xfId="30" applyFont="tru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164" fontId="16" fillId="2" borderId="0" xfId="30" applyFont="true" applyBorder="false" applyAlignment="true" applyProtection="false">
      <alignment horizontal="general" vertical="top" textRotation="0" wrapText="false" indent="0" shrinkToFit="false"/>
      <protection locked="true" hidden="false"/>
    </xf>
    <xf numFmtId="164" fontId="16" fillId="2" borderId="0" xfId="30" applyFont="true" applyBorder="false" applyAlignment="false" applyProtection="false">
      <alignment horizontal="general" vertical="bottom" textRotation="0" wrapText="false" indent="0" shrinkToFit="false"/>
      <protection locked="true" hidden="false"/>
    </xf>
    <xf numFmtId="164" fontId="16" fillId="2" borderId="0" xfId="30" applyFont="true" applyBorder="true" applyAlignment="true" applyProtection="false">
      <alignment horizontal="center" vertical="top" textRotation="0" wrapText="false" indent="0" shrinkToFit="false"/>
      <protection locked="true" hidden="false"/>
    </xf>
    <xf numFmtId="164" fontId="14" fillId="2" borderId="0" xfId="30" applyFont="true" applyBorder="true" applyAlignment="true" applyProtection="false">
      <alignment horizontal="center" vertical="top" textRotation="0" wrapText="false" indent="0" shrinkToFit="false"/>
      <protection locked="true" hidden="false"/>
    </xf>
    <xf numFmtId="164" fontId="12" fillId="2" borderId="0" xfId="38" applyFont="true" applyBorder="false" applyAlignment="true" applyProtection="false">
      <alignment horizontal="left" vertical="bottom" textRotation="0" wrapText="false" indent="0" shrinkToFit="false"/>
      <protection locked="true" hidden="false"/>
    </xf>
    <xf numFmtId="164" fontId="16" fillId="2" borderId="0" xfId="30" applyFont="true" applyBorder="true" applyAlignment="true" applyProtection="false">
      <alignment horizontal="center" vertical="bottom" textRotation="0" wrapText="false" indent="0" shrinkToFit="false"/>
      <protection locked="true" hidden="false"/>
    </xf>
    <xf numFmtId="164" fontId="12" fillId="2" borderId="0" xfId="38" applyFont="true" applyBorder="false" applyAlignment="true" applyProtection="false">
      <alignment horizontal="righ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38" applyFont="true" applyBorder="false" applyAlignment="true" applyProtection="false">
      <alignment horizontal="general" vertical="bottom" textRotation="0" wrapText="false" indent="0" shrinkToFit="false"/>
      <protection locked="true" hidden="false"/>
    </xf>
    <xf numFmtId="165" fontId="12" fillId="2" borderId="0" xfId="38" applyFont="true" applyBorder="false" applyAlignment="true" applyProtection="false">
      <alignment horizontal="general" vertical="bottom" textRotation="0" wrapText="false" indent="0" shrinkToFit="false"/>
      <protection locked="true" hidden="false"/>
    </xf>
    <xf numFmtId="164" fontId="16" fillId="2" borderId="0" xfId="22" applyFont="true" applyBorder="true" applyAlignment="true" applyProtection="false">
      <alignment horizontal="center" vertical="bottom" textRotation="0" wrapText="false" indent="0" shrinkToFit="false"/>
      <protection locked="true" hidden="false"/>
    </xf>
    <xf numFmtId="164" fontId="14" fillId="2" borderId="0" xfId="22" applyFont="true" applyBorder="true" applyAlignment="true" applyProtection="false">
      <alignment horizontal="center" vertical="bottom"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2" fillId="0" borderId="0" xfId="32" applyFont="true" applyBorder="true" applyAlignment="true" applyProtection="false">
      <alignment horizontal="justify" vertical="bottom" textRotation="0" wrapText="true" indent="0" shrinkToFit="false"/>
      <protection locked="true" hidden="false"/>
    </xf>
    <xf numFmtId="164" fontId="12" fillId="0" borderId="0" xfId="32" applyFont="true" applyBorder="false" applyAlignment="true" applyProtection="false">
      <alignment horizontal="justify" vertical="bottom" textRotation="0" wrapText="false" indent="0" shrinkToFit="false"/>
      <protection locked="true" hidden="false"/>
    </xf>
    <xf numFmtId="164" fontId="12" fillId="0" borderId="0" xfId="32" applyFont="true" applyBorder="true" applyAlignment="true" applyProtection="false">
      <alignment horizontal="justify" vertical="bottom" textRotation="0" wrapText="false" indent="0" shrinkToFit="false"/>
      <protection locked="true" hidden="false"/>
    </xf>
    <xf numFmtId="164" fontId="5" fillId="0" borderId="0" xfId="32" applyFont="fals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left" vertical="bottom" textRotation="0" wrapText="true" indent="0" shrinkToFit="false"/>
      <protection locked="true" hidden="false"/>
    </xf>
    <xf numFmtId="164" fontId="5" fillId="0" borderId="0" xfId="32" applyFont="false" applyBorder="false" applyAlignment="true" applyProtection="false">
      <alignment horizontal="left" vertical="bottom" textRotation="0" wrapText="true" indent="0" shrinkToFit="false"/>
      <protection locked="true" hidden="false"/>
    </xf>
    <xf numFmtId="164" fontId="15" fillId="0" borderId="0" xfId="32" applyFont="true" applyBorder="true" applyAlignment="true" applyProtection="false">
      <alignment horizontal="center" vertical="top" textRotation="0" wrapText="false" indent="0" shrinkToFit="false"/>
      <protection locked="true" hidden="false"/>
    </xf>
    <xf numFmtId="164" fontId="15" fillId="0" borderId="0" xfId="32" applyFont="true" applyBorder="false" applyAlignment="true" applyProtection="false">
      <alignment horizontal="left" vertical="top" textRotation="0" wrapText="true" indent="0" shrinkToFit="false"/>
      <protection locked="true" hidden="false"/>
    </xf>
    <xf numFmtId="164" fontId="12" fillId="0" borderId="0" xfId="32"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2" borderId="0" xfId="31" applyFont="true" applyBorder="tru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4" fillId="2" borderId="0"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70" fontId="14" fillId="2" borderId="0" xfId="31" applyFont="true" applyBorder="true" applyAlignment="true" applyProtection="false">
      <alignment horizontal="center" vertical="top" textRotation="0" wrapText="false" indent="0" shrinkToFit="false"/>
      <protection locked="true" hidden="false"/>
    </xf>
    <xf numFmtId="164" fontId="14" fillId="0" borderId="0" xfId="31" applyFont="true" applyBorder="false" applyAlignment="true" applyProtection="false">
      <alignment horizontal="general" vertical="top" textRotation="0" wrapText="false" indent="0" shrinkToFit="false"/>
      <protection locked="true" hidden="false"/>
    </xf>
    <xf numFmtId="164" fontId="12" fillId="2" borderId="0" xfId="31" applyFont="true" applyBorder="false" applyAlignment="false" applyProtection="false">
      <alignment horizontal="general" vertical="bottom" textRotation="0" wrapText="false" indent="0" shrinkToFit="false"/>
      <protection locked="true" hidden="false"/>
    </xf>
    <xf numFmtId="164" fontId="12" fillId="2" borderId="3" xfId="31" applyFont="true" applyBorder="true" applyAlignment="true" applyProtection="false">
      <alignment horizontal="center" vertical="bottom" textRotation="0" wrapText="false" indent="0" shrinkToFit="false"/>
      <protection locked="true" hidden="false"/>
    </xf>
    <xf numFmtId="164" fontId="12" fillId="2" borderId="4" xfId="31" applyFont="true" applyBorder="true" applyAlignment="true" applyProtection="false">
      <alignment horizontal="center" vertical="bottom" textRotation="0" wrapText="false" indent="0" shrinkToFit="false"/>
      <protection locked="true" hidden="false"/>
    </xf>
    <xf numFmtId="164" fontId="12" fillId="2" borderId="5" xfId="31" applyFont="true" applyBorder="true" applyAlignment="true" applyProtection="false">
      <alignment horizontal="center" vertical="bottom" textRotation="0" wrapText="false" indent="0" shrinkToFit="false"/>
      <protection locked="true" hidden="false"/>
    </xf>
    <xf numFmtId="164" fontId="12" fillId="2" borderId="6" xfId="31" applyFont="true" applyBorder="true" applyAlignment="true" applyProtection="false">
      <alignment horizontal="center" vertical="bottom" textRotation="0" wrapText="false" indent="0" shrinkToFit="false"/>
      <protection locked="true" hidden="false"/>
    </xf>
    <xf numFmtId="164" fontId="12" fillId="2" borderId="7" xfId="31" applyFont="true" applyBorder="true" applyAlignment="true" applyProtection="false">
      <alignment horizontal="center" vertical="bottom" textRotation="0" wrapText="false" indent="0" shrinkToFit="false"/>
      <protection locked="true" hidden="false"/>
    </xf>
    <xf numFmtId="164" fontId="12" fillId="2" borderId="0" xfId="31" applyFont="true" applyBorder="true" applyAlignment="true" applyProtection="false">
      <alignment horizontal="center" vertical="bottom" textRotation="0" wrapText="false" indent="0" shrinkToFit="false"/>
      <protection locked="true" hidden="false"/>
    </xf>
    <xf numFmtId="164" fontId="12" fillId="2" borderId="8" xfId="31" applyFont="true" applyBorder="true" applyAlignment="true" applyProtection="false">
      <alignment horizontal="center" vertical="bottom" textRotation="0" wrapText="false" indent="0" shrinkToFit="false"/>
      <protection locked="true" hidden="false"/>
    </xf>
    <xf numFmtId="164" fontId="12" fillId="2" borderId="9" xfId="31" applyFont="true" applyBorder="true" applyAlignment="true" applyProtection="false">
      <alignment horizontal="center" vertical="bottom" textRotation="0" wrapText="false" indent="0" shrinkToFit="false"/>
      <protection locked="true" hidden="false"/>
    </xf>
    <xf numFmtId="164" fontId="12" fillId="2" borderId="5" xfId="31" applyFont="true" applyBorder="true" applyAlignment="false" applyProtection="false">
      <alignment horizontal="general" vertical="bottom" textRotation="0" wrapText="false" indent="0" shrinkToFit="false"/>
      <protection locked="true" hidden="false"/>
    </xf>
    <xf numFmtId="164" fontId="12" fillId="2" borderId="10" xfId="31" applyFont="true" applyBorder="true" applyAlignment="false" applyProtection="false">
      <alignment horizontal="general" vertical="bottom" textRotation="0" wrapText="false" indent="0" shrinkToFit="false"/>
      <protection locked="true" hidden="false"/>
    </xf>
    <xf numFmtId="164" fontId="12" fillId="2" borderId="4" xfId="31" applyFont="true" applyBorder="true" applyAlignment="false" applyProtection="false">
      <alignment horizontal="general" vertical="bottom" textRotation="0" wrapText="false" indent="0" shrinkToFit="false"/>
      <protection locked="true" hidden="false"/>
    </xf>
    <xf numFmtId="164" fontId="12" fillId="2" borderId="11" xfId="31" applyFont="true" applyBorder="true" applyAlignment="true" applyProtection="false">
      <alignment horizontal="center" vertical="bottom" textRotation="0" wrapText="false" indent="0" shrinkToFit="false"/>
      <protection locked="true" hidden="false"/>
    </xf>
    <xf numFmtId="164" fontId="12" fillId="2" borderId="9" xfId="31" applyFont="true" applyBorder="true" applyAlignment="false" applyProtection="false">
      <alignment horizontal="general" vertical="bottom" textRotation="0" wrapText="false" indent="0" shrinkToFit="false"/>
      <protection locked="true" hidden="false"/>
    </xf>
    <xf numFmtId="164" fontId="12" fillId="2" borderId="8" xfId="31" applyFont="true" applyBorder="true" applyAlignment="false" applyProtection="false">
      <alignment horizontal="general" vertical="bottom" textRotation="0" wrapText="false" indent="0" shrinkToFit="false"/>
      <protection locked="true" hidden="false"/>
    </xf>
    <xf numFmtId="164" fontId="12" fillId="2" borderId="11" xfId="31" applyFont="true" applyBorder="true" applyAlignment="false" applyProtection="false">
      <alignment horizontal="general" vertical="bottom" textRotation="0" wrapText="false" indent="0" shrinkToFit="false"/>
      <protection locked="true" hidden="false"/>
    </xf>
    <xf numFmtId="164" fontId="24" fillId="2" borderId="9" xfId="31" applyFont="true" applyBorder="true" applyAlignment="true" applyProtection="false">
      <alignment horizontal="center" vertical="bottom" textRotation="0" wrapText="false" indent="0" shrinkToFit="false"/>
      <protection locked="true" hidden="false"/>
    </xf>
    <xf numFmtId="164" fontId="24" fillId="2" borderId="8" xfId="31" applyFont="true" applyBorder="true" applyAlignment="true" applyProtection="false">
      <alignment horizontal="center" vertical="bottom" textRotation="0" wrapText="false" indent="0" shrinkToFit="false"/>
      <protection locked="true" hidden="false"/>
    </xf>
    <xf numFmtId="164" fontId="12" fillId="2" borderId="1" xfId="31" applyFont="true" applyBorder="true" applyAlignment="true" applyProtection="false">
      <alignment horizontal="center" vertical="top" textRotation="0" wrapText="false" indent="0" shrinkToFit="false"/>
      <protection locked="true" hidden="false"/>
    </xf>
    <xf numFmtId="164" fontId="12" fillId="2" borderId="12" xfId="31" applyFont="true" applyBorder="true" applyAlignment="true" applyProtection="false">
      <alignment horizontal="center" vertical="top" textRotation="0" wrapText="false" indent="0" shrinkToFit="false"/>
      <protection locked="true" hidden="false"/>
    </xf>
    <xf numFmtId="164" fontId="12" fillId="2" borderId="13" xfId="31" applyFont="true" applyBorder="true" applyAlignment="true" applyProtection="false">
      <alignment horizontal="general" vertical="top" textRotation="0" wrapText="false" indent="0" shrinkToFit="false"/>
      <protection locked="true" hidden="false"/>
    </xf>
    <xf numFmtId="164" fontId="12" fillId="2" borderId="14" xfId="31" applyFont="true" applyBorder="true" applyAlignment="true" applyProtection="false">
      <alignment horizontal="general" vertical="top" textRotation="0" wrapText="false" indent="0" shrinkToFit="false"/>
      <protection locked="true" hidden="false"/>
    </xf>
    <xf numFmtId="164" fontId="12" fillId="2" borderId="12" xfId="31" applyFont="true" applyBorder="true" applyAlignment="true" applyProtection="false">
      <alignment horizontal="general" vertical="top" textRotation="0" wrapText="false" indent="0" shrinkToFit="false"/>
      <protection locked="true" hidden="false"/>
    </xf>
    <xf numFmtId="164" fontId="12" fillId="2" borderId="13" xfId="31" applyFont="true" applyBorder="true" applyAlignment="true" applyProtection="false">
      <alignment horizontal="center" vertical="top"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6" fontId="12" fillId="2" borderId="8" xfId="31" applyFont="true" applyBorder="true" applyAlignment="true" applyProtection="false">
      <alignment horizontal="center" vertical="bottom" textRotation="0" wrapText="false" indent="0" shrinkToFit="false"/>
      <protection locked="true" hidden="false"/>
    </xf>
    <xf numFmtId="166" fontId="12" fillId="2" borderId="0" xfId="31" applyFont="true" applyBorder="false" applyAlignment="false" applyProtection="false">
      <alignment horizontal="general" vertical="bottom" textRotation="0" wrapText="false" indent="0" shrinkToFit="false"/>
      <protection locked="true" hidden="false"/>
    </xf>
    <xf numFmtId="164" fontId="25" fillId="2" borderId="0" xfId="31" applyFont="true" applyBorder="false" applyAlignment="false" applyProtection="false">
      <alignment horizontal="general" vertical="bottom" textRotation="0" wrapText="false" indent="0" shrinkToFit="false"/>
      <protection locked="true" hidden="false"/>
    </xf>
    <xf numFmtId="164" fontId="24" fillId="2" borderId="0" xfId="31" applyFont="true" applyBorder="false" applyAlignment="false" applyProtection="false">
      <alignment horizontal="general" vertical="bottom" textRotation="0" wrapText="false" indent="0" shrinkToFit="false"/>
      <protection locked="true" hidden="false"/>
    </xf>
    <xf numFmtId="164" fontId="24" fillId="2" borderId="0" xfId="31" applyFont="true" applyBorder="false" applyAlignment="true" applyProtection="false">
      <alignment horizontal="general" vertical="bottom" textRotation="0" wrapText="false" indent="0" shrinkToFit="false"/>
      <protection locked="true" hidden="false"/>
    </xf>
    <xf numFmtId="166" fontId="20" fillId="2" borderId="8" xfId="31" applyFont="true" applyBorder="true" applyAlignment="true" applyProtection="false">
      <alignment horizontal="center" vertical="bottom" textRotation="0" wrapText="false" indent="0" shrinkToFit="false"/>
      <protection locked="true" hidden="false"/>
    </xf>
    <xf numFmtId="166" fontId="20" fillId="2" borderId="0" xfId="31" applyFont="true" applyBorder="false" applyAlignment="false" applyProtection="false">
      <alignment horizontal="general" vertical="bottom" textRotation="0" wrapText="false" indent="0" shrinkToFit="false"/>
      <protection locked="true" hidden="false"/>
    </xf>
    <xf numFmtId="164" fontId="26" fillId="2" borderId="0" xfId="31" applyFont="true" applyBorder="false" applyAlignment="false" applyProtection="false">
      <alignment horizontal="general" vertical="bottom" textRotation="0" wrapText="false" indent="0" shrinkToFit="false"/>
      <protection locked="true" hidden="false"/>
    </xf>
    <xf numFmtId="164" fontId="12" fillId="2" borderId="2" xfId="31" applyFont="true" applyBorder="true" applyAlignment="true" applyProtection="false">
      <alignment horizontal="center" vertical="center" textRotation="0" wrapText="false" indent="0" shrinkToFit="false"/>
      <protection locked="true" hidden="false"/>
    </xf>
    <xf numFmtId="164" fontId="12" fillId="2" borderId="0" xfId="31" applyFont="true" applyBorder="false" applyAlignment="true" applyProtection="false">
      <alignment horizontal="general" vertical="center" textRotation="0" wrapText="false" indent="0" shrinkToFit="false"/>
      <protection locked="true" hidden="false"/>
    </xf>
    <xf numFmtId="164" fontId="12" fillId="0" borderId="0" xfId="3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72"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71" fontId="12" fillId="2" borderId="0"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71" fontId="12" fillId="2" borderId="8" xfId="0" applyFont="true" applyBorder="true" applyAlignment="true" applyProtection="false">
      <alignment horizontal="left" vertical="bottom" textRotation="0" wrapText="false" indent="0" shrinkToFit="false"/>
      <protection locked="true" hidden="false"/>
    </xf>
    <xf numFmtId="172" fontId="12"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71" fontId="1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71" fontId="12" fillId="2" borderId="8" xfId="0" applyFont="true" applyBorder="true" applyAlignment="true" applyProtection="false">
      <alignment horizontal="center" vertical="bottom" textRotation="0" wrapText="false" indent="0" shrinkToFit="false"/>
      <protection locked="true" hidden="false"/>
    </xf>
    <xf numFmtId="172" fontId="24" fillId="2" borderId="0" xfId="0" applyFont="true" applyBorder="false" applyAlignment="true" applyProtection="false">
      <alignment horizontal="right" vertical="bottom" textRotation="0" wrapText="false" indent="0" shrinkToFit="false"/>
      <protection locked="true" hidden="false"/>
    </xf>
    <xf numFmtId="171" fontId="20" fillId="2" borderId="8" xfId="0" applyFont="true" applyBorder="true" applyAlignment="true" applyProtection="false">
      <alignment horizontal="left" vertical="bottom" textRotation="0" wrapText="false" indent="0" shrinkToFit="false"/>
      <protection locked="true" hidden="false"/>
    </xf>
    <xf numFmtId="172" fontId="20" fillId="2" borderId="0" xfId="0" applyFont="true" applyBorder="false" applyAlignment="true" applyProtection="false">
      <alignment horizontal="right"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right" vertical="bottom" textRotation="0" wrapText="false" indent="0" shrinkToFit="false"/>
      <protection locked="true" hidden="false"/>
    </xf>
    <xf numFmtId="172" fontId="15"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2" xfId="0" applyFont="true" applyBorder="true" applyAlignment="true" applyProtection="false">
      <alignment horizontal="center" vertical="top" textRotation="0" wrapText="false" indent="0" shrinkToFit="false"/>
      <protection locked="true" hidden="false"/>
    </xf>
    <xf numFmtId="164" fontId="12" fillId="2" borderId="13" xfId="0" applyFont="true" applyBorder="true" applyAlignment="true" applyProtection="false">
      <alignment horizontal="center" vertical="top" textRotation="0" wrapText="false" indent="0" shrinkToFit="false"/>
      <protection locked="true" hidden="false"/>
    </xf>
    <xf numFmtId="164" fontId="12" fillId="2" borderId="14"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6" fontId="20" fillId="2" borderId="8"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4" fontId="20" fillId="2" borderId="0" xfId="0" applyFont="true" applyBorder="false" applyAlignment="true" applyProtection="false">
      <alignment horizontal="right" vertical="bottom" textRotation="0" wrapText="fals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center" vertical="bottom" textRotation="0" wrapText="false" indent="0" shrinkToFit="false"/>
      <protection locked="true" hidden="false"/>
    </xf>
    <xf numFmtId="173" fontId="1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left"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5" fontId="12" fillId="2" borderId="0" xfId="0" applyFont="true" applyBorder="false" applyAlignment="false" applyProtection="false">
      <alignment horizontal="general" vertical="bottom" textRotation="0" wrapText="false" indent="0" shrinkToFit="false"/>
      <protection locked="true" hidden="false"/>
    </xf>
    <xf numFmtId="175" fontId="12" fillId="2" borderId="0" xfId="0" applyFont="true" applyBorder="true" applyAlignment="false" applyProtection="false">
      <alignment horizontal="general" vertical="bottom" textRotation="0" wrapText="false" indent="0" shrinkToFit="false"/>
      <protection locked="true" hidden="false"/>
    </xf>
    <xf numFmtId="176" fontId="12" fillId="2" borderId="0" xfId="0" applyFont="true" applyBorder="true" applyAlignment="false" applyProtection="false">
      <alignment horizontal="general" vertical="bottom" textRotation="0" wrapText="false" indent="0" shrinkToFit="false"/>
      <protection locked="true" hidden="false"/>
    </xf>
    <xf numFmtId="176"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6" fontId="25"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20" fillId="2" borderId="8" xfId="0" applyFont="true" applyBorder="true" applyAlignment="true" applyProtection="true">
      <alignment horizontal="left" vertical="bottom" textRotation="0" wrapText="false" indent="0" shrinkToFit="false"/>
      <protection locked="true" hidden="false"/>
    </xf>
    <xf numFmtId="177" fontId="20" fillId="2"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77" fontId="12" fillId="2"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true">
      <alignment horizontal="left" vertical="bottom" textRotation="0" wrapText="false" indent="1" shrinkToFit="false"/>
      <protection locked="true" hidden="false"/>
    </xf>
    <xf numFmtId="177" fontId="12" fillId="2" borderId="0" xfId="0" applyFont="true" applyBorder="false" applyAlignment="true" applyProtection="false">
      <alignment horizontal="right"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2" shrinkToFit="false"/>
      <protection locked="true" hidden="false"/>
    </xf>
    <xf numFmtId="166" fontId="12" fillId="2" borderId="8" xfId="0" applyFont="true" applyBorder="true" applyAlignment="true" applyProtection="true">
      <alignment horizontal="left" vertical="bottom" textRotation="0" wrapText="false" indent="2" shrinkToFit="false"/>
      <protection locked="true" hidden="false"/>
    </xf>
    <xf numFmtId="171" fontId="12" fillId="2" borderId="8" xfId="0" applyFont="true" applyBorder="true" applyAlignment="true" applyProtection="false">
      <alignment horizontal="left" vertical="bottom" textRotation="0" wrapText="false" indent="1" shrinkToFit="false"/>
      <protection locked="true" hidden="false"/>
    </xf>
    <xf numFmtId="164" fontId="12" fillId="2" borderId="8" xfId="0" applyFont="true" applyBorder="true" applyAlignment="true" applyProtection="false">
      <alignment horizontal="left" vertical="bottom" textRotation="0" wrapText="true" indent="1" shrinkToFit="false"/>
      <protection locked="true" hidden="false"/>
    </xf>
    <xf numFmtId="177" fontId="3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12" fillId="2" borderId="8"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center"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2" shrinkToFit="false"/>
      <protection locked="true" hidden="false"/>
    </xf>
    <xf numFmtId="164" fontId="12" fillId="2" borderId="8" xfId="0" applyFont="true" applyBorder="true" applyAlignment="true" applyProtection="false">
      <alignment horizontal="left" vertical="bottom" textRotation="0" wrapText="false" indent="1" shrinkToFit="false"/>
      <protection locked="true" hidden="false"/>
    </xf>
    <xf numFmtId="166" fontId="12"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77" fontId="12" fillId="2" borderId="0" xfId="0" applyFont="true" applyBorder="true" applyAlignment="false" applyProtection="false">
      <alignment horizontal="general" vertical="bottom" textRotation="0" wrapText="false" indent="0" shrinkToFit="false"/>
      <protection locked="true" hidden="false"/>
    </xf>
    <xf numFmtId="177" fontId="12" fillId="2" borderId="0" xfId="0" applyFont="true" applyBorder="fals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77" fontId="30" fillId="2" borderId="0" xfId="0" applyFont="true" applyBorder="false" applyAlignment="true" applyProtection="false">
      <alignment horizontal="right" vertical="bottom" textRotation="0" wrapText="false" indent="0" shrinkToFit="false"/>
      <protection locked="true" hidden="false"/>
    </xf>
    <xf numFmtId="177" fontId="2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1" shrinkToFit="false"/>
      <protection locked="true" hidden="false"/>
    </xf>
    <xf numFmtId="178" fontId="12" fillId="2" borderId="8" xfId="0" applyFont="true" applyBorder="true" applyAlignment="true" applyProtection="true">
      <alignment horizontal="left" vertical="bottom" textRotation="0" wrapText="false" indent="1" shrinkToFit="false"/>
      <protection locked="true" hidden="false"/>
    </xf>
    <xf numFmtId="179"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1" shrinkToFit="false"/>
      <protection locked="true" hidden="false"/>
    </xf>
    <xf numFmtId="164" fontId="20"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1" shrinkToFit="false"/>
      <protection locked="true" hidden="false"/>
    </xf>
    <xf numFmtId="179" fontId="12" fillId="2" borderId="0" xfId="0" applyFont="true" applyBorder="false" applyAlignment="false" applyProtection="false">
      <alignment horizontal="general" vertical="bottom" textRotation="0" wrapText="false" indent="0" shrinkToFit="false"/>
      <protection locked="true" hidden="false"/>
    </xf>
    <xf numFmtId="179" fontId="20" fillId="2" borderId="0" xfId="0" applyFont="true" applyBorder="false" applyAlignment="false" applyProtection="false">
      <alignment horizontal="general" vertical="bottom" textRotation="0" wrapText="false" indent="0" shrinkToFit="false"/>
      <protection locked="true" hidden="false"/>
    </xf>
    <xf numFmtId="179" fontId="12"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12" fillId="2" borderId="8" xfId="0" applyFont="true" applyBorder="true" applyAlignment="true" applyProtection="false">
      <alignment horizontal="general" vertical="bottom" textRotation="0" wrapText="true" indent="0" shrinkToFit="false"/>
      <protection locked="true" hidden="false"/>
    </xf>
    <xf numFmtId="166" fontId="12" fillId="2" borderId="0" xfId="0" applyFont="true" applyBorder="true" applyAlignment="true" applyProtection="true">
      <alignment horizontal="left" vertical="bottom" textRotation="0" wrapText="false" indent="1" shrinkToFit="false"/>
      <protection locked="true" hidden="false"/>
    </xf>
    <xf numFmtId="166" fontId="12" fillId="2" borderId="8"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7" fontId="12" fillId="2" borderId="0" xfId="0" applyFont="true" applyBorder="false" applyAlignment="true" applyProtection="false">
      <alignment horizontal="general" vertical="bottom" textRotation="0" wrapText="false" indent="0" shrinkToFit="false"/>
      <protection locked="true" hidden="false"/>
    </xf>
    <xf numFmtId="177" fontId="20" fillId="2" borderId="0" xfId="0" applyFont="true" applyBorder="fals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72" fontId="20" fillId="2" borderId="8" xfId="0" applyFont="true" applyBorder="true" applyAlignment="true" applyProtection="true">
      <alignment horizontal="left" vertical="bottom" textRotation="0" wrapText="false" indent="0" shrinkToFit="false"/>
      <protection locked="true" hidden="false"/>
    </xf>
    <xf numFmtId="166" fontId="20" fillId="2" borderId="8" xfId="0" applyFont="true" applyBorder="true" applyAlignment="true" applyProtection="true">
      <alignment horizontal="left" vertical="bottom" textRotation="0" wrapText="false" indent="1"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77"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78" fontId="12" fillId="2"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7" fontId="12" fillId="2" borderId="0" xfId="0" applyFont="true" applyBorder="true" applyAlignment="true" applyProtection="false">
      <alignment horizontal="center" vertical="bottom" textRotation="0" wrapText="false" indent="0" shrinkToFit="false"/>
      <protection locked="true" hidden="false"/>
    </xf>
    <xf numFmtId="177" fontId="12" fillId="2" borderId="4" xfId="0" applyFont="true" applyBorder="true" applyAlignment="true" applyProtection="false">
      <alignment horizontal="center" vertical="bottom" textRotation="0" wrapText="false" indent="0" shrinkToFit="false"/>
      <protection locked="true" hidden="false"/>
    </xf>
    <xf numFmtId="177" fontId="12" fillId="2" borderId="3" xfId="0" applyFont="true" applyBorder="true" applyAlignment="true" applyProtection="false">
      <alignment horizontal="center" vertical="bottom" textRotation="0" wrapText="false" indent="0" shrinkToFit="false"/>
      <protection locked="true" hidden="false"/>
    </xf>
    <xf numFmtId="180" fontId="12" fillId="2" borderId="3" xfId="0" applyFont="true" applyBorder="true" applyAlignment="true" applyProtection="false">
      <alignment horizontal="center" vertical="bottom" textRotation="0" wrapText="false" indent="0" shrinkToFit="false"/>
      <protection locked="true" hidden="false"/>
    </xf>
    <xf numFmtId="180" fontId="12" fillId="2" borderId="4" xfId="0" applyFont="true" applyBorder="true" applyAlignment="true" applyProtection="false">
      <alignment horizontal="center" vertical="bottom" textRotation="0" wrapText="false" indent="0" shrinkToFit="false"/>
      <protection locked="true" hidden="false"/>
    </xf>
    <xf numFmtId="180" fontId="12" fillId="2" borderId="7" xfId="0" applyFont="true" applyBorder="true" applyAlignment="true" applyProtection="false">
      <alignment horizontal="center" vertical="bottom" textRotation="0" wrapText="false" indent="0" shrinkToFit="false"/>
      <protection locked="true" hidden="false"/>
    </xf>
    <xf numFmtId="180" fontId="12" fillId="2" borderId="10" xfId="0" applyFont="true" applyBorder="true" applyAlignment="true" applyProtection="false">
      <alignment horizontal="center" vertical="bottom" textRotation="0" wrapText="false" indent="0" shrinkToFit="false"/>
      <protection locked="true" hidden="false"/>
    </xf>
    <xf numFmtId="177" fontId="12" fillId="2" borderId="8" xfId="0" applyFont="true" applyBorder="true" applyAlignment="true" applyProtection="false">
      <alignment horizontal="center" vertical="bottom" textRotation="0" wrapText="false" indent="0" shrinkToFit="false"/>
      <protection locked="true" hidden="false"/>
    </xf>
    <xf numFmtId="180" fontId="12" fillId="2" borderId="0" xfId="0" applyFont="true" applyBorder="true" applyAlignment="true" applyProtection="false">
      <alignment horizontal="center" vertical="bottom" textRotation="0" wrapText="false" indent="0" shrinkToFit="false"/>
      <protection locked="true" hidden="false"/>
    </xf>
    <xf numFmtId="180" fontId="12" fillId="2" borderId="8" xfId="0" applyFont="true" applyBorder="true" applyAlignment="true" applyProtection="false">
      <alignment horizontal="center" vertical="bottom" textRotation="0" wrapText="false" indent="0" shrinkToFit="false"/>
      <protection locked="true" hidden="false"/>
    </xf>
    <xf numFmtId="180" fontId="12" fillId="2" borderId="11" xfId="0" applyFont="true" applyBorder="true" applyAlignment="true" applyProtection="false">
      <alignment horizontal="center" vertical="bottom" textRotation="0" wrapText="false" indent="0" shrinkToFit="false"/>
      <protection locked="true" hidden="false"/>
    </xf>
    <xf numFmtId="177" fontId="12" fillId="2" borderId="9" xfId="0" applyFont="true" applyBorder="true" applyAlignment="true" applyProtection="false">
      <alignment horizontal="center" vertical="bottom" textRotation="0" wrapText="false" indent="0" shrinkToFit="false"/>
      <protection locked="true" hidden="false"/>
    </xf>
    <xf numFmtId="177" fontId="12" fillId="2" borderId="9" xfId="0" applyFont="true" applyBorder="true" applyAlignment="true" applyProtection="false">
      <alignment horizontal="center" vertical="center" textRotation="0" wrapText="false" indent="0" shrinkToFit="false"/>
      <protection locked="true" hidden="false"/>
    </xf>
    <xf numFmtId="180" fontId="12" fillId="2" borderId="12" xfId="0" applyFont="true" applyBorder="true" applyAlignment="true" applyProtection="false">
      <alignment horizontal="center" vertical="bottom" textRotation="0" wrapText="false" indent="0" shrinkToFit="false"/>
      <protection locked="true" hidden="false"/>
    </xf>
    <xf numFmtId="177" fontId="12" fillId="2" borderId="12" xfId="0" applyFont="true" applyBorder="true" applyAlignment="true" applyProtection="false">
      <alignment horizontal="center" vertical="bottom" textRotation="0" wrapText="false" indent="0" shrinkToFit="false"/>
      <protection locked="true" hidden="false"/>
    </xf>
    <xf numFmtId="177" fontId="12" fillId="2" borderId="1"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80" fontId="12" fillId="2" borderId="9" xfId="0" applyFont="true" applyBorder="true" applyAlignment="true" applyProtection="false">
      <alignment horizontal="center" vertical="bottom" textRotation="0" wrapText="false" indent="0" shrinkToFit="false"/>
      <protection locked="true" hidden="false"/>
    </xf>
    <xf numFmtId="180" fontId="12" fillId="2" borderId="0" xfId="0" applyFont="true" applyBorder="true" applyAlignment="false" applyProtection="false">
      <alignment horizontal="general" vertical="bottom" textRotation="0" wrapText="false" indent="0" shrinkToFit="false"/>
      <protection locked="true" hidden="false"/>
    </xf>
    <xf numFmtId="180" fontId="12" fillId="2" borderId="8" xfId="0" applyFont="true" applyBorder="true" applyAlignment="false" applyProtection="false">
      <alignment horizontal="general" vertical="bottom" textRotation="0" wrapText="false" indent="0" shrinkToFit="false"/>
      <protection locked="true" hidden="false"/>
    </xf>
    <xf numFmtId="177" fontId="12" fillId="2" borderId="11" xfId="0" applyFont="true" applyBorder="true" applyAlignment="true" applyProtection="false">
      <alignment horizontal="center" vertical="bottom" textRotation="0" wrapText="false" indent="0" shrinkToFit="false"/>
      <protection locked="true" hidden="false"/>
    </xf>
    <xf numFmtId="177" fontId="12" fillId="2" borderId="1" xfId="0" applyFont="true" applyBorder="true" applyAlignment="false" applyProtection="false">
      <alignment horizontal="general" vertical="bottom" textRotation="0" wrapText="false" indent="0" shrinkToFit="false"/>
      <protection locked="true" hidden="false"/>
    </xf>
    <xf numFmtId="180" fontId="12" fillId="2" borderId="1" xfId="0" applyFont="true" applyBorder="true" applyAlignment="false" applyProtection="false">
      <alignment horizontal="general" vertical="bottom" textRotation="0" wrapText="false" indent="0" shrinkToFit="false"/>
      <protection locked="true" hidden="false"/>
    </xf>
    <xf numFmtId="177" fontId="12" fillId="2" borderId="14" xfId="0" applyFont="true" applyBorder="true" applyAlignment="true" applyProtection="false">
      <alignment horizontal="center" vertical="bottom" textRotation="0" wrapText="false" indent="0" shrinkToFit="false"/>
      <protection locked="true" hidden="false"/>
    </xf>
    <xf numFmtId="180" fontId="12" fillId="2" borderId="14" xfId="0" applyFont="true" applyBorder="true" applyAlignment="true" applyProtection="false">
      <alignment horizontal="center" vertical="bottom" textRotation="0" wrapText="false" indent="0" shrinkToFit="false"/>
      <protection locked="true" hidden="false"/>
    </xf>
    <xf numFmtId="177" fontId="12" fillId="2" borderId="2" xfId="0" applyFont="true" applyBorder="true" applyAlignment="true" applyProtection="false">
      <alignment horizontal="center" vertical="top" textRotation="0" wrapText="false" indent="0" shrinkToFit="false"/>
      <protection locked="true" hidden="false"/>
    </xf>
    <xf numFmtId="177" fontId="12" fillId="2" borderId="15" xfId="0" applyFont="true" applyBorder="true" applyAlignment="true" applyProtection="false">
      <alignment horizontal="center" vertical="top" textRotation="0" wrapText="false" indent="0" shrinkToFit="false"/>
      <protection locked="true" hidden="false"/>
    </xf>
    <xf numFmtId="180" fontId="12" fillId="2" borderId="14" xfId="0" applyFont="true" applyBorder="true" applyAlignment="true" applyProtection="false">
      <alignment horizontal="center" vertical="top" textRotation="0" wrapText="false" indent="0" shrinkToFit="false"/>
      <protection locked="true" hidden="false"/>
    </xf>
    <xf numFmtId="180" fontId="12" fillId="2" borderId="0" xfId="0" applyFont="true" applyBorder="false" applyAlignment="false" applyProtection="false">
      <alignment horizontal="general" vertical="bottom" textRotation="0" wrapText="false" indent="0" shrinkToFit="false"/>
      <protection locked="true" hidden="false"/>
    </xf>
    <xf numFmtId="177" fontId="20" fillId="2" borderId="11" xfId="0" applyFont="true" applyBorder="true" applyAlignment="true" applyProtection="false">
      <alignment horizontal="general" vertical="bottom" textRotation="0" wrapText="false" indent="0" shrinkToFit="false"/>
      <protection locked="true" hidden="false"/>
    </xf>
    <xf numFmtId="177" fontId="20" fillId="2" borderId="0" xfId="0" applyFont="true" applyBorder="true" applyAlignment="true" applyProtection="false">
      <alignment horizontal="general" vertical="bottom" textRotation="0" wrapText="false" indent="0" shrinkToFit="false"/>
      <protection locked="true" hidden="false"/>
    </xf>
    <xf numFmtId="180" fontId="32" fillId="2" borderId="0" xfId="0" applyFont="true" applyBorder="true" applyAlignment="true" applyProtection="false">
      <alignment horizontal="general" vertical="bottom" textRotation="0" wrapText="false" indent="0" shrinkToFit="false"/>
      <protection locked="true" hidden="false"/>
    </xf>
    <xf numFmtId="180" fontId="3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7" fontId="12" fillId="2" borderId="11" xfId="0" applyFont="true" applyBorder="true" applyAlignment="true" applyProtection="false">
      <alignment horizontal="general" vertical="bottom" textRotation="0" wrapText="false" indent="0" shrinkToFit="false"/>
      <protection locked="true" hidden="false"/>
    </xf>
    <xf numFmtId="177" fontId="12" fillId="2" borderId="0" xfId="0" applyFont="true" applyBorder="true" applyAlignment="true" applyProtection="false">
      <alignment horizontal="general" vertical="bottom" textRotation="0" wrapText="false" indent="0" shrinkToFit="false"/>
      <protection locked="true" hidden="false"/>
    </xf>
    <xf numFmtId="180" fontId="30" fillId="2" borderId="0" xfId="0" applyFont="true" applyBorder="true" applyAlignment="true" applyProtection="false">
      <alignment horizontal="general" vertical="bottom" textRotation="0" wrapText="false" indent="0" shrinkToFit="false"/>
      <protection locked="true" hidden="false"/>
    </xf>
    <xf numFmtId="180" fontId="12" fillId="2" borderId="15" xfId="0" applyFont="true" applyBorder="true" applyAlignment="true" applyProtection="false">
      <alignment horizontal="center" vertical="bottom" textRotation="0" wrapText="false" indent="0" shrinkToFit="false"/>
      <protection locked="true" hidden="false"/>
    </xf>
    <xf numFmtId="177" fontId="12" fillId="2" borderId="15" xfId="0" applyFont="true" applyBorder="true" applyAlignment="true" applyProtection="false">
      <alignment horizontal="center" vertical="bottom" textRotation="0" wrapText="false" indent="0" shrinkToFit="false"/>
      <protection locked="true" hidden="false"/>
    </xf>
    <xf numFmtId="180" fontId="12" fillId="2" borderId="2" xfId="0" applyFont="true" applyBorder="true" applyAlignment="true" applyProtection="false">
      <alignment horizontal="center" vertical="center" textRotation="0" wrapText="false" indent="0" shrinkToFit="false"/>
      <protection locked="true" hidden="false"/>
    </xf>
    <xf numFmtId="180" fontId="12" fillId="2" borderId="15" xfId="0" applyFont="true" applyBorder="true" applyAlignment="true" applyProtection="false">
      <alignment horizontal="center" vertical="center" textRotation="0" wrapText="false" indent="0" shrinkToFit="false"/>
      <protection locked="true" hidden="false"/>
    </xf>
    <xf numFmtId="177" fontId="12" fillId="2" borderId="13" xfId="0" applyFont="true" applyBorder="true" applyAlignment="true" applyProtection="false">
      <alignment horizontal="center" vertical="bottom" textRotation="0" wrapText="false" indent="0" shrinkToFit="false"/>
      <protection locked="true" hidden="false"/>
    </xf>
    <xf numFmtId="180" fontId="12" fillId="2" borderId="0" xfId="0" applyFont="true" applyBorder="false" applyAlignment="true" applyProtection="false">
      <alignment horizontal="center" vertical="bottom" textRotation="0" wrapText="false" indent="0" shrinkToFit="false"/>
      <protection locked="true" hidden="false"/>
    </xf>
    <xf numFmtId="177" fontId="12" fillId="2" borderId="5" xfId="0" applyFont="true" applyBorder="true" applyAlignment="true" applyProtection="false">
      <alignment horizontal="center" vertical="bottom" textRotation="0" wrapText="false" indent="0" shrinkToFit="false"/>
      <protection locked="true" hidden="false"/>
    </xf>
    <xf numFmtId="177" fontId="12" fillId="2" borderId="13" xfId="0" applyFont="true" applyBorder="true" applyAlignment="true" applyProtection="false">
      <alignment horizontal="center" vertical="top" textRotation="0" wrapText="false" indent="0" shrinkToFit="false"/>
      <protection locked="true" hidden="false"/>
    </xf>
    <xf numFmtId="177" fontId="12" fillId="2" borderId="14" xfId="0" applyFont="true" applyBorder="true" applyAlignment="true" applyProtection="false">
      <alignment horizontal="center" vertical="top" textRotation="0" wrapText="false" indent="0" shrinkToFit="false"/>
      <protection locked="true" hidden="false"/>
    </xf>
    <xf numFmtId="177" fontId="32" fillId="2" borderId="0" xfId="0" applyFont="true" applyBorder="true" applyAlignment="tru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7" fontId="30" fillId="2" borderId="0" xfId="0" applyFont="true" applyBorder="true" applyAlignment="true" applyProtection="false">
      <alignment horizontal="general" vertical="bottom" textRotation="0" wrapText="false" indent="0" shrinkToFit="false"/>
      <protection locked="true" hidden="false"/>
    </xf>
    <xf numFmtId="177" fontId="30" fillId="2" borderId="0" xfId="0" applyFont="true" applyBorder="false" applyAlignment="tru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center" vertical="bottom" textRotation="0" wrapText="false" indent="0" shrinkToFit="false"/>
      <protection locked="true" hidden="false"/>
    </xf>
    <xf numFmtId="164" fontId="16" fillId="2" borderId="0" xfId="23" applyFont="true" applyBorder="false" applyAlignment="true" applyProtection="false">
      <alignment horizontal="right" vertical="bottom" textRotation="0" wrapText="false" indent="0" shrinkToFit="false"/>
      <protection locked="true" hidden="false"/>
    </xf>
    <xf numFmtId="164" fontId="16" fillId="2" borderId="0" xfId="23" applyFont="true" applyBorder="fals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false">
      <alignment horizontal="right" vertical="bottom" textRotation="0" wrapText="false" indent="0" shrinkToFit="false"/>
      <protection locked="true" hidden="false"/>
    </xf>
    <xf numFmtId="164" fontId="14" fillId="2" borderId="0" xfId="23" applyFont="true" applyBorder="false" applyAlignment="true" applyProtection="false">
      <alignment horizontal="left" vertical="bottom" textRotation="0" wrapText="false" indent="0" shrinkToFit="false"/>
      <protection locked="true" hidden="false"/>
    </xf>
    <xf numFmtId="164" fontId="14" fillId="2" borderId="0" xfId="23" applyFont="true" applyBorder="false" applyAlignment="true" applyProtection="false">
      <alignment horizontal="general" vertical="bottom" textRotation="0" wrapText="false" indent="0" shrinkToFit="false"/>
      <protection locked="true" hidden="false"/>
    </xf>
    <xf numFmtId="164" fontId="12" fillId="2" borderId="0" xfId="23" applyFont="true" applyBorder="tru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2" fillId="2" borderId="4" xfId="23" applyFont="true" applyBorder="true" applyAlignment="false" applyProtection="false">
      <alignment horizontal="general" vertical="bottom" textRotation="0" wrapText="false" indent="0" shrinkToFit="false"/>
      <protection locked="true" hidden="false"/>
    </xf>
    <xf numFmtId="164" fontId="12" fillId="2" borderId="4" xfId="23" applyFont="true" applyBorder="true" applyAlignment="true" applyProtection="false">
      <alignment horizontal="center" vertical="bottom" textRotation="0" wrapText="false" indent="0" shrinkToFit="false"/>
      <protection locked="true" hidden="false"/>
    </xf>
    <xf numFmtId="164" fontId="12" fillId="2" borderId="3" xfId="23" applyFont="true" applyBorder="true" applyAlignment="true" applyProtection="false">
      <alignment horizontal="center" vertical="bottom" textRotation="0" wrapText="false" indent="0" shrinkToFit="false"/>
      <protection locked="true" hidden="false"/>
    </xf>
    <xf numFmtId="164" fontId="12" fillId="2" borderId="10" xfId="23" applyFont="true" applyBorder="true" applyAlignment="true" applyProtection="false">
      <alignment horizontal="center" vertical="bottom" textRotation="0" wrapText="false" indent="0" shrinkToFit="false"/>
      <protection locked="true" hidden="false"/>
    </xf>
    <xf numFmtId="164" fontId="12" fillId="2" borderId="2" xfId="23" applyFont="true" applyBorder="true" applyAlignment="true" applyProtection="false">
      <alignment horizontal="center" vertical="bottom" textRotation="0" wrapText="false" indent="0" shrinkToFit="false"/>
      <protection locked="true" hidden="false"/>
    </xf>
    <xf numFmtId="164" fontId="12" fillId="2" borderId="3" xfId="23" applyFont="true" applyBorder="true" applyAlignment="false" applyProtection="false">
      <alignment horizontal="general" vertical="bottom" textRotation="0" wrapText="false" indent="0" shrinkToFit="false"/>
      <protection locked="true" hidden="false"/>
    </xf>
    <xf numFmtId="164" fontId="12" fillId="2" borderId="8" xfId="23" applyFont="true" applyBorder="true" applyAlignment="true" applyProtection="false">
      <alignment horizontal="center" vertical="bottom" textRotation="0" wrapText="false" indent="0" shrinkToFit="false"/>
      <protection locked="true" hidden="false"/>
    </xf>
    <xf numFmtId="164" fontId="12" fillId="2" borderId="5" xfId="23" applyFont="true" applyBorder="true" applyAlignment="true" applyProtection="false">
      <alignment horizontal="center" vertical="bottom" textRotation="0" wrapText="false" indent="0" shrinkToFit="false"/>
      <protection locked="true" hidden="false"/>
    </xf>
    <xf numFmtId="164" fontId="12" fillId="2" borderId="11" xfId="23" applyFont="true" applyBorder="true" applyAlignment="true" applyProtection="false">
      <alignment horizontal="center" vertical="bottom" textRotation="0" wrapText="false" indent="0" shrinkToFit="false"/>
      <protection locked="true" hidden="false"/>
    </xf>
    <xf numFmtId="164" fontId="12" fillId="2" borderId="9" xfId="23" applyFont="true" applyBorder="true" applyAlignment="true" applyProtection="false">
      <alignment horizontal="center" vertical="bottom" textRotation="0" wrapText="false" indent="0" shrinkToFit="false"/>
      <protection locked="true" hidden="false"/>
    </xf>
    <xf numFmtId="164" fontId="12" fillId="2" borderId="0" xfId="23" applyFont="true" applyBorder="true" applyAlignment="true" applyProtection="false">
      <alignment horizontal="center" vertical="bottom" textRotation="0" wrapText="false" indent="0" shrinkToFit="false"/>
      <protection locked="true" hidden="false"/>
    </xf>
    <xf numFmtId="164" fontId="12" fillId="2" borderId="8" xfId="23" applyFont="true" applyBorder="true" applyAlignment="false" applyProtection="false">
      <alignment horizontal="general" vertical="bottom" textRotation="0" wrapText="false" indent="0" shrinkToFit="false"/>
      <protection locked="true" hidden="false"/>
    </xf>
    <xf numFmtId="164" fontId="12" fillId="2" borderId="12" xfId="23" applyFont="true" applyBorder="true" applyAlignment="true" applyProtection="false">
      <alignment horizontal="center" vertical="bottom" textRotation="0" wrapText="false" indent="0" shrinkToFit="false"/>
      <protection locked="true" hidden="false"/>
    </xf>
    <xf numFmtId="164" fontId="12" fillId="2" borderId="12" xfId="23" applyFont="true" applyBorder="true" applyAlignment="false" applyProtection="false">
      <alignment horizontal="general" vertical="bottom" textRotation="0" wrapText="false" indent="0" shrinkToFit="false"/>
      <protection locked="true" hidden="false"/>
    </xf>
    <xf numFmtId="164" fontId="12" fillId="2" borderId="13" xfId="23" applyFont="true" applyBorder="true" applyAlignment="true" applyProtection="false">
      <alignment horizontal="center" vertical="bottom" textRotation="0" wrapText="false" indent="0" shrinkToFit="false"/>
      <protection locked="true" hidden="false"/>
    </xf>
    <xf numFmtId="164" fontId="12" fillId="2" borderId="14" xfId="23" applyFont="true" applyBorder="true" applyAlignment="true" applyProtection="false">
      <alignment horizontal="center" vertical="bottom" textRotation="0" wrapText="false" indent="0" shrinkToFit="false"/>
      <protection locked="true" hidden="false"/>
    </xf>
    <xf numFmtId="164" fontId="12" fillId="2" borderId="1" xfId="23" applyFont="true" applyBorder="true" applyAlignment="true" applyProtection="false">
      <alignment horizontal="center" vertical="bottom" textRotation="0" wrapText="false" indent="0" shrinkToFit="false"/>
      <protection locked="true" hidden="false"/>
    </xf>
    <xf numFmtId="164" fontId="12" fillId="2" borderId="0" xfId="23" applyFont="true" applyBorder="false" applyAlignment="true" applyProtection="false">
      <alignment horizontal="center" vertical="bottom" textRotation="0" wrapText="false" indent="0" shrinkToFit="false"/>
      <protection locked="true" hidden="false"/>
    </xf>
    <xf numFmtId="164" fontId="20" fillId="2" borderId="0" xfId="23" applyFont="true" applyBorder="false" applyAlignment="true" applyProtection="false">
      <alignment horizontal="right" vertical="bottom" textRotation="0" wrapText="false" indent="0" shrinkToFit="false"/>
      <protection locked="true" hidden="false"/>
    </xf>
    <xf numFmtId="164" fontId="20" fillId="2" borderId="0" xfId="23" applyFont="true" applyBorder="false" applyAlignment="true" applyProtection="false">
      <alignment horizontal="left" vertical="bottom" textRotation="0" wrapText="false" indent="0" shrinkToFit="false"/>
      <protection locked="true" hidden="false"/>
    </xf>
    <xf numFmtId="166" fontId="12" fillId="2" borderId="8" xfId="34" applyFont="true" applyBorder="true" applyAlignment="true" applyProtection="false">
      <alignment horizontal="left" vertical="bottom" textRotation="0" wrapText="false" indent="0" shrinkToFit="false"/>
      <protection locked="true" hidden="false"/>
    </xf>
    <xf numFmtId="166" fontId="12" fillId="2" borderId="0" xfId="34" applyFont="true" applyBorder="false" applyAlignment="false" applyProtection="false">
      <alignment horizontal="general" vertical="bottom" textRotation="0" wrapText="false" indent="0" shrinkToFit="false"/>
      <protection locked="true" hidden="false"/>
    </xf>
    <xf numFmtId="166" fontId="12" fillId="2" borderId="0" xfId="34" applyFont="true" applyBorder="false" applyAlignment="true" applyProtection="false">
      <alignment horizontal="general" vertical="bottom" textRotation="0" wrapText="false" indent="0" shrinkToFit="false"/>
      <protection locked="true" hidden="false"/>
    </xf>
    <xf numFmtId="181" fontId="30" fillId="2" borderId="0" xfId="34" applyFont="true" applyBorder="false" applyAlignment="false" applyProtection="false">
      <alignment horizontal="general" vertical="bottom" textRotation="0" wrapText="false" indent="0" shrinkToFit="false"/>
      <protection locked="true" hidden="false"/>
    </xf>
    <xf numFmtId="178" fontId="12" fillId="2" borderId="0" xfId="34" applyFont="true" applyBorder="false" applyAlignment="false" applyProtection="false">
      <alignment horizontal="general" vertical="bottom" textRotation="0" wrapText="false" indent="0" shrinkToFit="false"/>
      <protection locked="true" hidden="false"/>
    </xf>
    <xf numFmtId="178" fontId="30" fillId="2" borderId="0" xfId="34" applyFont="true" applyBorder="false" applyAlignment="false" applyProtection="false">
      <alignment horizontal="general" vertical="bottom" textRotation="0" wrapText="false" indent="0" shrinkToFit="false"/>
      <protection locked="true" hidden="false"/>
    </xf>
    <xf numFmtId="178" fontId="30" fillId="2" borderId="8" xfId="34" applyFont="true" applyBorder="true" applyAlignment="false" applyProtection="false">
      <alignment horizontal="general" vertical="bottom" textRotation="0" wrapText="false" indent="0" shrinkToFit="false"/>
      <protection locked="true" hidden="false"/>
    </xf>
    <xf numFmtId="178" fontId="12" fillId="2" borderId="11" xfId="34" applyFont="true" applyBorder="true" applyAlignment="true" applyProtection="false">
      <alignment horizontal="center" vertical="bottom" textRotation="0" wrapText="false" indent="0" shrinkToFit="false"/>
      <protection locked="true" hidden="false"/>
    </xf>
    <xf numFmtId="164" fontId="12" fillId="2" borderId="8" xfId="34" applyFont="true" applyBorder="true" applyAlignment="true" applyProtection="false">
      <alignment horizontal="right" vertical="bottom" textRotation="0" wrapText="false" indent="0" shrinkToFit="false"/>
      <protection locked="true" hidden="false"/>
    </xf>
    <xf numFmtId="181" fontId="30" fillId="2" borderId="0" xfId="34" applyFont="true" applyBorder="false" applyAlignment="true" applyProtection="false">
      <alignment horizontal="right" vertical="bottom" textRotation="0" wrapText="false" indent="0" shrinkToFit="false"/>
      <protection locked="true" hidden="false"/>
    </xf>
    <xf numFmtId="182" fontId="12" fillId="2" borderId="11" xfId="34" applyFont="true" applyBorder="true" applyAlignment="true" applyProtection="false">
      <alignment horizontal="center" vertical="bottom" textRotation="0" wrapText="false" indent="0" shrinkToFit="false"/>
      <protection locked="true" hidden="false"/>
    </xf>
    <xf numFmtId="164" fontId="12" fillId="2" borderId="0" xfId="34" applyFont="true" applyBorder="true" applyAlignment="true" applyProtection="false">
      <alignment horizontal="left" vertical="bottom" textRotation="0" wrapText="false" indent="0" shrinkToFit="false"/>
      <protection locked="true" hidden="false"/>
    </xf>
    <xf numFmtId="164" fontId="12" fillId="2" borderId="0" xfId="34" applyFont="true" applyBorder="false" applyAlignment="false" applyProtection="false">
      <alignment horizontal="general" vertical="bottom" textRotation="0" wrapText="false" indent="0" shrinkToFit="false"/>
      <protection locked="true" hidden="false"/>
    </xf>
    <xf numFmtId="164" fontId="12" fillId="2" borderId="0" xfId="34" applyFont="true" applyBorder="false" applyAlignment="true" applyProtection="false">
      <alignment horizontal="general" vertical="bottom" textRotation="0" wrapText="false" indent="0" shrinkToFit="false"/>
      <protection locked="true" hidden="false"/>
    </xf>
    <xf numFmtId="164" fontId="12" fillId="2" borderId="0" xfId="34" applyFont="true" applyBorder="false" applyAlignment="true" applyProtection="false">
      <alignment horizontal="center" vertical="bottom" textRotation="0" wrapText="false" indent="0" shrinkToFit="false"/>
      <protection locked="true" hidden="false"/>
    </xf>
    <xf numFmtId="164" fontId="30" fillId="2" borderId="0" xfId="34" applyFont="true" applyBorder="false" applyAlignment="true" applyProtection="false">
      <alignment horizontal="center" vertical="bottom" textRotation="0" wrapText="false" indent="0" shrinkToFit="false"/>
      <protection locked="true" hidden="false"/>
    </xf>
    <xf numFmtId="178" fontId="30" fillId="2" borderId="0" xfId="34" applyFont="true" applyBorder="false" applyAlignment="true" applyProtection="false">
      <alignment horizontal="center" vertical="bottom" textRotation="0" wrapText="false" indent="0" shrinkToFit="false"/>
      <protection locked="true" hidden="false"/>
    </xf>
    <xf numFmtId="178" fontId="12" fillId="2" borderId="0" xfId="34" applyFont="true" applyBorder="true" applyAlignment="true" applyProtection="false">
      <alignment horizontal="center" vertical="bottom" textRotation="0" wrapText="false" indent="0" shrinkToFit="false"/>
      <protection locked="true" hidden="false"/>
    </xf>
    <xf numFmtId="164" fontId="12" fillId="2" borderId="0" xfId="34" applyFont="true" applyBorder="true" applyAlignment="true" applyProtection="false">
      <alignment horizontal="center" vertical="bottom" textRotation="0" wrapText="false" indent="0" shrinkToFit="false"/>
      <protection locked="true" hidden="false"/>
    </xf>
    <xf numFmtId="164" fontId="12" fillId="2" borderId="0" xfId="34" applyFont="true" applyBorder="false" applyAlignment="true" applyProtection="false">
      <alignment horizontal="right" vertical="bottom" textRotation="0" wrapText="false" indent="0" shrinkToFit="false"/>
      <protection locked="true" hidden="false"/>
    </xf>
    <xf numFmtId="164" fontId="30" fillId="2" borderId="0" xfId="34" applyFont="true" applyBorder="false" applyAlignment="false" applyProtection="false">
      <alignment horizontal="general" vertical="bottom" textRotation="0" wrapText="false" indent="0" shrinkToFit="false"/>
      <protection locked="true" hidden="false"/>
    </xf>
    <xf numFmtId="164" fontId="12" fillId="2" borderId="0" xfId="34" applyFont="true" applyBorder="false" applyAlignment="true" applyProtection="false">
      <alignment horizontal="left" vertical="bottom" textRotation="0" wrapText="false" indent="0" shrinkToFit="false"/>
      <protection locked="true" hidden="false"/>
    </xf>
    <xf numFmtId="164" fontId="12" fillId="2" borderId="0" xfId="34" applyFont="true" applyBorder="true" applyAlignment="false" applyProtection="false">
      <alignment horizontal="general" vertical="bottom" textRotation="0" wrapText="false" indent="0" shrinkToFit="false"/>
      <protection locked="true" hidden="false"/>
    </xf>
    <xf numFmtId="166" fontId="12" fillId="2" borderId="0" xfId="23" applyFont="true" applyBorder="true" applyAlignment="true" applyProtection="false">
      <alignment horizontal="left"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6" fontId="12" fillId="2" borderId="0" xfId="23" applyFont="true" applyBorder="false" applyAlignment="true" applyProtection="false">
      <alignment horizontal="general" vertical="bottom" textRotation="0" wrapText="false" indent="0" shrinkToFit="false"/>
      <protection locked="true" hidden="false"/>
    </xf>
    <xf numFmtId="181" fontId="12" fillId="2" borderId="0" xfId="23" applyFont="true" applyBorder="false" applyAlignment="false" applyProtection="false">
      <alignment horizontal="general" vertical="bottom" textRotation="0" wrapText="false" indent="0" shrinkToFit="false"/>
      <protection locked="true" hidden="false"/>
    </xf>
    <xf numFmtId="178" fontId="12" fillId="2" borderId="0" xfId="23" applyFont="true" applyBorder="false" applyAlignment="false" applyProtection="false">
      <alignment horizontal="general" vertical="bottom" textRotation="0" wrapText="false" indent="0" shrinkToFit="false"/>
      <protection locked="true" hidden="false"/>
    </xf>
    <xf numFmtId="178" fontId="12" fillId="2" borderId="0" xfId="23" applyFont="true" applyBorder="true" applyAlignment="true" applyProtection="false">
      <alignment horizontal="center" vertical="bottom" textRotation="0" wrapText="false" indent="0" shrinkToFit="false"/>
      <protection locked="true" hidden="false"/>
    </xf>
    <xf numFmtId="166" fontId="12" fillId="2" borderId="3" xfId="23" applyFont="true" applyBorder="true" applyAlignment="true" applyProtection="false">
      <alignment horizontal="left" vertical="bottom" textRotation="0" wrapText="false" indent="0" shrinkToFit="false"/>
      <protection locked="true" hidden="false"/>
    </xf>
    <xf numFmtId="166" fontId="12" fillId="2" borderId="3" xfId="23" applyFont="true" applyBorder="true" applyAlignment="false" applyProtection="false">
      <alignment horizontal="general" vertical="bottom" textRotation="0" wrapText="false" indent="0" shrinkToFit="false"/>
      <protection locked="true" hidden="false"/>
    </xf>
    <xf numFmtId="183" fontId="12" fillId="2" borderId="0" xfId="23" applyFont="true" applyBorder="true" applyAlignment="true" applyProtection="false">
      <alignment horizontal="left" vertical="bottom" textRotation="0" wrapText="false" indent="0" shrinkToFit="false"/>
      <protection locked="true" hidden="false"/>
    </xf>
    <xf numFmtId="178" fontId="12" fillId="2" borderId="0" xfId="23" applyFont="true" applyBorder="false" applyAlignment="true" applyProtection="false">
      <alignment horizontal="general" vertical="bottom" textRotation="0" wrapText="false" indent="0" shrinkToFit="false"/>
      <protection locked="true" hidden="false"/>
    </xf>
    <xf numFmtId="172" fontId="12" fillId="2" borderId="2" xfId="23"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14" fillId="2" borderId="0" xfId="24" applyFont="true" applyBorder="fals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right" vertical="bottom" textRotation="0" wrapText="false" indent="0" shrinkToFit="false"/>
      <protection locked="true" hidden="false"/>
    </xf>
    <xf numFmtId="164" fontId="16" fillId="2" borderId="0" xfId="24" applyFont="true" applyBorder="false" applyAlignment="true" applyProtection="false">
      <alignment horizontal="left" vertical="bottom" textRotation="0" wrapText="false" indent="0" shrinkToFit="false"/>
      <protection locked="true" hidden="false"/>
    </xf>
    <xf numFmtId="164" fontId="33" fillId="2" borderId="0" xfId="24"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2" borderId="0" xfId="24" applyFont="true" applyBorder="false" applyAlignment="true" applyProtection="false">
      <alignment horizontal="right" vertical="bottom" textRotation="0" wrapText="false" indent="0" shrinkToFit="false"/>
      <protection locked="true" hidden="false"/>
    </xf>
    <xf numFmtId="164" fontId="14" fillId="2" borderId="0" xfId="24" applyFont="true" applyBorder="fals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25" fillId="2" borderId="0" xfId="24" applyFont="true" applyBorder="false" applyAlignment="false" applyProtection="false">
      <alignment horizontal="general" vertical="bottom" textRotation="0" wrapText="false" indent="0" shrinkToFit="false"/>
      <protection locked="true" hidden="false"/>
    </xf>
    <xf numFmtId="164" fontId="12" fillId="2" borderId="8" xfId="24" applyFont="true" applyBorder="true" applyAlignment="false" applyProtection="false">
      <alignment horizontal="general" vertical="bottom" textRotation="0" wrapText="false" indent="0" shrinkToFit="false"/>
      <protection locked="true" hidden="false"/>
    </xf>
    <xf numFmtId="164" fontId="12" fillId="2" borderId="3" xfId="24" applyFont="true" applyBorder="true" applyAlignment="false" applyProtection="false">
      <alignment horizontal="general" vertical="bottom" textRotation="0" wrapText="false" indent="0" shrinkToFit="false"/>
      <protection locked="true" hidden="false"/>
    </xf>
    <xf numFmtId="164" fontId="25" fillId="2" borderId="3" xfId="24" applyFont="true" applyBorder="true" applyAlignment="false" applyProtection="false">
      <alignment horizontal="general" vertical="bottom" textRotation="0" wrapText="false" indent="0" shrinkToFit="false"/>
      <protection locked="true" hidden="false"/>
    </xf>
    <xf numFmtId="164" fontId="25" fillId="2" borderId="4" xfId="24" applyFont="true" applyBorder="true" applyAlignment="false" applyProtection="false">
      <alignment horizontal="general" vertical="bottom" textRotation="0" wrapText="false" indent="0" shrinkToFit="false"/>
      <protection locked="true" hidden="false"/>
    </xf>
    <xf numFmtId="164" fontId="12" fillId="2" borderId="8"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right" vertical="bottom" textRotation="0" wrapText="false" indent="0" shrinkToFit="false"/>
      <protection locked="true" hidden="false"/>
    </xf>
    <xf numFmtId="164" fontId="25" fillId="2" borderId="1" xfId="24" applyFont="true" applyBorder="true" applyAlignment="false" applyProtection="false">
      <alignment horizontal="general" vertical="bottom" textRotation="0" wrapText="false" indent="0" shrinkToFit="false"/>
      <protection locked="true" hidden="false"/>
    </xf>
    <xf numFmtId="164" fontId="25" fillId="2" borderId="12" xfId="24" applyFont="true" applyBorder="true" applyAlignment="false" applyProtection="false">
      <alignment horizontal="general" vertical="bottom" textRotation="0" wrapText="false" indent="0" shrinkToFit="false"/>
      <protection locked="true" hidden="false"/>
    </xf>
    <xf numFmtId="164" fontId="12" fillId="2" borderId="12" xfId="24" applyFont="true" applyBorder="true" applyAlignment="true" applyProtection="false">
      <alignment horizontal="center" vertical="bottom" textRotation="0" wrapText="false" indent="0" shrinkToFit="false"/>
      <protection locked="true" hidden="false"/>
    </xf>
    <xf numFmtId="164" fontId="12" fillId="2" borderId="0" xfId="24" applyFont="true" applyBorder="false" applyAlignment="true" applyProtection="false">
      <alignment horizontal="center" vertical="bottom" textRotation="0" wrapText="false" indent="0" shrinkToFit="false"/>
      <protection locked="true" hidden="false"/>
    </xf>
    <xf numFmtId="164" fontId="12" fillId="2" borderId="0" xfId="24" applyFont="true" applyBorder="true" applyAlignment="true" applyProtection="false">
      <alignment horizontal="center" vertical="bottom" textRotation="0" wrapText="false" indent="0" shrinkToFit="false"/>
      <protection locked="true" hidden="false"/>
    </xf>
    <xf numFmtId="164" fontId="12" fillId="2" borderId="0" xfId="24" applyFont="true" applyBorder="false" applyAlignment="true" applyProtection="false">
      <alignment horizontal="general" vertical="bottom" textRotation="0" wrapText="false" indent="0" shrinkToFit="false"/>
      <protection locked="true" hidden="false"/>
    </xf>
    <xf numFmtId="164" fontId="12" fillId="2" borderId="0" xfId="24" applyFont="true" applyBorder="false" applyAlignment="true" applyProtection="false">
      <alignment horizontal="right" vertical="bottom" textRotation="0" wrapText="false" indent="0" shrinkToFit="false"/>
      <protection locked="true" hidden="false"/>
    </xf>
    <xf numFmtId="164" fontId="12" fillId="2" borderId="12"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true" applyProtection="false">
      <alignment horizontal="right"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6" fontId="12" fillId="2" borderId="8" xfId="35" applyFont="true" applyBorder="true" applyAlignment="true" applyProtection="false">
      <alignment horizontal="left" vertical="bottom" textRotation="0" wrapText="false" indent="0" shrinkToFit="false"/>
      <protection locked="true" hidden="false"/>
    </xf>
    <xf numFmtId="166" fontId="12" fillId="2" borderId="0" xfId="35" applyFont="true" applyBorder="true" applyAlignment="true" applyProtection="false">
      <alignment horizontal="general" vertical="bottom" textRotation="0" wrapText="false" indent="0" shrinkToFit="false"/>
      <protection locked="true" hidden="false"/>
    </xf>
    <xf numFmtId="166" fontId="12" fillId="2" borderId="0" xfId="35" applyFont="true" applyBorder="false" applyAlignment="false" applyProtection="false">
      <alignment horizontal="general" vertical="bottom" textRotation="0" wrapText="false" indent="0" shrinkToFit="false"/>
      <protection locked="true" hidden="false"/>
    </xf>
    <xf numFmtId="178" fontId="30" fillId="2" borderId="0" xfId="35" applyFont="true" applyBorder="false" applyAlignment="false" applyProtection="false">
      <alignment horizontal="general" vertical="bottom" textRotation="0" wrapText="false" indent="0" shrinkToFit="false"/>
      <protection locked="true" hidden="false"/>
    </xf>
    <xf numFmtId="178" fontId="12" fillId="2" borderId="11" xfId="35" applyFont="true" applyBorder="true" applyAlignment="true" applyProtection="false">
      <alignment horizontal="center" vertical="bottom" textRotation="0" wrapText="false" indent="0" shrinkToFit="false"/>
      <protection locked="true" hidden="false"/>
    </xf>
    <xf numFmtId="182" fontId="12" fillId="2" borderId="11" xfId="35" applyFont="true" applyBorder="true" applyAlignment="true" applyProtection="false">
      <alignment horizontal="center" vertical="bottom" textRotation="0" wrapText="false" indent="0" shrinkToFit="false"/>
      <protection locked="true" hidden="false"/>
    </xf>
    <xf numFmtId="164" fontId="12" fillId="2" borderId="8" xfId="35" applyFont="true" applyBorder="true" applyAlignment="true" applyProtection="false">
      <alignment horizontal="right" vertical="bottom" textRotation="0" wrapText="false" indent="0" shrinkToFit="false"/>
      <protection locked="true" hidden="false"/>
    </xf>
    <xf numFmtId="181" fontId="30" fillId="2" borderId="0" xfId="35" applyFont="true" applyBorder="false" applyAlignment="false" applyProtection="false">
      <alignment horizontal="general" vertical="bottom" textRotation="0" wrapText="false" indent="0" shrinkToFit="false"/>
      <protection locked="true" hidden="false"/>
    </xf>
    <xf numFmtId="164" fontId="12" fillId="2" borderId="0" xfId="35" applyFont="true" applyBorder="true" applyAlignment="true" applyProtection="false">
      <alignment horizontal="left" vertical="bottom" textRotation="0" wrapText="false" indent="0" shrinkToFit="false"/>
      <protection locked="true" hidden="false"/>
    </xf>
    <xf numFmtId="164" fontId="12" fillId="2" borderId="0" xfId="35" applyFont="true" applyBorder="false" applyAlignment="false" applyProtection="false">
      <alignment horizontal="general" vertical="bottom" textRotation="0" wrapText="false" indent="0" shrinkToFit="false"/>
      <protection locked="true" hidden="false"/>
    </xf>
    <xf numFmtId="164" fontId="25" fillId="2" borderId="0" xfId="35" applyFont="true" applyBorder="false" applyAlignment="false" applyProtection="false">
      <alignment horizontal="general" vertical="bottom" textRotation="0" wrapText="false" indent="0" shrinkToFit="false"/>
      <protection locked="true" hidden="false"/>
    </xf>
    <xf numFmtId="178" fontId="12" fillId="2" borderId="0" xfId="35" applyFont="true" applyBorder="true" applyAlignment="true" applyProtection="false">
      <alignment horizontal="center" vertical="bottom" textRotation="0" wrapText="false" indent="0" shrinkToFit="false"/>
      <protection locked="true" hidden="false"/>
    </xf>
    <xf numFmtId="164" fontId="12" fillId="2" borderId="0" xfId="35" applyFont="true" applyBorder="true" applyAlignment="true" applyProtection="false">
      <alignment horizontal="center" vertical="bottom" textRotation="0" wrapText="false" indent="0" shrinkToFit="false"/>
      <protection locked="true" hidden="false"/>
    </xf>
    <xf numFmtId="164" fontId="12" fillId="2" borderId="0" xfId="35" applyFont="true" applyBorder="false" applyAlignment="true" applyProtection="false">
      <alignment horizontal="center" vertical="bottom" textRotation="0" wrapText="false" indent="0" shrinkToFit="false"/>
      <protection locked="true" hidden="false"/>
    </xf>
    <xf numFmtId="164" fontId="12" fillId="2" borderId="0" xfId="35" applyFont="true" applyBorder="false" applyAlignment="true" applyProtection="false">
      <alignment horizontal="right" vertical="bottom" textRotation="0" wrapText="false" indent="0" shrinkToFit="false"/>
      <protection locked="true" hidden="false"/>
    </xf>
    <xf numFmtId="164" fontId="12" fillId="2" borderId="0" xfId="35" applyFont="true" applyBorder="false" applyAlignment="true" applyProtection="false">
      <alignment horizontal="left" vertical="bottom" textRotation="0" wrapText="false" indent="0" shrinkToFit="false"/>
      <protection locked="true" hidden="false"/>
    </xf>
    <xf numFmtId="178" fontId="30" fillId="2" borderId="0" xfId="35" applyFont="true" applyBorder="false" applyAlignment="true" applyProtection="false">
      <alignment horizontal="center" vertical="bottom" textRotation="0" wrapText="false" indent="0" shrinkToFit="false"/>
      <protection locked="true" hidden="false"/>
    </xf>
    <xf numFmtId="178" fontId="12" fillId="2" borderId="0" xfId="35" applyFont="true" applyBorder="false" applyAlignment="false" applyProtection="false">
      <alignment horizontal="general" vertical="bottom" textRotation="0" wrapText="false" indent="0" shrinkToFit="false"/>
      <protection locked="true" hidden="false"/>
    </xf>
    <xf numFmtId="178" fontId="30" fillId="2" borderId="8" xfId="35" applyFont="true" applyBorder="true" applyAlignment="false" applyProtection="false">
      <alignment horizontal="general" vertical="bottom" textRotation="0" wrapText="false" indent="0" shrinkToFit="false"/>
      <protection locked="true" hidden="false"/>
    </xf>
    <xf numFmtId="164" fontId="12" fillId="2" borderId="0" xfId="35" applyFont="true" applyBorder="true" applyAlignment="false" applyProtection="false">
      <alignment horizontal="general" vertical="bottom" textRotation="0" wrapText="false" indent="0" shrinkToFit="false"/>
      <protection locked="true" hidden="false"/>
    </xf>
    <xf numFmtId="166" fontId="12" fillId="2" borderId="0" xfId="24" applyFont="true" applyBorder="true" applyAlignment="true" applyProtection="false">
      <alignment horizontal="left" vertical="bottom" textRotation="0" wrapText="false" indent="0" shrinkToFit="false"/>
      <protection locked="true" hidden="false"/>
    </xf>
    <xf numFmtId="166" fontId="12" fillId="2" borderId="0" xfId="24" applyFont="true" applyBorder="false" applyAlignment="false" applyProtection="false">
      <alignment horizontal="general" vertical="bottom" textRotation="0" wrapText="false" indent="0" shrinkToFit="false"/>
      <protection locked="true" hidden="false"/>
    </xf>
    <xf numFmtId="178" fontId="12" fillId="2" borderId="0" xfId="24" applyFont="true" applyBorder="false" applyAlignment="false" applyProtection="false">
      <alignment horizontal="general" vertical="bottom" textRotation="0" wrapText="false" indent="0" shrinkToFit="false"/>
      <protection locked="true" hidden="false"/>
    </xf>
    <xf numFmtId="178" fontId="12" fillId="2" borderId="0" xfId="24" applyFont="true" applyBorder="true" applyAlignment="true" applyProtection="false">
      <alignment horizontal="center" vertical="bottom" textRotation="0" wrapText="false" indent="0" shrinkToFit="false"/>
      <protection locked="true" hidden="false"/>
    </xf>
    <xf numFmtId="166" fontId="12" fillId="2" borderId="3" xfId="24" applyFont="true" applyBorder="true" applyAlignment="true" applyProtection="false">
      <alignment horizontal="left" vertical="bottom" textRotation="0" wrapText="false" indent="0" shrinkToFit="false"/>
      <protection locked="true" hidden="false"/>
    </xf>
    <xf numFmtId="166" fontId="12" fillId="2" borderId="3" xfId="24" applyFont="true" applyBorder="true" applyAlignment="false" applyProtection="false">
      <alignment horizontal="general" vertical="bottom" textRotation="0" wrapText="false" indent="0" shrinkToFit="false"/>
      <protection locked="true" hidden="false"/>
    </xf>
    <xf numFmtId="183" fontId="12" fillId="2" borderId="0" xfId="24" applyFont="true" applyBorder="true" applyAlignment="true" applyProtection="false">
      <alignment horizontal="left" vertical="bottom" textRotation="0" wrapText="false" indent="0" shrinkToFit="false"/>
      <protection locked="true" hidden="false"/>
    </xf>
    <xf numFmtId="166" fontId="12" fillId="2" borderId="0" xfId="24" applyFont="true" applyBorder="false" applyAlignment="true" applyProtection="false">
      <alignment horizontal="general" vertical="bottom" textRotation="0" wrapText="false" indent="0" shrinkToFit="false"/>
      <protection locked="true" hidden="false"/>
    </xf>
    <xf numFmtId="178" fontId="12" fillId="2" borderId="0" xfId="24" applyFont="true" applyBorder="true" applyAlignment="true" applyProtection="false">
      <alignment horizontal="general" vertical="bottom" textRotation="0" wrapText="false" indent="0" shrinkToFit="false"/>
      <protection locked="true" hidden="false"/>
    </xf>
    <xf numFmtId="178" fontId="12" fillId="2" borderId="0" xfId="24" applyFont="true" applyBorder="false" applyAlignment="true" applyProtection="false">
      <alignment horizontal="general" vertical="bottom" textRotation="0" wrapText="false" indent="0" shrinkToFit="false"/>
      <protection locked="true" hidden="false"/>
    </xf>
    <xf numFmtId="182" fontId="12" fillId="2" borderId="0" xfId="24" applyFont="true" applyBorder="true" applyAlignment="true" applyProtection="false">
      <alignment horizontal="general" vertical="bottom" textRotation="0" wrapText="false" indent="0" shrinkToFit="false"/>
      <protection locked="true" hidden="false"/>
    </xf>
    <xf numFmtId="172" fontId="12" fillId="2" borderId="2" xfId="24"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true" applyProtection="false">
      <alignment horizontal="right" vertical="bottom" textRotation="0" wrapText="false" indent="0" shrinkToFit="false"/>
      <protection locked="true" hidden="false"/>
    </xf>
    <xf numFmtId="164" fontId="16" fillId="2"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right" vertical="bottom" textRotation="0" wrapText="false" indent="0" shrinkToFit="false"/>
      <protection locked="true" hidden="false"/>
    </xf>
    <xf numFmtId="164" fontId="14" fillId="2"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2" fillId="2" borderId="0" xfId="25" applyFont="true" applyBorder="true" applyAlignment="false" applyProtection="fals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12" fillId="2" borderId="4" xfId="36" applyFont="true" applyBorder="true" applyAlignment="false" applyProtection="false">
      <alignment horizontal="general" vertical="bottom" textRotation="0" wrapText="false" indent="0" shrinkToFit="false"/>
      <protection locked="true" hidden="false"/>
    </xf>
    <xf numFmtId="164" fontId="12" fillId="2" borderId="4" xfId="36" applyFont="true" applyBorder="true" applyAlignment="true" applyProtection="false">
      <alignment horizontal="center" vertical="bottom" textRotation="0" wrapText="false" indent="0" shrinkToFit="false"/>
      <protection locked="true" hidden="false"/>
    </xf>
    <xf numFmtId="164" fontId="12" fillId="2" borderId="7" xfId="36" applyFont="true" applyBorder="true" applyAlignment="true" applyProtection="false">
      <alignment horizontal="center" vertical="bottom" textRotation="0" wrapText="false" indent="0" shrinkToFit="false"/>
      <protection locked="true" hidden="false"/>
    </xf>
    <xf numFmtId="164" fontId="12" fillId="2" borderId="10" xfId="36" applyFont="true" applyBorder="true" applyAlignment="true" applyProtection="false">
      <alignment horizontal="center" vertical="bottom" textRotation="0" wrapText="false" indent="0" shrinkToFit="false"/>
      <protection locked="true" hidden="false"/>
    </xf>
    <xf numFmtId="164" fontId="12" fillId="2" borderId="2" xfId="36" applyFont="true" applyBorder="true" applyAlignment="true" applyProtection="false">
      <alignment horizontal="center" vertical="bottom" textRotation="0" wrapText="false" indent="0" shrinkToFit="false"/>
      <protection locked="true" hidden="false"/>
    </xf>
    <xf numFmtId="164" fontId="12" fillId="2" borderId="3" xfId="36"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2" fillId="2" borderId="8" xfId="36" applyFont="true" applyBorder="true" applyAlignment="true" applyProtection="false">
      <alignment horizontal="center" vertical="bottom" textRotation="0" wrapText="false" indent="0" shrinkToFit="false"/>
      <protection locked="true" hidden="false"/>
    </xf>
    <xf numFmtId="164" fontId="12" fillId="2" borderId="5" xfId="36" applyFont="true" applyBorder="true" applyAlignment="true" applyProtection="false">
      <alignment horizontal="center" vertical="bottom" textRotation="0" wrapText="false" indent="0" shrinkToFit="false"/>
      <protection locked="true" hidden="false"/>
    </xf>
    <xf numFmtId="164" fontId="12" fillId="2" borderId="13" xfId="36" applyFont="true" applyBorder="true" applyAlignment="true" applyProtection="false">
      <alignment horizontal="center" vertical="bottom" textRotation="0" wrapText="false" indent="0" shrinkToFit="false"/>
      <protection locked="true" hidden="false"/>
    </xf>
    <xf numFmtId="164" fontId="12" fillId="2" borderId="11" xfId="36" applyFont="true" applyBorder="true" applyAlignment="true" applyProtection="false">
      <alignment horizontal="center" vertical="bottom" textRotation="0" wrapText="false" indent="0" shrinkToFit="false"/>
      <protection locked="true" hidden="false"/>
    </xf>
    <xf numFmtId="164" fontId="12" fillId="2" borderId="12" xfId="36" applyFont="true" applyBorder="true" applyAlignment="true" applyProtection="false">
      <alignment horizontal="center" vertical="bottom" textRotation="0" wrapText="false" indent="0" shrinkToFit="false"/>
      <protection locked="true" hidden="false"/>
    </xf>
    <xf numFmtId="164" fontId="12" fillId="2" borderId="0" xfId="36" applyFont="true" applyBorder="true" applyAlignment="false" applyProtection="false">
      <alignment horizontal="general" vertical="bottom" textRotation="0" wrapText="false" indent="0" shrinkToFit="false"/>
      <protection locked="true" hidden="false"/>
    </xf>
    <xf numFmtId="164" fontId="12" fillId="2" borderId="8" xfId="36" applyFont="true" applyBorder="true" applyAlignment="false" applyProtection="false">
      <alignment horizontal="general" vertical="bottom" textRotation="0" wrapText="false" indent="0" shrinkToFit="false"/>
      <protection locked="true" hidden="false"/>
    </xf>
    <xf numFmtId="164" fontId="12" fillId="2" borderId="9" xfId="36" applyFont="true" applyBorder="true" applyAlignment="true" applyProtection="false">
      <alignment horizontal="center" vertical="bottom" textRotation="0" wrapText="false" indent="0" shrinkToFit="false"/>
      <protection locked="true" hidden="false"/>
    </xf>
    <xf numFmtId="164" fontId="12" fillId="2" borderId="0" xfId="36" applyFont="true" applyBorder="true" applyAlignment="true" applyProtection="false">
      <alignment horizontal="center" vertical="bottom" textRotation="0" wrapText="false" indent="0" shrinkToFit="false"/>
      <protection locked="true" hidden="false"/>
    </xf>
    <xf numFmtId="164" fontId="12" fillId="2" borderId="12" xfId="36" applyFont="true" applyBorder="true" applyAlignment="false" applyProtection="false">
      <alignment horizontal="general" vertical="bottom" textRotation="0" wrapText="false" indent="0" shrinkToFit="false"/>
      <protection locked="true" hidden="false"/>
    </xf>
    <xf numFmtId="164" fontId="12" fillId="2" borderId="14" xfId="36" applyFont="true" applyBorder="true" applyAlignment="true" applyProtection="false">
      <alignment horizontal="center" vertical="bottom" textRotation="0" wrapText="false" indent="0" shrinkToFit="false"/>
      <protection locked="true" hidden="false"/>
    </xf>
    <xf numFmtId="164" fontId="12" fillId="2" borderId="1" xfId="36" applyFont="true" applyBorder="true" applyAlignment="true" applyProtection="false">
      <alignment horizontal="center" vertical="bottom" textRotation="0" wrapText="false" indent="0" shrinkToFit="false"/>
      <protection locked="true" hidden="false"/>
    </xf>
    <xf numFmtId="164" fontId="12" fillId="2" borderId="0" xfId="36" applyFont="true" applyBorder="false" applyAlignment="false" applyProtection="false">
      <alignment horizontal="general" vertical="bottom" textRotation="0" wrapText="false" indent="0" shrinkToFit="false"/>
      <protection locked="true" hidden="false"/>
    </xf>
    <xf numFmtId="164" fontId="12" fillId="2" borderId="0" xfId="36" applyFont="true" applyBorder="false" applyAlignment="true" applyProtection="false">
      <alignment horizontal="center" vertical="bottom" textRotation="0" wrapText="false" indent="0" shrinkToFit="false"/>
      <protection locked="true" hidden="false"/>
    </xf>
    <xf numFmtId="164" fontId="12" fillId="2" borderId="0" xfId="36" applyFont="true" applyBorder="false" applyAlignment="true" applyProtection="false">
      <alignment horizontal="right" vertical="bottom" textRotation="0" wrapText="false" indent="0" shrinkToFit="false"/>
      <protection locked="true" hidden="false"/>
    </xf>
    <xf numFmtId="164" fontId="12" fillId="2" borderId="0" xfId="36" applyFont="true" applyBorder="false" applyAlignment="true" applyProtection="false">
      <alignment horizontal="left" vertical="bottom" textRotation="0" wrapText="false" indent="0" shrinkToFit="false"/>
      <protection locked="true" hidden="false"/>
    </xf>
    <xf numFmtId="166" fontId="20" fillId="2" borderId="8" xfId="36" applyFont="true" applyBorder="true" applyAlignment="true" applyProtection="false">
      <alignment horizontal="left" vertical="bottom" textRotation="0" wrapText="false" indent="0" shrinkToFit="false"/>
      <protection locked="true" hidden="false"/>
    </xf>
    <xf numFmtId="166" fontId="20" fillId="2" borderId="0" xfId="36" applyFont="true" applyBorder="false" applyAlignment="false" applyProtection="false">
      <alignment horizontal="general" vertical="bottom" textRotation="0" wrapText="false" indent="0" shrinkToFit="false"/>
      <protection locked="true" hidden="false"/>
    </xf>
    <xf numFmtId="181" fontId="32" fillId="2" borderId="0" xfId="36" applyFont="true" applyBorder="false" applyAlignment="false" applyProtection="false">
      <alignment horizontal="general" vertical="bottom" textRotation="0" wrapText="false" indent="0" shrinkToFit="false"/>
      <protection locked="true" hidden="false"/>
    </xf>
    <xf numFmtId="184" fontId="20" fillId="2" borderId="0" xfId="36" applyFont="true" applyBorder="false" applyAlignment="false" applyProtection="false">
      <alignment horizontal="general" vertical="bottom" textRotation="0" wrapText="false" indent="0" shrinkToFit="false"/>
      <protection locked="true" hidden="false"/>
    </xf>
    <xf numFmtId="184" fontId="32" fillId="2" borderId="0" xfId="36" applyFont="true" applyBorder="false" applyAlignment="false" applyProtection="false">
      <alignment horizontal="general" vertical="bottom" textRotation="0" wrapText="false" indent="0" shrinkToFit="false"/>
      <protection locked="true" hidden="false"/>
    </xf>
    <xf numFmtId="166" fontId="32" fillId="2" borderId="0" xfId="36" applyFont="true" applyBorder="false" applyAlignment="false" applyProtection="false">
      <alignment horizontal="general" vertical="bottom" textRotation="0" wrapText="false" indent="0" shrinkToFit="false"/>
      <protection locked="true" hidden="false"/>
    </xf>
    <xf numFmtId="178" fontId="20" fillId="2" borderId="11" xfId="36" applyFont="true" applyBorder="true" applyAlignment="true" applyProtection="false">
      <alignment horizontal="left"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6" fontId="32" fillId="0" borderId="0"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6" fontId="12" fillId="2" borderId="8" xfId="36" applyFont="true" applyBorder="true" applyAlignment="true" applyProtection="false">
      <alignment horizontal="left" vertical="bottom" textRotation="0" wrapText="false" indent="0" shrinkToFit="false"/>
      <protection locked="true" hidden="false"/>
    </xf>
    <xf numFmtId="166" fontId="12" fillId="2" borderId="0" xfId="36" applyFont="true" applyBorder="false" applyAlignment="false" applyProtection="false">
      <alignment horizontal="general" vertical="bottom" textRotation="0" wrapText="false" indent="0" shrinkToFit="false"/>
      <protection locked="true" hidden="false"/>
    </xf>
    <xf numFmtId="181" fontId="30" fillId="2" borderId="0" xfId="36" applyFont="true" applyBorder="false" applyAlignment="false" applyProtection="false">
      <alignment horizontal="general" vertical="bottom" textRotation="0" wrapText="false" indent="0" shrinkToFit="false"/>
      <protection locked="true" hidden="false"/>
    </xf>
    <xf numFmtId="184" fontId="12" fillId="2" borderId="0" xfId="36" applyFont="true" applyBorder="false" applyAlignment="false" applyProtection="false">
      <alignment horizontal="general" vertical="bottom" textRotation="0" wrapText="false" indent="0" shrinkToFit="false"/>
      <protection locked="true" hidden="false"/>
    </xf>
    <xf numFmtId="184" fontId="30" fillId="2" borderId="0" xfId="36" applyFont="true" applyBorder="false" applyAlignment="false" applyProtection="false">
      <alignment horizontal="general" vertical="bottom" textRotation="0" wrapText="false" indent="0" shrinkToFit="false"/>
      <protection locked="true" hidden="false"/>
    </xf>
    <xf numFmtId="166" fontId="30" fillId="2" borderId="0" xfId="36" applyFont="true" applyBorder="false" applyAlignment="false" applyProtection="false">
      <alignment horizontal="general" vertical="bottom" textRotation="0" wrapText="false" indent="0" shrinkToFit="false"/>
      <protection locked="true" hidden="false"/>
    </xf>
    <xf numFmtId="178" fontId="12" fillId="2" borderId="11" xfId="36" applyFont="true" applyBorder="true" applyAlignment="true" applyProtection="false">
      <alignment horizontal="left" vertical="bottom" textRotation="0" wrapText="false" indent="0" shrinkToFit="false"/>
      <protection locked="true" hidden="false"/>
    </xf>
    <xf numFmtId="166" fontId="30" fillId="0" borderId="0" xfId="25" applyFont="true" applyBorder="true" applyAlignment="false" applyProtection="false">
      <alignment horizontal="general" vertical="bottom" textRotation="0" wrapText="false" indent="0" shrinkToFit="false"/>
      <protection locked="true" hidden="false"/>
    </xf>
    <xf numFmtId="166" fontId="12" fillId="2" borderId="8" xfId="36" applyFont="true" applyBorder="true" applyAlignment="true" applyProtection="false">
      <alignment horizontal="left" vertical="bottom" textRotation="0" wrapText="false" indent="1" shrinkToFit="false"/>
      <protection locked="true" hidden="false"/>
    </xf>
    <xf numFmtId="178" fontId="12" fillId="2" borderId="11" xfId="36" applyFont="true" applyBorder="true" applyAlignment="true" applyProtection="false">
      <alignment horizontal="left" vertical="bottom" textRotation="0" wrapText="false" indent="1" shrinkToFit="false"/>
      <protection locked="true" hidden="false"/>
    </xf>
    <xf numFmtId="178" fontId="12" fillId="2" borderId="8" xfId="36" applyFont="true" applyBorder="true" applyAlignment="true" applyProtection="false">
      <alignment horizontal="left" vertical="bottom" textRotation="0" wrapText="false" indent="0" shrinkToFit="false"/>
      <protection locked="true" hidden="false"/>
    </xf>
    <xf numFmtId="178" fontId="12" fillId="2" borderId="0" xfId="36" applyFont="true" applyBorder="false" applyAlignment="true" applyProtection="false">
      <alignment horizontal="right" vertical="bottom" textRotation="0" wrapText="false" indent="0" shrinkToFit="false"/>
      <protection locked="true" hidden="false"/>
    </xf>
    <xf numFmtId="164" fontId="12" fillId="2" borderId="0" xfId="36" applyFont="true" applyBorder="true" applyAlignment="true" applyProtection="false">
      <alignment horizontal="left" vertical="bottom" textRotation="0" wrapText="false" indent="0" shrinkToFit="false"/>
      <protection locked="true" hidden="false"/>
    </xf>
    <xf numFmtId="164" fontId="12" fillId="2" borderId="0" xfId="36" applyFont="true" applyBorder="false" applyAlignment="true" applyProtection="false">
      <alignment horizontal="general" vertical="bottom" textRotation="0" wrapText="false" indent="0" shrinkToFit="false"/>
      <protection locked="true" hidden="false"/>
    </xf>
    <xf numFmtId="164" fontId="30" fillId="2" borderId="0" xfId="36" applyFont="true" applyBorder="false" applyAlignment="true" applyProtection="false">
      <alignment horizontal="center" vertical="bottom" textRotation="0" wrapText="false" indent="0" shrinkToFit="false"/>
      <protection locked="true" hidden="false"/>
    </xf>
    <xf numFmtId="178" fontId="12" fillId="2" borderId="0" xfId="36" applyFont="true" applyBorder="false" applyAlignment="false" applyProtection="false">
      <alignment horizontal="general" vertical="bottom" textRotation="0" wrapText="false" indent="0" shrinkToFit="false"/>
      <protection locked="true" hidden="false"/>
    </xf>
    <xf numFmtId="178" fontId="12" fillId="2" borderId="0" xfId="36" applyFont="true" applyBorder="true" applyAlignment="true" applyProtection="false">
      <alignment horizontal="center" vertical="bottom" textRotation="0" wrapText="false" indent="0" shrinkToFit="false"/>
      <protection locked="true" hidden="false"/>
    </xf>
    <xf numFmtId="181" fontId="30" fillId="2" borderId="0" xfId="36" applyFont="true" applyBorder="false" applyAlignment="true" applyProtection="false">
      <alignment horizontal="center" vertical="bottom" textRotation="0" wrapText="false" indent="0" shrinkToFit="false"/>
      <protection locked="true" hidden="false"/>
    </xf>
    <xf numFmtId="164" fontId="30" fillId="2" borderId="0" xfId="36" applyFont="true" applyBorder="false" applyAlignment="false" applyProtection="false">
      <alignment horizontal="general" vertical="bottom" textRotation="0" wrapText="false" indent="0" shrinkToFit="false"/>
      <protection locked="true" hidden="false"/>
    </xf>
    <xf numFmtId="166" fontId="12" fillId="2" borderId="0" xfId="36" applyFont="true" applyBorder="true" applyAlignment="true" applyProtection="false">
      <alignment horizontal="left" vertical="bottom" textRotation="0" wrapText="false" indent="0" shrinkToFit="false"/>
      <protection locked="true" hidden="false"/>
    </xf>
    <xf numFmtId="178" fontId="12" fillId="2" borderId="0" xfId="36" applyFont="true" applyBorder="true" applyAlignment="true" applyProtection="false">
      <alignment horizontal="left" vertical="bottom" textRotation="0" wrapText="false" indent="0" shrinkToFit="false"/>
      <protection locked="true" hidden="false"/>
    </xf>
    <xf numFmtId="166" fontId="12" fillId="2" borderId="3" xfId="36" applyFont="true" applyBorder="true" applyAlignment="true" applyProtection="false">
      <alignment horizontal="left" vertical="bottom" textRotation="0" wrapText="false" indent="0" shrinkToFit="false"/>
      <protection locked="true" hidden="false"/>
    </xf>
    <xf numFmtId="166" fontId="12" fillId="2" borderId="3" xfId="36" applyFont="true" applyBorder="true" applyAlignment="false" applyProtection="false">
      <alignment horizontal="general" vertical="bottom" textRotation="0" wrapText="false" indent="0" shrinkToFit="false"/>
      <protection locked="true" hidden="false"/>
    </xf>
    <xf numFmtId="178" fontId="12" fillId="2" borderId="0" xfId="36" applyFont="true" applyBorder="true" applyAlignment="true" applyProtection="false">
      <alignment horizontal="general" vertical="bottom" textRotation="0" wrapText="false" indent="0" shrinkToFit="false"/>
      <protection locked="true" hidden="false"/>
    </xf>
    <xf numFmtId="166" fontId="12" fillId="2" borderId="0" xfId="25" applyFont="true" applyBorder="false" applyAlignment="false" applyProtection="false">
      <alignment horizontal="general" vertical="bottom" textRotation="0" wrapText="false" indent="0" shrinkToFit="false"/>
      <protection locked="true" hidden="false"/>
    </xf>
    <xf numFmtId="178" fontId="12" fillId="2" borderId="0" xfId="25" applyFont="true" applyBorder="true" applyAlignment="true" applyProtection="false">
      <alignment horizontal="general" vertical="bottom" textRotation="0" wrapText="false" indent="0" shrinkToFit="false"/>
      <protection locked="true" hidden="false"/>
    </xf>
    <xf numFmtId="184" fontId="12" fillId="2" borderId="0" xfId="25" applyFont="true" applyBorder="false" applyAlignment="false" applyProtection="false">
      <alignment horizontal="general" vertical="bottom" textRotation="0" wrapText="false" indent="0" shrinkToFit="false"/>
      <protection locked="true" hidden="false"/>
    </xf>
    <xf numFmtId="178" fontId="12" fillId="2" borderId="0" xfId="25" applyFont="true" applyBorder="true" applyAlignment="true" applyProtection="false">
      <alignment horizontal="left" vertical="bottom" textRotation="0" wrapText="false" indent="0" shrinkToFit="false"/>
      <protection locked="true" hidden="false"/>
    </xf>
    <xf numFmtId="178" fontId="12" fillId="2" borderId="0" xfId="25" applyFont="true" applyBorder="true" applyAlignment="true" applyProtection="false">
      <alignment horizontal="general" vertical="center" textRotation="0" wrapText="false" indent="0" shrinkToFit="false"/>
      <protection locked="true" hidden="false"/>
    </xf>
    <xf numFmtId="166"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72" fontId="12" fillId="2" borderId="2" xfId="25" applyFont="true" applyBorder="true" applyAlignment="true" applyProtection="false">
      <alignment horizontal="center" vertical="center" textRotation="0" wrapText="false" indent="0" shrinkToFit="false"/>
      <protection locked="true" hidden="false"/>
    </xf>
    <xf numFmtId="178" fontId="12" fillId="2"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fals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center" vertical="bottom" textRotation="0" wrapText="false" indent="0" shrinkToFit="false"/>
      <protection locked="true" hidden="false"/>
    </xf>
    <xf numFmtId="164" fontId="14" fillId="2" borderId="0" xfId="26" applyFont="true" applyBorder="true" applyAlignment="true" applyProtection="false">
      <alignment horizontal="general" vertical="bottom" textRotation="0" wrapText="false" indent="0" shrinkToFit="false"/>
      <protection locked="true" hidden="false"/>
    </xf>
    <xf numFmtId="164" fontId="14" fillId="2" borderId="0" xfId="26" applyFont="true" applyBorder="false" applyAlignment="true" applyProtection="false">
      <alignment horizontal="general" vertical="bottom" textRotation="0" wrapText="false" indent="0" shrinkToFit="false"/>
      <protection locked="true" hidden="false"/>
    </xf>
    <xf numFmtId="164" fontId="14" fillId="2"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center" vertical="bottom" textRotation="0" wrapText="true" indent="0" shrinkToFit="false"/>
      <protection locked="true" hidden="false"/>
    </xf>
    <xf numFmtId="164" fontId="12" fillId="2" borderId="0" xfId="26" applyFont="true" applyBorder="true" applyAlignment="true" applyProtection="false">
      <alignment horizontal="general" vertical="bottom" textRotation="0" wrapText="true" indent="0" shrinkToFit="false"/>
      <protection locked="true" hidden="false"/>
    </xf>
    <xf numFmtId="164" fontId="12" fillId="2" borderId="0" xfId="26" applyFont="true" applyBorder="true" applyAlignment="true" applyProtection="false">
      <alignment horizontal="general" vertical="bottom" textRotation="0" wrapText="false" indent="0" shrinkToFit="false"/>
      <protection locked="true" hidden="false"/>
    </xf>
    <xf numFmtId="164" fontId="20" fillId="2" borderId="0" xfId="26" applyFont="true" applyBorder="true" applyAlignment="true" applyProtection="false">
      <alignment horizontal="right" vertical="bottom" textRotation="0" wrapText="true" indent="0" shrinkToFit="false"/>
      <protection locked="true" hidden="false"/>
    </xf>
    <xf numFmtId="164" fontId="20" fillId="2" borderId="0" xfId="26" applyFont="true" applyBorder="true" applyAlignment="true" applyProtection="false">
      <alignment horizontal="right" vertical="bottom" textRotation="0" wrapText="false" indent="0" shrinkToFit="false"/>
      <protection locked="true" hidden="false"/>
    </xf>
    <xf numFmtId="164" fontId="20" fillId="2" borderId="0" xfId="26" applyFont="true" applyBorder="true" applyAlignment="true" applyProtection="false">
      <alignment horizontal="general" vertical="bottom" textRotation="0" wrapText="true" indent="0" shrinkToFit="false"/>
      <protection locked="true" hidden="false"/>
    </xf>
    <xf numFmtId="164" fontId="20" fillId="2" borderId="0" xfId="26" applyFont="true" applyBorder="true" applyAlignment="false" applyProtection="false">
      <alignment horizontal="general" vertical="bottom" textRotation="0" wrapText="false" indent="0" shrinkToFit="false"/>
      <protection locked="true" hidden="false"/>
    </xf>
    <xf numFmtId="164" fontId="12" fillId="2" borderId="4" xfId="37" applyFont="true" applyBorder="true" applyAlignment="true" applyProtection="false">
      <alignment horizontal="general" vertical="bottom" textRotation="0" wrapText="true" indent="0" shrinkToFit="false"/>
      <protection locked="true" hidden="false"/>
    </xf>
    <xf numFmtId="164" fontId="12" fillId="2" borderId="5" xfId="37" applyFont="true" applyBorder="true" applyAlignment="true" applyProtection="false">
      <alignment horizontal="general" vertical="bottom" textRotation="0" wrapText="true" indent="0" shrinkToFit="false"/>
      <protection locked="true" hidden="false"/>
    </xf>
    <xf numFmtId="164" fontId="12" fillId="2" borderId="15" xfId="37" applyFont="true" applyBorder="true" applyAlignment="true" applyProtection="false">
      <alignment horizontal="center" vertical="bottom" textRotation="0" wrapText="false" indent="0" shrinkToFit="false"/>
      <protection locked="true" hidden="false"/>
    </xf>
    <xf numFmtId="164" fontId="12" fillId="2" borderId="6" xfId="37" applyFont="true" applyBorder="true" applyAlignment="true" applyProtection="false">
      <alignment horizontal="center" vertical="bottom" textRotation="0" wrapText="true" indent="0" shrinkToFit="false"/>
      <protection locked="true" hidden="false"/>
    </xf>
    <xf numFmtId="164" fontId="12" fillId="2" borderId="3" xfId="37" applyFont="true" applyBorder="true" applyAlignment="true" applyProtection="false">
      <alignment horizontal="general" vertical="bottom" textRotation="0" wrapText="true" indent="0" shrinkToFit="false"/>
      <protection locked="true" hidden="false"/>
    </xf>
    <xf numFmtId="164" fontId="12" fillId="2" borderId="8" xfId="37" applyFont="true" applyBorder="true" applyAlignment="true" applyProtection="false">
      <alignment horizontal="center" vertical="bottom" textRotation="0" wrapText="true" indent="0" shrinkToFit="false"/>
      <protection locked="true" hidden="false"/>
    </xf>
    <xf numFmtId="164" fontId="12" fillId="2" borderId="0" xfId="37" applyFont="true" applyBorder="true" applyAlignment="true" applyProtection="false">
      <alignment horizontal="center" vertical="bottom" textRotation="0" wrapText="true" indent="0" shrinkToFit="false"/>
      <protection locked="true" hidden="false"/>
    </xf>
    <xf numFmtId="164" fontId="12" fillId="2" borderId="5" xfId="37" applyFont="true" applyBorder="true" applyAlignment="true" applyProtection="false">
      <alignment horizontal="general" vertical="bottom" textRotation="0" wrapText="false" indent="0" shrinkToFit="false"/>
      <protection locked="true" hidden="false"/>
    </xf>
    <xf numFmtId="164" fontId="12" fillId="2" borderId="2" xfId="37" applyFont="true" applyBorder="true" applyAlignment="true" applyProtection="false">
      <alignment horizontal="center" vertical="bottom" textRotation="0" wrapText="true" indent="0" shrinkToFit="false"/>
      <protection locked="true" hidden="false"/>
    </xf>
    <xf numFmtId="164" fontId="12" fillId="2" borderId="15" xfId="37" applyFont="true" applyBorder="true" applyAlignment="true" applyProtection="false">
      <alignment horizontal="center" vertical="bottom" textRotation="0" wrapText="true" indent="0" shrinkToFit="false"/>
      <protection locked="true" hidden="false"/>
    </xf>
    <xf numFmtId="164" fontId="12" fillId="2" borderId="13" xfId="37" applyFont="true" applyBorder="true" applyAlignment="true" applyProtection="false">
      <alignment horizontal="center" vertical="bottom" textRotation="0" wrapText="true" indent="0" shrinkToFit="false"/>
      <protection locked="true" hidden="false"/>
    </xf>
    <xf numFmtId="164" fontId="12" fillId="2" borderId="0" xfId="37" applyFont="true" applyBorder="true" applyAlignment="true" applyProtection="false">
      <alignment horizontal="general" vertical="bottom" textRotation="0" wrapText="true" indent="0" shrinkToFit="false"/>
      <protection locked="true" hidden="false"/>
    </xf>
    <xf numFmtId="164" fontId="12" fillId="2" borderId="9" xfId="37" applyFont="true" applyBorder="true" applyAlignment="true" applyProtection="false">
      <alignment horizontal="center" vertical="bottom" textRotation="0" wrapText="false" indent="0" shrinkToFit="false"/>
      <protection locked="true" hidden="false"/>
    </xf>
    <xf numFmtId="164" fontId="12" fillId="2" borderId="9" xfId="37" applyFont="true" applyBorder="true" applyAlignment="true" applyProtection="false">
      <alignment horizontal="general" vertical="bottom" textRotation="0" wrapText="true" indent="0" shrinkToFit="false"/>
      <protection locked="true" hidden="false"/>
    </xf>
    <xf numFmtId="164" fontId="12" fillId="2" borderId="10" xfId="37" applyFont="true" applyBorder="true" applyAlignment="true" applyProtection="false">
      <alignment horizontal="general" vertical="bottom" textRotation="0" wrapText="true" indent="0" shrinkToFit="false"/>
      <protection locked="true" hidden="false"/>
    </xf>
    <xf numFmtId="164" fontId="12" fillId="2" borderId="8" xfId="37" applyFont="true" applyBorder="true" applyAlignment="true" applyProtection="false">
      <alignment horizontal="general" vertical="bottom" textRotation="0" wrapText="true" indent="0" shrinkToFit="false"/>
      <protection locked="true" hidden="false"/>
    </xf>
    <xf numFmtId="164" fontId="12" fillId="2" borderId="11" xfId="37" applyFont="true" applyBorder="true" applyAlignment="true" applyProtection="false">
      <alignment horizontal="general" vertical="bottom" textRotation="0" wrapText="true" indent="0" shrinkToFit="false"/>
      <protection locked="true" hidden="false"/>
    </xf>
    <xf numFmtId="164" fontId="12" fillId="2" borderId="5" xfId="37" applyFont="true" applyBorder="true" applyAlignment="true" applyProtection="false">
      <alignment horizontal="center" vertical="bottom" textRotation="0" wrapText="true" indent="0" shrinkToFit="false"/>
      <protection locked="true" hidden="false"/>
    </xf>
    <xf numFmtId="164" fontId="12" fillId="2" borderId="9" xfId="37" applyFont="true" applyBorder="true" applyAlignment="true" applyProtection="false">
      <alignment horizontal="center" vertical="bottom" textRotation="0" wrapText="true" indent="0" shrinkToFit="false"/>
      <protection locked="true" hidden="false"/>
    </xf>
    <xf numFmtId="164" fontId="12" fillId="2" borderId="9" xfId="37" applyFont="true" applyBorder="true" applyAlignment="true" applyProtection="false">
      <alignment horizontal="general" vertical="bottom" textRotation="0" wrapText="false" indent="0" shrinkToFit="false"/>
      <protection locked="true" hidden="false"/>
    </xf>
    <xf numFmtId="164" fontId="12" fillId="2" borderId="11" xfId="37" applyFont="true" applyBorder="true" applyAlignment="true" applyProtection="false">
      <alignment horizontal="center" vertical="bottom" textRotation="0" wrapText="true" indent="0" shrinkToFit="false"/>
      <protection locked="true" hidden="false"/>
    </xf>
    <xf numFmtId="164" fontId="12" fillId="2" borderId="12" xfId="37" applyFont="true" applyBorder="true" applyAlignment="true" applyProtection="false">
      <alignment horizontal="general" vertical="bottom" textRotation="0" wrapText="true" indent="0" shrinkToFit="false"/>
      <protection locked="true" hidden="false"/>
    </xf>
    <xf numFmtId="164" fontId="12" fillId="2" borderId="1" xfId="37" applyFont="true" applyBorder="true" applyAlignment="true" applyProtection="false">
      <alignment horizontal="general" vertical="bottom" textRotation="0" wrapText="true" indent="0" shrinkToFit="false"/>
      <protection locked="true" hidden="false"/>
    </xf>
    <xf numFmtId="164" fontId="12" fillId="2" borderId="13" xfId="37" applyFont="true" applyBorder="true" applyAlignment="true" applyProtection="false">
      <alignment horizontal="general" vertical="bottom" textRotation="0" wrapText="false" indent="0" shrinkToFit="false"/>
      <protection locked="true" hidden="false"/>
    </xf>
    <xf numFmtId="164" fontId="12" fillId="2" borderId="13" xfId="37" applyFont="true" applyBorder="true" applyAlignment="true" applyProtection="false">
      <alignment horizontal="general" vertical="bottom" textRotation="0" wrapText="true" indent="0" shrinkToFit="false"/>
      <protection locked="true" hidden="false"/>
    </xf>
    <xf numFmtId="164" fontId="12" fillId="2" borderId="14" xfId="37" applyFont="true" applyBorder="true" applyAlignment="true" applyProtection="false">
      <alignment horizontal="general" vertical="bottom" textRotation="0" wrapText="true" indent="0" shrinkToFit="false"/>
      <protection locked="true" hidden="false"/>
    </xf>
    <xf numFmtId="164" fontId="20" fillId="2" borderId="0" xfId="37" applyFont="true" applyBorder="true" applyAlignment="true" applyProtection="false">
      <alignment horizontal="right" vertical="bottom" textRotation="0" wrapText="true" indent="0" shrinkToFit="false"/>
      <protection locked="true" hidden="false"/>
    </xf>
    <xf numFmtId="164" fontId="20" fillId="2" borderId="0" xfId="37" applyFont="true" applyBorder="true" applyAlignment="true" applyProtection="false">
      <alignment horizontal="general" vertical="bottom" textRotation="0" wrapText="true" indent="0" shrinkToFit="false"/>
      <protection locked="true" hidden="false"/>
    </xf>
    <xf numFmtId="164" fontId="12" fillId="2" borderId="0" xfId="37" applyFont="true" applyBorder="true" applyAlignment="true" applyProtection="false">
      <alignment horizontal="right" vertical="bottom" textRotation="0" wrapText="true" indent="0" shrinkToFit="false"/>
      <protection locked="true" hidden="false"/>
    </xf>
    <xf numFmtId="177" fontId="12" fillId="2" borderId="0" xfId="37" applyFont="true" applyBorder="true" applyAlignment="true" applyProtection="false">
      <alignment horizontal="right" vertical="bottom" textRotation="0" wrapText="false" indent="0" shrinkToFit="false"/>
      <protection locked="true" hidden="false"/>
    </xf>
    <xf numFmtId="164" fontId="12" fillId="2" borderId="11" xfId="37" applyFont="true" applyBorder="true" applyAlignment="true" applyProtection="false">
      <alignment horizontal="left" vertical="bottom" textRotation="0" wrapText="false" indent="1"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2" borderId="8" xfId="37" applyFont="true" applyBorder="true" applyAlignment="true" applyProtection="false">
      <alignment horizontal="left" vertical="bottom" textRotation="0" wrapText="false" indent="2" shrinkToFit="false"/>
      <protection locked="true" hidden="false"/>
    </xf>
    <xf numFmtId="164" fontId="12" fillId="2" borderId="0" xfId="37" applyFont="true" applyBorder="true" applyAlignment="true" applyProtection="false">
      <alignment horizontal="left" vertical="bottom" textRotation="0" wrapText="false" indent="1" shrinkToFit="false"/>
      <protection locked="true" hidden="false"/>
    </xf>
    <xf numFmtId="164" fontId="12" fillId="2" borderId="8" xfId="37" applyFont="true" applyBorder="true" applyAlignment="true" applyProtection="false">
      <alignment horizontal="left" vertical="bottom" textRotation="0" wrapText="false" indent="1" shrinkToFit="false"/>
      <protection locked="true" hidden="false"/>
    </xf>
    <xf numFmtId="164" fontId="12" fillId="2" borderId="0" xfId="37" applyFont="true" applyBorder="true" applyAlignment="true" applyProtection="false">
      <alignment horizontal="general" vertical="bottom" textRotation="0" wrapText="false" indent="0" shrinkToFit="false"/>
      <protection locked="true" hidden="false"/>
    </xf>
    <xf numFmtId="185" fontId="12" fillId="2" borderId="0" xfId="37" applyFont="true" applyBorder="true" applyAlignment="true" applyProtection="false">
      <alignment horizontal="left" vertical="bottom" textRotation="0" wrapText="false" indent="1" shrinkToFit="false"/>
      <protection locked="true" hidden="false"/>
    </xf>
    <xf numFmtId="164" fontId="12" fillId="2" borderId="11" xfId="37" applyFont="true" applyBorder="true" applyAlignment="false" applyProtection="false">
      <alignment horizontal="general" vertical="bottom" textRotation="0" wrapText="false" indent="0" shrinkToFit="false"/>
      <protection locked="true" hidden="false"/>
    </xf>
    <xf numFmtId="164" fontId="12" fillId="2" borderId="0" xfId="37" applyFont="true" applyBorder="true" applyAlignment="true" applyProtection="false">
      <alignment horizontal="left" vertical="bottom" textRotation="0" wrapText="false" indent="6" shrinkToFit="false"/>
      <protection locked="true" hidden="false"/>
    </xf>
    <xf numFmtId="177" fontId="12" fillId="2" borderId="0" xfId="37" applyFont="true" applyBorder="true" applyAlignment="true" applyProtection="false">
      <alignment horizontal="general" vertical="bottom" textRotation="0" wrapText="true" indent="0" shrinkToFit="false"/>
      <protection locked="true" hidden="false"/>
    </xf>
    <xf numFmtId="177" fontId="20" fillId="2" borderId="0" xfId="37" applyFont="true" applyBorder="true" applyAlignment="true" applyProtection="false">
      <alignment horizontal="right" vertical="bottom" textRotation="0" wrapText="true" indent="0" shrinkToFit="false"/>
      <protection locked="true" hidden="false"/>
    </xf>
    <xf numFmtId="177" fontId="20" fillId="2" borderId="0" xfId="37" applyFont="true" applyBorder="true" applyAlignment="true" applyProtection="false">
      <alignment horizontal="general" vertical="bottom" textRotation="0" wrapText="true" indent="0" shrinkToFit="false"/>
      <protection locked="true" hidden="false"/>
    </xf>
    <xf numFmtId="164" fontId="12" fillId="2" borderId="3" xfId="26" applyFont="true" applyBorder="true" applyAlignment="true" applyProtection="false">
      <alignment horizontal="center" vertical="bottom" textRotation="0" wrapText="true" indent="0" shrinkToFit="false"/>
      <protection locked="true" hidden="false"/>
    </xf>
    <xf numFmtId="164" fontId="12" fillId="2" borderId="0" xfId="26" applyFont="true" applyBorder="true" applyAlignment="fals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false" applyAlignment="true" applyProtection="false">
      <alignment horizontal="general" vertical="bottom" textRotation="0" wrapText="false" indent="0" shrinkToFit="false"/>
      <protection locked="true" hidden="false"/>
    </xf>
    <xf numFmtId="164" fontId="12" fillId="2" borderId="0" xfId="26" applyFont="true" applyBorder="false" applyAlignment="false" applyProtection="false">
      <alignment horizontal="general" vertical="bottom" textRotation="0" wrapText="false" indent="0" shrinkToFit="false"/>
      <protection locked="true" hidden="false"/>
    </xf>
    <xf numFmtId="164" fontId="12" fillId="2" borderId="0" xfId="26" applyFont="true" applyBorder="true" applyAlignment="tru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center" vertical="center" textRotation="0" wrapText="false" indent="0" shrinkToFit="false"/>
      <protection locked="true" hidden="false"/>
    </xf>
    <xf numFmtId="164" fontId="12" fillId="2" borderId="0" xfId="26" applyFont="true" applyBorder="false" applyAlignment="true" applyProtection="false">
      <alignment horizontal="general" vertical="center" textRotation="0" wrapText="false" indent="0" shrinkToFit="false"/>
      <protection locked="true" hidden="false"/>
    </xf>
    <xf numFmtId="164" fontId="12" fillId="2" borderId="2" xfId="26" applyFont="true" applyBorder="true" applyAlignment="true" applyProtection="false">
      <alignment horizontal="center" vertical="center" textRotation="0" wrapText="false" indent="0" shrinkToFit="false"/>
      <protection locked="true" hidden="false"/>
    </xf>
    <xf numFmtId="164" fontId="12" fillId="2" borderId="0" xfId="26" applyFont="true" applyBorder="fals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5"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15"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2" fillId="2" borderId="4" xfId="0" applyFont="true" applyBorder="true" applyAlignment="true" applyProtection="false">
      <alignment horizontal="left" vertical="bottom" textRotation="0" wrapText="true" indent="0" shrinkToFit="false"/>
      <protection locked="true" hidden="false"/>
    </xf>
    <xf numFmtId="164" fontId="12" fillId="2" borderId="15"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9" fontId="12" fillId="2" borderId="8" xfId="0" applyFont="true" applyBorder="true" applyAlignment="true" applyProtection="false">
      <alignment horizontal="center" vertical="bottom" textRotation="0" wrapText="false" indent="0" shrinkToFit="false"/>
      <protection locked="true" hidden="false"/>
    </xf>
    <xf numFmtId="169" fontId="12" fillId="2" borderId="9"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7" fontId="12"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1" shrinkToFit="false"/>
      <protection locked="true" hidden="false"/>
    </xf>
    <xf numFmtId="186" fontId="12"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15"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77" fontId="14" fillId="2" borderId="0"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87" fontId="12" fillId="2" borderId="8"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true" indent="0" shrinkToFit="false"/>
      <protection locked="true" hidden="false"/>
    </xf>
    <xf numFmtId="164" fontId="12" fillId="2" borderId="11"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88" fontId="12" fillId="2" borderId="11" xfId="0" applyFont="true" applyBorder="true" applyAlignment="true" applyProtection="false">
      <alignment horizontal="center" vertical="bottom" textRotation="0" wrapText="false" indent="0" shrinkToFit="false"/>
      <protection locked="true" hidden="false"/>
    </xf>
    <xf numFmtId="164" fontId="12" fillId="2" borderId="12" xfId="0" applyFont="true" applyBorder="true" applyAlignment="true" applyProtection="false">
      <alignment horizontal="left" vertical="top" textRotation="0" wrapText="false" indent="0" shrinkToFit="false"/>
      <protection locked="true" hidden="false"/>
    </xf>
    <xf numFmtId="169" fontId="12" fillId="2" borderId="12" xfId="0" applyFont="true" applyBorder="true" applyAlignment="true" applyProtection="false">
      <alignment horizontal="center" vertical="bottom" textRotation="0" wrapText="false" indent="0" shrinkToFit="false"/>
      <protection locked="true" hidden="false"/>
    </xf>
    <xf numFmtId="164" fontId="12" fillId="2" borderId="14" xfId="0" applyFont="true" applyBorder="true" applyAlignment="true" applyProtection="false">
      <alignment horizontal="left" vertical="bottom" textRotation="0" wrapText="false" indent="0" shrinkToFit="false"/>
      <protection locked="true" hidden="false"/>
    </xf>
    <xf numFmtId="189" fontId="12" fillId="2" borderId="0" xfId="0" applyFont="true" applyBorder="false" applyAlignment="false" applyProtection="false">
      <alignment horizontal="general" vertical="bottom" textRotation="0" wrapText="false" indent="0" shrinkToFit="false"/>
      <protection locked="true" hidden="false"/>
    </xf>
    <xf numFmtId="190" fontId="12" fillId="2" borderId="0" xfId="0" applyFont="true" applyBorder="false" applyAlignment="false" applyProtection="false">
      <alignment horizontal="general" vertical="bottom" textRotation="0" wrapText="false" indent="0" shrinkToFit="false"/>
      <protection locked="true" hidden="false"/>
    </xf>
    <xf numFmtId="191" fontId="12" fillId="2" borderId="0" xfId="0" applyFont="true" applyBorder="false" applyAlignment="false" applyProtection="false">
      <alignment horizontal="general" vertical="bottom" textRotation="0" wrapText="false" indent="0" shrinkToFit="false"/>
      <protection locked="true" hidden="false"/>
    </xf>
    <xf numFmtId="192"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15" shrinkToFit="false"/>
      <protection locked="true" hidden="false"/>
    </xf>
    <xf numFmtId="164" fontId="12" fillId="0" borderId="0" xfId="0" applyFont="true" applyBorder="true" applyAlignment="true" applyProtection="false">
      <alignment horizontal="left" vertical="bottom" textRotation="0" wrapText="false" indent="15"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71" fontId="20" fillId="2" borderId="8" xfId="0" applyFont="true" applyBorder="true" applyAlignment="true" applyProtection="false">
      <alignment horizontal="general" vertical="bottom" textRotation="0" wrapText="true" indent="0" shrinkToFit="false"/>
      <protection locked="true" hidden="false"/>
    </xf>
    <xf numFmtId="177" fontId="20" fillId="2" borderId="0" xfId="0" applyFont="true" applyBorder="true" applyAlignment="true" applyProtection="false">
      <alignment horizontal="right"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71" fontId="12" fillId="2" borderId="8" xfId="0" applyFont="true" applyBorder="true" applyAlignment="true" applyProtection="false">
      <alignment horizontal="left" vertical="bottom" textRotation="0" wrapText="false" indent="2" shrinkToFit="false"/>
      <protection locked="true" hidden="false"/>
    </xf>
    <xf numFmtId="177" fontId="12" fillId="2" borderId="0" xfId="0" applyFont="true" applyBorder="true" applyAlignment="true" applyProtection="false">
      <alignment horizontal="right" vertical="bottom" textRotation="0" wrapText="false" indent="0" shrinkToFit="false"/>
      <protection locked="true" hidden="false"/>
    </xf>
    <xf numFmtId="171" fontId="12" fillId="2" borderId="8"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false" indent="1" shrinkToFit="false"/>
      <protection locked="true" hidden="false"/>
    </xf>
    <xf numFmtId="185" fontId="12" fillId="2" borderId="0" xfId="0" applyFont="true" applyBorder="true" applyAlignment="true" applyProtection="false">
      <alignment horizontal="left" vertical="bottom" textRotation="0" wrapText="false" indent="1"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9" fontId="12" fillId="2" borderId="4" xfId="0" applyFont="true" applyBorder="true" applyAlignment="true" applyProtection="false">
      <alignment horizontal="center" vertical="bottom" textRotation="0" wrapText="false" indent="0" shrinkToFit="false"/>
      <protection locked="true" hidden="false"/>
    </xf>
    <xf numFmtId="188" fontId="12" fillId="2" borderId="8" xfId="0" applyFont="true" applyBorder="true" applyAlignment="true" applyProtection="false">
      <alignment horizontal="center" vertical="bottom" textRotation="0" wrapText="false" indent="0" shrinkToFit="false"/>
      <protection locked="true" hidden="false"/>
    </xf>
    <xf numFmtId="188" fontId="12" fillId="2" borderId="9" xfId="0" applyFont="true" applyBorder="true" applyAlignment="true" applyProtection="false">
      <alignment horizontal="center" vertical="bottom" textRotation="0" wrapText="false" indent="0" shrinkToFit="false"/>
      <protection locked="true" hidden="false"/>
    </xf>
    <xf numFmtId="188" fontId="12" fillId="2" borderId="14"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90" fontId="20" fillId="2" borderId="0" xfId="0" applyFont="true" applyBorder="false" applyAlignment="false" applyProtection="false">
      <alignment horizontal="general" vertical="bottom" textRotation="0" wrapText="false" indent="0" shrinkToFit="false"/>
      <protection locked="true" hidden="false"/>
    </xf>
    <xf numFmtId="189" fontId="20" fillId="2" borderId="0" xfId="0" applyFont="true" applyBorder="fals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9" xfId="0" applyFont="true" applyBorder="true" applyAlignment="true" applyProtection="false">
      <alignment horizontal="center" vertical="bottom" textRotation="0" wrapText="true" indent="0" shrinkToFit="false"/>
      <protection locked="true" hidden="false"/>
    </xf>
    <xf numFmtId="17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8" xfId="0" applyFont="true" applyBorder="true" applyAlignment="true" applyProtection="true">
      <alignment horizontal="left" vertical="bottom" textRotation="0" wrapText="false" indent="0" shrinkToFit="false"/>
      <protection locked="true" hidden="false"/>
    </xf>
    <xf numFmtId="193"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94" fontId="12" fillId="0" borderId="0" xfId="0" applyFont="true" applyBorder="true" applyAlignment="tru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true" indent="0" shrinkToFit="false"/>
      <protection locked="true" hidden="false"/>
    </xf>
    <xf numFmtId="19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5"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15"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8"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71" fontId="12" fillId="0" borderId="8" xfId="0" applyFont="true" applyBorder="true" applyAlignment="true" applyProtection="false">
      <alignment horizontal="left" vertical="bottom" textRotation="0" wrapText="false" indent="2" shrinkToFit="false"/>
      <protection locked="true" hidden="false"/>
    </xf>
    <xf numFmtId="196" fontId="12"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71" fontId="12" fillId="0" borderId="8" xfId="0" applyFont="true" applyBorder="true" applyAlignment="true" applyProtection="false">
      <alignment horizontal="general" vertical="bottom" textRotation="0" wrapText="true" indent="0" shrinkToFit="false"/>
      <protection locked="true" hidden="false"/>
    </xf>
    <xf numFmtId="171" fontId="12" fillId="0" borderId="8" xfId="0" applyFont="true" applyBorder="true" applyAlignment="true" applyProtection="false">
      <alignment horizontal="left" vertical="bottom" textRotation="0" wrapText="false" indent="1" shrinkToFit="false"/>
      <protection locked="true" hidden="false"/>
    </xf>
    <xf numFmtId="185" fontId="12" fillId="0" borderId="0" xfId="0" applyFont="true" applyBorder="true" applyAlignment="true" applyProtection="false">
      <alignment horizontal="left" vertical="bottom" textRotation="0" wrapText="false" indent="1"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bottom" textRotation="0" wrapText="false" indent="15"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93" fontId="20" fillId="0" borderId="0"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71" fontId="12" fillId="0" borderId="8" xfId="0" applyFont="true" applyBorder="true" applyAlignment="true" applyProtection="false">
      <alignment horizontal="left" vertical="top" textRotation="0" wrapText="false" indent="0" shrinkToFit="false"/>
      <protection locked="true" hidden="false"/>
    </xf>
    <xf numFmtId="193" fontId="12" fillId="0" borderId="0" xfId="0" applyFont="true" applyBorder="true" applyAlignment="true" applyProtection="false">
      <alignment horizontal="general" vertical="top" textRotation="0" wrapText="false" indent="0" shrinkToFit="false"/>
      <protection locked="true" hidden="false"/>
    </xf>
    <xf numFmtId="177" fontId="12" fillId="0" borderId="0"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96" fontId="25" fillId="0" borderId="0" xfId="0" applyFont="true" applyBorder="false" applyAlignment="false" applyProtection="false">
      <alignment horizontal="general" vertical="bottom" textRotation="0" wrapText="false" indent="0" shrinkToFit="false"/>
      <protection locked="true" hidden="false"/>
    </xf>
    <xf numFmtId="172"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78" fontId="12" fillId="2" borderId="0" xfId="0" applyFont="true" applyBorder="false" applyAlignment="false" applyProtection="true">
      <alignment horizontal="general" vertical="bottom" textRotation="0" wrapText="false" indent="0" shrinkToFit="false"/>
      <protection locked="false" hidden="false"/>
    </xf>
    <xf numFmtId="197" fontId="12" fillId="2" borderId="0" xfId="0" applyFont="true" applyBorder="false" applyAlignment="false" applyProtection="true">
      <alignment horizontal="general" vertical="bottom" textRotation="0" wrapText="false" indent="0" shrinkToFit="false"/>
      <protection locked="false" hidden="false"/>
    </xf>
    <xf numFmtId="178" fontId="12"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8" fontId="20" fillId="2" borderId="0" xfId="0" applyFont="true" applyBorder="false" applyAlignment="true" applyProtection="false">
      <alignment horizontal="center" vertical="bottom" textRotation="0" wrapText="false" indent="0" shrinkToFit="false"/>
      <protection locked="true" hidden="false"/>
    </xf>
    <xf numFmtId="166" fontId="20" fillId="2" borderId="8" xfId="0" applyFont="true" applyBorder="true" applyAlignment="true" applyProtection="false">
      <alignment horizontal="general"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83" fontId="12" fillId="2" borderId="8"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center" vertical="bottom" textRotation="0" wrapText="false" indent="0" shrinkToFit="false"/>
      <protection locked="true" hidden="false"/>
    </xf>
    <xf numFmtId="178" fontId="20" fillId="2" borderId="0" xfId="0" applyFont="true" applyBorder="false" applyAlignment="false" applyProtection="false">
      <alignment horizontal="general" vertical="bottom" textRotation="0" wrapText="false" indent="0" shrinkToFit="false"/>
      <protection locked="true" hidden="false"/>
    </xf>
    <xf numFmtId="181" fontId="12" fillId="2" borderId="0" xfId="0" applyFont="true" applyBorder="false" applyAlignment="false" applyProtection="false">
      <alignment horizontal="general" vertical="bottom" textRotation="0" wrapText="false" indent="0" shrinkToFit="false"/>
      <protection locked="true" hidden="false"/>
    </xf>
    <xf numFmtId="178" fontId="12" fillId="2" borderId="0" xfId="0" applyFont="true" applyBorder="false" applyAlignment="true" applyProtection="false">
      <alignment horizontal="center" vertical="bottom" textRotation="0" wrapText="false" indent="0" shrinkToFit="false"/>
      <protection locked="true" hidden="false"/>
    </xf>
    <xf numFmtId="178" fontId="12" fillId="2" borderId="0" xfId="0" applyFont="true" applyBorder="false" applyAlignment="true" applyProtection="false">
      <alignment horizontal="general" vertical="top" textRotation="0" wrapText="false" indent="0" shrinkToFit="false"/>
      <protection locked="true" hidden="false"/>
    </xf>
    <xf numFmtId="178" fontId="12" fillId="2" borderId="0" xfId="0" applyFont="true" applyBorder="false" applyAlignment="true" applyProtection="false">
      <alignment horizontal="left" vertical="top" textRotation="0" wrapText="false" indent="0" shrinkToFit="false"/>
      <protection locked="true" hidden="false"/>
    </xf>
    <xf numFmtId="178" fontId="12" fillId="2" borderId="0" xfId="0" applyFont="true" applyBorder="false" applyAlignment="true" applyProtection="false">
      <alignment horizontal="left"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12" fillId="2" borderId="10" xfId="0" applyFont="true" applyBorder="true" applyAlignment="tru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right" vertical="bottom" textRotation="0" wrapText="false" indent="0" shrinkToFit="false"/>
      <protection locked="true" hidden="false"/>
    </xf>
    <xf numFmtId="171" fontId="20" fillId="2" borderId="8" xfId="0" applyFont="true" applyBorder="true" applyAlignment="true" applyProtection="false">
      <alignment horizontal="general" vertical="bottom" textRotation="0" wrapText="false" indent="0" shrinkToFit="false"/>
      <protection locked="true" hidden="false"/>
    </xf>
    <xf numFmtId="190"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90" fontId="12" fillId="2" borderId="0" xfId="0" applyFont="true" applyBorder="false" applyAlignment="tru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general" vertical="bottom" textRotation="0" wrapText="false" indent="0" shrinkToFit="false"/>
      <protection locked="true" hidden="false"/>
    </xf>
    <xf numFmtId="177"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1" shrinkToFit="false"/>
      <protection locked="true" hidden="false"/>
    </xf>
    <xf numFmtId="164" fontId="12" fillId="2" borderId="12" xfId="0" applyFont="true" applyBorder="true" applyAlignment="true" applyProtection="false">
      <alignment horizontal="general" vertical="bottom" textRotation="0" wrapText="false" indent="0" shrinkToFit="false"/>
      <protection locked="true" hidden="false"/>
    </xf>
    <xf numFmtId="177" fontId="12" fillId="2" borderId="12" xfId="0" applyFont="true" applyBorder="true" applyAlignment="true" applyProtection="false">
      <alignment horizontal="center" vertical="top" textRotation="0" wrapText="false" indent="0" shrinkToFit="false"/>
      <protection locked="true" hidden="false"/>
    </xf>
    <xf numFmtId="164" fontId="12" fillId="2" borderId="14" xfId="0" applyFont="true" applyBorder="true" applyAlignment="true" applyProtection="false">
      <alignment horizontal="left" vertical="top" textRotation="0" wrapText="false" indent="0" shrinkToFit="false"/>
      <protection locked="true" hidden="false"/>
    </xf>
    <xf numFmtId="189" fontId="20" fillId="2" borderId="0" xfId="0" applyFont="true" applyBorder="false" applyAlignment="true" applyProtection="false">
      <alignment horizontal="general" vertical="bottom" textRotation="0" wrapText="false" indent="0" shrinkToFit="false"/>
      <protection locked="true" hidden="false"/>
    </xf>
    <xf numFmtId="189"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2" fillId="2" borderId="0" xfId="27" applyFont="true" applyBorder="false" applyAlignment="false" applyProtection="false">
      <alignment horizontal="general" vertical="bottom" textRotation="0" wrapText="false" indent="0" shrinkToFit="false"/>
      <protection locked="true" hidden="false"/>
    </xf>
    <xf numFmtId="164" fontId="13" fillId="2" borderId="0" xfId="27" applyFont="true" applyBorder="false" applyAlignment="true" applyProtection="false">
      <alignment horizontal="right" vertical="bottom" textRotation="0" wrapText="false" indent="0" shrinkToFit="false"/>
      <protection locked="true" hidden="false"/>
    </xf>
    <xf numFmtId="164" fontId="13" fillId="2" borderId="0" xfId="27" applyFont="true" applyBorder="false" applyAlignment="true" applyProtection="false">
      <alignment horizontal="left" vertical="bottom" textRotation="0" wrapText="false" indent="0" shrinkToFit="false"/>
      <protection locked="true" hidden="false"/>
    </xf>
    <xf numFmtId="164" fontId="19" fillId="2" borderId="0" xfId="27" applyFont="true" applyBorder="false" applyAlignment="true" applyProtection="false">
      <alignment horizontal="right" vertical="bottom" textRotation="0" wrapText="false" indent="0" shrinkToFit="false"/>
      <protection locked="true" hidden="false"/>
    </xf>
    <xf numFmtId="164" fontId="19" fillId="2" borderId="0" xfId="27" applyFont="true" applyBorder="false" applyAlignment="true" applyProtection="false">
      <alignment horizontal="left" vertical="bottom" textRotation="0" wrapText="false" indent="0" shrinkToFit="false"/>
      <protection locked="true" hidden="false"/>
    </xf>
    <xf numFmtId="164" fontId="12" fillId="2" borderId="1" xfId="27" applyFont="true" applyBorder="true" applyAlignment="false" applyProtection="false">
      <alignment horizontal="general" vertical="bottom" textRotation="0" wrapText="false" indent="0" shrinkToFit="false"/>
      <protection locked="true" hidden="false"/>
    </xf>
    <xf numFmtId="164" fontId="12" fillId="2" borderId="8" xfId="27" applyFont="true" applyBorder="true" applyAlignment="false" applyProtection="false">
      <alignment horizontal="general" vertical="bottom" textRotation="0" wrapText="false" indent="0" shrinkToFit="false"/>
      <protection locked="true" hidden="false"/>
    </xf>
    <xf numFmtId="164" fontId="12" fillId="2" borderId="8" xfId="27" applyFont="true" applyBorder="true" applyAlignment="true" applyProtection="false">
      <alignment horizontal="center" vertical="bottom" textRotation="0" wrapText="false" indent="0" shrinkToFit="false"/>
      <protection locked="true" hidden="false"/>
    </xf>
    <xf numFmtId="164" fontId="12" fillId="2" borderId="1" xfId="27" applyFont="true" applyBorder="true" applyAlignment="true" applyProtection="false">
      <alignment horizontal="center" vertical="bottom" textRotation="0" wrapText="false" indent="0" shrinkToFit="false"/>
      <protection locked="true" hidden="false"/>
    </xf>
    <xf numFmtId="164" fontId="12" fillId="2" borderId="12" xfId="27" applyFont="true" applyBorder="true" applyAlignment="true" applyProtection="false">
      <alignment horizontal="center" vertical="bottom" textRotation="0" wrapText="false" indent="0" shrinkToFit="false"/>
      <protection locked="true" hidden="false"/>
    </xf>
    <xf numFmtId="164" fontId="12" fillId="2" borderId="11" xfId="27" applyFont="true" applyBorder="true" applyAlignment="false" applyProtection="false">
      <alignment horizontal="general" vertical="bottom" textRotation="0" wrapText="false" indent="0" shrinkToFit="false"/>
      <protection locked="true" hidden="false"/>
    </xf>
    <xf numFmtId="164" fontId="12" fillId="2" borderId="0" xfId="27" applyFont="true" applyBorder="false" applyAlignment="true" applyProtection="false">
      <alignment horizontal="center" vertical="bottom" textRotation="0" wrapText="false" indent="0" shrinkToFit="false"/>
      <protection locked="true" hidden="false"/>
    </xf>
    <xf numFmtId="164" fontId="12" fillId="2" borderId="11" xfId="27" applyFont="true" applyBorder="true" applyAlignment="true" applyProtection="false">
      <alignment horizontal="center" vertical="bottom" textRotation="0" wrapText="false" indent="0" shrinkToFit="false"/>
      <protection locked="true" hidden="false"/>
    </xf>
    <xf numFmtId="164" fontId="12" fillId="2" borderId="12" xfId="27" applyFont="true" applyBorder="true" applyAlignment="false" applyProtection="false">
      <alignment horizontal="general" vertical="bottom" textRotation="0" wrapText="false" indent="0" shrinkToFit="false"/>
      <protection locked="true" hidden="false"/>
    </xf>
    <xf numFmtId="164" fontId="12" fillId="2" borderId="14" xfId="27" applyFont="true" applyBorder="true" applyAlignment="false" applyProtection="false">
      <alignment horizontal="general" vertical="bottom" textRotation="0" wrapText="false" indent="0" shrinkToFit="false"/>
      <protection locked="true" hidden="false"/>
    </xf>
    <xf numFmtId="166" fontId="12" fillId="2" borderId="8" xfId="27" applyFont="true" applyBorder="true" applyAlignment="false" applyProtection="false">
      <alignment horizontal="general" vertical="bottom" textRotation="0" wrapText="false" indent="0" shrinkToFit="false"/>
      <protection locked="true" hidden="false"/>
    </xf>
    <xf numFmtId="166" fontId="12" fillId="2" borderId="0" xfId="27" applyFont="true" applyBorder="true" applyAlignment="true" applyProtection="false">
      <alignment horizontal="right" vertical="bottom" textRotation="0" wrapText="false" indent="0" shrinkToFit="false"/>
      <protection locked="true" hidden="false"/>
    </xf>
    <xf numFmtId="164" fontId="12" fillId="2" borderId="0" xfId="27" applyFont="true" applyBorder="true" applyAlignment="true" applyProtection="false">
      <alignment horizontal="right" vertical="bottom" textRotation="0" wrapText="false" indent="0" shrinkToFit="false"/>
      <protection locked="true" hidden="false"/>
    </xf>
    <xf numFmtId="198" fontId="12" fillId="2" borderId="8" xfId="27" applyFont="true" applyBorder="true" applyAlignment="false" applyProtection="false">
      <alignment horizontal="general" vertical="bottom" textRotation="0" wrapText="false" indent="0" shrinkToFit="false"/>
      <protection locked="true" hidden="false"/>
    </xf>
    <xf numFmtId="199" fontId="12" fillId="2" borderId="0" xfId="27" applyFont="true" applyBorder="false" applyAlignment="false" applyProtection="false">
      <alignment horizontal="general" vertical="bottom" textRotation="0" wrapText="false" indent="0" shrinkToFit="false"/>
      <protection locked="true" hidden="false"/>
    </xf>
    <xf numFmtId="164" fontId="12" fillId="2" borderId="0" xfId="27" applyFont="true" applyBorder="false" applyAlignment="true" applyProtection="false">
      <alignment horizontal="left" vertical="bottom" textRotation="0" wrapText="false" indent="0" shrinkToFit="false"/>
      <protection locked="true" hidden="false"/>
    </xf>
    <xf numFmtId="164" fontId="12" fillId="2" borderId="0" xfId="27" applyFont="true" applyBorder="false" applyAlignment="true" applyProtection="false">
      <alignment horizontal="left" vertical="center" textRotation="0" wrapText="false" indent="0" shrinkToFit="false"/>
      <protection locked="true" hidden="false"/>
    </xf>
    <xf numFmtId="164" fontId="12" fillId="2" borderId="0" xfId="27" applyFont="true" applyBorder="false" applyAlignment="true" applyProtection="false">
      <alignment horizontal="general"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99" fontId="12" fillId="2" borderId="0" xfId="27" applyFont="true" applyBorder="false" applyAlignment="true" applyProtection="false">
      <alignment horizontal="general" vertical="center"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center"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2" borderId="0" xfId="28" applyFont="true" applyBorder="true" applyAlignment="true" applyProtection="false">
      <alignment horizontal="center" vertical="bottom" textRotation="0" wrapText="false" indent="0" shrinkToFit="false"/>
      <protection locked="true" hidden="false"/>
    </xf>
    <xf numFmtId="164" fontId="12" fillId="2" borderId="1" xfId="28" applyFont="true" applyBorder="true" applyAlignment="false" applyProtection="false">
      <alignment horizontal="general" vertical="bottom" textRotation="0" wrapText="false" indent="0" shrinkToFit="false"/>
      <protection locked="true" hidden="false"/>
    </xf>
    <xf numFmtId="164" fontId="12" fillId="2" borderId="0" xfId="28" applyFont="true" applyBorder="false" applyAlignment="false" applyProtection="false">
      <alignment horizontal="general" vertical="bottom" textRotation="0" wrapText="false" indent="0" shrinkToFit="false"/>
      <protection locked="true" hidden="false"/>
    </xf>
    <xf numFmtId="164" fontId="12" fillId="2" borderId="8" xfId="28" applyFont="true" applyBorder="true" applyAlignment="false" applyProtection="false">
      <alignment horizontal="general" vertical="bottom" textRotation="0" wrapText="false" indent="0" shrinkToFit="false"/>
      <protection locked="true" hidden="false"/>
    </xf>
    <xf numFmtId="164" fontId="12" fillId="2" borderId="8" xfId="28" applyFont="true" applyBorder="true" applyAlignment="true" applyProtection="false">
      <alignment horizontal="center" vertical="bottom" textRotation="0" wrapText="false" indent="0" shrinkToFit="false"/>
      <protection locked="true" hidden="false"/>
    </xf>
    <xf numFmtId="164" fontId="12" fillId="2" borderId="4" xfId="28" applyFont="true" applyBorder="true" applyAlignment="true" applyProtection="false">
      <alignment horizontal="center" vertical="bottom" textRotation="0" wrapText="false" indent="0" shrinkToFit="false"/>
      <protection locked="true" hidden="false"/>
    </xf>
    <xf numFmtId="164" fontId="12" fillId="2" borderId="3" xfId="28" applyFont="true" applyBorder="true" applyAlignment="false" applyProtection="false">
      <alignment horizontal="general" vertical="bottom" textRotation="0" wrapText="false" indent="0" shrinkToFit="false"/>
      <protection locked="true" hidden="false"/>
    </xf>
    <xf numFmtId="164" fontId="12" fillId="2" borderId="3" xfId="28" applyFont="true" applyBorder="true" applyAlignment="true" applyProtection="false">
      <alignment horizontal="center" vertical="bottom" textRotation="0" wrapText="false" indent="0" shrinkToFit="false"/>
      <protection locked="true" hidden="false"/>
    </xf>
    <xf numFmtId="164" fontId="12" fillId="2" borderId="2" xfId="28" applyFont="true" applyBorder="true" applyAlignment="true" applyProtection="false">
      <alignment horizontal="center" vertical="bottom" textRotation="0" wrapText="false" indent="0" shrinkToFit="false"/>
      <protection locked="true" hidden="false"/>
    </xf>
    <xf numFmtId="164" fontId="12" fillId="2" borderId="0" xfId="28" applyFont="true" applyBorder="true" applyAlignment="true" applyProtection="false">
      <alignment horizontal="center" vertical="bottom" textRotation="0" wrapText="false" indent="0" shrinkToFit="false"/>
      <protection locked="true" hidden="false"/>
    </xf>
    <xf numFmtId="164" fontId="12" fillId="2" borderId="9" xfId="28" applyFont="true" applyBorder="true" applyAlignment="true" applyProtection="false">
      <alignment horizontal="center" vertical="bottom" textRotation="0" wrapText="false" indent="0" shrinkToFit="false"/>
      <protection locked="true" hidden="false"/>
    </xf>
    <xf numFmtId="164" fontId="12" fillId="2" borderId="0" xfId="28" applyFont="true" applyBorder="false" applyAlignment="true" applyProtection="false">
      <alignment horizontal="center" vertical="bottom" textRotation="0" wrapText="false" indent="0" shrinkToFit="false"/>
      <protection locked="true" hidden="false"/>
    </xf>
    <xf numFmtId="164" fontId="12" fillId="2" borderId="11" xfId="28" applyFont="true" applyBorder="true" applyAlignment="true" applyProtection="false">
      <alignment horizontal="center" vertical="bottom" textRotation="0" wrapText="false" indent="0" shrinkToFit="false"/>
      <protection locked="true" hidden="false"/>
    </xf>
    <xf numFmtId="164" fontId="12" fillId="2" borderId="12" xfId="28" applyFont="true" applyBorder="true" applyAlignment="false" applyProtection="false">
      <alignment horizontal="general" vertical="bottom" textRotation="0" wrapText="false" indent="0" shrinkToFit="false"/>
      <protection locked="true" hidden="false"/>
    </xf>
    <xf numFmtId="164" fontId="12" fillId="2" borderId="12" xfId="28" applyFont="true" applyBorder="true" applyAlignment="true" applyProtection="false">
      <alignment horizontal="center" vertical="bottom" textRotation="0" wrapText="false" indent="0" shrinkToFit="false"/>
      <protection locked="true" hidden="false"/>
    </xf>
    <xf numFmtId="164" fontId="12" fillId="2" borderId="13" xfId="28" applyFont="true" applyBorder="true" applyAlignment="true" applyProtection="false">
      <alignment horizontal="center" vertical="bottom" textRotation="0" wrapText="false" indent="0" shrinkToFit="false"/>
      <protection locked="true" hidden="false"/>
    </xf>
    <xf numFmtId="164" fontId="12" fillId="2" borderId="14" xfId="28" applyFont="true" applyBorder="true" applyAlignment="true" applyProtection="false">
      <alignment horizontal="center" vertical="bottom" textRotation="0" wrapText="false" indent="0" shrinkToFit="false"/>
      <protection locked="true" hidden="false"/>
    </xf>
    <xf numFmtId="164" fontId="12" fillId="2" borderId="13" xfId="28" applyFont="true" applyBorder="true" applyAlignment="false" applyProtection="false">
      <alignment horizontal="general" vertical="bottom" textRotation="0" wrapText="false" indent="0" shrinkToFit="false"/>
      <protection locked="true" hidden="false"/>
    </xf>
    <xf numFmtId="164" fontId="20" fillId="2" borderId="0" xfId="28" applyFont="true" applyBorder="true" applyAlignment="true" applyProtection="false">
      <alignment horizontal="center" vertical="bottom" textRotation="0" wrapText="false" indent="0" shrinkToFit="false"/>
      <protection locked="true" hidden="false"/>
    </xf>
    <xf numFmtId="166" fontId="12" fillId="2" borderId="8" xfId="28" applyFont="true" applyBorder="true" applyAlignment="true" applyProtection="false">
      <alignment horizontal="left" vertical="bottom" textRotation="0" wrapText="false" indent="0" shrinkToFit="false"/>
      <protection locked="true" hidden="false"/>
    </xf>
    <xf numFmtId="178" fontId="12" fillId="2" borderId="0" xfId="28" applyFont="true" applyBorder="false" applyAlignment="false" applyProtection="false">
      <alignment horizontal="general" vertical="bottom" textRotation="0" wrapText="false" indent="0" shrinkToFit="false"/>
      <protection locked="true" hidden="false"/>
    </xf>
    <xf numFmtId="164" fontId="12" fillId="2" borderId="0" xfId="28" applyFont="true" applyBorder="true" applyAlignment="true" applyProtection="false">
      <alignment horizontal="left" vertical="bottom" textRotation="0" wrapText="false" indent="0" shrinkToFit="false"/>
      <protection locked="true" hidden="false"/>
    </xf>
    <xf numFmtId="164" fontId="12" fillId="2" borderId="0" xfId="28" applyFont="true" applyBorder="false" applyAlignment="true" applyProtection="false">
      <alignment horizontal="left" vertical="bottom" textRotation="0" wrapText="false" indent="0" shrinkToFit="false"/>
      <protection locked="true" hidden="false"/>
    </xf>
    <xf numFmtId="164" fontId="12" fillId="2" borderId="0" xfId="28" applyFont="true" applyBorder="true" applyAlignment="false" applyProtection="false">
      <alignment horizontal="general" vertical="bottom" textRotation="0" wrapText="false" indent="0" shrinkToFit="false"/>
      <protection locked="true" hidden="false"/>
    </xf>
    <xf numFmtId="164" fontId="12" fillId="2" borderId="0" xfId="28" applyFont="true" applyBorder="false" applyAlignment="true" applyProtection="false">
      <alignment horizontal="general" vertical="bottom" textRotation="0" wrapText="false" indent="0" shrinkToFit="false"/>
      <protection locked="true" hidden="false"/>
    </xf>
    <xf numFmtId="178" fontId="12" fillId="2" borderId="11" xfId="28" applyFont="true" applyBorder="true" applyAlignment="false" applyProtection="false">
      <alignment horizontal="general" vertical="bottom" textRotation="0" wrapText="false" indent="0" shrinkToFit="false"/>
      <protection locked="true" hidden="false"/>
    </xf>
    <xf numFmtId="164" fontId="12" fillId="2" borderId="3" xfId="28" applyFont="true" applyBorder="true" applyAlignment="true" applyProtection="false">
      <alignment horizontal="left" vertical="bottom" textRotation="0" wrapText="false" indent="0" shrinkToFit="false"/>
      <protection locked="true" hidden="false"/>
    </xf>
    <xf numFmtId="164" fontId="12" fillId="2" borderId="2" xfId="28" applyFont="true" applyBorder="true" applyAlignment="true" applyProtection="false">
      <alignment horizontal="center" vertical="center" textRotation="0" wrapText="false" indent="0" shrinkToFit="false"/>
      <protection locked="true" hidden="false"/>
    </xf>
    <xf numFmtId="164" fontId="12" fillId="0" borderId="0" xfId="39" applyFont="true" applyBorder="false" applyAlignment="true" applyProtection="false">
      <alignment horizontal="center"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8" fontId="12" fillId="2" borderId="1" xfId="0" applyFont="true" applyBorder="true" applyAlignment="true" applyProtection="false">
      <alignment horizontal="center" vertical="bottom" textRotation="0" wrapText="false" indent="0" shrinkToFit="false"/>
      <protection locked="true" hidden="false"/>
    </xf>
    <xf numFmtId="178" fontId="12" fillId="0" borderId="0" xfId="39" applyFont="true" applyBorder="true" applyAlignment="true" applyProtection="false">
      <alignment horizontal="center" vertical="bottom" textRotation="0" wrapText="false" indent="0" shrinkToFit="false"/>
      <protection locked="true" hidden="false"/>
    </xf>
    <xf numFmtId="178" fontId="12" fillId="2" borderId="8" xfId="0" applyFont="true" applyBorder="true" applyAlignment="false" applyProtection="false">
      <alignment horizontal="general" vertical="bottom" textRotation="0" wrapText="false" indent="0" shrinkToFit="false"/>
      <protection locked="true" hidden="false"/>
    </xf>
    <xf numFmtId="178" fontId="12" fillId="2" borderId="8" xfId="0" applyFont="true" applyBorder="true" applyAlignment="true" applyProtection="false">
      <alignment horizontal="center" vertical="bottom" textRotation="0" wrapText="false" indent="0" shrinkToFit="false"/>
      <protection locked="true" hidden="false"/>
    </xf>
    <xf numFmtId="178" fontId="12" fillId="2" borderId="12" xfId="0" applyFont="true" applyBorder="true" applyAlignment="true" applyProtection="false">
      <alignment horizontal="center" vertical="bottom" textRotation="0" wrapText="false" indent="0" shrinkToFit="false"/>
      <protection locked="true" hidden="false"/>
    </xf>
    <xf numFmtId="178" fontId="12" fillId="2" borderId="1" xfId="0" applyFont="true" applyBorder="true" applyAlignment="false" applyProtection="false">
      <alignment horizontal="general" vertical="bottom" textRotation="0" wrapText="false" indent="0" shrinkToFit="false"/>
      <protection locked="true" hidden="false"/>
    </xf>
    <xf numFmtId="178" fontId="12" fillId="2" borderId="12" xfId="0" applyFont="true" applyBorder="true" applyAlignment="false" applyProtection="false">
      <alignment horizontal="general" vertical="bottom" textRotation="0" wrapText="false" indent="0" shrinkToFit="false"/>
      <protection locked="true" hidden="false"/>
    </xf>
    <xf numFmtId="178" fontId="12" fillId="0" borderId="0" xfId="39" applyFont="true" applyBorder="true" applyAlignment="false" applyProtection="false">
      <alignment horizontal="general" vertical="bottom" textRotation="0" wrapText="false" indent="0" shrinkToFit="false"/>
      <protection locked="true" hidden="false"/>
    </xf>
    <xf numFmtId="178" fontId="12" fillId="2" borderId="10" xfId="0" applyFont="true" applyBorder="true" applyAlignment="true" applyProtection="false">
      <alignment horizontal="center" vertical="bottom" textRotation="0" wrapText="false" indent="0" shrinkToFit="false"/>
      <protection locked="true" hidden="false"/>
    </xf>
    <xf numFmtId="178" fontId="12" fillId="2" borderId="9" xfId="0" applyFont="true" applyBorder="true" applyAlignment="true" applyProtection="false">
      <alignment horizontal="center" vertical="bottom" textRotation="0" wrapText="false" indent="0" shrinkToFit="false"/>
      <protection locked="true" hidden="false"/>
    </xf>
    <xf numFmtId="178" fontId="12" fillId="2" borderId="13" xfId="0" applyFont="true" applyBorder="true" applyAlignment="true" applyProtection="false">
      <alignment horizontal="center" vertical="bottom" textRotation="0" wrapText="false" indent="0" shrinkToFit="false"/>
      <protection locked="true" hidden="false"/>
    </xf>
    <xf numFmtId="178" fontId="12" fillId="2" borderId="4"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false" applyAlignment="true" applyProtection="true">
      <alignment horizontal="right" vertical="bottom" textRotation="0" wrapText="false" indent="0" shrinkToFit="false"/>
      <protection locked="false" hidden="false"/>
    </xf>
    <xf numFmtId="178" fontId="12" fillId="0" borderId="0" xfId="39" applyFont="true" applyBorder="true" applyAlignment="true" applyProtection="false">
      <alignment horizontal="right" vertical="bottom" textRotation="0" wrapText="false" indent="0" shrinkToFit="false"/>
      <protection locked="true" hidden="false"/>
    </xf>
    <xf numFmtId="200" fontId="12" fillId="0" borderId="0" xfId="39"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right" vertical="bottom" textRotation="0" wrapText="false" indent="0" shrinkToFit="false"/>
      <protection locked="true" hidden="false"/>
    </xf>
    <xf numFmtId="178" fontId="12" fillId="0" borderId="0" xfId="39" applyFont="true" applyBorder="true" applyAlignment="true" applyProtection="false">
      <alignment horizontal="general" vertical="center" textRotation="0" wrapText="false" indent="0" shrinkToFit="false"/>
      <protection locked="true" hidden="false"/>
    </xf>
    <xf numFmtId="201" fontId="12" fillId="2" borderId="8" xfId="0" applyFont="true" applyBorder="true" applyAlignment="false" applyProtection="false">
      <alignment horizontal="general" vertical="bottom" textRotation="0" wrapText="false" indent="0" shrinkToFit="false"/>
      <protection locked="true" hidden="false"/>
    </xf>
    <xf numFmtId="202" fontId="12" fillId="0" borderId="0" xfId="39" applyFont="true" applyBorder="true" applyAlignment="true" applyProtection="false">
      <alignment horizontal="general" vertical="center" textRotation="0" wrapText="false" indent="0" shrinkToFit="false"/>
      <protection locked="true" hidden="false"/>
    </xf>
    <xf numFmtId="203" fontId="12" fillId="0" borderId="0" xfId="39"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true">
      <alignment horizontal="right" vertical="bottom" textRotation="0" wrapText="false" indent="0" shrinkToFit="false"/>
      <protection locked="false" hidden="false"/>
    </xf>
    <xf numFmtId="178" fontId="12" fillId="0" borderId="0" xfId="39"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true">
      <alignment horizontal="general" vertical="bottom" textRotation="0" wrapText="false" indent="0" shrinkToFit="false"/>
      <protection locked="false" hidden="false"/>
    </xf>
    <xf numFmtId="178" fontId="12" fillId="2" borderId="0" xfId="0" applyFont="true" applyBorder="false" applyAlignment="true" applyProtection="true">
      <alignment horizontal="general" vertical="bottom" textRotation="0" wrapText="false" indent="0" shrinkToFit="false"/>
      <protection locked="false" hidden="false"/>
    </xf>
    <xf numFmtId="164" fontId="14" fillId="0" borderId="0"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general" vertical="bottom" textRotation="0" wrapText="false" indent="0" shrinkToFit="false"/>
      <protection locked="true" hidden="false"/>
    </xf>
    <xf numFmtId="164" fontId="12" fillId="0" borderId="0" xfId="39" applyFont="true" applyBorder="false" applyAlignment="true" applyProtection="false">
      <alignment horizontal="general" vertical="bottom" textRotation="0" wrapText="false" indent="0" shrinkToFit="false"/>
      <protection locked="true" hidden="false"/>
    </xf>
    <xf numFmtId="178" fontId="12" fillId="2" borderId="2" xfId="0" applyFont="true" applyBorder="true" applyAlignment="true" applyProtection="true">
      <alignment horizontal="center" vertical="center" textRotation="0" wrapText="false" indent="0" shrinkToFit="false"/>
      <protection locked="false" hidden="false"/>
    </xf>
    <xf numFmtId="164" fontId="12" fillId="0" borderId="0" xfId="39" applyFont="true" applyBorder="false" applyAlignment="true" applyProtection="false">
      <alignment horizontal="general" vertical="center" textRotation="0" wrapText="false" indent="0" shrinkToFit="false"/>
      <protection locked="true" hidden="false"/>
    </xf>
    <xf numFmtId="178" fontId="12" fillId="0" borderId="0" xfId="39" applyFont="true" applyBorder="true" applyAlignment="true" applyProtection="false">
      <alignment horizontal="center" vertical="center" textRotation="0" wrapText="false" indent="0" shrinkToFit="false"/>
      <protection locked="true" hidden="false"/>
    </xf>
    <xf numFmtId="164" fontId="12" fillId="0" borderId="0" xfId="39" applyFont="true" applyBorder="true" applyAlignment="true" applyProtection="false">
      <alignment horizontal="left" vertical="center" textRotation="0" wrapText="false" indent="0" shrinkToFit="false"/>
      <protection locked="true" hidden="false"/>
    </xf>
    <xf numFmtId="164" fontId="12" fillId="0" borderId="0" xfId="39" applyFont="true" applyBorder="true" applyAlignment="true" applyProtection="false">
      <alignment horizontal="general" vertical="center" textRotation="0" wrapText="false" indent="0" shrinkToFit="false"/>
      <protection locked="true" hidden="false"/>
    </xf>
    <xf numFmtId="201"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64" fontId="12" fillId="0" borderId="0" xfId="39" applyFont="true" applyBorder="true" applyAlignment="fals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right" vertical="bottom" textRotation="0" wrapText="false" indent="0" shrinkToFit="false"/>
      <protection locked="true" hidden="false"/>
    </xf>
    <xf numFmtId="202" fontId="12" fillId="2" borderId="0" xfId="0" applyFont="true" applyBorder="false" applyAlignment="true" applyProtection="false">
      <alignment horizontal="general" vertical="center" textRotation="0" wrapText="false" indent="0" shrinkToFit="false"/>
      <protection locked="true" hidden="false"/>
    </xf>
    <xf numFmtId="172" fontId="12" fillId="2" borderId="0" xfId="0" applyFont="true" applyBorder="true" applyAlignment="false" applyProtection="false">
      <alignment horizontal="general" vertical="bottom" textRotation="0" wrapText="false" indent="0" shrinkToFit="false"/>
      <protection locked="true" hidden="false"/>
    </xf>
    <xf numFmtId="178" fontId="12" fillId="2" borderId="0" xfId="0" applyFont="true" applyBorder="true" applyAlignment="false" applyProtection="false">
      <alignment horizontal="general" vertical="bottom" textRotation="0" wrapText="false" indent="0" shrinkToFit="false"/>
      <protection locked="true" hidden="false"/>
    </xf>
    <xf numFmtId="178" fontId="12" fillId="3" borderId="0" xfId="0" applyFont="true" applyBorder="true" applyAlignment="false" applyProtection="false">
      <alignment horizontal="general" vertical="bottom" textRotation="0" wrapText="false" indent="0" shrinkToFit="false"/>
      <protection locked="true" hidden="false"/>
    </xf>
    <xf numFmtId="178" fontId="12"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6" fillId="2" borderId="0" xfId="29" applyFont="true" applyBorder="true" applyAlignment="true" applyProtection="false">
      <alignment horizontal="center" vertical="bottom" textRotation="0" wrapText="false" indent="0" shrinkToFit="false"/>
      <protection locked="true" hidden="false"/>
    </xf>
    <xf numFmtId="178" fontId="12" fillId="2" borderId="0" xfId="29" applyFont="true" applyBorder="true" applyAlignment="true" applyProtection="false">
      <alignment horizontal="center" vertical="bottom" textRotation="0" wrapText="false" indent="0" shrinkToFit="false"/>
      <protection locked="true" hidden="false"/>
    </xf>
    <xf numFmtId="164" fontId="14" fillId="2" borderId="0" xfId="29" applyFont="true" applyBorder="true" applyAlignment="true" applyProtection="false">
      <alignment horizontal="center" vertical="bottom" textRotation="0" wrapText="false" indent="0" shrinkToFit="false"/>
      <protection locked="true" hidden="false"/>
    </xf>
    <xf numFmtId="178" fontId="12" fillId="2" borderId="1" xfId="29" applyFont="true" applyBorder="true" applyAlignment="false" applyProtection="false">
      <alignment horizontal="general" vertical="bottom" textRotation="0" wrapText="false" indent="0" shrinkToFit="false"/>
      <protection locked="true" hidden="false"/>
    </xf>
    <xf numFmtId="178" fontId="12" fillId="2" borderId="8" xfId="39" applyFont="true" applyBorder="true" applyAlignment="false" applyProtection="false">
      <alignment horizontal="general" vertical="bottom" textRotation="0" wrapText="false" indent="0" shrinkToFit="false"/>
      <protection locked="true" hidden="false"/>
    </xf>
    <xf numFmtId="178" fontId="12" fillId="2" borderId="8" xfId="39" applyFont="true" applyBorder="true" applyAlignment="true" applyProtection="false">
      <alignment horizontal="center" vertical="bottom" textRotation="0" wrapText="false" indent="0" shrinkToFit="false"/>
      <protection locked="true" hidden="false"/>
    </xf>
    <xf numFmtId="178" fontId="12" fillId="2" borderId="0" xfId="39" applyFont="true" applyBorder="false" applyAlignment="true" applyProtection="false">
      <alignment horizontal="center" vertical="bottom" textRotation="0" wrapText="false" indent="0" shrinkToFit="false"/>
      <protection locked="true" hidden="false"/>
    </xf>
    <xf numFmtId="178" fontId="12" fillId="2" borderId="0" xfId="39" applyFont="true" applyBorder="true" applyAlignment="true" applyProtection="false">
      <alignment horizontal="center" vertical="bottom" textRotation="0" wrapText="false" indent="0" shrinkToFit="false"/>
      <protection locked="true" hidden="false"/>
    </xf>
    <xf numFmtId="178" fontId="12" fillId="2" borderId="12" xfId="39" applyFont="true" applyBorder="true" applyAlignment="true" applyProtection="false">
      <alignment horizontal="center" vertical="bottom" textRotation="0" wrapText="false" indent="0" shrinkToFit="false"/>
      <protection locked="true" hidden="false"/>
    </xf>
    <xf numFmtId="178" fontId="12" fillId="2" borderId="1" xfId="39" applyFont="true" applyBorder="true" applyAlignment="false" applyProtection="false">
      <alignment horizontal="general" vertical="bottom" textRotation="0" wrapText="false" indent="0" shrinkToFit="false"/>
      <protection locked="true" hidden="false"/>
    </xf>
    <xf numFmtId="178" fontId="12" fillId="2" borderId="12" xfId="39" applyFont="true" applyBorder="true" applyAlignment="false" applyProtection="false">
      <alignment horizontal="general" vertical="bottom" textRotation="0" wrapText="false" indent="0" shrinkToFit="false"/>
      <protection locked="true" hidden="false"/>
    </xf>
    <xf numFmtId="178" fontId="12" fillId="2" borderId="1" xfId="39" applyFont="true" applyBorder="true" applyAlignment="true" applyProtection="false">
      <alignment horizontal="center" vertical="bottom" textRotation="0" wrapText="false" indent="0" shrinkToFit="false"/>
      <protection locked="true" hidden="false"/>
    </xf>
    <xf numFmtId="178" fontId="12" fillId="2" borderId="10" xfId="39" applyFont="true" applyBorder="true" applyAlignment="false" applyProtection="false">
      <alignment horizontal="general" vertical="bottom" textRotation="0" wrapText="false" indent="0" shrinkToFit="false"/>
      <protection locked="true" hidden="false"/>
    </xf>
    <xf numFmtId="178" fontId="12" fillId="2" borderId="14" xfId="39" applyFont="true" applyBorder="true" applyAlignment="false" applyProtection="false">
      <alignment horizontal="general" vertical="bottom" textRotation="0" wrapText="false" indent="0" shrinkToFit="false"/>
      <protection locked="true" hidden="false"/>
    </xf>
    <xf numFmtId="178" fontId="12" fillId="2" borderId="0" xfId="39" applyFont="true" applyBorder="false" applyAlignment="false" applyProtection="false">
      <alignment horizontal="general" vertical="bottom" textRotation="0" wrapText="false" indent="0" shrinkToFit="false"/>
      <protection locked="true" hidden="false"/>
    </xf>
    <xf numFmtId="166" fontId="12" fillId="2" borderId="8" xfId="39" applyFont="true" applyBorder="true" applyAlignment="false" applyProtection="false">
      <alignment horizontal="general" vertical="bottom" textRotation="0" wrapText="false" indent="0" shrinkToFit="false"/>
      <protection locked="true" hidden="false"/>
    </xf>
    <xf numFmtId="178" fontId="12" fillId="2" borderId="0" xfId="39" applyFont="true" applyBorder="false" applyAlignment="true" applyProtection="true">
      <alignment horizontal="general" vertical="bottom" textRotation="0" wrapText="false" indent="0" shrinkToFit="false"/>
      <protection locked="false" hidden="false"/>
    </xf>
    <xf numFmtId="178" fontId="12" fillId="2" borderId="0" xfId="39" applyFont="true" applyBorder="false" applyAlignment="true" applyProtection="false">
      <alignment horizontal="general" vertical="bottom" textRotation="0" wrapText="false" indent="0" shrinkToFit="false"/>
      <protection locked="true" hidden="false"/>
    </xf>
    <xf numFmtId="201" fontId="12" fillId="2" borderId="8" xfId="39" applyFont="true" applyBorder="true" applyAlignment="false" applyProtection="false">
      <alignment horizontal="general" vertical="bottom" textRotation="0" wrapText="false" indent="0" shrinkToFit="false"/>
      <protection locked="true" hidden="false"/>
    </xf>
    <xf numFmtId="201" fontId="12" fillId="2" borderId="8" xfId="39" applyFont="true" applyBorder="true" applyAlignment="true" applyProtection="false">
      <alignment horizontal="general" vertical="bottom" textRotation="0" wrapText="true" indent="0" shrinkToFit="false"/>
      <protection locked="true" hidden="false"/>
    </xf>
    <xf numFmtId="178" fontId="12" fillId="2" borderId="0" xfId="39" applyFont="true" applyBorder="true" applyAlignment="false" applyProtection="false">
      <alignment horizontal="general" vertical="bottom" textRotation="0" wrapText="false" indent="0" shrinkToFit="false"/>
      <protection locked="true" hidden="false"/>
    </xf>
    <xf numFmtId="178" fontId="12" fillId="2" borderId="0" xfId="39" applyFont="true" applyBorder="false" applyAlignment="true" applyProtection="false">
      <alignment horizontal="right" vertical="bottom" textRotation="0" wrapText="false" indent="0" shrinkToFit="false"/>
      <protection locked="true" hidden="false"/>
    </xf>
    <xf numFmtId="202" fontId="12" fillId="2" borderId="0" xfId="39" applyFont="true" applyBorder="false" applyAlignment="true" applyProtection="false">
      <alignment horizontal="general" vertical="center" textRotation="0" wrapText="false" indent="0" shrinkToFit="false"/>
      <protection locked="true" hidden="false"/>
    </xf>
    <xf numFmtId="164" fontId="12" fillId="2" borderId="0" xfId="39" applyFont="true" applyBorder="true" applyAlignment="false" applyProtection="false">
      <alignment horizontal="general" vertical="bottom" textRotation="0" wrapText="false" indent="0" shrinkToFit="false"/>
      <protection locked="true" hidden="false"/>
    </xf>
    <xf numFmtId="164" fontId="14" fillId="2" borderId="0" xfId="39" applyFont="true" applyBorder="true" applyAlignment="true" applyProtection="false">
      <alignment horizontal="left" vertical="bottom" textRotation="0" wrapText="false" indent="0" shrinkToFit="false"/>
      <protection locked="true" hidden="false"/>
    </xf>
    <xf numFmtId="164" fontId="12" fillId="2" borderId="0" xfId="39" applyFont="true" applyBorder="false" applyAlignment="false" applyProtection="false">
      <alignment horizontal="general" vertical="bottom" textRotation="0" wrapText="false" indent="0" shrinkToFit="false"/>
      <protection locked="true" hidden="false"/>
    </xf>
    <xf numFmtId="178" fontId="12" fillId="2" borderId="0" xfId="29" applyFont="true" applyBorder="true" applyAlignment="true" applyProtection="false">
      <alignment horizontal="general" vertical="top" textRotation="0" wrapText="false" indent="0" shrinkToFit="false"/>
      <protection locked="true" hidden="false"/>
    </xf>
    <xf numFmtId="178" fontId="12" fillId="2" borderId="0" xfId="29" applyFont="true" applyBorder="false" applyAlignment="true" applyProtection="false">
      <alignment horizontal="general" vertical="top" textRotation="0" wrapText="false" indent="0" shrinkToFit="false"/>
      <protection locked="true" hidden="false"/>
    </xf>
    <xf numFmtId="164" fontId="12" fillId="2" borderId="0" xfId="29" applyFont="true" applyBorder="false" applyAlignment="true" applyProtection="false">
      <alignment horizontal="general" vertical="top" textRotation="0" wrapText="false" indent="0" shrinkToFit="false"/>
      <protection locked="true" hidden="false"/>
    </xf>
    <xf numFmtId="164" fontId="14" fillId="2" borderId="0" xfId="29" applyFont="true" applyBorder="true" applyAlignment="true" applyProtection="false">
      <alignment horizontal="left" vertical="top" textRotation="0" wrapText="false" indent="0" shrinkToFit="false"/>
      <protection locked="true" hidden="false"/>
    </xf>
    <xf numFmtId="164" fontId="12" fillId="2" borderId="0" xfId="29" applyFont="true" applyBorder="true" applyAlignment="true" applyProtection="false">
      <alignment horizontal="general" vertical="top" textRotation="0" wrapText="false" indent="0" shrinkToFit="false"/>
      <protection locked="true" hidden="false"/>
    </xf>
    <xf numFmtId="164" fontId="12" fillId="2" borderId="0" xfId="29" applyFont="true" applyBorder="true" applyAlignment="true" applyProtection="false">
      <alignment horizontal="right" vertical="top" textRotation="0" wrapText="false" indent="0" shrinkToFit="false"/>
      <protection locked="true" hidden="false"/>
    </xf>
    <xf numFmtId="164" fontId="12" fillId="0" borderId="0" xfId="29" applyFont="true" applyBorder="false" applyAlignment="true" applyProtection="false">
      <alignment horizontal="general" vertical="top" textRotation="0" wrapText="false" indent="0" shrinkToFit="false"/>
      <protection locked="true" hidden="false"/>
    </xf>
    <xf numFmtId="178" fontId="12" fillId="2" borderId="2" xfId="29" applyFont="true" applyBorder="true" applyAlignment="true" applyProtection="false">
      <alignment horizontal="center" vertical="center" textRotation="0" wrapText="false" indent="0" shrinkToFit="false"/>
      <protection locked="true" hidden="false"/>
    </xf>
    <xf numFmtId="164" fontId="12" fillId="2" borderId="0" xfId="29" applyFont="true" applyBorder="false" applyAlignment="true" applyProtection="false">
      <alignment horizontal="general" vertical="center" textRotation="0" wrapText="false" indent="0" shrinkToFit="false"/>
      <protection locked="true" hidden="false"/>
    </xf>
    <xf numFmtId="164" fontId="14" fillId="2" borderId="0" xfId="29" applyFont="true" applyBorder="true" applyAlignment="true" applyProtection="false">
      <alignment horizontal="left" vertical="center" textRotation="0" wrapText="false" indent="0" shrinkToFit="false"/>
      <protection locked="true" hidden="false"/>
    </xf>
    <xf numFmtId="164" fontId="12" fillId="2" borderId="0" xfId="29" applyFont="true" applyBorder="tru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9" fontId="14" fillId="2" borderId="0"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1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78" fontId="12" fillId="2" borderId="11"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8" fontId="12" fillId="2" borderId="8"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3"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10" xfId="0" applyFont="true" applyBorder="true" applyAlignment="true" applyProtection="tru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top" textRotation="0" wrapText="false" indent="0" shrinkToFit="false"/>
      <protection locked="true" hidden="false"/>
    </xf>
    <xf numFmtId="164" fontId="12" fillId="2" borderId="12" xfId="0" applyFont="true" applyBorder="true" applyAlignment="true" applyProtection="true">
      <alignment horizontal="center" vertical="top"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6" fontId="12" fillId="2" borderId="8" xfId="0" applyFont="true" applyBorder="true" applyAlignment="true" applyProtection="true">
      <alignment horizontal="center" vertical="bottom" textRotation="0" wrapText="false" indent="0" shrinkToFit="false"/>
      <protection locked="true" hidden="false"/>
    </xf>
    <xf numFmtId="178" fontId="12" fillId="2" borderId="0" xfId="0" applyFont="true" applyBorder="false" applyAlignment="false" applyProtection="true">
      <alignment horizontal="general" vertical="bottom" textRotation="0" wrapText="false" indent="0" shrinkToFit="false"/>
      <protection locked="true" hidden="false"/>
    </xf>
    <xf numFmtId="178" fontId="30" fillId="2" borderId="0" xfId="0" applyFont="tru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12" fillId="2" borderId="8" xfId="0" applyFont="true" applyBorder="true" applyAlignment="false" applyProtection="true">
      <alignment horizontal="general" vertical="bottom" textRotation="0" wrapText="false" indent="0" shrinkToFit="false"/>
      <protection locked="true" hidden="false"/>
    </xf>
    <xf numFmtId="204" fontId="12" fillId="2" borderId="0" xfId="0" applyFont="true" applyBorder="false" applyAlignment="false" applyProtection="true">
      <alignment horizontal="general" vertical="bottom" textRotation="0" wrapText="false" indent="0" shrinkToFit="false"/>
      <protection locked="true" hidden="false"/>
    </xf>
    <xf numFmtId="178" fontId="30"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true" applyProtection="true">
      <alignment horizontal="center" vertical="top" textRotation="0" wrapText="false" indent="0" shrinkToFit="false"/>
      <protection locked="true" hidden="false"/>
    </xf>
    <xf numFmtId="164" fontId="12" fillId="2" borderId="0" xfId="0" applyFont="true" applyBorder="false" applyAlignment="true" applyProtection="true">
      <alignment horizontal="general" vertical="bottom" textRotation="0" wrapText="false" indent="0" shrinkToFit="false"/>
      <protection locked="true" hidden="false"/>
    </xf>
    <xf numFmtId="205" fontId="12" fillId="2" borderId="0" xfId="0" applyFont="true" applyBorder="false" applyAlignment="tru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true" applyProtection="true">
      <alignment horizontal="general" vertical="top"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6" xfId="0" applyFont="true" applyBorder="true" applyAlignment="true" applyProtection="true">
      <alignment horizontal="center" vertical="bottom" textRotation="0" wrapText="false" indent="0" shrinkToFit="false"/>
      <protection locked="true" hidden="false"/>
    </xf>
    <xf numFmtId="164" fontId="12" fillId="2" borderId="7" xfId="0" applyFont="true" applyBorder="true" applyAlignment="true" applyProtection="true">
      <alignment horizontal="center" vertical="bottom" textRotation="0" wrapText="false" indent="0" shrinkToFit="false"/>
      <protection locked="true" hidden="false"/>
    </xf>
    <xf numFmtId="164" fontId="12" fillId="2" borderId="15" xfId="0" applyFont="true" applyBorder="true" applyAlignment="true" applyProtection="true">
      <alignment horizontal="center" vertical="bottom" textRotation="0" wrapText="false" indent="0" shrinkToFit="false"/>
      <protection locked="true" hidden="false"/>
    </xf>
    <xf numFmtId="178" fontId="12" fillId="2" borderId="0" xfId="0" applyFont="true" applyBorder="false" applyAlignment="true" applyProtection="true">
      <alignment horizontal="right" vertical="bottom" textRotation="0" wrapText="false" indent="0" shrinkToFit="false"/>
      <protection locked="true" hidden="false"/>
    </xf>
    <xf numFmtId="206" fontId="12" fillId="2" borderId="8" xfId="0" applyFont="true" applyBorder="true" applyAlignment="true" applyProtection="false">
      <alignment horizontal="center"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78" fontId="12" fillId="2" borderId="3"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top" textRotation="0" wrapText="false" indent="0" shrinkToFit="false"/>
      <protection locked="true" hidden="false"/>
    </xf>
    <xf numFmtId="164" fontId="12" fillId="2" borderId="15" xfId="0" applyFont="true" applyBorder="true" applyAlignment="true" applyProtection="true">
      <alignment horizontal="center" vertical="top" textRotation="0" wrapText="false" indent="0" shrinkToFit="false"/>
      <protection locked="true" hidden="false"/>
    </xf>
    <xf numFmtId="166" fontId="20" fillId="2" borderId="8" xfId="0" applyFont="true" applyBorder="true" applyAlignment="true" applyProtection="true">
      <alignment horizontal="center" vertical="bottom" textRotation="0" wrapText="false" indent="0" shrinkToFit="false"/>
      <protection locked="true" hidden="false"/>
    </xf>
    <xf numFmtId="178" fontId="20"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205" fontId="20" fillId="2" borderId="0" xfId="0" applyFont="true" applyBorder="false" applyAlignment="false" applyProtection="true">
      <alignment horizontal="general" vertical="bottom" textRotation="0" wrapText="false" indent="0" shrinkToFit="false"/>
      <protection locked="true" hidden="false"/>
    </xf>
    <xf numFmtId="207"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207" fontId="30"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2" borderId="0" xfId="33" applyFont="true" applyBorder="false" applyAlignment="false" applyProtection="true">
      <alignment horizontal="general" vertical="bottom" textRotation="0" wrapText="false" indent="0" shrinkToFit="false"/>
      <protection locked="true" hidden="false"/>
    </xf>
    <xf numFmtId="164" fontId="34" fillId="2" borderId="0" xfId="33" applyFont="true" applyBorder="true" applyAlignment="true" applyProtection="true">
      <alignment horizontal="center" vertical="bottom" textRotation="0" wrapText="false" indent="0" shrinkToFit="false"/>
      <protection locked="true" hidden="false"/>
    </xf>
    <xf numFmtId="164" fontId="13" fillId="2" borderId="0" xfId="33" applyFont="true" applyBorder="true" applyAlignment="true" applyProtection="true">
      <alignment horizontal="center" vertical="bottom" textRotation="0" wrapText="false" indent="0" shrinkToFit="false"/>
      <protection locked="true" hidden="false"/>
    </xf>
    <xf numFmtId="164" fontId="27" fillId="2" borderId="0" xfId="33" applyFont="true" applyBorder="true" applyAlignment="true" applyProtection="true">
      <alignment horizontal="center" vertical="bottom" textRotation="0" wrapText="false" indent="0" shrinkToFit="false"/>
      <protection locked="true" hidden="false"/>
    </xf>
    <xf numFmtId="164" fontId="12" fillId="2" borderId="3" xfId="33" applyFont="true" applyBorder="true" applyAlignment="false" applyProtection="true">
      <alignment horizontal="general" vertical="bottom" textRotation="0" wrapText="false" indent="0" shrinkToFit="false"/>
      <protection locked="true" hidden="false"/>
    </xf>
    <xf numFmtId="164" fontId="12" fillId="2" borderId="4" xfId="33" applyFont="true" applyBorder="true" applyAlignment="false" applyProtection="true">
      <alignment horizontal="general" vertical="bottom" textRotation="0" wrapText="false" indent="0" shrinkToFit="false"/>
      <protection locked="true" hidden="false"/>
    </xf>
    <xf numFmtId="164" fontId="12" fillId="2" borderId="5" xfId="33" applyFont="true" applyBorder="true" applyAlignment="false" applyProtection="true">
      <alignment horizontal="general" vertical="bottom" textRotation="0" wrapText="false" indent="0" shrinkToFit="false"/>
      <protection locked="true" hidden="false"/>
    </xf>
    <xf numFmtId="164" fontId="12" fillId="2" borderId="8" xfId="33" applyFont="true" applyBorder="true" applyAlignment="false" applyProtection="true">
      <alignment horizontal="general" vertical="bottom" textRotation="0" wrapText="false" indent="0" shrinkToFit="false"/>
      <protection locked="true" hidden="false"/>
    </xf>
    <xf numFmtId="164" fontId="12" fillId="2" borderId="0" xfId="33" applyFont="true" applyBorder="false" applyAlignment="true" applyProtection="true">
      <alignment horizontal="center" vertical="bottom" textRotation="0" wrapText="false" indent="0" shrinkToFit="false"/>
      <protection locked="true" hidden="false"/>
    </xf>
    <xf numFmtId="164" fontId="12" fillId="2" borderId="9" xfId="33" applyFont="true" applyBorder="true" applyAlignment="true" applyProtection="true">
      <alignment horizontal="center" vertical="bottom" textRotation="0" wrapText="false" indent="0" shrinkToFit="false"/>
      <protection locked="true" hidden="false"/>
    </xf>
    <xf numFmtId="164" fontId="12" fillId="2" borderId="11" xfId="33" applyFont="true" applyBorder="true" applyAlignment="true" applyProtection="true">
      <alignment horizontal="center" vertical="bottom" textRotation="0" wrapText="false" indent="0" shrinkToFit="false"/>
      <protection locked="true" hidden="false"/>
    </xf>
    <xf numFmtId="164" fontId="12" fillId="2" borderId="8" xfId="33" applyFont="true" applyBorder="true" applyAlignment="true" applyProtection="true">
      <alignment horizontal="center" vertical="bottom" textRotation="0" wrapText="false" indent="0" shrinkToFit="false"/>
      <protection locked="true" hidden="false"/>
    </xf>
    <xf numFmtId="164" fontId="12" fillId="2" borderId="4" xfId="33" applyFont="true" applyBorder="true" applyAlignment="true" applyProtection="true">
      <alignment horizontal="center" vertical="bottom" textRotation="0" wrapText="false" indent="0" shrinkToFit="false"/>
      <protection locked="true" hidden="false"/>
    </xf>
    <xf numFmtId="164" fontId="12" fillId="2" borderId="3" xfId="33" applyFont="true" applyBorder="true" applyAlignment="true" applyProtection="true">
      <alignment horizontal="center" vertical="bottom" textRotation="0" wrapText="false" indent="0" shrinkToFit="false"/>
      <protection locked="true" hidden="false"/>
    </xf>
    <xf numFmtId="164" fontId="12" fillId="2" borderId="1" xfId="33" applyFont="true" applyBorder="true" applyAlignment="false" applyProtection="true">
      <alignment horizontal="general" vertical="bottom" textRotation="0" wrapText="false" indent="0" shrinkToFit="false"/>
      <protection locked="true" hidden="false"/>
    </xf>
    <xf numFmtId="164" fontId="12" fillId="2" borderId="12" xfId="33" applyFont="true" applyBorder="true" applyAlignment="false" applyProtection="true">
      <alignment horizontal="general" vertical="bottom" textRotation="0" wrapText="false" indent="0" shrinkToFit="false"/>
      <protection locked="true" hidden="false"/>
    </xf>
    <xf numFmtId="164" fontId="12" fillId="2" borderId="13" xfId="33" applyFont="true" applyBorder="true" applyAlignment="false" applyProtection="true">
      <alignment horizontal="general" vertical="bottom" textRotation="0" wrapText="false" indent="0" shrinkToFit="false"/>
      <protection locked="true" hidden="false"/>
    </xf>
    <xf numFmtId="166" fontId="12" fillId="2" borderId="8" xfId="33" applyFont="true" applyBorder="true" applyAlignment="true" applyProtection="true">
      <alignment horizontal="center" vertical="bottom" textRotation="0" wrapText="false" indent="0" shrinkToFit="false"/>
      <protection locked="true" hidden="false"/>
    </xf>
    <xf numFmtId="178" fontId="12" fillId="2" borderId="0" xfId="33" applyFont="true" applyBorder="false" applyAlignment="false" applyProtection="true">
      <alignment horizontal="general" vertical="bottom" textRotation="0" wrapText="false" indent="0" shrinkToFit="false"/>
      <protection locked="true" hidden="false"/>
    </xf>
    <xf numFmtId="166" fontId="12" fillId="2" borderId="0" xfId="33" applyFont="true" applyBorder="false" applyAlignment="true" applyProtection="true">
      <alignment horizontal="center" vertical="bottom" textRotation="0" wrapText="false" indent="0" shrinkToFit="false"/>
      <protection locked="true" hidden="false"/>
    </xf>
    <xf numFmtId="166" fontId="12" fillId="2" borderId="8" xfId="33" applyFont="true" applyBorder="true" applyAlignment="false" applyProtection="true">
      <alignment horizontal="general" vertical="bottom" textRotation="0" wrapText="false" indent="0" shrinkToFit="false"/>
      <protection locked="true" hidden="false"/>
    </xf>
    <xf numFmtId="208" fontId="25" fillId="2" borderId="0" xfId="33" applyFont="true" applyBorder="false" applyAlignment="false" applyProtection="true">
      <alignment horizontal="general" vertical="bottom" textRotation="0" wrapText="false" indent="0" shrinkToFit="false"/>
      <protection locked="true" hidden="false"/>
    </xf>
    <xf numFmtId="164" fontId="12" fillId="2" borderId="0" xfId="33" applyFont="true" applyBorder="true" applyAlignment="true" applyProtection="true">
      <alignment horizontal="center" vertical="bottom" textRotation="0" wrapText="false" indent="0" shrinkToFit="false"/>
      <protection locked="true" hidden="false"/>
    </xf>
    <xf numFmtId="164" fontId="12" fillId="2" borderId="0" xfId="33" applyFont="true" applyBorder="true" applyAlignment="false" applyProtection="true">
      <alignment horizontal="general" vertical="bottom" textRotation="0" wrapText="false" indent="0" shrinkToFit="false"/>
      <protection locked="true" hidden="false"/>
    </xf>
    <xf numFmtId="164" fontId="12" fillId="2" borderId="5" xfId="33" applyFont="true" applyBorder="true" applyAlignment="true" applyProtection="true">
      <alignment horizontal="left" vertical="bottom" textRotation="0" wrapText="false" indent="0" shrinkToFit="false"/>
      <protection locked="true" hidden="false"/>
    </xf>
    <xf numFmtId="178" fontId="12" fillId="2" borderId="0" xfId="33" applyFont="true" applyBorder="false" applyAlignment="false" applyProtection="true">
      <alignment horizontal="general" vertical="bottom" textRotation="0" wrapText="false" indent="0" shrinkToFit="false"/>
      <protection locked="false" hidden="false"/>
    </xf>
    <xf numFmtId="166" fontId="12" fillId="2" borderId="0" xfId="33" applyFont="true" applyBorder="true" applyAlignment="false" applyProtection="true">
      <alignment horizontal="general" vertical="bottom" textRotation="0" wrapText="false" indent="0" shrinkToFit="false"/>
      <protection locked="true" hidden="false"/>
    </xf>
    <xf numFmtId="164" fontId="12" fillId="2" borderId="0" xfId="33" applyFont="true" applyBorder="false" applyAlignment="true" applyProtection="true">
      <alignment horizontal="general" vertical="center" textRotation="0" wrapText="false" indent="0" shrinkToFit="false"/>
      <protection locked="true" hidden="false"/>
    </xf>
    <xf numFmtId="164" fontId="25" fillId="2" borderId="0" xfId="33" applyFont="true" applyBorder="false" applyAlignment="true" applyProtection="true">
      <alignment horizontal="right" vertical="center" textRotation="0" wrapText="false" indent="0" shrinkToFit="false"/>
      <protection locked="true" hidden="false"/>
    </xf>
    <xf numFmtId="208" fontId="25" fillId="2" borderId="0" xfId="33" applyFont="true" applyBorder="false" applyAlignment="true" applyProtection="true">
      <alignment horizontal="general" vertical="center" textRotation="0" wrapText="false" indent="0" shrinkToFit="false"/>
      <protection locked="true" hidden="false"/>
    </xf>
    <xf numFmtId="164" fontId="12" fillId="2" borderId="0" xfId="33" applyFont="true" applyBorder="false" applyAlignment="true" applyProtection="false">
      <alignment horizontal="general" vertical="center" textRotation="0" wrapText="false" indent="0" shrinkToFit="false"/>
      <protection locked="true" hidden="false"/>
    </xf>
    <xf numFmtId="164" fontId="15" fillId="2" borderId="2"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FS10_R5_2002" xfId="21"/>
    <cellStyle name="Standard_FS10_R1_2001" xfId="22"/>
    <cellStyle name="Standard_FS10_R1_2004_Tab3_1_1" xfId="23"/>
    <cellStyle name="Standard_FS10_R1_2004_Tab3_1_2" xfId="24"/>
    <cellStyle name="Standard_FS10_R1_2004_Tab3_1_3" xfId="25"/>
    <cellStyle name="Standard_FS10_R1_2004_Tab3_2" xfId="26"/>
    <cellStyle name="Standard_FS10_R1_2004_Tab3_9_1" xfId="27"/>
    <cellStyle name="Standard_FS10_R1_2004_Tab3_9_2" xfId="28"/>
    <cellStyle name="Standard_FS10_R1_2004_Tab3_9_4" xfId="29"/>
    <cellStyle name="Standard_FS10_R1_2005_Inhalt" xfId="30"/>
    <cellStyle name="Standard_FS10_R1_2005_Tab1_1_1" xfId="31"/>
    <cellStyle name="Standard_FS10_R1_2005_Vorbemerkung" xfId="32"/>
    <cellStyle name="Standard_FS10_R3_2004_Bevoelkerung" xfId="33"/>
    <cellStyle name="Standard_FS10_R3_2004_Tab1_1" xfId="34"/>
    <cellStyle name="Standard_FS10_R3_2004_Tab1_2" xfId="35"/>
    <cellStyle name="Standard_FS10_R3_2004_Tab1_3" xfId="36"/>
    <cellStyle name="Standard_FS10_R3_2004_Tab2_1" xfId="37"/>
    <cellStyle name="Standard_FS10_R5_2002" xfId="38"/>
    <cellStyle name="Standard_Reihe3_2004_Tab8_4"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58640</xdr:colOff>
      <xdr:row>88</xdr:row>
      <xdr:rowOff>85320</xdr:rowOff>
    </xdr:from>
    <xdr:to>
      <xdr:col>9</xdr:col>
      <xdr:colOff>614880</xdr:colOff>
      <xdr:row>88</xdr:row>
      <xdr:rowOff>247680</xdr:rowOff>
    </xdr:to>
    <xdr:sp>
      <xdr:nvSpPr>
        <xdr:cNvPr id="111" name="Rectangle 1"/>
        <xdr:cNvSpPr/>
      </xdr:nvSpPr>
      <xdr:spPr>
        <a:xfrm>
          <a:off x="6520680" y="14984280"/>
          <a:ext cx="3574080" cy="162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66</xdr:row>
      <xdr:rowOff>75960</xdr:rowOff>
    </xdr:from>
    <xdr:to>
      <xdr:col>1</xdr:col>
      <xdr:colOff>544320</xdr:colOff>
      <xdr:row>67</xdr:row>
      <xdr:rowOff>75960</xdr:rowOff>
    </xdr:to>
    <xdr:sp>
      <xdr:nvSpPr>
        <xdr:cNvPr id="112" name="Rectangle 1"/>
        <xdr:cNvSpPr/>
      </xdr:nvSpPr>
      <xdr:spPr>
        <a:xfrm>
          <a:off x="49320" y="14106240"/>
          <a:ext cx="31525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a:p>
          <a:pPr algn="ctr"/>
          <a:r>
            <a:rPr b="0" lang="en-US" sz="900" spc="-1" strike="noStrike">
              <a:latin typeface="MetaNormalLF-Roman"/>
            </a:rPr>
            <a:t>/ 2003</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5160</xdr:colOff>
      <xdr:row>5</xdr:row>
      <xdr:rowOff>95760</xdr:rowOff>
    </xdr:from>
    <xdr:to>
      <xdr:col>4</xdr:col>
      <xdr:colOff>999360</xdr:colOff>
      <xdr:row>5</xdr:row>
      <xdr:rowOff>95760</xdr:rowOff>
    </xdr:to>
    <xdr:sp>
      <xdr:nvSpPr>
        <xdr:cNvPr id="113" name="Line 1"/>
        <xdr:cNvSpPr/>
      </xdr:nvSpPr>
      <xdr:spPr>
        <a:xfrm>
          <a:off x="1175400" y="118152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160</xdr:colOff>
      <xdr:row>51</xdr:row>
      <xdr:rowOff>95760</xdr:rowOff>
    </xdr:from>
    <xdr:to>
      <xdr:col>4</xdr:col>
      <xdr:colOff>999360</xdr:colOff>
      <xdr:row>51</xdr:row>
      <xdr:rowOff>95760</xdr:rowOff>
    </xdr:to>
    <xdr:sp>
      <xdr:nvSpPr>
        <xdr:cNvPr id="114" name="Line 2"/>
        <xdr:cNvSpPr/>
      </xdr:nvSpPr>
      <xdr:spPr>
        <a:xfrm>
          <a:off x="1175400" y="8687160"/>
          <a:ext cx="304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3720</xdr:colOff>
      <xdr:row>5</xdr:row>
      <xdr:rowOff>86040</xdr:rowOff>
    </xdr:from>
    <xdr:to>
      <xdr:col>2</xdr:col>
      <xdr:colOff>253080</xdr:colOff>
      <xdr:row>5</xdr:row>
      <xdr:rowOff>86040</xdr:rowOff>
    </xdr:to>
    <xdr:sp>
      <xdr:nvSpPr>
        <xdr:cNvPr id="115" name="Line 1"/>
        <xdr:cNvSpPr/>
      </xdr:nvSpPr>
      <xdr:spPr>
        <a:xfrm>
          <a:off x="2445840" y="1017720"/>
          <a:ext cx="514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0</xdr:colOff>
      <xdr:row>5</xdr:row>
      <xdr:rowOff>105120</xdr:rowOff>
    </xdr:from>
    <xdr:to>
      <xdr:col>2</xdr:col>
      <xdr:colOff>243000</xdr:colOff>
      <xdr:row>5</xdr:row>
      <xdr:rowOff>105120</xdr:rowOff>
    </xdr:to>
    <xdr:sp>
      <xdr:nvSpPr>
        <xdr:cNvPr id="116" name="Line 1"/>
        <xdr:cNvSpPr/>
      </xdr:nvSpPr>
      <xdr:spPr>
        <a:xfrm>
          <a:off x="2184120" y="11984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71920</xdr:colOff>
      <xdr:row>5</xdr:row>
      <xdr:rowOff>86040</xdr:rowOff>
    </xdr:from>
    <xdr:to>
      <xdr:col>2</xdr:col>
      <xdr:colOff>272520</xdr:colOff>
      <xdr:row>5</xdr:row>
      <xdr:rowOff>86040</xdr:rowOff>
    </xdr:to>
    <xdr:sp>
      <xdr:nvSpPr>
        <xdr:cNvPr id="117" name="Line 1"/>
        <xdr:cNvSpPr/>
      </xdr:nvSpPr>
      <xdr:spPr>
        <a:xfrm>
          <a:off x="2174040" y="11793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42800</xdr:colOff>
      <xdr:row>7</xdr:row>
      <xdr:rowOff>0</xdr:rowOff>
    </xdr:from>
    <xdr:to>
      <xdr:col>8</xdr:col>
      <xdr:colOff>523800</xdr:colOff>
      <xdr:row>7</xdr:row>
      <xdr:rowOff>181080</xdr:rowOff>
    </xdr:to>
    <xdr:sp>
      <xdr:nvSpPr>
        <xdr:cNvPr id="118" name="Text 1"/>
        <xdr:cNvSpPr/>
      </xdr:nvSpPr>
      <xdr:spPr>
        <a:xfrm>
          <a:off x="7396560" y="1266840"/>
          <a:ext cx="81000" cy="181080"/>
        </a:xfrm>
        <a:prstGeom prst="rect">
          <a:avLst/>
        </a:prstGeom>
        <a:noFill/>
        <a:ln w="0">
          <a:noFill/>
        </a:ln>
      </xdr:spPr>
      <xdr:style>
        <a:lnRef idx="0"/>
        <a:fillRef idx="0"/>
        <a:effectRef idx="0"/>
        <a:fontRef idx="minor"/>
      </xdr:style>
    </xdr:sp>
    <xdr:clientData/>
  </xdr:twoCellAnchor>
  <xdr:twoCellAnchor editAs="oneCell">
    <xdr:from>
      <xdr:col>7</xdr:col>
      <xdr:colOff>39960</xdr:colOff>
      <xdr:row>7</xdr:row>
      <xdr:rowOff>0</xdr:rowOff>
    </xdr:from>
    <xdr:to>
      <xdr:col>7</xdr:col>
      <xdr:colOff>121320</xdr:colOff>
      <xdr:row>7</xdr:row>
      <xdr:rowOff>200160</xdr:rowOff>
    </xdr:to>
    <xdr:sp>
      <xdr:nvSpPr>
        <xdr:cNvPr id="119" name="Text 2"/>
        <xdr:cNvSpPr/>
      </xdr:nvSpPr>
      <xdr:spPr>
        <a:xfrm>
          <a:off x="6339960" y="1266840"/>
          <a:ext cx="813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0640</xdr:colOff>
      <xdr:row>7</xdr:row>
      <xdr:rowOff>181080</xdr:rowOff>
    </xdr:to>
    <xdr:sp>
      <xdr:nvSpPr>
        <xdr:cNvPr id="120" name="Text 4"/>
        <xdr:cNvSpPr/>
      </xdr:nvSpPr>
      <xdr:spPr>
        <a:xfrm>
          <a:off x="9570240" y="1266840"/>
          <a:ext cx="8064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0640</xdr:colOff>
      <xdr:row>7</xdr:row>
      <xdr:rowOff>200160</xdr:rowOff>
    </xdr:to>
    <xdr:sp>
      <xdr:nvSpPr>
        <xdr:cNvPr id="121" name="Text 5"/>
        <xdr:cNvSpPr/>
      </xdr:nvSpPr>
      <xdr:spPr>
        <a:xfrm>
          <a:off x="9570240" y="1266840"/>
          <a:ext cx="80640" cy="20016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880</xdr:colOff>
      <xdr:row>47</xdr:row>
      <xdr:rowOff>0</xdr:rowOff>
    </xdr:from>
    <xdr:to>
      <xdr:col>0</xdr:col>
      <xdr:colOff>1158480</xdr:colOff>
      <xdr:row>47</xdr:row>
      <xdr:rowOff>0</xdr:rowOff>
    </xdr:to>
    <xdr:sp>
      <xdr:nvSpPr>
        <xdr:cNvPr id="122" name="Line 1"/>
        <xdr:cNvSpPr/>
      </xdr:nvSpPr>
      <xdr:spPr>
        <a:xfrm>
          <a:off x="875880" y="820368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800</xdr:colOff>
      <xdr:row>6</xdr:row>
      <xdr:rowOff>0</xdr:rowOff>
    </xdr:from>
    <xdr:to>
      <xdr:col>0</xdr:col>
      <xdr:colOff>1158480</xdr:colOff>
      <xdr:row>6</xdr:row>
      <xdr:rowOff>0</xdr:rowOff>
    </xdr:to>
    <xdr:sp>
      <xdr:nvSpPr>
        <xdr:cNvPr id="123" name="Line 2"/>
        <xdr:cNvSpPr/>
      </xdr:nvSpPr>
      <xdr:spPr>
        <a:xfrm>
          <a:off x="865800" y="1095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85680</xdr:rowOff>
    </xdr:from>
    <xdr:to>
      <xdr:col>0</xdr:col>
      <xdr:colOff>1370520</xdr:colOff>
      <xdr:row>4</xdr:row>
      <xdr:rowOff>85680</xdr:rowOff>
    </xdr:to>
    <xdr:sp>
      <xdr:nvSpPr>
        <xdr:cNvPr id="124" name="Line 1"/>
        <xdr:cNvSpPr/>
      </xdr:nvSpPr>
      <xdr:spPr>
        <a:xfrm>
          <a:off x="724680" y="85032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29</xdr:row>
      <xdr:rowOff>85680</xdr:rowOff>
    </xdr:from>
    <xdr:to>
      <xdr:col>0</xdr:col>
      <xdr:colOff>1370520</xdr:colOff>
      <xdr:row>29</xdr:row>
      <xdr:rowOff>85680</xdr:rowOff>
    </xdr:to>
    <xdr:sp>
      <xdr:nvSpPr>
        <xdr:cNvPr id="125" name="Line 2"/>
        <xdr:cNvSpPr/>
      </xdr:nvSpPr>
      <xdr:spPr>
        <a:xfrm>
          <a:off x="724680" y="489456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56</xdr:row>
      <xdr:rowOff>85320</xdr:rowOff>
    </xdr:from>
    <xdr:to>
      <xdr:col>0</xdr:col>
      <xdr:colOff>1370520</xdr:colOff>
      <xdr:row>56</xdr:row>
      <xdr:rowOff>85320</xdr:rowOff>
    </xdr:to>
    <xdr:sp>
      <xdr:nvSpPr>
        <xdr:cNvPr id="126" name="Line 3"/>
        <xdr:cNvSpPr/>
      </xdr:nvSpPr>
      <xdr:spPr>
        <a:xfrm>
          <a:off x="724680" y="9262440"/>
          <a:ext cx="64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95400</xdr:rowOff>
    </xdr:from>
    <xdr:to>
      <xdr:col>1</xdr:col>
      <xdr:colOff>2794320</xdr:colOff>
      <xdr:row>82</xdr:row>
      <xdr:rowOff>152280</xdr:rowOff>
    </xdr:to>
    <xdr:sp>
      <xdr:nvSpPr>
        <xdr:cNvPr id="0" name="Rectangle 1"/>
        <xdr:cNvSpPr/>
      </xdr:nvSpPr>
      <xdr:spPr>
        <a:xfrm>
          <a:off x="20160" y="14144760"/>
          <a:ext cx="334764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Fachserie 10, R 1, 2005</a:t>
          </a:r>
          <a:endParaRPr b="0" lang="en-US" sz="1000" spc="-1" strike="noStrike">
            <a:latin typeface="Times New Roman"/>
          </a:endParaRPr>
        </a:p>
      </xdr:txBody>
    </xdr:sp>
    <xdr:clientData/>
  </xdr:twoCellAnchor>
  <xdr:twoCellAnchor editAs="oneCell">
    <xdr:from>
      <xdr:col>1</xdr:col>
      <xdr:colOff>5164560</xdr:colOff>
      <xdr:row>160</xdr:row>
      <xdr:rowOff>142920</xdr:rowOff>
    </xdr:from>
    <xdr:to>
      <xdr:col>6</xdr:col>
      <xdr:colOff>372240</xdr:colOff>
      <xdr:row>161</xdr:row>
      <xdr:rowOff>133200</xdr:rowOff>
    </xdr:to>
    <xdr:sp>
      <xdr:nvSpPr>
        <xdr:cNvPr id="1" name="Rectangle 2"/>
        <xdr:cNvSpPr/>
      </xdr:nvSpPr>
      <xdr:spPr>
        <a:xfrm>
          <a:off x="5738040" y="28327320"/>
          <a:ext cx="33285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Statistisches Bundesamt, Fachserie 10, R 1, 200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200</xdr:colOff>
      <xdr:row>41</xdr:row>
      <xdr:rowOff>0</xdr:rowOff>
    </xdr:from>
    <xdr:to>
      <xdr:col>7</xdr:col>
      <xdr:colOff>523440</xdr:colOff>
      <xdr:row>41</xdr:row>
      <xdr:rowOff>162000</xdr:rowOff>
    </xdr:to>
    <xdr:sp>
      <xdr:nvSpPr>
        <xdr:cNvPr id="2" name="Rectangle 1"/>
        <xdr:cNvSpPr/>
      </xdr:nvSpPr>
      <xdr:spPr>
        <a:xfrm>
          <a:off x="2463840" y="18822600"/>
          <a:ext cx="28468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atistisches Bundesamt, Fachserie 10, R 1, 2005</a:t>
          </a:r>
          <a:endParaRPr b="0" lang="en-US" sz="800" spc="-1" strike="noStrike">
            <a:latin typeface="Times New Roman"/>
          </a:endParaRPr>
        </a:p>
      </xdr:txBody>
    </xdr:sp>
    <xdr:clientData/>
  </xdr:twoCellAnchor>
  <xdr:twoCellAnchor editAs="oneCell">
    <xdr:from>
      <xdr:col>0</xdr:col>
      <xdr:colOff>29880</xdr:colOff>
      <xdr:row>19</xdr:row>
      <xdr:rowOff>66600</xdr:rowOff>
    </xdr:from>
    <xdr:to>
      <xdr:col>4</xdr:col>
      <xdr:colOff>131400</xdr:colOff>
      <xdr:row>20</xdr:row>
      <xdr:rowOff>86040</xdr:rowOff>
    </xdr:to>
    <xdr:sp>
      <xdr:nvSpPr>
        <xdr:cNvPr id="3" name="Rectangle 2"/>
        <xdr:cNvSpPr/>
      </xdr:nvSpPr>
      <xdr:spPr>
        <a:xfrm>
          <a:off x="29880" y="9374400"/>
          <a:ext cx="2837160" cy="18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atistisches Bundesamt, Fachserie 10, R 1, 200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04880</xdr:colOff>
      <xdr:row>56</xdr:row>
      <xdr:rowOff>56880</xdr:rowOff>
    </xdr:to>
    <xdr:pic>
      <xdr:nvPicPr>
        <xdr:cNvPr id="4" name="Picture 1" descr=""/>
        <xdr:cNvPicPr/>
      </xdr:nvPicPr>
      <xdr:blipFill>
        <a:blip r:embed="rId1"/>
        <a:stretch/>
      </xdr:blipFill>
      <xdr:spPr>
        <a:xfrm>
          <a:off x="0" y="0"/>
          <a:ext cx="6478920" cy="9124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50</xdr:row>
      <xdr:rowOff>0</xdr:rowOff>
    </xdr:from>
    <xdr:to>
      <xdr:col>10</xdr:col>
      <xdr:colOff>775800</xdr:colOff>
      <xdr:row>54</xdr:row>
      <xdr:rowOff>152280</xdr:rowOff>
    </xdr:to>
    <xdr:sp>
      <xdr:nvSpPr>
        <xdr:cNvPr id="5" name="Line 1"/>
        <xdr:cNvSpPr/>
      </xdr:nvSpPr>
      <xdr:spPr>
        <a:xfrm>
          <a:off x="7263000" y="8332560"/>
          <a:ext cx="1680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50</xdr:row>
      <xdr:rowOff>9360</xdr:rowOff>
    </xdr:from>
    <xdr:to>
      <xdr:col>10</xdr:col>
      <xdr:colOff>785520</xdr:colOff>
      <xdr:row>54</xdr:row>
      <xdr:rowOff>152280</xdr:rowOff>
    </xdr:to>
    <xdr:sp>
      <xdr:nvSpPr>
        <xdr:cNvPr id="6" name="Line 2"/>
        <xdr:cNvSpPr/>
      </xdr:nvSpPr>
      <xdr:spPr>
        <a:xfrm flipH="1">
          <a:off x="7273080" y="8341920"/>
          <a:ext cx="168048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56</xdr:row>
      <xdr:rowOff>28440</xdr:rowOff>
    </xdr:from>
    <xdr:to>
      <xdr:col>10</xdr:col>
      <xdr:colOff>795960</xdr:colOff>
      <xdr:row>63</xdr:row>
      <xdr:rowOff>28440</xdr:rowOff>
    </xdr:to>
    <xdr:sp>
      <xdr:nvSpPr>
        <xdr:cNvPr id="7" name="Line 3"/>
        <xdr:cNvSpPr/>
      </xdr:nvSpPr>
      <xdr:spPr>
        <a:xfrm>
          <a:off x="7343640" y="9332640"/>
          <a:ext cx="162036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56</xdr:row>
      <xdr:rowOff>9360</xdr:rowOff>
    </xdr:from>
    <xdr:to>
      <xdr:col>10</xdr:col>
      <xdr:colOff>785520</xdr:colOff>
      <xdr:row>62</xdr:row>
      <xdr:rowOff>162000</xdr:rowOff>
    </xdr:to>
    <xdr:sp>
      <xdr:nvSpPr>
        <xdr:cNvPr id="8" name="Line 4"/>
        <xdr:cNvSpPr/>
      </xdr:nvSpPr>
      <xdr:spPr>
        <a:xfrm flipH="1">
          <a:off x="7273080" y="9313560"/>
          <a:ext cx="168048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14</xdr:row>
      <xdr:rowOff>19080</xdr:rowOff>
    </xdr:from>
    <xdr:to>
      <xdr:col>10</xdr:col>
      <xdr:colOff>795960</xdr:colOff>
      <xdr:row>22</xdr:row>
      <xdr:rowOff>161640</xdr:rowOff>
    </xdr:to>
    <xdr:sp>
      <xdr:nvSpPr>
        <xdr:cNvPr id="9" name="Line 5"/>
        <xdr:cNvSpPr/>
      </xdr:nvSpPr>
      <xdr:spPr>
        <a:xfrm>
          <a:off x="7263000" y="2522160"/>
          <a:ext cx="170100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25120</xdr:colOff>
      <xdr:row>22</xdr:row>
      <xdr:rowOff>142920</xdr:rowOff>
    </xdr:to>
    <xdr:sp>
      <xdr:nvSpPr>
        <xdr:cNvPr id="10" name="Line 6"/>
        <xdr:cNvSpPr/>
      </xdr:nvSpPr>
      <xdr:spPr>
        <a:xfrm flipH="1">
          <a:off x="7273080" y="2503080"/>
          <a:ext cx="172008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785520</xdr:colOff>
      <xdr:row>31</xdr:row>
      <xdr:rowOff>152280</xdr:rowOff>
    </xdr:to>
    <xdr:sp>
      <xdr:nvSpPr>
        <xdr:cNvPr id="11" name="Line 7"/>
        <xdr:cNvSpPr/>
      </xdr:nvSpPr>
      <xdr:spPr>
        <a:xfrm>
          <a:off x="7252920" y="4132080"/>
          <a:ext cx="17006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25120</xdr:colOff>
      <xdr:row>32</xdr:row>
      <xdr:rowOff>9360</xdr:rowOff>
    </xdr:to>
    <xdr:sp>
      <xdr:nvSpPr>
        <xdr:cNvPr id="12" name="Line 8"/>
        <xdr:cNvSpPr/>
      </xdr:nvSpPr>
      <xdr:spPr>
        <a:xfrm flipH="1">
          <a:off x="7263000" y="4113000"/>
          <a:ext cx="173016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785520</xdr:colOff>
      <xdr:row>48</xdr:row>
      <xdr:rowOff>162000</xdr:rowOff>
    </xdr:to>
    <xdr:sp>
      <xdr:nvSpPr>
        <xdr:cNvPr id="13" name="Line 9"/>
        <xdr:cNvSpPr/>
      </xdr:nvSpPr>
      <xdr:spPr>
        <a:xfrm>
          <a:off x="7252920" y="6570360"/>
          <a:ext cx="170064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39</xdr:row>
      <xdr:rowOff>19080</xdr:rowOff>
    </xdr:from>
    <xdr:to>
      <xdr:col>10</xdr:col>
      <xdr:colOff>785520</xdr:colOff>
      <xdr:row>48</xdr:row>
      <xdr:rowOff>142920</xdr:rowOff>
    </xdr:to>
    <xdr:sp>
      <xdr:nvSpPr>
        <xdr:cNvPr id="14" name="Line 10"/>
        <xdr:cNvSpPr/>
      </xdr:nvSpPr>
      <xdr:spPr>
        <a:xfrm flipH="1">
          <a:off x="7263000" y="6570360"/>
          <a:ext cx="169056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1240</xdr:colOff>
      <xdr:row>64</xdr:row>
      <xdr:rowOff>95400</xdr:rowOff>
    </xdr:from>
    <xdr:to>
      <xdr:col>5</xdr:col>
      <xdr:colOff>815760</xdr:colOff>
      <xdr:row>66</xdr:row>
      <xdr:rowOff>9720</xdr:rowOff>
    </xdr:to>
    <xdr:sp>
      <xdr:nvSpPr>
        <xdr:cNvPr id="15" name="Line 11"/>
        <xdr:cNvSpPr/>
      </xdr:nvSpPr>
      <xdr:spPr>
        <a:xfrm>
          <a:off x="2233080" y="10694880"/>
          <a:ext cx="31802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5280</xdr:colOff>
      <xdr:row>64</xdr:row>
      <xdr:rowOff>47880</xdr:rowOff>
    </xdr:from>
    <xdr:to>
      <xdr:col>5</xdr:col>
      <xdr:colOff>780840</xdr:colOff>
      <xdr:row>66</xdr:row>
      <xdr:rowOff>37440</xdr:rowOff>
    </xdr:to>
    <xdr:sp>
      <xdr:nvSpPr>
        <xdr:cNvPr id="16" name="Line 12"/>
        <xdr:cNvSpPr/>
      </xdr:nvSpPr>
      <xdr:spPr>
        <a:xfrm flipH="1">
          <a:off x="2247120" y="10647360"/>
          <a:ext cx="3131280" cy="313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55</xdr:row>
      <xdr:rowOff>0</xdr:rowOff>
    </xdr:from>
    <xdr:to>
      <xdr:col>7</xdr:col>
      <xdr:colOff>734760</xdr:colOff>
      <xdr:row>55</xdr:row>
      <xdr:rowOff>142920</xdr:rowOff>
    </xdr:to>
    <xdr:sp>
      <xdr:nvSpPr>
        <xdr:cNvPr id="17" name="Line 13"/>
        <xdr:cNvSpPr/>
      </xdr:nvSpPr>
      <xdr:spPr>
        <a:xfrm flipH="1">
          <a:off x="5563080" y="914220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55</xdr:row>
      <xdr:rowOff>18720</xdr:rowOff>
    </xdr:from>
    <xdr:to>
      <xdr:col>8</xdr:col>
      <xdr:colOff>720</xdr:colOff>
      <xdr:row>55</xdr:row>
      <xdr:rowOff>142920</xdr:rowOff>
    </xdr:to>
    <xdr:sp>
      <xdr:nvSpPr>
        <xdr:cNvPr id="18" name="Line 14"/>
        <xdr:cNvSpPr/>
      </xdr:nvSpPr>
      <xdr:spPr>
        <a:xfrm>
          <a:off x="5582880" y="9160920"/>
          <a:ext cx="167076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9</xdr:row>
      <xdr:rowOff>0</xdr:rowOff>
    </xdr:from>
    <xdr:to>
      <xdr:col>7</xdr:col>
      <xdr:colOff>755640</xdr:colOff>
      <xdr:row>49</xdr:row>
      <xdr:rowOff>142920</xdr:rowOff>
    </xdr:to>
    <xdr:sp>
      <xdr:nvSpPr>
        <xdr:cNvPr id="19" name="Line 15"/>
        <xdr:cNvSpPr/>
      </xdr:nvSpPr>
      <xdr:spPr>
        <a:xfrm flipH="1">
          <a:off x="5563080" y="8170560"/>
          <a:ext cx="156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8</xdr:row>
      <xdr:rowOff>142920</xdr:rowOff>
    </xdr:from>
    <xdr:to>
      <xdr:col>7</xdr:col>
      <xdr:colOff>734760</xdr:colOff>
      <xdr:row>49</xdr:row>
      <xdr:rowOff>162000</xdr:rowOff>
    </xdr:to>
    <xdr:sp>
      <xdr:nvSpPr>
        <xdr:cNvPr id="20" name="Line 16"/>
        <xdr:cNvSpPr/>
      </xdr:nvSpPr>
      <xdr:spPr>
        <a:xfrm>
          <a:off x="5563080" y="8151480"/>
          <a:ext cx="1539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280</xdr:colOff>
      <xdr:row>23</xdr:row>
      <xdr:rowOff>0</xdr:rowOff>
    </xdr:from>
    <xdr:to>
      <xdr:col>7</xdr:col>
      <xdr:colOff>775080</xdr:colOff>
      <xdr:row>23</xdr:row>
      <xdr:rowOff>162000</xdr:rowOff>
    </xdr:to>
    <xdr:sp>
      <xdr:nvSpPr>
        <xdr:cNvPr id="21" name="Line 17"/>
        <xdr:cNvSpPr/>
      </xdr:nvSpPr>
      <xdr:spPr>
        <a:xfrm flipH="1">
          <a:off x="5562720" y="3960360"/>
          <a:ext cx="15800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23</xdr:row>
      <xdr:rowOff>0</xdr:rowOff>
    </xdr:from>
    <xdr:to>
      <xdr:col>7</xdr:col>
      <xdr:colOff>725400</xdr:colOff>
      <xdr:row>23</xdr:row>
      <xdr:rowOff>142920</xdr:rowOff>
    </xdr:to>
    <xdr:sp>
      <xdr:nvSpPr>
        <xdr:cNvPr id="22" name="Line 18"/>
        <xdr:cNvSpPr/>
      </xdr:nvSpPr>
      <xdr:spPr>
        <a:xfrm>
          <a:off x="5582880" y="396036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2</xdr:row>
      <xdr:rowOff>0</xdr:rowOff>
    </xdr:from>
    <xdr:to>
      <xdr:col>7</xdr:col>
      <xdr:colOff>755640</xdr:colOff>
      <xdr:row>32</xdr:row>
      <xdr:rowOff>142920</xdr:rowOff>
    </xdr:to>
    <xdr:sp>
      <xdr:nvSpPr>
        <xdr:cNvPr id="23" name="Line 19"/>
        <xdr:cNvSpPr/>
      </xdr:nvSpPr>
      <xdr:spPr>
        <a:xfrm flipH="1">
          <a:off x="5532840" y="5418000"/>
          <a:ext cx="159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32</xdr:row>
      <xdr:rowOff>0</xdr:rowOff>
    </xdr:from>
    <xdr:to>
      <xdr:col>7</xdr:col>
      <xdr:colOff>755640</xdr:colOff>
      <xdr:row>32</xdr:row>
      <xdr:rowOff>142920</xdr:rowOff>
    </xdr:to>
    <xdr:sp>
      <xdr:nvSpPr>
        <xdr:cNvPr id="24" name="Line 20"/>
        <xdr:cNvSpPr/>
      </xdr:nvSpPr>
      <xdr:spPr>
        <a:xfrm>
          <a:off x="5582880" y="541800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63</xdr:row>
      <xdr:rowOff>47520</xdr:rowOff>
    </xdr:from>
    <xdr:to>
      <xdr:col>7</xdr:col>
      <xdr:colOff>705600</xdr:colOff>
      <xdr:row>66</xdr:row>
      <xdr:rowOff>142920</xdr:rowOff>
    </xdr:to>
    <xdr:sp>
      <xdr:nvSpPr>
        <xdr:cNvPr id="25" name="Line 21"/>
        <xdr:cNvSpPr/>
      </xdr:nvSpPr>
      <xdr:spPr>
        <a:xfrm flipV="1">
          <a:off x="5512680" y="10485000"/>
          <a:ext cx="156060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63</xdr:row>
      <xdr:rowOff>47160</xdr:rowOff>
    </xdr:from>
    <xdr:to>
      <xdr:col>7</xdr:col>
      <xdr:colOff>734400</xdr:colOff>
      <xdr:row>66</xdr:row>
      <xdr:rowOff>161640</xdr:rowOff>
    </xdr:to>
    <xdr:sp>
      <xdr:nvSpPr>
        <xdr:cNvPr id="26" name="Line 22"/>
        <xdr:cNvSpPr/>
      </xdr:nvSpPr>
      <xdr:spPr>
        <a:xfrm flipH="1" flipV="1">
          <a:off x="5612760" y="10484640"/>
          <a:ext cx="148932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880</xdr:colOff>
      <xdr:row>112</xdr:row>
      <xdr:rowOff>56520</xdr:rowOff>
    </xdr:from>
    <xdr:to>
      <xdr:col>10</xdr:col>
      <xdr:colOff>583920</xdr:colOff>
      <xdr:row>120</xdr:row>
      <xdr:rowOff>151920</xdr:rowOff>
    </xdr:to>
    <xdr:sp>
      <xdr:nvSpPr>
        <xdr:cNvPr id="27" name="Line 23"/>
        <xdr:cNvSpPr/>
      </xdr:nvSpPr>
      <xdr:spPr>
        <a:xfrm flipV="1">
          <a:off x="7534800" y="18388440"/>
          <a:ext cx="121716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12</xdr:row>
      <xdr:rowOff>75600</xdr:rowOff>
    </xdr:from>
    <xdr:to>
      <xdr:col>10</xdr:col>
      <xdr:colOff>473400</xdr:colOff>
      <xdr:row>121</xdr:row>
      <xdr:rowOff>9000</xdr:rowOff>
    </xdr:to>
    <xdr:sp>
      <xdr:nvSpPr>
        <xdr:cNvPr id="28" name="Line 24"/>
        <xdr:cNvSpPr/>
      </xdr:nvSpPr>
      <xdr:spPr>
        <a:xfrm flipH="1" flipV="1">
          <a:off x="7473960" y="18407520"/>
          <a:ext cx="116748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73</xdr:row>
      <xdr:rowOff>0</xdr:rowOff>
    </xdr:from>
    <xdr:to>
      <xdr:col>7</xdr:col>
      <xdr:colOff>755280</xdr:colOff>
      <xdr:row>73</xdr:row>
      <xdr:rowOff>142920</xdr:rowOff>
    </xdr:to>
    <xdr:sp>
      <xdr:nvSpPr>
        <xdr:cNvPr id="29" name="Line 25"/>
        <xdr:cNvSpPr/>
      </xdr:nvSpPr>
      <xdr:spPr>
        <a:xfrm flipH="1">
          <a:off x="5633640" y="1205676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72</xdr:row>
      <xdr:rowOff>142920</xdr:rowOff>
    </xdr:from>
    <xdr:to>
      <xdr:col>7</xdr:col>
      <xdr:colOff>755640</xdr:colOff>
      <xdr:row>73</xdr:row>
      <xdr:rowOff>162000</xdr:rowOff>
    </xdr:to>
    <xdr:sp>
      <xdr:nvSpPr>
        <xdr:cNvPr id="30" name="Line 26"/>
        <xdr:cNvSpPr/>
      </xdr:nvSpPr>
      <xdr:spPr>
        <a:xfrm>
          <a:off x="5634000" y="1203768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72</xdr:row>
      <xdr:rowOff>18720</xdr:rowOff>
    </xdr:from>
    <xdr:to>
      <xdr:col>10</xdr:col>
      <xdr:colOff>704880</xdr:colOff>
      <xdr:row>72</xdr:row>
      <xdr:rowOff>161640</xdr:rowOff>
    </xdr:to>
    <xdr:sp>
      <xdr:nvSpPr>
        <xdr:cNvPr id="31" name="Line 27"/>
        <xdr:cNvSpPr/>
      </xdr:nvSpPr>
      <xdr:spPr>
        <a:xfrm flipV="1">
          <a:off x="7403760" y="11913480"/>
          <a:ext cx="1469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0640</xdr:colOff>
      <xdr:row>72</xdr:row>
      <xdr:rowOff>-360</xdr:rowOff>
    </xdr:from>
    <xdr:to>
      <xdr:col>10</xdr:col>
      <xdr:colOff>684360</xdr:colOff>
      <xdr:row>73</xdr:row>
      <xdr:rowOff>18720</xdr:rowOff>
    </xdr:to>
    <xdr:sp>
      <xdr:nvSpPr>
        <xdr:cNvPr id="32" name="Line 28"/>
        <xdr:cNvSpPr/>
      </xdr:nvSpPr>
      <xdr:spPr>
        <a:xfrm flipH="1" flipV="1">
          <a:off x="7423560" y="11894400"/>
          <a:ext cx="1428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85</xdr:row>
      <xdr:rowOff>-360</xdr:rowOff>
    </xdr:from>
    <xdr:to>
      <xdr:col>10</xdr:col>
      <xdr:colOff>634680</xdr:colOff>
      <xdr:row>88</xdr:row>
      <xdr:rowOff>161640</xdr:rowOff>
    </xdr:to>
    <xdr:sp>
      <xdr:nvSpPr>
        <xdr:cNvPr id="33" name="Line 29"/>
        <xdr:cNvSpPr/>
      </xdr:nvSpPr>
      <xdr:spPr>
        <a:xfrm flipV="1">
          <a:off x="7384320" y="14066280"/>
          <a:ext cx="14184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240</xdr:colOff>
      <xdr:row>84</xdr:row>
      <xdr:rowOff>142920</xdr:rowOff>
    </xdr:from>
    <xdr:to>
      <xdr:col>10</xdr:col>
      <xdr:colOff>675000</xdr:colOff>
      <xdr:row>88</xdr:row>
      <xdr:rowOff>162000</xdr:rowOff>
    </xdr:to>
    <xdr:sp>
      <xdr:nvSpPr>
        <xdr:cNvPr id="34" name="Line 30"/>
        <xdr:cNvSpPr/>
      </xdr:nvSpPr>
      <xdr:spPr>
        <a:xfrm flipH="1" flipV="1">
          <a:off x="7454160" y="14047560"/>
          <a:ext cx="13888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89</xdr:row>
      <xdr:rowOff>19080</xdr:rowOff>
    </xdr:from>
    <xdr:to>
      <xdr:col>7</xdr:col>
      <xdr:colOff>755280</xdr:colOff>
      <xdr:row>89</xdr:row>
      <xdr:rowOff>142920</xdr:rowOff>
    </xdr:to>
    <xdr:sp>
      <xdr:nvSpPr>
        <xdr:cNvPr id="35" name="Line 31"/>
        <xdr:cNvSpPr/>
      </xdr:nvSpPr>
      <xdr:spPr>
        <a:xfrm flipH="1">
          <a:off x="5633640" y="14733360"/>
          <a:ext cx="14893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88</xdr:row>
      <xdr:rowOff>142920</xdr:rowOff>
    </xdr:from>
    <xdr:to>
      <xdr:col>7</xdr:col>
      <xdr:colOff>734760</xdr:colOff>
      <xdr:row>90</xdr:row>
      <xdr:rowOff>19080</xdr:rowOff>
    </xdr:to>
    <xdr:sp>
      <xdr:nvSpPr>
        <xdr:cNvPr id="36" name="Line 32"/>
        <xdr:cNvSpPr/>
      </xdr:nvSpPr>
      <xdr:spPr>
        <a:xfrm>
          <a:off x="5634000" y="14695200"/>
          <a:ext cx="14684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97</xdr:row>
      <xdr:rowOff>0</xdr:rowOff>
    </xdr:from>
    <xdr:to>
      <xdr:col>7</xdr:col>
      <xdr:colOff>734400</xdr:colOff>
      <xdr:row>97</xdr:row>
      <xdr:rowOff>162000</xdr:rowOff>
    </xdr:to>
    <xdr:sp>
      <xdr:nvSpPr>
        <xdr:cNvPr id="37" name="Line 33"/>
        <xdr:cNvSpPr/>
      </xdr:nvSpPr>
      <xdr:spPr>
        <a:xfrm flipH="1">
          <a:off x="5603400" y="15973920"/>
          <a:ext cx="14986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97</xdr:row>
      <xdr:rowOff>0</xdr:rowOff>
    </xdr:from>
    <xdr:to>
      <xdr:col>7</xdr:col>
      <xdr:colOff>755640</xdr:colOff>
      <xdr:row>97</xdr:row>
      <xdr:rowOff>142920</xdr:rowOff>
    </xdr:to>
    <xdr:sp>
      <xdr:nvSpPr>
        <xdr:cNvPr id="38" name="Line 34"/>
        <xdr:cNvSpPr/>
      </xdr:nvSpPr>
      <xdr:spPr>
        <a:xfrm>
          <a:off x="5613120" y="1597392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05</xdr:row>
      <xdr:rowOff>0</xdr:rowOff>
    </xdr:from>
    <xdr:to>
      <xdr:col>7</xdr:col>
      <xdr:colOff>775440</xdr:colOff>
      <xdr:row>105</xdr:row>
      <xdr:rowOff>142920</xdr:rowOff>
    </xdr:to>
    <xdr:sp>
      <xdr:nvSpPr>
        <xdr:cNvPr id="39" name="Line 35"/>
        <xdr:cNvSpPr/>
      </xdr:nvSpPr>
      <xdr:spPr>
        <a:xfrm flipH="1">
          <a:off x="5603760" y="1723392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05</xdr:row>
      <xdr:rowOff>0</xdr:rowOff>
    </xdr:from>
    <xdr:to>
      <xdr:col>7</xdr:col>
      <xdr:colOff>705600</xdr:colOff>
      <xdr:row>105</xdr:row>
      <xdr:rowOff>142920</xdr:rowOff>
    </xdr:to>
    <xdr:sp>
      <xdr:nvSpPr>
        <xdr:cNvPr id="40" name="Line 36"/>
        <xdr:cNvSpPr/>
      </xdr:nvSpPr>
      <xdr:spPr>
        <a:xfrm>
          <a:off x="5613120" y="17233920"/>
          <a:ext cx="146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104</xdr:row>
      <xdr:rowOff>19080</xdr:rowOff>
    </xdr:from>
    <xdr:to>
      <xdr:col>10</xdr:col>
      <xdr:colOff>704520</xdr:colOff>
      <xdr:row>105</xdr:row>
      <xdr:rowOff>19080</xdr:rowOff>
    </xdr:to>
    <xdr:sp>
      <xdr:nvSpPr>
        <xdr:cNvPr id="41" name="Line 37"/>
        <xdr:cNvSpPr/>
      </xdr:nvSpPr>
      <xdr:spPr>
        <a:xfrm flipH="1" flipV="1">
          <a:off x="7353720" y="17091000"/>
          <a:ext cx="1518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104</xdr:row>
      <xdr:rowOff>18720</xdr:rowOff>
    </xdr:from>
    <xdr:to>
      <xdr:col>10</xdr:col>
      <xdr:colOff>725040</xdr:colOff>
      <xdr:row>104</xdr:row>
      <xdr:rowOff>161640</xdr:rowOff>
    </xdr:to>
    <xdr:sp>
      <xdr:nvSpPr>
        <xdr:cNvPr id="42" name="Line 38"/>
        <xdr:cNvSpPr/>
      </xdr:nvSpPr>
      <xdr:spPr>
        <a:xfrm flipV="1">
          <a:off x="7384320" y="1709064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121</xdr:row>
      <xdr:rowOff>0</xdr:rowOff>
    </xdr:from>
    <xdr:to>
      <xdr:col>7</xdr:col>
      <xdr:colOff>775440</xdr:colOff>
      <xdr:row>122</xdr:row>
      <xdr:rowOff>19080</xdr:rowOff>
    </xdr:to>
    <xdr:sp>
      <xdr:nvSpPr>
        <xdr:cNvPr id="43" name="Line 39"/>
        <xdr:cNvSpPr/>
      </xdr:nvSpPr>
      <xdr:spPr>
        <a:xfrm flipH="1">
          <a:off x="5582880" y="19789200"/>
          <a:ext cx="1560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20</xdr:row>
      <xdr:rowOff>142920</xdr:rowOff>
    </xdr:from>
    <xdr:to>
      <xdr:col>7</xdr:col>
      <xdr:colOff>775440</xdr:colOff>
      <xdr:row>121</xdr:row>
      <xdr:rowOff>142920</xdr:rowOff>
    </xdr:to>
    <xdr:sp>
      <xdr:nvSpPr>
        <xdr:cNvPr id="44" name="Line 40"/>
        <xdr:cNvSpPr/>
      </xdr:nvSpPr>
      <xdr:spPr>
        <a:xfrm>
          <a:off x="5603760" y="1977012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128</xdr:row>
      <xdr:rowOff>-360</xdr:rowOff>
    </xdr:from>
    <xdr:to>
      <xdr:col>10</xdr:col>
      <xdr:colOff>675000</xdr:colOff>
      <xdr:row>129</xdr:row>
      <xdr:rowOff>161640</xdr:rowOff>
    </xdr:to>
    <xdr:sp>
      <xdr:nvSpPr>
        <xdr:cNvPr id="45" name="Line 41"/>
        <xdr:cNvSpPr/>
      </xdr:nvSpPr>
      <xdr:spPr>
        <a:xfrm flipV="1">
          <a:off x="7384320" y="20886840"/>
          <a:ext cx="1458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128</xdr:row>
      <xdr:rowOff>18720</xdr:rowOff>
    </xdr:from>
    <xdr:to>
      <xdr:col>10</xdr:col>
      <xdr:colOff>704880</xdr:colOff>
      <xdr:row>129</xdr:row>
      <xdr:rowOff>162000</xdr:rowOff>
    </xdr:to>
    <xdr:sp>
      <xdr:nvSpPr>
        <xdr:cNvPr id="46" name="Line 42"/>
        <xdr:cNvSpPr/>
      </xdr:nvSpPr>
      <xdr:spPr>
        <a:xfrm>
          <a:off x="7403760" y="20905920"/>
          <a:ext cx="14691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2</xdr:row>
      <xdr:rowOff>9360</xdr:rowOff>
    </xdr:from>
    <xdr:to>
      <xdr:col>10</xdr:col>
      <xdr:colOff>523440</xdr:colOff>
      <xdr:row>148</xdr:row>
      <xdr:rowOff>18720</xdr:rowOff>
    </xdr:to>
    <xdr:sp>
      <xdr:nvSpPr>
        <xdr:cNvPr id="47" name="Line 43"/>
        <xdr:cNvSpPr/>
      </xdr:nvSpPr>
      <xdr:spPr>
        <a:xfrm>
          <a:off x="7514640" y="23127840"/>
          <a:ext cx="117684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42</xdr:row>
      <xdr:rowOff>0</xdr:rowOff>
    </xdr:from>
    <xdr:to>
      <xdr:col>10</xdr:col>
      <xdr:colOff>502920</xdr:colOff>
      <xdr:row>147</xdr:row>
      <xdr:rowOff>152280</xdr:rowOff>
    </xdr:to>
    <xdr:sp>
      <xdr:nvSpPr>
        <xdr:cNvPr id="48" name="Line 44"/>
        <xdr:cNvSpPr/>
      </xdr:nvSpPr>
      <xdr:spPr>
        <a:xfrm flipH="1">
          <a:off x="7554600" y="23118480"/>
          <a:ext cx="11163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880</xdr:colOff>
      <xdr:row>149</xdr:row>
      <xdr:rowOff>9720</xdr:rowOff>
    </xdr:from>
    <xdr:to>
      <xdr:col>10</xdr:col>
      <xdr:colOff>554040</xdr:colOff>
      <xdr:row>151</xdr:row>
      <xdr:rowOff>152280</xdr:rowOff>
    </xdr:to>
    <xdr:sp>
      <xdr:nvSpPr>
        <xdr:cNvPr id="49" name="Line 45"/>
        <xdr:cNvSpPr/>
      </xdr:nvSpPr>
      <xdr:spPr>
        <a:xfrm flipH="1">
          <a:off x="7534800" y="24261480"/>
          <a:ext cx="118728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49</xdr:row>
      <xdr:rowOff>0</xdr:rowOff>
    </xdr:from>
    <xdr:to>
      <xdr:col>10</xdr:col>
      <xdr:colOff>533880</xdr:colOff>
      <xdr:row>151</xdr:row>
      <xdr:rowOff>162000</xdr:rowOff>
    </xdr:to>
    <xdr:sp>
      <xdr:nvSpPr>
        <xdr:cNvPr id="50" name="Line 46"/>
        <xdr:cNvSpPr/>
      </xdr:nvSpPr>
      <xdr:spPr>
        <a:xfrm>
          <a:off x="7524720" y="24251760"/>
          <a:ext cx="11772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161</xdr:row>
      <xdr:rowOff>9720</xdr:rowOff>
    </xdr:from>
    <xdr:to>
      <xdr:col>10</xdr:col>
      <xdr:colOff>453600</xdr:colOff>
      <xdr:row>166</xdr:row>
      <xdr:rowOff>162000</xdr:rowOff>
    </xdr:to>
    <xdr:sp>
      <xdr:nvSpPr>
        <xdr:cNvPr id="51" name="Line 47"/>
        <xdr:cNvSpPr/>
      </xdr:nvSpPr>
      <xdr:spPr>
        <a:xfrm flipV="1">
          <a:off x="7544880" y="26235720"/>
          <a:ext cx="10767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61</xdr:row>
      <xdr:rowOff>-360</xdr:rowOff>
    </xdr:from>
    <xdr:to>
      <xdr:col>10</xdr:col>
      <xdr:colOff>502920</xdr:colOff>
      <xdr:row>166</xdr:row>
      <xdr:rowOff>161640</xdr:rowOff>
    </xdr:to>
    <xdr:sp>
      <xdr:nvSpPr>
        <xdr:cNvPr id="52" name="Line 48"/>
        <xdr:cNvSpPr/>
      </xdr:nvSpPr>
      <xdr:spPr>
        <a:xfrm flipH="1" flipV="1">
          <a:off x="7554600" y="26225640"/>
          <a:ext cx="11163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68</xdr:row>
      <xdr:rowOff>0</xdr:rowOff>
    </xdr:from>
    <xdr:to>
      <xdr:col>10</xdr:col>
      <xdr:colOff>543600</xdr:colOff>
      <xdr:row>178</xdr:row>
      <xdr:rowOff>9360</xdr:rowOff>
    </xdr:to>
    <xdr:sp>
      <xdr:nvSpPr>
        <xdr:cNvPr id="53" name="Line 49"/>
        <xdr:cNvSpPr/>
      </xdr:nvSpPr>
      <xdr:spPr>
        <a:xfrm>
          <a:off x="7524720" y="27359640"/>
          <a:ext cx="118692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68</xdr:row>
      <xdr:rowOff>0</xdr:rowOff>
    </xdr:from>
    <xdr:to>
      <xdr:col>10</xdr:col>
      <xdr:colOff>513720</xdr:colOff>
      <xdr:row>177</xdr:row>
      <xdr:rowOff>152280</xdr:rowOff>
    </xdr:to>
    <xdr:sp>
      <xdr:nvSpPr>
        <xdr:cNvPr id="54" name="Line 50"/>
        <xdr:cNvSpPr/>
      </xdr:nvSpPr>
      <xdr:spPr>
        <a:xfrm flipH="1">
          <a:off x="7514640" y="27359640"/>
          <a:ext cx="1167120" cy="1609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79</xdr:row>
      <xdr:rowOff>0</xdr:rowOff>
    </xdr:from>
    <xdr:to>
      <xdr:col>10</xdr:col>
      <xdr:colOff>523440</xdr:colOff>
      <xdr:row>181</xdr:row>
      <xdr:rowOff>162000</xdr:rowOff>
    </xdr:to>
    <xdr:sp>
      <xdr:nvSpPr>
        <xdr:cNvPr id="55" name="Line 51"/>
        <xdr:cNvSpPr/>
      </xdr:nvSpPr>
      <xdr:spPr>
        <a:xfrm>
          <a:off x="7514640" y="29140920"/>
          <a:ext cx="117684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640</xdr:colOff>
      <xdr:row>178</xdr:row>
      <xdr:rowOff>152280</xdr:rowOff>
    </xdr:from>
    <xdr:to>
      <xdr:col>10</xdr:col>
      <xdr:colOff>533880</xdr:colOff>
      <xdr:row>181</xdr:row>
      <xdr:rowOff>162000</xdr:rowOff>
    </xdr:to>
    <xdr:sp>
      <xdr:nvSpPr>
        <xdr:cNvPr id="56" name="Line 52"/>
        <xdr:cNvSpPr/>
      </xdr:nvSpPr>
      <xdr:spPr>
        <a:xfrm flipH="1">
          <a:off x="7504560" y="29131200"/>
          <a:ext cx="11973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132</xdr:row>
      <xdr:rowOff>0</xdr:rowOff>
    </xdr:from>
    <xdr:to>
      <xdr:col>7</xdr:col>
      <xdr:colOff>785520</xdr:colOff>
      <xdr:row>132</xdr:row>
      <xdr:rowOff>142920</xdr:rowOff>
    </xdr:to>
    <xdr:sp>
      <xdr:nvSpPr>
        <xdr:cNvPr id="57" name="Line 53"/>
        <xdr:cNvSpPr/>
      </xdr:nvSpPr>
      <xdr:spPr>
        <a:xfrm flipH="1">
          <a:off x="5612760" y="2153484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31</xdr:row>
      <xdr:rowOff>142920</xdr:rowOff>
    </xdr:from>
    <xdr:to>
      <xdr:col>7</xdr:col>
      <xdr:colOff>785880</xdr:colOff>
      <xdr:row>132</xdr:row>
      <xdr:rowOff>142920</xdr:rowOff>
    </xdr:to>
    <xdr:sp>
      <xdr:nvSpPr>
        <xdr:cNvPr id="58" name="Line 54"/>
        <xdr:cNvSpPr/>
      </xdr:nvSpPr>
      <xdr:spPr>
        <a:xfrm>
          <a:off x="5634000" y="21515760"/>
          <a:ext cx="151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130</xdr:row>
      <xdr:rowOff>0</xdr:rowOff>
    </xdr:from>
    <xdr:to>
      <xdr:col>10</xdr:col>
      <xdr:colOff>704880</xdr:colOff>
      <xdr:row>131</xdr:row>
      <xdr:rowOff>162000</xdr:rowOff>
    </xdr:to>
    <xdr:sp>
      <xdr:nvSpPr>
        <xdr:cNvPr id="59" name="Line 55"/>
        <xdr:cNvSpPr/>
      </xdr:nvSpPr>
      <xdr:spPr>
        <a:xfrm flipV="1">
          <a:off x="7434000" y="21210840"/>
          <a:ext cx="14389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880</xdr:colOff>
      <xdr:row>130</xdr:row>
      <xdr:rowOff>0</xdr:rowOff>
    </xdr:from>
    <xdr:to>
      <xdr:col>10</xdr:col>
      <xdr:colOff>684360</xdr:colOff>
      <xdr:row>131</xdr:row>
      <xdr:rowOff>162000</xdr:rowOff>
    </xdr:to>
    <xdr:sp>
      <xdr:nvSpPr>
        <xdr:cNvPr id="60" name="Line 56"/>
        <xdr:cNvSpPr/>
      </xdr:nvSpPr>
      <xdr:spPr>
        <a:xfrm flipH="1" flipV="1">
          <a:off x="7453800" y="21210840"/>
          <a:ext cx="1398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139</xdr:row>
      <xdr:rowOff>18360</xdr:rowOff>
    </xdr:from>
    <xdr:to>
      <xdr:col>10</xdr:col>
      <xdr:colOff>684720</xdr:colOff>
      <xdr:row>140</xdr:row>
      <xdr:rowOff>114120</xdr:rowOff>
    </xdr:to>
    <xdr:sp>
      <xdr:nvSpPr>
        <xdr:cNvPr id="61" name="Line 57"/>
        <xdr:cNvSpPr/>
      </xdr:nvSpPr>
      <xdr:spPr>
        <a:xfrm flipV="1">
          <a:off x="7423920" y="22651200"/>
          <a:ext cx="14288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0720</xdr:colOff>
      <xdr:row>139</xdr:row>
      <xdr:rowOff>18720</xdr:rowOff>
    </xdr:from>
    <xdr:to>
      <xdr:col>10</xdr:col>
      <xdr:colOff>664200</xdr:colOff>
      <xdr:row>141</xdr:row>
      <xdr:rowOff>19080</xdr:rowOff>
    </xdr:to>
    <xdr:sp>
      <xdr:nvSpPr>
        <xdr:cNvPr id="62" name="Line 58"/>
        <xdr:cNvSpPr/>
      </xdr:nvSpPr>
      <xdr:spPr>
        <a:xfrm flipH="1" flipV="1">
          <a:off x="7433640" y="22651560"/>
          <a:ext cx="13986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1</xdr:row>
      <xdr:rowOff>19080</xdr:rowOff>
    </xdr:from>
    <xdr:to>
      <xdr:col>7</xdr:col>
      <xdr:colOff>775440</xdr:colOff>
      <xdr:row>141</xdr:row>
      <xdr:rowOff>162000</xdr:rowOff>
    </xdr:to>
    <xdr:sp>
      <xdr:nvSpPr>
        <xdr:cNvPr id="63" name="Line 59"/>
        <xdr:cNvSpPr/>
      </xdr:nvSpPr>
      <xdr:spPr>
        <a:xfrm flipH="1">
          <a:off x="5703840" y="2297556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41</xdr:row>
      <xdr:rowOff>0</xdr:rowOff>
    </xdr:from>
    <xdr:to>
      <xdr:col>7</xdr:col>
      <xdr:colOff>785880</xdr:colOff>
      <xdr:row>141</xdr:row>
      <xdr:rowOff>162000</xdr:rowOff>
    </xdr:to>
    <xdr:sp>
      <xdr:nvSpPr>
        <xdr:cNvPr id="64" name="Line 60"/>
        <xdr:cNvSpPr/>
      </xdr:nvSpPr>
      <xdr:spPr>
        <a:xfrm>
          <a:off x="5684040" y="22956480"/>
          <a:ext cx="1469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48</xdr:row>
      <xdr:rowOff>0</xdr:rowOff>
    </xdr:from>
    <xdr:to>
      <xdr:col>7</xdr:col>
      <xdr:colOff>775080</xdr:colOff>
      <xdr:row>149</xdr:row>
      <xdr:rowOff>19080</xdr:rowOff>
    </xdr:to>
    <xdr:sp>
      <xdr:nvSpPr>
        <xdr:cNvPr id="65" name="Line 61"/>
        <xdr:cNvSpPr/>
      </xdr:nvSpPr>
      <xdr:spPr>
        <a:xfrm flipH="1">
          <a:off x="5683680" y="24090120"/>
          <a:ext cx="14590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8</xdr:row>
      <xdr:rowOff>0</xdr:rowOff>
    </xdr:from>
    <xdr:to>
      <xdr:col>7</xdr:col>
      <xdr:colOff>775440</xdr:colOff>
      <xdr:row>149</xdr:row>
      <xdr:rowOff>19080</xdr:rowOff>
    </xdr:to>
    <xdr:sp>
      <xdr:nvSpPr>
        <xdr:cNvPr id="66" name="Line 62"/>
        <xdr:cNvSpPr/>
      </xdr:nvSpPr>
      <xdr:spPr>
        <a:xfrm>
          <a:off x="5703840" y="24090120"/>
          <a:ext cx="1439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52</xdr:row>
      <xdr:rowOff>0</xdr:rowOff>
    </xdr:from>
    <xdr:to>
      <xdr:col>7</xdr:col>
      <xdr:colOff>785880</xdr:colOff>
      <xdr:row>152</xdr:row>
      <xdr:rowOff>162000</xdr:rowOff>
    </xdr:to>
    <xdr:sp>
      <xdr:nvSpPr>
        <xdr:cNvPr id="67" name="Line 63"/>
        <xdr:cNvSpPr/>
      </xdr:nvSpPr>
      <xdr:spPr>
        <a:xfrm flipH="1">
          <a:off x="5663160" y="24737760"/>
          <a:ext cx="1490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52</xdr:row>
      <xdr:rowOff>0</xdr:rowOff>
    </xdr:from>
    <xdr:to>
      <xdr:col>7</xdr:col>
      <xdr:colOff>755640</xdr:colOff>
      <xdr:row>153</xdr:row>
      <xdr:rowOff>19080</xdr:rowOff>
    </xdr:to>
    <xdr:sp>
      <xdr:nvSpPr>
        <xdr:cNvPr id="68" name="Line 64"/>
        <xdr:cNvSpPr/>
      </xdr:nvSpPr>
      <xdr:spPr>
        <a:xfrm>
          <a:off x="5684040" y="24737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67</xdr:row>
      <xdr:rowOff>0</xdr:rowOff>
    </xdr:from>
    <xdr:to>
      <xdr:col>7</xdr:col>
      <xdr:colOff>755640</xdr:colOff>
      <xdr:row>167</xdr:row>
      <xdr:rowOff>142920</xdr:rowOff>
    </xdr:to>
    <xdr:sp>
      <xdr:nvSpPr>
        <xdr:cNvPr id="69" name="Line 65"/>
        <xdr:cNvSpPr/>
      </xdr:nvSpPr>
      <xdr:spPr>
        <a:xfrm flipH="1">
          <a:off x="5684040" y="2719764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67</xdr:row>
      <xdr:rowOff>0</xdr:rowOff>
    </xdr:from>
    <xdr:to>
      <xdr:col>7</xdr:col>
      <xdr:colOff>725400</xdr:colOff>
      <xdr:row>167</xdr:row>
      <xdr:rowOff>162000</xdr:rowOff>
    </xdr:to>
    <xdr:sp>
      <xdr:nvSpPr>
        <xdr:cNvPr id="70" name="Line 66"/>
        <xdr:cNvSpPr/>
      </xdr:nvSpPr>
      <xdr:spPr>
        <a:xfrm>
          <a:off x="5663160" y="27197640"/>
          <a:ext cx="1429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178</xdr:row>
      <xdr:rowOff>0</xdr:rowOff>
    </xdr:from>
    <xdr:to>
      <xdr:col>7</xdr:col>
      <xdr:colOff>755280</xdr:colOff>
      <xdr:row>178</xdr:row>
      <xdr:rowOff>162000</xdr:rowOff>
    </xdr:to>
    <xdr:sp>
      <xdr:nvSpPr>
        <xdr:cNvPr id="71" name="Line 67"/>
        <xdr:cNvSpPr/>
      </xdr:nvSpPr>
      <xdr:spPr>
        <a:xfrm flipH="1">
          <a:off x="5633640" y="28978920"/>
          <a:ext cx="1489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78</xdr:row>
      <xdr:rowOff>0</xdr:rowOff>
    </xdr:from>
    <xdr:to>
      <xdr:col>7</xdr:col>
      <xdr:colOff>734760</xdr:colOff>
      <xdr:row>178</xdr:row>
      <xdr:rowOff>142920</xdr:rowOff>
    </xdr:to>
    <xdr:sp>
      <xdr:nvSpPr>
        <xdr:cNvPr id="72" name="Line 68"/>
        <xdr:cNvSpPr/>
      </xdr:nvSpPr>
      <xdr:spPr>
        <a:xfrm>
          <a:off x="5634000" y="28978920"/>
          <a:ext cx="1468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81</xdr:row>
      <xdr:rowOff>142920</xdr:rowOff>
    </xdr:from>
    <xdr:to>
      <xdr:col>7</xdr:col>
      <xdr:colOff>775080</xdr:colOff>
      <xdr:row>182</xdr:row>
      <xdr:rowOff>162000</xdr:rowOff>
    </xdr:to>
    <xdr:sp>
      <xdr:nvSpPr>
        <xdr:cNvPr id="73" name="Line 69"/>
        <xdr:cNvSpPr/>
      </xdr:nvSpPr>
      <xdr:spPr>
        <a:xfrm flipH="1">
          <a:off x="5653440" y="2960748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82</xdr:row>
      <xdr:rowOff>0</xdr:rowOff>
    </xdr:from>
    <xdr:to>
      <xdr:col>7</xdr:col>
      <xdr:colOff>775440</xdr:colOff>
      <xdr:row>183</xdr:row>
      <xdr:rowOff>19080</xdr:rowOff>
    </xdr:to>
    <xdr:sp>
      <xdr:nvSpPr>
        <xdr:cNvPr id="74" name="Line 70"/>
        <xdr:cNvSpPr/>
      </xdr:nvSpPr>
      <xdr:spPr>
        <a:xfrm>
          <a:off x="5663160" y="29626560"/>
          <a:ext cx="14799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189</xdr:row>
      <xdr:rowOff>9360</xdr:rowOff>
    </xdr:from>
    <xdr:to>
      <xdr:col>10</xdr:col>
      <xdr:colOff>483120</xdr:colOff>
      <xdr:row>192</xdr:row>
      <xdr:rowOff>152280</xdr:rowOff>
    </xdr:to>
    <xdr:sp>
      <xdr:nvSpPr>
        <xdr:cNvPr id="75" name="Line 71"/>
        <xdr:cNvSpPr/>
      </xdr:nvSpPr>
      <xdr:spPr>
        <a:xfrm flipV="1">
          <a:off x="7544880" y="30769560"/>
          <a:ext cx="110628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280</xdr:colOff>
      <xdr:row>189</xdr:row>
      <xdr:rowOff>-360</xdr:rowOff>
    </xdr:from>
    <xdr:to>
      <xdr:col>10</xdr:col>
      <xdr:colOff>482760</xdr:colOff>
      <xdr:row>192</xdr:row>
      <xdr:rowOff>161640</xdr:rowOff>
    </xdr:to>
    <xdr:sp>
      <xdr:nvSpPr>
        <xdr:cNvPr id="76" name="Line 72"/>
        <xdr:cNvSpPr/>
      </xdr:nvSpPr>
      <xdr:spPr>
        <a:xfrm flipH="1" flipV="1">
          <a:off x="7504200" y="3075984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94</xdr:row>
      <xdr:rowOff>9360</xdr:rowOff>
    </xdr:from>
    <xdr:to>
      <xdr:col>10</xdr:col>
      <xdr:colOff>513720</xdr:colOff>
      <xdr:row>197</xdr:row>
      <xdr:rowOff>162000</xdr:rowOff>
    </xdr:to>
    <xdr:sp>
      <xdr:nvSpPr>
        <xdr:cNvPr id="77" name="Line 73"/>
        <xdr:cNvSpPr/>
      </xdr:nvSpPr>
      <xdr:spPr>
        <a:xfrm>
          <a:off x="7524720" y="31579200"/>
          <a:ext cx="11570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194</xdr:row>
      <xdr:rowOff>0</xdr:rowOff>
    </xdr:from>
    <xdr:to>
      <xdr:col>10</xdr:col>
      <xdr:colOff>502920</xdr:colOff>
      <xdr:row>197</xdr:row>
      <xdr:rowOff>162000</xdr:rowOff>
    </xdr:to>
    <xdr:sp>
      <xdr:nvSpPr>
        <xdr:cNvPr id="78" name="Line 74"/>
        <xdr:cNvSpPr/>
      </xdr:nvSpPr>
      <xdr:spPr>
        <a:xfrm flipH="1">
          <a:off x="7554600" y="31569840"/>
          <a:ext cx="11163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960</xdr:colOff>
      <xdr:row>211</xdr:row>
      <xdr:rowOff>9360</xdr:rowOff>
    </xdr:from>
    <xdr:to>
      <xdr:col>10</xdr:col>
      <xdr:colOff>503280</xdr:colOff>
      <xdr:row>216</xdr:row>
      <xdr:rowOff>152280</xdr:rowOff>
    </xdr:to>
    <xdr:sp>
      <xdr:nvSpPr>
        <xdr:cNvPr id="79" name="Line 75"/>
        <xdr:cNvSpPr/>
      </xdr:nvSpPr>
      <xdr:spPr>
        <a:xfrm flipV="1">
          <a:off x="7544880" y="34331760"/>
          <a:ext cx="112644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211</xdr:row>
      <xdr:rowOff>-360</xdr:rowOff>
    </xdr:from>
    <xdr:to>
      <xdr:col>10</xdr:col>
      <xdr:colOff>473400</xdr:colOff>
      <xdr:row>217</xdr:row>
      <xdr:rowOff>9000</xdr:rowOff>
    </xdr:to>
    <xdr:sp>
      <xdr:nvSpPr>
        <xdr:cNvPr id="80" name="Line 76"/>
        <xdr:cNvSpPr/>
      </xdr:nvSpPr>
      <xdr:spPr>
        <a:xfrm flipH="1" flipV="1">
          <a:off x="7544520" y="34322040"/>
          <a:ext cx="10969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22</xdr:row>
      <xdr:rowOff>9000</xdr:rowOff>
    </xdr:from>
    <xdr:to>
      <xdr:col>10</xdr:col>
      <xdr:colOff>483120</xdr:colOff>
      <xdr:row>227</xdr:row>
      <xdr:rowOff>9000</xdr:rowOff>
    </xdr:to>
    <xdr:sp>
      <xdr:nvSpPr>
        <xdr:cNvPr id="81" name="Line 77"/>
        <xdr:cNvSpPr/>
      </xdr:nvSpPr>
      <xdr:spPr>
        <a:xfrm flipV="1">
          <a:off x="7554960" y="36112680"/>
          <a:ext cx="10962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22</xdr:row>
      <xdr:rowOff>9000</xdr:rowOff>
    </xdr:from>
    <xdr:to>
      <xdr:col>10</xdr:col>
      <xdr:colOff>482760</xdr:colOff>
      <xdr:row>227</xdr:row>
      <xdr:rowOff>9000</xdr:rowOff>
    </xdr:to>
    <xdr:sp>
      <xdr:nvSpPr>
        <xdr:cNvPr id="82" name="Line 78"/>
        <xdr:cNvSpPr/>
      </xdr:nvSpPr>
      <xdr:spPr>
        <a:xfrm flipH="1" flipV="1">
          <a:off x="7554600" y="36112680"/>
          <a:ext cx="109620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36</xdr:row>
      <xdr:rowOff>9360</xdr:rowOff>
    </xdr:from>
    <xdr:to>
      <xdr:col>10</xdr:col>
      <xdr:colOff>523440</xdr:colOff>
      <xdr:row>239</xdr:row>
      <xdr:rowOff>152640</xdr:rowOff>
    </xdr:to>
    <xdr:sp>
      <xdr:nvSpPr>
        <xdr:cNvPr id="83" name="Line 79"/>
        <xdr:cNvSpPr/>
      </xdr:nvSpPr>
      <xdr:spPr>
        <a:xfrm>
          <a:off x="7554960" y="38446560"/>
          <a:ext cx="113652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36</xdr:row>
      <xdr:rowOff>9360</xdr:rowOff>
    </xdr:from>
    <xdr:to>
      <xdr:col>10</xdr:col>
      <xdr:colOff>502920</xdr:colOff>
      <xdr:row>239</xdr:row>
      <xdr:rowOff>162000</xdr:rowOff>
    </xdr:to>
    <xdr:sp>
      <xdr:nvSpPr>
        <xdr:cNvPr id="84" name="Line 80"/>
        <xdr:cNvSpPr/>
      </xdr:nvSpPr>
      <xdr:spPr>
        <a:xfrm flipH="1">
          <a:off x="7554600" y="38446560"/>
          <a:ext cx="1116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2</xdr:row>
      <xdr:rowOff>142920</xdr:rowOff>
    </xdr:from>
    <xdr:to>
      <xdr:col>7</xdr:col>
      <xdr:colOff>775440</xdr:colOff>
      <xdr:row>193</xdr:row>
      <xdr:rowOff>162000</xdr:rowOff>
    </xdr:to>
    <xdr:sp>
      <xdr:nvSpPr>
        <xdr:cNvPr id="85" name="Line 81"/>
        <xdr:cNvSpPr/>
      </xdr:nvSpPr>
      <xdr:spPr>
        <a:xfrm flipH="1">
          <a:off x="5703840" y="31388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2</xdr:row>
      <xdr:rowOff>142920</xdr:rowOff>
    </xdr:from>
    <xdr:to>
      <xdr:col>7</xdr:col>
      <xdr:colOff>755640</xdr:colOff>
      <xdr:row>193</xdr:row>
      <xdr:rowOff>162000</xdr:rowOff>
    </xdr:to>
    <xdr:sp>
      <xdr:nvSpPr>
        <xdr:cNvPr id="86" name="Line 82"/>
        <xdr:cNvSpPr/>
      </xdr:nvSpPr>
      <xdr:spPr>
        <a:xfrm>
          <a:off x="5703840" y="31388760"/>
          <a:ext cx="14194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98</xdr:row>
      <xdr:rowOff>18720</xdr:rowOff>
    </xdr:from>
    <xdr:to>
      <xdr:col>7</xdr:col>
      <xdr:colOff>775080</xdr:colOff>
      <xdr:row>198</xdr:row>
      <xdr:rowOff>161640</xdr:rowOff>
    </xdr:to>
    <xdr:sp>
      <xdr:nvSpPr>
        <xdr:cNvPr id="87" name="Line 83"/>
        <xdr:cNvSpPr/>
      </xdr:nvSpPr>
      <xdr:spPr>
        <a:xfrm flipH="1">
          <a:off x="5683680" y="32236200"/>
          <a:ext cx="1459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8</xdr:row>
      <xdr:rowOff>18720</xdr:rowOff>
    </xdr:from>
    <xdr:to>
      <xdr:col>8</xdr:col>
      <xdr:colOff>720</xdr:colOff>
      <xdr:row>198</xdr:row>
      <xdr:rowOff>161640</xdr:rowOff>
    </xdr:to>
    <xdr:sp>
      <xdr:nvSpPr>
        <xdr:cNvPr id="88" name="Line 84"/>
        <xdr:cNvSpPr/>
      </xdr:nvSpPr>
      <xdr:spPr>
        <a:xfrm>
          <a:off x="5703840" y="32236200"/>
          <a:ext cx="154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204</xdr:row>
      <xdr:rowOff>142920</xdr:rowOff>
    </xdr:from>
    <xdr:to>
      <xdr:col>7</xdr:col>
      <xdr:colOff>885600</xdr:colOff>
      <xdr:row>205</xdr:row>
      <xdr:rowOff>142920</xdr:rowOff>
    </xdr:to>
    <xdr:sp>
      <xdr:nvSpPr>
        <xdr:cNvPr id="89" name="Line 85"/>
        <xdr:cNvSpPr/>
      </xdr:nvSpPr>
      <xdr:spPr>
        <a:xfrm flipH="1">
          <a:off x="5612760" y="33331680"/>
          <a:ext cx="164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05</xdr:row>
      <xdr:rowOff>0</xdr:rowOff>
    </xdr:from>
    <xdr:to>
      <xdr:col>8</xdr:col>
      <xdr:colOff>20880</xdr:colOff>
      <xdr:row>205</xdr:row>
      <xdr:rowOff>162000</xdr:rowOff>
    </xdr:to>
    <xdr:sp>
      <xdr:nvSpPr>
        <xdr:cNvPr id="90" name="Line 86"/>
        <xdr:cNvSpPr/>
      </xdr:nvSpPr>
      <xdr:spPr>
        <a:xfrm>
          <a:off x="5634000" y="33350760"/>
          <a:ext cx="1639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0640</xdr:colOff>
      <xdr:row>204</xdr:row>
      <xdr:rowOff>18720</xdr:rowOff>
    </xdr:from>
    <xdr:to>
      <xdr:col>10</xdr:col>
      <xdr:colOff>724680</xdr:colOff>
      <xdr:row>204</xdr:row>
      <xdr:rowOff>161640</xdr:rowOff>
    </xdr:to>
    <xdr:sp>
      <xdr:nvSpPr>
        <xdr:cNvPr id="91" name="Line 87"/>
        <xdr:cNvSpPr/>
      </xdr:nvSpPr>
      <xdr:spPr>
        <a:xfrm flipH="1" flipV="1">
          <a:off x="7423560" y="33207480"/>
          <a:ext cx="1469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204</xdr:row>
      <xdr:rowOff>0</xdr:rowOff>
    </xdr:from>
    <xdr:to>
      <xdr:col>10</xdr:col>
      <xdr:colOff>775800</xdr:colOff>
      <xdr:row>204</xdr:row>
      <xdr:rowOff>162000</xdr:rowOff>
    </xdr:to>
    <xdr:sp>
      <xdr:nvSpPr>
        <xdr:cNvPr id="92" name="Line 88"/>
        <xdr:cNvSpPr/>
      </xdr:nvSpPr>
      <xdr:spPr>
        <a:xfrm flipV="1">
          <a:off x="7434000" y="33188760"/>
          <a:ext cx="1509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217</xdr:row>
      <xdr:rowOff>0</xdr:rowOff>
    </xdr:from>
    <xdr:to>
      <xdr:col>7</xdr:col>
      <xdr:colOff>775080</xdr:colOff>
      <xdr:row>217</xdr:row>
      <xdr:rowOff>142920</xdr:rowOff>
    </xdr:to>
    <xdr:sp>
      <xdr:nvSpPr>
        <xdr:cNvPr id="93" name="Line 89"/>
        <xdr:cNvSpPr/>
      </xdr:nvSpPr>
      <xdr:spPr>
        <a:xfrm flipH="1">
          <a:off x="5653440" y="3529404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217</xdr:row>
      <xdr:rowOff>0</xdr:rowOff>
    </xdr:from>
    <xdr:to>
      <xdr:col>7</xdr:col>
      <xdr:colOff>734760</xdr:colOff>
      <xdr:row>217</xdr:row>
      <xdr:rowOff>162000</xdr:rowOff>
    </xdr:to>
    <xdr:sp>
      <xdr:nvSpPr>
        <xdr:cNvPr id="94" name="Line 90"/>
        <xdr:cNvSpPr/>
      </xdr:nvSpPr>
      <xdr:spPr>
        <a:xfrm>
          <a:off x="5684040" y="35294040"/>
          <a:ext cx="14184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227</xdr:row>
      <xdr:rowOff>0</xdr:rowOff>
    </xdr:from>
    <xdr:to>
      <xdr:col>7</xdr:col>
      <xdr:colOff>775440</xdr:colOff>
      <xdr:row>227</xdr:row>
      <xdr:rowOff>161640</xdr:rowOff>
    </xdr:to>
    <xdr:sp>
      <xdr:nvSpPr>
        <xdr:cNvPr id="95" name="Line 91"/>
        <xdr:cNvSpPr/>
      </xdr:nvSpPr>
      <xdr:spPr>
        <a:xfrm flipH="1">
          <a:off x="5603760" y="36913320"/>
          <a:ext cx="1539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27</xdr:row>
      <xdr:rowOff>0</xdr:rowOff>
    </xdr:from>
    <xdr:to>
      <xdr:col>7</xdr:col>
      <xdr:colOff>785880</xdr:colOff>
      <xdr:row>227</xdr:row>
      <xdr:rowOff>161640</xdr:rowOff>
    </xdr:to>
    <xdr:sp>
      <xdr:nvSpPr>
        <xdr:cNvPr id="96" name="Line 92"/>
        <xdr:cNvSpPr/>
      </xdr:nvSpPr>
      <xdr:spPr>
        <a:xfrm>
          <a:off x="5613120" y="36913320"/>
          <a:ext cx="15404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1640</xdr:colOff>
      <xdr:row>247</xdr:row>
      <xdr:rowOff>9000</xdr:rowOff>
    </xdr:from>
    <xdr:to>
      <xdr:col>10</xdr:col>
      <xdr:colOff>513720</xdr:colOff>
      <xdr:row>250</xdr:row>
      <xdr:rowOff>161640</xdr:rowOff>
    </xdr:to>
    <xdr:sp>
      <xdr:nvSpPr>
        <xdr:cNvPr id="97" name="Line 93"/>
        <xdr:cNvSpPr/>
      </xdr:nvSpPr>
      <xdr:spPr>
        <a:xfrm flipV="1">
          <a:off x="7504560" y="40227480"/>
          <a:ext cx="11772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120</xdr:colOff>
      <xdr:row>247</xdr:row>
      <xdr:rowOff>9000</xdr:rowOff>
    </xdr:from>
    <xdr:to>
      <xdr:col>10</xdr:col>
      <xdr:colOff>502920</xdr:colOff>
      <xdr:row>250</xdr:row>
      <xdr:rowOff>161640</xdr:rowOff>
    </xdr:to>
    <xdr:sp>
      <xdr:nvSpPr>
        <xdr:cNvPr id="98" name="Line 94"/>
        <xdr:cNvSpPr/>
      </xdr:nvSpPr>
      <xdr:spPr>
        <a:xfrm flipH="1" flipV="1">
          <a:off x="7484040" y="40227480"/>
          <a:ext cx="11869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400</xdr:colOff>
      <xdr:row>258</xdr:row>
      <xdr:rowOff>0</xdr:rowOff>
    </xdr:from>
    <xdr:to>
      <xdr:col>7</xdr:col>
      <xdr:colOff>614880</xdr:colOff>
      <xdr:row>259</xdr:row>
      <xdr:rowOff>152280</xdr:rowOff>
    </xdr:to>
    <xdr:sp>
      <xdr:nvSpPr>
        <xdr:cNvPr id="99" name="Line 95"/>
        <xdr:cNvSpPr/>
      </xdr:nvSpPr>
      <xdr:spPr>
        <a:xfrm>
          <a:off x="2163240" y="42028200"/>
          <a:ext cx="4819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600</xdr:colOff>
      <xdr:row>257</xdr:row>
      <xdr:rowOff>171720</xdr:rowOff>
    </xdr:from>
    <xdr:to>
      <xdr:col>7</xdr:col>
      <xdr:colOff>604080</xdr:colOff>
      <xdr:row>260</xdr:row>
      <xdr:rowOff>9720</xdr:rowOff>
    </xdr:to>
    <xdr:sp>
      <xdr:nvSpPr>
        <xdr:cNvPr id="100" name="Line 96"/>
        <xdr:cNvSpPr/>
      </xdr:nvSpPr>
      <xdr:spPr>
        <a:xfrm flipH="1">
          <a:off x="2152440" y="42018840"/>
          <a:ext cx="481932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0</xdr:row>
      <xdr:rowOff>18720</xdr:rowOff>
    </xdr:from>
    <xdr:to>
      <xdr:col>7</xdr:col>
      <xdr:colOff>684720</xdr:colOff>
      <xdr:row>240</xdr:row>
      <xdr:rowOff>161640</xdr:rowOff>
    </xdr:to>
    <xdr:sp>
      <xdr:nvSpPr>
        <xdr:cNvPr id="101" name="Line 97"/>
        <xdr:cNvSpPr/>
      </xdr:nvSpPr>
      <xdr:spPr>
        <a:xfrm flipH="1" flipV="1">
          <a:off x="5764320" y="39103560"/>
          <a:ext cx="1288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0</xdr:row>
      <xdr:rowOff>-360</xdr:rowOff>
    </xdr:from>
    <xdr:to>
      <xdr:col>7</xdr:col>
      <xdr:colOff>734760</xdr:colOff>
      <xdr:row>240</xdr:row>
      <xdr:rowOff>142560</xdr:rowOff>
    </xdr:to>
    <xdr:sp>
      <xdr:nvSpPr>
        <xdr:cNvPr id="102" name="Line 98"/>
        <xdr:cNvSpPr/>
      </xdr:nvSpPr>
      <xdr:spPr>
        <a:xfrm flipV="1">
          <a:off x="5764320" y="39084480"/>
          <a:ext cx="1338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51</xdr:row>
      <xdr:rowOff>0</xdr:rowOff>
    </xdr:from>
    <xdr:to>
      <xdr:col>7</xdr:col>
      <xdr:colOff>775440</xdr:colOff>
      <xdr:row>251</xdr:row>
      <xdr:rowOff>142920</xdr:rowOff>
    </xdr:to>
    <xdr:sp>
      <xdr:nvSpPr>
        <xdr:cNvPr id="103" name="Line 99"/>
        <xdr:cNvSpPr/>
      </xdr:nvSpPr>
      <xdr:spPr>
        <a:xfrm flipH="1">
          <a:off x="5634000" y="4086612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51</xdr:row>
      <xdr:rowOff>0</xdr:rowOff>
    </xdr:from>
    <xdr:to>
      <xdr:col>8</xdr:col>
      <xdr:colOff>720</xdr:colOff>
      <xdr:row>251</xdr:row>
      <xdr:rowOff>142920</xdr:rowOff>
    </xdr:to>
    <xdr:sp>
      <xdr:nvSpPr>
        <xdr:cNvPr id="104" name="Line 100"/>
        <xdr:cNvSpPr/>
      </xdr:nvSpPr>
      <xdr:spPr>
        <a:xfrm>
          <a:off x="5613120" y="40866120"/>
          <a:ext cx="1640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0</xdr:colOff>
      <xdr:row>96</xdr:row>
      <xdr:rowOff>18720</xdr:rowOff>
    </xdr:from>
    <xdr:to>
      <xdr:col>10</xdr:col>
      <xdr:colOff>704520</xdr:colOff>
      <xdr:row>97</xdr:row>
      <xdr:rowOff>19080</xdr:rowOff>
    </xdr:to>
    <xdr:sp>
      <xdr:nvSpPr>
        <xdr:cNvPr id="105" name="Line 101"/>
        <xdr:cNvSpPr/>
      </xdr:nvSpPr>
      <xdr:spPr>
        <a:xfrm flipH="1" flipV="1">
          <a:off x="7353720" y="15831000"/>
          <a:ext cx="15188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400</xdr:colOff>
      <xdr:row>96</xdr:row>
      <xdr:rowOff>18360</xdr:rowOff>
    </xdr:from>
    <xdr:to>
      <xdr:col>10</xdr:col>
      <xdr:colOff>725040</xdr:colOff>
      <xdr:row>96</xdr:row>
      <xdr:rowOff>161280</xdr:rowOff>
    </xdr:to>
    <xdr:sp>
      <xdr:nvSpPr>
        <xdr:cNvPr id="106" name="Line 102"/>
        <xdr:cNvSpPr/>
      </xdr:nvSpPr>
      <xdr:spPr>
        <a:xfrm flipV="1">
          <a:off x="7384320" y="15830640"/>
          <a:ext cx="1508760" cy="142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39200</xdr:colOff>
      <xdr:row>77</xdr:row>
      <xdr:rowOff>75960</xdr:rowOff>
    </xdr:from>
    <xdr:to>
      <xdr:col>9</xdr:col>
      <xdr:colOff>583920</xdr:colOff>
      <xdr:row>78</xdr:row>
      <xdr:rowOff>75960</xdr:rowOff>
    </xdr:to>
    <xdr:sp>
      <xdr:nvSpPr>
        <xdr:cNvPr id="107" name="Rectangle 1"/>
        <xdr:cNvSpPr/>
      </xdr:nvSpPr>
      <xdr:spPr>
        <a:xfrm>
          <a:off x="6318360" y="14001480"/>
          <a:ext cx="344052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xdr:colOff>
      <xdr:row>77</xdr:row>
      <xdr:rowOff>123840</xdr:rowOff>
    </xdr:from>
    <xdr:to>
      <xdr:col>2</xdr:col>
      <xdr:colOff>10800</xdr:colOff>
      <xdr:row>78</xdr:row>
      <xdr:rowOff>133200</xdr:rowOff>
    </xdr:to>
    <xdr:sp>
      <xdr:nvSpPr>
        <xdr:cNvPr id="108" name="Rectangle 1"/>
        <xdr:cNvSpPr/>
      </xdr:nvSpPr>
      <xdr:spPr>
        <a:xfrm>
          <a:off x="49320" y="14144040"/>
          <a:ext cx="32731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1520</xdr:colOff>
      <xdr:row>81</xdr:row>
      <xdr:rowOff>123840</xdr:rowOff>
    </xdr:from>
    <xdr:to>
      <xdr:col>9</xdr:col>
      <xdr:colOff>624600</xdr:colOff>
      <xdr:row>82</xdr:row>
      <xdr:rowOff>133200</xdr:rowOff>
    </xdr:to>
    <xdr:sp>
      <xdr:nvSpPr>
        <xdr:cNvPr id="109" name="Rectangle 1"/>
        <xdr:cNvSpPr/>
      </xdr:nvSpPr>
      <xdr:spPr>
        <a:xfrm>
          <a:off x="6510960" y="14720040"/>
          <a:ext cx="324936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84</xdr:row>
      <xdr:rowOff>86040</xdr:rowOff>
    </xdr:from>
    <xdr:to>
      <xdr:col>1</xdr:col>
      <xdr:colOff>533880</xdr:colOff>
      <xdr:row>85</xdr:row>
      <xdr:rowOff>105120</xdr:rowOff>
    </xdr:to>
    <xdr:sp>
      <xdr:nvSpPr>
        <xdr:cNvPr id="110" name="Rectangle 1"/>
        <xdr:cNvSpPr/>
      </xdr:nvSpPr>
      <xdr:spPr>
        <a:xfrm>
          <a:off x="10800" y="14481360"/>
          <a:ext cx="33213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MetaNormalLF-Roman"/>
            </a:rPr>
            <a:t>Statistisches Bundesamt, Fachserie 10, R 1, 2005</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5.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2" activeCellId="0" sqref="F5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7"/>
    <col collapsed="false" customWidth="true" hidden="false" outlineLevel="0" max="2" min="2" style="150" width="35.7"/>
    <col collapsed="false" customWidth="true" hidden="false" outlineLevel="0" max="3" min="3" style="150" width="2.7"/>
    <col collapsed="false" customWidth="true" hidden="false" outlineLevel="0" max="9" min="4" style="150" width="15.28"/>
    <col collapsed="false" customWidth="true" hidden="false" outlineLevel="0" max="19" min="10" style="150" width="12.99"/>
    <col collapsed="false" customWidth="true" hidden="false" outlineLevel="0" max="21" min="20" style="150" width="4.7"/>
    <col collapsed="false" customWidth="true" hidden="false" outlineLevel="0" max="22" min="22" style="150" width="35.7"/>
    <col collapsed="false" customWidth="true" hidden="false" outlineLevel="0" max="23" min="23" style="150" width="3.7"/>
    <col collapsed="false" customWidth="true" hidden="false" outlineLevel="0" max="30" min="24" style="150" width="12.99"/>
    <col collapsed="false" customWidth="true" hidden="false" outlineLevel="0" max="40" min="31" style="150" width="12.7"/>
    <col collapsed="false" customWidth="true" hidden="false" outlineLevel="0" max="41" min="41" style="150" width="4.7"/>
    <col collapsed="false" customWidth="false" hidden="false" outlineLevel="0" max="257" min="42" style="150" width="11.42"/>
  </cols>
  <sheetData>
    <row r="1" customFormat="false" ht="15" hidden="false" customHeight="false" outlineLevel="0" collapsed="false">
      <c r="A1" s="157"/>
      <c r="B1" s="157"/>
      <c r="C1" s="157"/>
      <c r="D1" s="157"/>
      <c r="E1" s="157"/>
      <c r="F1" s="157"/>
      <c r="G1" s="157"/>
      <c r="H1" s="157"/>
      <c r="I1" s="236" t="s">
        <v>540</v>
      </c>
      <c r="J1" s="237" t="s">
        <v>541</v>
      </c>
      <c r="K1" s="157"/>
      <c r="L1" s="157"/>
      <c r="M1" s="157"/>
      <c r="N1" s="157"/>
      <c r="O1" s="157"/>
      <c r="P1" s="157"/>
      <c r="Q1" s="157"/>
      <c r="R1" s="157"/>
      <c r="S1" s="157"/>
      <c r="T1" s="157"/>
      <c r="U1" s="157"/>
      <c r="V1" s="157"/>
      <c r="W1" s="157"/>
      <c r="X1" s="157"/>
      <c r="Y1" s="157"/>
      <c r="Z1" s="157"/>
      <c r="AA1" s="157"/>
      <c r="AB1" s="157"/>
      <c r="AC1" s="157"/>
      <c r="AD1" s="236" t="s">
        <v>540</v>
      </c>
      <c r="AE1" s="237" t="s">
        <v>541</v>
      </c>
      <c r="AF1" s="157"/>
      <c r="AG1" s="157"/>
      <c r="AH1" s="157"/>
      <c r="AI1" s="157"/>
      <c r="AJ1" s="157"/>
      <c r="AK1" s="157"/>
      <c r="AL1" s="157"/>
      <c r="AM1" s="157"/>
      <c r="AN1" s="157"/>
    </row>
    <row r="2" customFormat="false" ht="15.75" hidden="false" customHeight="false" outlineLevel="0" collapsed="false">
      <c r="A2" s="157"/>
      <c r="B2" s="157"/>
      <c r="C2" s="157"/>
      <c r="D2" s="157"/>
      <c r="E2" s="157"/>
      <c r="F2" s="157"/>
      <c r="G2" s="157"/>
      <c r="H2" s="157"/>
      <c r="I2" s="238" t="s">
        <v>542</v>
      </c>
      <c r="J2" s="239" t="s">
        <v>543</v>
      </c>
      <c r="K2" s="157"/>
      <c r="L2" s="157"/>
      <c r="M2" s="157"/>
      <c r="N2" s="157"/>
      <c r="O2" s="157"/>
      <c r="P2" s="157"/>
      <c r="Q2" s="157"/>
      <c r="R2" s="157"/>
      <c r="S2" s="157"/>
      <c r="T2" s="157"/>
      <c r="U2" s="157"/>
      <c r="V2" s="157"/>
      <c r="W2" s="157"/>
      <c r="X2" s="157"/>
      <c r="Y2" s="157"/>
      <c r="Z2" s="157"/>
      <c r="AA2" s="157"/>
      <c r="AB2" s="157"/>
      <c r="AC2" s="157"/>
      <c r="AD2" s="238" t="s">
        <v>542</v>
      </c>
      <c r="AE2" s="239" t="s">
        <v>543</v>
      </c>
      <c r="AF2" s="157"/>
      <c r="AG2" s="157"/>
      <c r="AH2" s="157"/>
      <c r="AI2" s="157"/>
      <c r="AJ2" s="157"/>
      <c r="AK2" s="157"/>
      <c r="AL2" s="157"/>
      <c r="AM2" s="157"/>
      <c r="AN2" s="157"/>
    </row>
    <row r="3" customFormat="false" ht="15.75" hidden="false" customHeight="false" outlineLevel="0" collapsed="false">
      <c r="A3" s="157"/>
      <c r="B3" s="157"/>
      <c r="C3" s="157"/>
      <c r="D3" s="157"/>
      <c r="E3" s="157"/>
      <c r="F3" s="157"/>
      <c r="G3" s="157"/>
      <c r="H3" s="157"/>
      <c r="I3" s="238" t="s">
        <v>544</v>
      </c>
      <c r="J3" s="239" t="s">
        <v>545</v>
      </c>
      <c r="K3" s="157"/>
      <c r="L3" s="157"/>
      <c r="M3" s="157"/>
      <c r="N3" s="157"/>
      <c r="O3" s="157"/>
      <c r="P3" s="157"/>
      <c r="Q3" s="157"/>
      <c r="R3" s="157"/>
      <c r="S3" s="157"/>
      <c r="T3" s="157"/>
      <c r="U3" s="157"/>
      <c r="V3" s="157"/>
      <c r="W3" s="157"/>
      <c r="X3" s="157"/>
      <c r="Y3" s="157"/>
      <c r="Z3" s="157"/>
      <c r="AA3" s="157"/>
      <c r="AB3" s="157"/>
      <c r="AC3" s="157"/>
      <c r="AD3" s="238" t="s">
        <v>544</v>
      </c>
      <c r="AE3" s="239" t="s">
        <v>545</v>
      </c>
      <c r="AF3" s="157"/>
      <c r="AG3" s="157"/>
      <c r="AH3" s="157"/>
      <c r="AI3" s="157"/>
      <c r="AJ3" s="157"/>
      <c r="AK3" s="157"/>
      <c r="AL3" s="157"/>
      <c r="AM3" s="157"/>
      <c r="AN3" s="157"/>
    </row>
    <row r="4" customFormat="false" ht="15.75" hidden="false" customHeight="false" outlineLevel="0" collapsed="false">
      <c r="A4" s="157"/>
      <c r="B4" s="157"/>
      <c r="C4" s="157"/>
      <c r="D4" s="157"/>
      <c r="E4" s="157"/>
      <c r="F4" s="157"/>
      <c r="G4" s="157"/>
      <c r="H4" s="157"/>
      <c r="I4" s="238" t="s">
        <v>40</v>
      </c>
      <c r="J4" s="239" t="s">
        <v>624</v>
      </c>
      <c r="K4" s="157"/>
      <c r="L4" s="157"/>
      <c r="M4" s="157"/>
      <c r="N4" s="157"/>
      <c r="O4" s="157"/>
      <c r="P4" s="157"/>
      <c r="Q4" s="157"/>
      <c r="R4" s="157"/>
      <c r="S4" s="157"/>
      <c r="T4" s="157"/>
      <c r="U4" s="157"/>
      <c r="V4" s="157"/>
      <c r="W4" s="157"/>
      <c r="X4" s="157"/>
      <c r="Y4" s="157"/>
      <c r="Z4" s="157"/>
      <c r="AA4" s="157"/>
      <c r="AB4" s="157"/>
      <c r="AC4" s="157"/>
      <c r="AD4" s="238" t="s">
        <v>625</v>
      </c>
      <c r="AE4" s="239" t="s">
        <v>624</v>
      </c>
      <c r="AF4" s="157"/>
      <c r="AG4" s="157"/>
      <c r="AH4" s="157"/>
      <c r="AI4" s="157"/>
      <c r="AJ4" s="157"/>
      <c r="AK4" s="157"/>
      <c r="AL4" s="157"/>
      <c r="AM4" s="157"/>
      <c r="AN4" s="157"/>
    </row>
    <row r="5" customFormat="false" ht="12.75" hidden="false" customHeight="false" outlineLevel="0" collapsed="false">
      <c r="A5" s="157"/>
      <c r="B5" s="157"/>
      <c r="C5" s="157"/>
      <c r="D5" s="156"/>
      <c r="E5" s="156"/>
      <c r="F5" s="156"/>
      <c r="G5" s="156"/>
      <c r="H5" s="156"/>
      <c r="I5" s="156"/>
      <c r="J5" s="156"/>
      <c r="K5" s="156"/>
      <c r="L5" s="156"/>
      <c r="M5" s="156"/>
      <c r="N5" s="156"/>
      <c r="O5" s="156"/>
      <c r="P5" s="156"/>
      <c r="Q5" s="156"/>
      <c r="R5" s="156"/>
      <c r="S5" s="156"/>
      <c r="T5" s="156"/>
      <c r="U5" s="157"/>
      <c r="V5" s="157"/>
      <c r="W5" s="157"/>
      <c r="X5" s="156"/>
      <c r="Y5" s="156"/>
      <c r="Z5" s="156"/>
      <c r="AA5" s="156"/>
      <c r="AB5" s="156"/>
      <c r="AC5" s="156"/>
      <c r="AD5" s="156"/>
      <c r="AE5" s="156"/>
      <c r="AF5" s="156"/>
      <c r="AG5" s="156"/>
      <c r="AH5" s="156"/>
      <c r="AI5" s="156"/>
      <c r="AJ5" s="156"/>
      <c r="AK5" s="156"/>
      <c r="AL5" s="156"/>
      <c r="AM5" s="156"/>
      <c r="AN5" s="156"/>
      <c r="AO5" s="156"/>
    </row>
    <row r="6" customFormat="false" ht="12.75" hidden="false" customHeight="false" outlineLevel="0" collapsed="false">
      <c r="A6" s="159"/>
      <c r="B6" s="158"/>
      <c r="C6" s="159"/>
      <c r="D6" s="205"/>
      <c r="E6" s="168" t="s">
        <v>547</v>
      </c>
      <c r="F6" s="168"/>
      <c r="G6" s="183"/>
      <c r="H6" s="204"/>
      <c r="I6" s="204"/>
      <c r="J6" s="169"/>
      <c r="K6" s="169"/>
      <c r="L6" s="183"/>
      <c r="M6" s="183"/>
      <c r="N6" s="168"/>
      <c r="O6" s="168"/>
      <c r="P6" s="168"/>
      <c r="Q6" s="168"/>
      <c r="R6" s="168"/>
      <c r="S6" s="168"/>
      <c r="T6" s="183"/>
      <c r="U6" s="159"/>
      <c r="V6" s="158"/>
      <c r="W6" s="159"/>
      <c r="X6" s="168"/>
      <c r="Y6" s="169"/>
      <c r="Z6" s="183"/>
      <c r="AA6" s="183"/>
      <c r="AB6" s="168"/>
      <c r="AC6" s="183"/>
      <c r="AD6" s="183"/>
      <c r="AE6" s="183"/>
      <c r="AF6" s="168"/>
      <c r="AG6" s="183"/>
      <c r="AH6" s="183"/>
      <c r="AI6" s="168"/>
      <c r="AJ6" s="168"/>
      <c r="AK6" s="168"/>
      <c r="AL6" s="168"/>
      <c r="AM6" s="168"/>
      <c r="AN6" s="168"/>
      <c r="AO6" s="183"/>
    </row>
    <row r="7" customFormat="false" ht="12.75" hidden="false" customHeight="false" outlineLevel="0" collapsed="false">
      <c r="A7" s="168" t="s">
        <v>548</v>
      </c>
      <c r="B7" s="166" t="s">
        <v>549</v>
      </c>
      <c r="C7" s="166"/>
      <c r="D7" s="168" t="s">
        <v>550</v>
      </c>
      <c r="E7" s="168" t="s">
        <v>551</v>
      </c>
      <c r="F7" s="168" t="s">
        <v>552</v>
      </c>
      <c r="G7" s="231"/>
      <c r="H7" s="231" t="s">
        <v>553</v>
      </c>
      <c r="I7" s="231"/>
      <c r="J7" s="230" t="s">
        <v>345</v>
      </c>
      <c r="K7" s="230"/>
      <c r="L7" s="230"/>
      <c r="M7" s="230"/>
      <c r="N7" s="230"/>
      <c r="O7" s="168"/>
      <c r="P7" s="168"/>
      <c r="Q7" s="168"/>
      <c r="R7" s="168"/>
      <c r="S7" s="168"/>
      <c r="T7" s="183"/>
      <c r="U7" s="168" t="s">
        <v>548</v>
      </c>
      <c r="V7" s="166" t="s">
        <v>549</v>
      </c>
      <c r="W7" s="166"/>
      <c r="X7" s="168" t="s">
        <v>554</v>
      </c>
      <c r="Y7" s="170" t="s">
        <v>396</v>
      </c>
      <c r="Z7" s="170"/>
      <c r="AA7" s="170"/>
      <c r="AB7" s="170"/>
      <c r="AC7" s="231"/>
      <c r="AD7" s="240" t="s">
        <v>555</v>
      </c>
      <c r="AE7" s="241" t="s">
        <v>556</v>
      </c>
      <c r="AF7" s="230"/>
      <c r="AG7" s="170" t="s">
        <v>430</v>
      </c>
      <c r="AH7" s="170"/>
      <c r="AI7" s="170"/>
      <c r="AJ7" s="168"/>
      <c r="AK7" s="168"/>
      <c r="AL7" s="168"/>
      <c r="AM7" s="168" t="s">
        <v>557</v>
      </c>
      <c r="AN7" s="168"/>
      <c r="AO7" s="183"/>
    </row>
    <row r="8" customFormat="false" ht="12.75" hidden="false" customHeight="false" outlineLevel="0" collapsed="false">
      <c r="A8" s="168" t="s">
        <v>558</v>
      </c>
      <c r="B8" s="157"/>
      <c r="C8" s="165"/>
      <c r="D8" s="168" t="s">
        <v>559</v>
      </c>
      <c r="E8" s="168" t="s">
        <v>560</v>
      </c>
      <c r="F8" s="168" t="s">
        <v>561</v>
      </c>
      <c r="G8" s="168"/>
      <c r="H8" s="206" t="s">
        <v>626</v>
      </c>
      <c r="I8" s="206"/>
      <c r="J8" s="168"/>
      <c r="K8" s="169" t="s">
        <v>627</v>
      </c>
      <c r="L8" s="173" t="s">
        <v>626</v>
      </c>
      <c r="M8" s="173"/>
      <c r="N8" s="173"/>
      <c r="O8" s="168" t="s">
        <v>371</v>
      </c>
      <c r="P8" s="168" t="s">
        <v>563</v>
      </c>
      <c r="Q8" s="168" t="s">
        <v>379</v>
      </c>
      <c r="R8" s="168" t="s">
        <v>380</v>
      </c>
      <c r="S8" s="168" t="s">
        <v>381</v>
      </c>
      <c r="T8" s="169" t="s">
        <v>548</v>
      </c>
      <c r="U8" s="168" t="s">
        <v>558</v>
      </c>
      <c r="V8" s="157"/>
      <c r="W8" s="165"/>
      <c r="X8" s="168" t="s">
        <v>564</v>
      </c>
      <c r="Y8" s="168"/>
      <c r="Z8" s="173" t="s">
        <v>626</v>
      </c>
      <c r="AA8" s="173"/>
      <c r="AB8" s="173"/>
      <c r="AC8" s="168" t="s">
        <v>566</v>
      </c>
      <c r="AD8" s="240" t="s">
        <v>628</v>
      </c>
      <c r="AE8" s="241" t="s">
        <v>629</v>
      </c>
      <c r="AF8" s="230"/>
      <c r="AG8" s="168"/>
      <c r="AH8" s="173" t="s">
        <v>626</v>
      </c>
      <c r="AI8" s="173"/>
      <c r="AJ8" s="168" t="s">
        <v>439</v>
      </c>
      <c r="AK8" s="168" t="s">
        <v>441</v>
      </c>
      <c r="AL8" s="168" t="s">
        <v>569</v>
      </c>
      <c r="AM8" s="168" t="s">
        <v>570</v>
      </c>
      <c r="AN8" s="168" t="s">
        <v>461</v>
      </c>
      <c r="AO8" s="183" t="s">
        <v>548</v>
      </c>
    </row>
    <row r="9" customFormat="false" ht="12.75" hidden="false" customHeight="false" outlineLevel="0" collapsed="false">
      <c r="A9" s="165"/>
      <c r="B9" s="166" t="s">
        <v>571</v>
      </c>
      <c r="C9" s="166"/>
      <c r="D9" s="168" t="s">
        <v>572</v>
      </c>
      <c r="E9" s="168" t="s">
        <v>573</v>
      </c>
      <c r="F9" s="168" t="s">
        <v>300</v>
      </c>
      <c r="G9" s="168" t="s">
        <v>574</v>
      </c>
      <c r="H9" s="162"/>
      <c r="I9" s="169"/>
      <c r="J9" s="168" t="s">
        <v>574</v>
      </c>
      <c r="K9" s="168" t="s">
        <v>630</v>
      </c>
      <c r="L9" s="168"/>
      <c r="M9" s="168"/>
      <c r="N9" s="168"/>
      <c r="O9" s="168"/>
      <c r="P9" s="168" t="s">
        <v>575</v>
      </c>
      <c r="Q9" s="168"/>
      <c r="R9" s="168"/>
      <c r="S9" s="168"/>
      <c r="T9" s="169" t="s">
        <v>558</v>
      </c>
      <c r="U9" s="165"/>
      <c r="V9" s="166" t="s">
        <v>571</v>
      </c>
      <c r="W9" s="166"/>
      <c r="X9" s="168" t="s">
        <v>576</v>
      </c>
      <c r="Y9" s="168" t="s">
        <v>574</v>
      </c>
      <c r="Z9" s="168"/>
      <c r="AA9" s="168"/>
      <c r="AB9" s="168"/>
      <c r="AC9" s="168" t="s">
        <v>574</v>
      </c>
      <c r="AD9" s="183"/>
      <c r="AE9" s="168"/>
      <c r="AF9" s="168"/>
      <c r="AG9" s="168" t="s">
        <v>574</v>
      </c>
      <c r="AH9" s="168"/>
      <c r="AI9" s="168"/>
      <c r="AJ9" s="168"/>
      <c r="AK9" s="168"/>
      <c r="AL9" s="168" t="s">
        <v>577</v>
      </c>
      <c r="AM9" s="168" t="s">
        <v>578</v>
      </c>
      <c r="AN9" s="168"/>
      <c r="AO9" s="183" t="s">
        <v>558</v>
      </c>
    </row>
    <row r="10" customFormat="false" ht="12.75" hidden="false" customHeight="false" outlineLevel="0" collapsed="false">
      <c r="A10" s="165"/>
      <c r="B10" s="166" t="s">
        <v>579</v>
      </c>
      <c r="C10" s="166"/>
      <c r="D10" s="168"/>
      <c r="E10" s="168" t="s">
        <v>580</v>
      </c>
      <c r="F10" s="168"/>
      <c r="G10" s="168" t="s">
        <v>581</v>
      </c>
      <c r="H10" s="166" t="s">
        <v>329</v>
      </c>
      <c r="I10" s="169" t="s">
        <v>341</v>
      </c>
      <c r="J10" s="168" t="s">
        <v>581</v>
      </c>
      <c r="K10" s="168" t="s">
        <v>249</v>
      </c>
      <c r="L10" s="168" t="s">
        <v>356</v>
      </c>
      <c r="M10" s="168" t="s">
        <v>359</v>
      </c>
      <c r="N10" s="168" t="s">
        <v>363</v>
      </c>
      <c r="O10" s="168"/>
      <c r="P10" s="168" t="s">
        <v>300</v>
      </c>
      <c r="Q10" s="168"/>
      <c r="R10" s="168"/>
      <c r="S10" s="168"/>
      <c r="T10" s="169"/>
      <c r="U10" s="165"/>
      <c r="V10" s="166" t="s">
        <v>579</v>
      </c>
      <c r="W10" s="166"/>
      <c r="X10" s="168" t="s">
        <v>582</v>
      </c>
      <c r="Y10" s="168" t="s">
        <v>581</v>
      </c>
      <c r="Z10" s="168" t="s">
        <v>583</v>
      </c>
      <c r="AA10" s="168" t="s">
        <v>405</v>
      </c>
      <c r="AB10" s="168" t="s">
        <v>584</v>
      </c>
      <c r="AC10" s="168" t="s">
        <v>581</v>
      </c>
      <c r="AD10" s="183" t="s">
        <v>585</v>
      </c>
      <c r="AE10" s="168" t="s">
        <v>426</v>
      </c>
      <c r="AF10" s="168" t="s">
        <v>429</v>
      </c>
      <c r="AG10" s="168" t="s">
        <v>581</v>
      </c>
      <c r="AH10" s="168" t="s">
        <v>432</v>
      </c>
      <c r="AI10" s="168" t="s">
        <v>586</v>
      </c>
      <c r="AJ10" s="168"/>
      <c r="AK10" s="168"/>
      <c r="AL10" s="168"/>
      <c r="AM10" s="168" t="s">
        <v>297</v>
      </c>
      <c r="AN10" s="168"/>
      <c r="AO10" s="183"/>
    </row>
    <row r="11" customFormat="false" ht="12.75" hidden="false" customHeight="false" outlineLevel="0" collapsed="false">
      <c r="A11" s="171"/>
      <c r="B11" s="170" t="s">
        <v>587</v>
      </c>
      <c r="C11" s="170"/>
      <c r="D11" s="230"/>
      <c r="E11" s="230" t="s">
        <v>588</v>
      </c>
      <c r="F11" s="230"/>
      <c r="G11" s="230"/>
      <c r="H11" s="170"/>
      <c r="I11" s="231"/>
      <c r="J11" s="230"/>
      <c r="K11" s="230" t="s">
        <v>631</v>
      </c>
      <c r="L11" s="230"/>
      <c r="M11" s="230"/>
      <c r="N11" s="230"/>
      <c r="O11" s="230"/>
      <c r="P11" s="230"/>
      <c r="Q11" s="230"/>
      <c r="R11" s="230"/>
      <c r="S11" s="230"/>
      <c r="T11" s="231"/>
      <c r="U11" s="171"/>
      <c r="V11" s="170" t="s">
        <v>587</v>
      </c>
      <c r="W11" s="170"/>
      <c r="X11" s="230"/>
      <c r="Y11" s="230"/>
      <c r="Z11" s="230" t="s">
        <v>589</v>
      </c>
      <c r="AA11" s="230"/>
      <c r="AB11" s="230" t="s">
        <v>575</v>
      </c>
      <c r="AC11" s="230"/>
      <c r="AD11" s="231" t="s">
        <v>590</v>
      </c>
      <c r="AE11" s="230"/>
      <c r="AF11" s="230"/>
      <c r="AG11" s="230"/>
      <c r="AH11" s="230"/>
      <c r="AI11" s="230" t="s">
        <v>591</v>
      </c>
      <c r="AJ11" s="230"/>
      <c r="AK11" s="230"/>
      <c r="AL11" s="230"/>
      <c r="AM11" s="230"/>
      <c r="AN11" s="230"/>
      <c r="AO11" s="231"/>
    </row>
    <row r="12" customFormat="false" ht="20.1"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row>
    <row r="13" customFormat="false" ht="12.75" hidden="false" customHeight="false" outlineLevel="0" collapsed="false">
      <c r="A13" s="183" t="n">
        <v>1</v>
      </c>
      <c r="B13" s="242" t="s">
        <v>592</v>
      </c>
      <c r="C13" s="168" t="s">
        <v>593</v>
      </c>
      <c r="D13" s="243" t="n">
        <v>5902.093</v>
      </c>
      <c r="E13" s="243" t="n">
        <v>4982.173</v>
      </c>
      <c r="F13" s="243" t="n">
        <v>919.92</v>
      </c>
      <c r="G13" s="243" t="n">
        <v>459.93</v>
      </c>
      <c r="H13" s="243" t="n">
        <v>166.63</v>
      </c>
      <c r="I13" s="243" t="n">
        <v>293.3</v>
      </c>
      <c r="J13" s="243" t="n">
        <v>1066.78</v>
      </c>
      <c r="K13" s="243" t="n">
        <v>66</v>
      </c>
      <c r="L13" s="243" t="n">
        <v>531.59</v>
      </c>
      <c r="M13" s="243" t="n">
        <v>193.51</v>
      </c>
      <c r="N13" s="243" t="n">
        <v>275.68</v>
      </c>
      <c r="O13" s="243" t="n">
        <v>413.55</v>
      </c>
      <c r="P13" s="243" t="n">
        <v>255.29</v>
      </c>
      <c r="Q13" s="243" t="n">
        <v>32.63</v>
      </c>
      <c r="R13" s="243" t="n">
        <v>162.05</v>
      </c>
      <c r="S13" s="243" t="n">
        <v>444.493</v>
      </c>
      <c r="T13" s="163" t="n">
        <v>1</v>
      </c>
      <c r="U13" s="183" t="n">
        <v>1</v>
      </c>
      <c r="V13" s="242" t="s">
        <v>592</v>
      </c>
      <c r="W13" s="168" t="s">
        <v>593</v>
      </c>
      <c r="X13" s="243" t="n">
        <v>97.01</v>
      </c>
      <c r="Y13" s="243" t="n">
        <v>492.84</v>
      </c>
      <c r="Z13" s="243" t="n">
        <v>88.5</v>
      </c>
      <c r="AA13" s="243" t="n">
        <v>265.71</v>
      </c>
      <c r="AB13" s="243" t="n">
        <v>138.63</v>
      </c>
      <c r="AC13" s="243" t="n">
        <v>1532.08</v>
      </c>
      <c r="AD13" s="243" t="n">
        <v>429.96</v>
      </c>
      <c r="AE13" s="243" t="n">
        <v>764.22</v>
      </c>
      <c r="AF13" s="243" t="n">
        <v>337.9</v>
      </c>
      <c r="AG13" s="243" t="n">
        <v>208.02</v>
      </c>
      <c r="AH13" s="243" t="n">
        <v>128.55</v>
      </c>
      <c r="AI13" s="243" t="n">
        <v>79.47</v>
      </c>
      <c r="AJ13" s="243" t="n">
        <v>40.5</v>
      </c>
      <c r="AK13" s="243" t="n">
        <v>327.05</v>
      </c>
      <c r="AL13" s="243" t="n">
        <v>109.82</v>
      </c>
      <c r="AM13" s="243" t="n">
        <v>129.3</v>
      </c>
      <c r="AN13" s="243" t="n">
        <v>130.75</v>
      </c>
      <c r="AO13" s="163" t="n">
        <v>1</v>
      </c>
    </row>
    <row r="14" customFormat="false" ht="12.75" hidden="false" customHeight="false" outlineLevel="0" collapsed="false">
      <c r="A14" s="183" t="n">
        <v>2</v>
      </c>
      <c r="B14" s="157"/>
      <c r="C14" s="168" t="s">
        <v>594</v>
      </c>
      <c r="D14" s="243" t="n">
        <v>2939.383</v>
      </c>
      <c r="E14" s="243" t="n">
        <v>2580.553</v>
      </c>
      <c r="F14" s="243" t="n">
        <v>358.83</v>
      </c>
      <c r="G14" s="243" t="n">
        <v>222.38</v>
      </c>
      <c r="H14" s="243" t="n">
        <v>85.1</v>
      </c>
      <c r="I14" s="243" t="n">
        <v>137.28</v>
      </c>
      <c r="J14" s="243" t="n">
        <v>575.47</v>
      </c>
      <c r="K14" s="243" t="n">
        <v>44</v>
      </c>
      <c r="L14" s="243" t="n">
        <v>303.23</v>
      </c>
      <c r="M14" s="243" t="n">
        <v>112.57</v>
      </c>
      <c r="N14" s="243" t="n">
        <v>115.67</v>
      </c>
      <c r="O14" s="243" t="n">
        <v>161.13</v>
      </c>
      <c r="P14" s="243" t="n">
        <v>105.05</v>
      </c>
      <c r="Q14" s="243" t="n">
        <v>17.1</v>
      </c>
      <c r="R14" s="243" t="n">
        <v>64.5</v>
      </c>
      <c r="S14" s="243" t="n">
        <v>222.533</v>
      </c>
      <c r="T14" s="163" t="n">
        <v>2</v>
      </c>
      <c r="U14" s="183" t="n">
        <v>2</v>
      </c>
      <c r="V14" s="157"/>
      <c r="W14" s="168" t="s">
        <v>594</v>
      </c>
      <c r="X14" s="243" t="n">
        <v>38.2</v>
      </c>
      <c r="Y14" s="243" t="n">
        <v>289.36</v>
      </c>
      <c r="Z14" s="243" t="n">
        <v>52</v>
      </c>
      <c r="AA14" s="243" t="n">
        <v>149.98</v>
      </c>
      <c r="AB14" s="243" t="n">
        <v>87.38</v>
      </c>
      <c r="AC14" s="243" t="n">
        <v>798.88</v>
      </c>
      <c r="AD14" s="243" t="n">
        <v>245.93</v>
      </c>
      <c r="AE14" s="243" t="n">
        <v>394.08</v>
      </c>
      <c r="AF14" s="243" t="n">
        <v>158.87</v>
      </c>
      <c r="AG14" s="243" t="n">
        <v>127.9</v>
      </c>
      <c r="AH14" s="243" t="n">
        <v>77.8</v>
      </c>
      <c r="AI14" s="243" t="n">
        <v>50.1</v>
      </c>
      <c r="AJ14" s="243" t="n">
        <v>21</v>
      </c>
      <c r="AK14" s="243" t="n">
        <v>99.84</v>
      </c>
      <c r="AL14" s="243" t="n">
        <v>56.54</v>
      </c>
      <c r="AM14" s="243" t="n">
        <v>80.3</v>
      </c>
      <c r="AN14" s="243" t="n">
        <v>59.2</v>
      </c>
      <c r="AO14" s="163" t="n">
        <v>2</v>
      </c>
    </row>
    <row r="15" customFormat="false" ht="12.75" hidden="false" customHeight="false" outlineLevel="0" collapsed="false">
      <c r="A15" s="183" t="n">
        <v>3</v>
      </c>
      <c r="B15" s="157"/>
      <c r="C15" s="168" t="s">
        <v>595</v>
      </c>
      <c r="D15" s="243" t="n">
        <v>2962.71</v>
      </c>
      <c r="E15" s="243" t="n">
        <v>2401.62</v>
      </c>
      <c r="F15" s="243" t="n">
        <v>561.09</v>
      </c>
      <c r="G15" s="243" t="n">
        <v>237.55</v>
      </c>
      <c r="H15" s="243" t="n">
        <v>81.53</v>
      </c>
      <c r="I15" s="243" t="n">
        <v>156.02</v>
      </c>
      <c r="J15" s="243" t="n">
        <v>491.31</v>
      </c>
      <c r="K15" s="243" t="n">
        <v>22</v>
      </c>
      <c r="L15" s="243" t="n">
        <v>228.36</v>
      </c>
      <c r="M15" s="243" t="n">
        <v>80.94</v>
      </c>
      <c r="N15" s="243" t="n">
        <v>160.01</v>
      </c>
      <c r="O15" s="243" t="n">
        <v>252.42</v>
      </c>
      <c r="P15" s="243" t="n">
        <v>150.24</v>
      </c>
      <c r="Q15" s="243" t="n">
        <v>15.53</v>
      </c>
      <c r="R15" s="243" t="n">
        <v>97.55</v>
      </c>
      <c r="S15" s="243" t="n">
        <v>221.96</v>
      </c>
      <c r="T15" s="163" t="n">
        <v>3</v>
      </c>
      <c r="U15" s="183" t="n">
        <v>3</v>
      </c>
      <c r="V15" s="157"/>
      <c r="W15" s="168" t="s">
        <v>595</v>
      </c>
      <c r="X15" s="243" t="n">
        <v>58.81</v>
      </c>
      <c r="Y15" s="243" t="n">
        <v>203.48</v>
      </c>
      <c r="Z15" s="243" t="n">
        <v>36.5</v>
      </c>
      <c r="AA15" s="243" t="n">
        <v>115.73</v>
      </c>
      <c r="AB15" s="243" t="n">
        <v>51.25</v>
      </c>
      <c r="AC15" s="243" t="n">
        <v>733.2</v>
      </c>
      <c r="AD15" s="243" t="n">
        <v>184.03</v>
      </c>
      <c r="AE15" s="243" t="n">
        <v>370.14</v>
      </c>
      <c r="AF15" s="243" t="n">
        <v>179.03</v>
      </c>
      <c r="AG15" s="243" t="n">
        <v>80.12</v>
      </c>
      <c r="AH15" s="243" t="n">
        <v>50.75</v>
      </c>
      <c r="AI15" s="243" t="n">
        <v>29.37</v>
      </c>
      <c r="AJ15" s="243" t="n">
        <v>19.5</v>
      </c>
      <c r="AK15" s="243" t="n">
        <v>227.21</v>
      </c>
      <c r="AL15" s="243" t="n">
        <v>53.28</v>
      </c>
      <c r="AM15" s="243" t="n">
        <v>49</v>
      </c>
      <c r="AN15" s="243" t="n">
        <v>71.55</v>
      </c>
      <c r="AO15" s="163" t="n">
        <v>3</v>
      </c>
    </row>
    <row r="16" customFormat="false" ht="12.75" hidden="false" customHeight="false" outlineLevel="0" collapsed="false">
      <c r="A16" s="183"/>
      <c r="B16" s="157"/>
      <c r="C16" s="165"/>
      <c r="D16" s="243"/>
      <c r="E16" s="243"/>
      <c r="F16" s="243"/>
      <c r="G16" s="243"/>
      <c r="H16" s="243"/>
      <c r="I16" s="243"/>
      <c r="J16" s="243"/>
      <c r="K16" s="243"/>
      <c r="L16" s="243"/>
      <c r="M16" s="243"/>
      <c r="N16" s="243"/>
      <c r="O16" s="243"/>
      <c r="P16" s="243"/>
      <c r="Q16" s="243"/>
      <c r="R16" s="243"/>
      <c r="S16" s="243"/>
      <c r="T16" s="163"/>
      <c r="U16" s="183"/>
      <c r="V16" s="157"/>
      <c r="W16" s="165"/>
      <c r="X16" s="243"/>
      <c r="Y16" s="243"/>
      <c r="Z16" s="243"/>
      <c r="AA16" s="243"/>
      <c r="AB16" s="243"/>
      <c r="AC16" s="243"/>
      <c r="AD16" s="243"/>
      <c r="AE16" s="243"/>
      <c r="AF16" s="243"/>
      <c r="AG16" s="243"/>
      <c r="AH16" s="243"/>
      <c r="AI16" s="243"/>
      <c r="AJ16" s="243"/>
      <c r="AK16" s="243"/>
      <c r="AL16" s="243"/>
      <c r="AM16" s="243"/>
      <c r="AN16" s="243"/>
      <c r="AO16" s="163"/>
    </row>
    <row r="17" customFormat="false" ht="12.75" hidden="false" customHeight="false" outlineLevel="0" collapsed="false">
      <c r="A17" s="183" t="n">
        <v>4</v>
      </c>
      <c r="B17" s="242" t="s">
        <v>596</v>
      </c>
      <c r="C17" s="168" t="s">
        <v>593</v>
      </c>
      <c r="D17" s="243" t="n">
        <v>1804.32</v>
      </c>
      <c r="E17" s="243" t="n">
        <v>1542.58</v>
      </c>
      <c r="F17" s="243" t="n">
        <v>261.74</v>
      </c>
      <c r="G17" s="243" t="n">
        <v>169.18</v>
      </c>
      <c r="H17" s="243" t="n">
        <v>77.8</v>
      </c>
      <c r="I17" s="243" t="n">
        <v>91.38</v>
      </c>
      <c r="J17" s="243" t="n">
        <v>251.92</v>
      </c>
      <c r="K17" s="243" t="n">
        <v>36</v>
      </c>
      <c r="L17" s="243" t="n">
        <v>136.71</v>
      </c>
      <c r="M17" s="243" t="n">
        <v>50.04</v>
      </c>
      <c r="N17" s="243" t="n">
        <v>29.17</v>
      </c>
      <c r="O17" s="243" t="n">
        <v>114.42</v>
      </c>
      <c r="P17" s="243" t="n">
        <v>64.75</v>
      </c>
      <c r="Q17" s="243" t="n">
        <v>14.6</v>
      </c>
      <c r="R17" s="243" t="n">
        <v>69.27</v>
      </c>
      <c r="S17" s="243" t="n">
        <v>134.3</v>
      </c>
      <c r="T17" s="163" t="n">
        <v>4</v>
      </c>
      <c r="U17" s="183" t="n">
        <v>4</v>
      </c>
      <c r="V17" s="242" t="s">
        <v>596</v>
      </c>
      <c r="W17" s="168" t="s">
        <v>593</v>
      </c>
      <c r="X17" s="243" t="n">
        <v>40.2</v>
      </c>
      <c r="Y17" s="243" t="n">
        <v>149.5</v>
      </c>
      <c r="Z17" s="243" t="n">
        <v>25</v>
      </c>
      <c r="AA17" s="243" t="n">
        <v>79.5</v>
      </c>
      <c r="AB17" s="243" t="n">
        <v>45</v>
      </c>
      <c r="AC17" s="243" t="n">
        <v>477.09</v>
      </c>
      <c r="AD17" s="243" t="n">
        <v>154.3</v>
      </c>
      <c r="AE17" s="243" t="n">
        <v>211.48</v>
      </c>
      <c r="AF17" s="243" t="n">
        <v>111.31</v>
      </c>
      <c r="AG17" s="243" t="n">
        <v>82</v>
      </c>
      <c r="AH17" s="243" t="n">
        <v>54.3</v>
      </c>
      <c r="AI17" s="243" t="n">
        <v>27.7</v>
      </c>
      <c r="AJ17" s="243" t="n">
        <v>21</v>
      </c>
      <c r="AK17" s="243" t="n">
        <v>71.09</v>
      </c>
      <c r="AL17" s="243" t="n">
        <v>48.5</v>
      </c>
      <c r="AM17" s="243" t="n">
        <v>59.3</v>
      </c>
      <c r="AN17" s="243" t="n">
        <v>37.2</v>
      </c>
      <c r="AO17" s="163" t="n">
        <v>4</v>
      </c>
    </row>
    <row r="18" customFormat="false" ht="12.75" hidden="false" customHeight="false" outlineLevel="0" collapsed="false">
      <c r="A18" s="183" t="n">
        <v>5</v>
      </c>
      <c r="B18" s="157"/>
      <c r="C18" s="168" t="s">
        <v>594</v>
      </c>
      <c r="D18" s="243" t="n">
        <v>1370.8</v>
      </c>
      <c r="E18" s="243" t="n">
        <v>1186.41</v>
      </c>
      <c r="F18" s="243" t="n">
        <v>184.39</v>
      </c>
      <c r="G18" s="243" t="n">
        <v>126.93</v>
      </c>
      <c r="H18" s="243" t="n">
        <v>56.8</v>
      </c>
      <c r="I18" s="243" t="n">
        <v>70.13</v>
      </c>
      <c r="J18" s="243" t="n">
        <v>201.17</v>
      </c>
      <c r="K18" s="243" t="n">
        <v>28</v>
      </c>
      <c r="L18" s="243" t="n">
        <v>104.16</v>
      </c>
      <c r="M18" s="243" t="n">
        <v>42.84</v>
      </c>
      <c r="N18" s="243" t="n">
        <v>26.17</v>
      </c>
      <c r="O18" s="243" t="n">
        <v>76.13</v>
      </c>
      <c r="P18" s="243" t="n">
        <v>45.25</v>
      </c>
      <c r="Q18" s="243" t="n">
        <v>11.1</v>
      </c>
      <c r="R18" s="243" t="n">
        <v>46.7</v>
      </c>
      <c r="S18" s="243" t="n">
        <v>108.5</v>
      </c>
      <c r="T18" s="163" t="n">
        <v>5</v>
      </c>
      <c r="U18" s="183" t="n">
        <v>5</v>
      </c>
      <c r="V18" s="157"/>
      <c r="W18" s="168" t="s">
        <v>594</v>
      </c>
      <c r="X18" s="243" t="n">
        <v>29.2</v>
      </c>
      <c r="Y18" s="243" t="n">
        <v>125.5</v>
      </c>
      <c r="Z18" s="243" t="n">
        <v>19</v>
      </c>
      <c r="AA18" s="243" t="n">
        <v>67</v>
      </c>
      <c r="AB18" s="243" t="n">
        <v>39.5</v>
      </c>
      <c r="AC18" s="243" t="n">
        <v>371.58</v>
      </c>
      <c r="AD18" s="243" t="n">
        <v>115.88</v>
      </c>
      <c r="AE18" s="243" t="n">
        <v>178.23</v>
      </c>
      <c r="AF18" s="243" t="n">
        <v>77.47</v>
      </c>
      <c r="AG18" s="243" t="n">
        <v>57.5</v>
      </c>
      <c r="AH18" s="243" t="n">
        <v>37.3</v>
      </c>
      <c r="AI18" s="243" t="n">
        <v>20.2</v>
      </c>
      <c r="AJ18" s="243" t="n">
        <v>12</v>
      </c>
      <c r="AK18" s="243" t="n">
        <v>45.74</v>
      </c>
      <c r="AL18" s="243" t="n">
        <v>39</v>
      </c>
      <c r="AM18" s="243" t="n">
        <v>49.3</v>
      </c>
      <c r="AN18" s="243" t="n">
        <v>25.2</v>
      </c>
      <c r="AO18" s="163" t="n">
        <v>5</v>
      </c>
    </row>
    <row r="19" customFormat="false" ht="12.75" hidden="false" customHeight="false" outlineLevel="0" collapsed="false">
      <c r="A19" s="183" t="n">
        <v>6</v>
      </c>
      <c r="B19" s="157"/>
      <c r="C19" s="168" t="s">
        <v>595</v>
      </c>
      <c r="D19" s="243" t="n">
        <v>433.52</v>
      </c>
      <c r="E19" s="243" t="n">
        <v>356.17</v>
      </c>
      <c r="F19" s="243" t="n">
        <v>77.35</v>
      </c>
      <c r="G19" s="243" t="n">
        <v>42.25</v>
      </c>
      <c r="H19" s="243" t="n">
        <v>21</v>
      </c>
      <c r="I19" s="243" t="n">
        <v>21.25</v>
      </c>
      <c r="J19" s="243" t="n">
        <v>50.75</v>
      </c>
      <c r="K19" s="243" t="n">
        <v>8</v>
      </c>
      <c r="L19" s="243" t="n">
        <v>32.55</v>
      </c>
      <c r="M19" s="243" t="n">
        <v>7.2</v>
      </c>
      <c r="N19" s="243" t="n">
        <v>3</v>
      </c>
      <c r="O19" s="243" t="n">
        <v>38.29</v>
      </c>
      <c r="P19" s="243" t="n">
        <v>19.5</v>
      </c>
      <c r="Q19" s="243" t="n">
        <v>3.5</v>
      </c>
      <c r="R19" s="243" t="n">
        <v>22.57</v>
      </c>
      <c r="S19" s="243" t="n">
        <v>25.8</v>
      </c>
      <c r="T19" s="163" t="n">
        <v>6</v>
      </c>
      <c r="U19" s="183" t="n">
        <v>6</v>
      </c>
      <c r="V19" s="157"/>
      <c r="W19" s="168" t="s">
        <v>595</v>
      </c>
      <c r="X19" s="243" t="n">
        <v>11</v>
      </c>
      <c r="Y19" s="243" t="n">
        <v>24</v>
      </c>
      <c r="Z19" s="243" t="n">
        <v>6</v>
      </c>
      <c r="AA19" s="243" t="n">
        <v>12.5</v>
      </c>
      <c r="AB19" s="243" t="n">
        <v>5.5</v>
      </c>
      <c r="AC19" s="243" t="n">
        <v>105.51</v>
      </c>
      <c r="AD19" s="243" t="n">
        <v>38.42</v>
      </c>
      <c r="AE19" s="243" t="n">
        <v>33.25</v>
      </c>
      <c r="AF19" s="243" t="n">
        <v>33.84</v>
      </c>
      <c r="AG19" s="243" t="n">
        <v>24.5</v>
      </c>
      <c r="AH19" s="243" t="n">
        <v>17</v>
      </c>
      <c r="AI19" s="243" t="n">
        <v>7.5</v>
      </c>
      <c r="AJ19" s="243" t="n">
        <v>9</v>
      </c>
      <c r="AK19" s="243" t="n">
        <v>25.35</v>
      </c>
      <c r="AL19" s="243" t="n">
        <v>9.5</v>
      </c>
      <c r="AM19" s="243" t="n">
        <v>10</v>
      </c>
      <c r="AN19" s="243" t="n">
        <v>12</v>
      </c>
      <c r="AO19" s="163" t="n">
        <v>6</v>
      </c>
    </row>
    <row r="20" customFormat="false" ht="12.75" hidden="false" customHeight="false" outlineLevel="0" collapsed="false">
      <c r="A20" s="183"/>
      <c r="B20" s="157"/>
      <c r="C20" s="165"/>
      <c r="D20" s="243"/>
      <c r="E20" s="243"/>
      <c r="F20" s="243"/>
      <c r="G20" s="243"/>
      <c r="H20" s="243"/>
      <c r="I20" s="243"/>
      <c r="J20" s="243"/>
      <c r="K20" s="243"/>
      <c r="L20" s="243"/>
      <c r="M20" s="243"/>
      <c r="N20" s="243"/>
      <c r="O20" s="243"/>
      <c r="P20" s="243"/>
      <c r="Q20" s="243"/>
      <c r="R20" s="243"/>
      <c r="S20" s="243"/>
      <c r="T20" s="163"/>
      <c r="U20" s="183"/>
      <c r="V20" s="157"/>
      <c r="W20" s="165"/>
      <c r="X20" s="243"/>
      <c r="Y20" s="243"/>
      <c r="Z20" s="243"/>
      <c r="AA20" s="243"/>
      <c r="AB20" s="243"/>
      <c r="AC20" s="243"/>
      <c r="AD20" s="243"/>
      <c r="AE20" s="243"/>
      <c r="AF20" s="243"/>
      <c r="AG20" s="243"/>
      <c r="AH20" s="243"/>
      <c r="AI20" s="243"/>
      <c r="AJ20" s="243"/>
      <c r="AK20" s="243"/>
      <c r="AL20" s="243"/>
      <c r="AM20" s="243"/>
      <c r="AN20" s="243"/>
      <c r="AO20" s="163"/>
    </row>
    <row r="21" customFormat="false" ht="12.75" hidden="false" customHeight="false" outlineLevel="0" collapsed="false">
      <c r="A21" s="183" t="n">
        <v>7</v>
      </c>
      <c r="B21" s="157" t="s">
        <v>617</v>
      </c>
      <c r="C21" s="165"/>
      <c r="D21" s="243"/>
      <c r="E21" s="243"/>
      <c r="F21" s="243"/>
      <c r="G21" s="243"/>
      <c r="H21" s="243"/>
      <c r="I21" s="243"/>
      <c r="J21" s="243"/>
      <c r="K21" s="243"/>
      <c r="L21" s="243"/>
      <c r="M21" s="243"/>
      <c r="N21" s="243"/>
      <c r="O21" s="243"/>
      <c r="P21" s="243"/>
      <c r="Q21" s="243"/>
      <c r="R21" s="243"/>
      <c r="S21" s="243"/>
      <c r="T21" s="163"/>
      <c r="U21" s="183" t="n">
        <v>7</v>
      </c>
      <c r="V21" s="157" t="s">
        <v>617</v>
      </c>
      <c r="W21" s="165"/>
      <c r="X21" s="243"/>
      <c r="Y21" s="243"/>
      <c r="Z21" s="243"/>
      <c r="AA21" s="243"/>
      <c r="AB21" s="243"/>
      <c r="AC21" s="243"/>
      <c r="AD21" s="243"/>
      <c r="AE21" s="243"/>
      <c r="AF21" s="243"/>
      <c r="AG21" s="243"/>
      <c r="AH21" s="243"/>
      <c r="AI21" s="243"/>
      <c r="AJ21" s="243"/>
      <c r="AK21" s="243"/>
      <c r="AL21" s="243"/>
      <c r="AM21" s="243"/>
      <c r="AN21" s="243"/>
      <c r="AO21" s="163"/>
    </row>
    <row r="22" customFormat="false" ht="12.75" hidden="false" customHeight="false" outlineLevel="0" collapsed="false">
      <c r="A22" s="183"/>
      <c r="B22" s="242" t="s">
        <v>618</v>
      </c>
      <c r="C22" s="168" t="s">
        <v>593</v>
      </c>
      <c r="D22" s="243" t="n">
        <v>461.6</v>
      </c>
      <c r="E22" s="243" t="n">
        <v>395</v>
      </c>
      <c r="F22" s="243" t="n">
        <v>66.6</v>
      </c>
      <c r="G22" s="243" t="n">
        <v>45.5</v>
      </c>
      <c r="H22" s="243" t="n">
        <v>20.5</v>
      </c>
      <c r="I22" s="243" t="n">
        <v>25</v>
      </c>
      <c r="J22" s="243" t="n">
        <v>64</v>
      </c>
      <c r="K22" s="243" t="n">
        <v>7</v>
      </c>
      <c r="L22" s="243" t="n">
        <v>35</v>
      </c>
      <c r="M22" s="243" t="n">
        <v>14</v>
      </c>
      <c r="N22" s="243" t="n">
        <v>8</v>
      </c>
      <c r="O22" s="243" t="n">
        <v>30</v>
      </c>
      <c r="P22" s="243" t="n">
        <v>15</v>
      </c>
      <c r="Q22" s="243" t="n">
        <v>4</v>
      </c>
      <c r="R22" s="243" t="n">
        <v>17</v>
      </c>
      <c r="S22" s="243" t="n">
        <v>34</v>
      </c>
      <c r="T22" s="163" t="n">
        <v>7</v>
      </c>
      <c r="U22" s="183"/>
      <c r="V22" s="242" t="s">
        <v>618</v>
      </c>
      <c r="W22" s="168" t="s">
        <v>593</v>
      </c>
      <c r="X22" s="243" t="n">
        <v>9</v>
      </c>
      <c r="Y22" s="243" t="n">
        <v>42</v>
      </c>
      <c r="Z22" s="243" t="n">
        <v>8</v>
      </c>
      <c r="AA22" s="243" t="n">
        <v>21</v>
      </c>
      <c r="AB22" s="243" t="n">
        <v>13</v>
      </c>
      <c r="AC22" s="243" t="n">
        <v>111</v>
      </c>
      <c r="AD22" s="243" t="n">
        <v>38</v>
      </c>
      <c r="AE22" s="243" t="n">
        <v>48</v>
      </c>
      <c r="AF22" s="243" t="n">
        <v>25</v>
      </c>
      <c r="AG22" s="243" t="n">
        <v>23.5</v>
      </c>
      <c r="AH22" s="243" t="n">
        <v>15</v>
      </c>
      <c r="AI22" s="243" t="n">
        <v>8.5</v>
      </c>
      <c r="AJ22" s="243" t="n">
        <v>6</v>
      </c>
      <c r="AK22" s="243" t="n">
        <v>19.6</v>
      </c>
      <c r="AL22" s="243" t="n">
        <v>14</v>
      </c>
      <c r="AM22" s="243" t="n">
        <v>18</v>
      </c>
      <c r="AN22" s="243" t="n">
        <v>9</v>
      </c>
      <c r="AO22" s="163" t="n">
        <v>7</v>
      </c>
    </row>
    <row r="23" customFormat="false" ht="12.75" hidden="false" customHeight="false" outlineLevel="0" collapsed="false">
      <c r="A23" s="183" t="n">
        <v>8</v>
      </c>
      <c r="B23" s="157"/>
      <c r="C23" s="168" t="s">
        <v>594</v>
      </c>
      <c r="D23" s="243" t="n">
        <v>397.5</v>
      </c>
      <c r="E23" s="243" t="n">
        <v>340.5</v>
      </c>
      <c r="F23" s="243" t="n">
        <v>57</v>
      </c>
      <c r="G23" s="243" t="n">
        <v>38.5</v>
      </c>
      <c r="H23" s="243" t="n">
        <v>18.5</v>
      </c>
      <c r="I23" s="243" t="n">
        <v>20</v>
      </c>
      <c r="J23" s="243" t="n">
        <v>57</v>
      </c>
      <c r="K23" s="243" t="n">
        <v>6</v>
      </c>
      <c r="L23" s="243" t="n">
        <v>29</v>
      </c>
      <c r="M23" s="243" t="n">
        <v>14</v>
      </c>
      <c r="N23" s="243" t="n">
        <v>8</v>
      </c>
      <c r="O23" s="243" t="n">
        <v>22</v>
      </c>
      <c r="P23" s="243" t="n">
        <v>12</v>
      </c>
      <c r="Q23" s="243" t="n">
        <v>4</v>
      </c>
      <c r="R23" s="243" t="n">
        <v>13</v>
      </c>
      <c r="S23" s="243" t="n">
        <v>28</v>
      </c>
      <c r="T23" s="163" t="n">
        <v>8</v>
      </c>
      <c r="U23" s="183" t="n">
        <v>8</v>
      </c>
      <c r="V23" s="157"/>
      <c r="W23" s="168" t="s">
        <v>594</v>
      </c>
      <c r="X23" s="243" t="n">
        <v>8</v>
      </c>
      <c r="Y23" s="243" t="n">
        <v>38</v>
      </c>
      <c r="Z23" s="243" t="n">
        <v>6</v>
      </c>
      <c r="AA23" s="243" t="n">
        <v>20</v>
      </c>
      <c r="AB23" s="243" t="n">
        <v>12</v>
      </c>
      <c r="AC23" s="243" t="n">
        <v>98</v>
      </c>
      <c r="AD23" s="243" t="n">
        <v>34</v>
      </c>
      <c r="AE23" s="243" t="n">
        <v>44</v>
      </c>
      <c r="AF23" s="243" t="n">
        <v>20</v>
      </c>
      <c r="AG23" s="243" t="n">
        <v>20</v>
      </c>
      <c r="AH23" s="243" t="n">
        <v>13</v>
      </c>
      <c r="AI23" s="243" t="n">
        <v>7</v>
      </c>
      <c r="AJ23" s="243" t="n">
        <v>5</v>
      </c>
      <c r="AK23" s="243" t="n">
        <v>16</v>
      </c>
      <c r="AL23" s="243" t="n">
        <v>13</v>
      </c>
      <c r="AM23" s="243" t="n">
        <v>17</v>
      </c>
      <c r="AN23" s="243" t="n">
        <v>8</v>
      </c>
      <c r="AO23" s="163" t="n">
        <v>8</v>
      </c>
    </row>
    <row r="24" customFormat="false" ht="12.75" hidden="false" customHeight="false" outlineLevel="0" collapsed="false">
      <c r="A24" s="183" t="n">
        <v>9</v>
      </c>
      <c r="B24" s="157"/>
      <c r="C24" s="168" t="s">
        <v>595</v>
      </c>
      <c r="D24" s="243" t="n">
        <v>64.1</v>
      </c>
      <c r="E24" s="243" t="n">
        <v>54.5</v>
      </c>
      <c r="F24" s="243" t="n">
        <v>9.6</v>
      </c>
      <c r="G24" s="243" t="n">
        <v>7</v>
      </c>
      <c r="H24" s="243" t="n">
        <v>2</v>
      </c>
      <c r="I24" s="243" t="n">
        <v>5</v>
      </c>
      <c r="J24" s="243" t="n">
        <v>7</v>
      </c>
      <c r="K24" s="243" t="n">
        <v>1</v>
      </c>
      <c r="L24" s="243" t="n">
        <v>6</v>
      </c>
      <c r="M24" s="243" t="n">
        <v>0</v>
      </c>
      <c r="N24" s="243" t="n">
        <v>0</v>
      </c>
      <c r="O24" s="243" t="n">
        <v>8</v>
      </c>
      <c r="P24" s="243" t="n">
        <v>3</v>
      </c>
      <c r="Q24" s="243" t="n">
        <v>0</v>
      </c>
      <c r="R24" s="243" t="n">
        <v>4</v>
      </c>
      <c r="S24" s="243" t="n">
        <v>6</v>
      </c>
      <c r="T24" s="163" t="n">
        <v>9</v>
      </c>
      <c r="U24" s="183" t="n">
        <v>9</v>
      </c>
      <c r="V24" s="157"/>
      <c r="W24" s="168" t="s">
        <v>595</v>
      </c>
      <c r="X24" s="243" t="n">
        <v>1</v>
      </c>
      <c r="Y24" s="243" t="n">
        <v>4</v>
      </c>
      <c r="Z24" s="243" t="n">
        <v>2</v>
      </c>
      <c r="AA24" s="243" t="n">
        <v>1</v>
      </c>
      <c r="AB24" s="243" t="n">
        <v>1</v>
      </c>
      <c r="AC24" s="243" t="n">
        <v>13</v>
      </c>
      <c r="AD24" s="243" t="n">
        <v>4</v>
      </c>
      <c r="AE24" s="243" t="n">
        <v>4</v>
      </c>
      <c r="AF24" s="243" t="n">
        <v>5</v>
      </c>
      <c r="AG24" s="243" t="n">
        <v>3.5</v>
      </c>
      <c r="AH24" s="243" t="n">
        <v>2</v>
      </c>
      <c r="AI24" s="243" t="n">
        <v>1.5</v>
      </c>
      <c r="AJ24" s="243" t="n">
        <v>1</v>
      </c>
      <c r="AK24" s="243" t="n">
        <v>3.6</v>
      </c>
      <c r="AL24" s="243" t="n">
        <v>1</v>
      </c>
      <c r="AM24" s="243" t="n">
        <v>1</v>
      </c>
      <c r="AN24" s="243" t="n">
        <v>1</v>
      </c>
      <c r="AO24" s="163" t="n">
        <v>9</v>
      </c>
    </row>
    <row r="25" customFormat="false" ht="12.75" hidden="false" customHeight="false" outlineLevel="0" collapsed="false">
      <c r="A25" s="183"/>
      <c r="B25" s="157"/>
      <c r="C25" s="168"/>
      <c r="D25" s="243"/>
      <c r="E25" s="243"/>
      <c r="F25" s="243"/>
      <c r="G25" s="243"/>
      <c r="H25" s="243"/>
      <c r="I25" s="243"/>
      <c r="J25" s="243"/>
      <c r="K25" s="243"/>
      <c r="L25" s="243"/>
      <c r="M25" s="243"/>
      <c r="N25" s="243"/>
      <c r="O25" s="243"/>
      <c r="P25" s="243"/>
      <c r="Q25" s="243"/>
      <c r="R25" s="243"/>
      <c r="S25" s="243"/>
      <c r="T25" s="163"/>
      <c r="U25" s="183"/>
      <c r="V25" s="157"/>
      <c r="W25" s="168"/>
      <c r="X25" s="243"/>
      <c r="Y25" s="243"/>
      <c r="Z25" s="243"/>
      <c r="AA25" s="243"/>
      <c r="AB25" s="243"/>
      <c r="AC25" s="243"/>
      <c r="AD25" s="243"/>
      <c r="AE25" s="243"/>
      <c r="AF25" s="243"/>
      <c r="AG25" s="243"/>
      <c r="AH25" s="243"/>
      <c r="AI25" s="243"/>
      <c r="AJ25" s="243"/>
      <c r="AK25" s="243"/>
      <c r="AL25" s="243"/>
      <c r="AM25" s="243"/>
      <c r="AN25" s="243"/>
      <c r="AO25" s="163"/>
    </row>
    <row r="26" customFormat="false" ht="12.75" hidden="false" customHeight="false" outlineLevel="0" collapsed="false">
      <c r="A26" s="183" t="n">
        <v>10</v>
      </c>
      <c r="B26" s="242" t="s">
        <v>619</v>
      </c>
      <c r="C26" s="168" t="s">
        <v>593</v>
      </c>
      <c r="D26" s="243" t="n">
        <v>11.5</v>
      </c>
      <c r="E26" s="243" t="n">
        <v>11.5</v>
      </c>
      <c r="F26" s="243" t="n">
        <v>0</v>
      </c>
      <c r="G26" s="243" t="n">
        <v>0</v>
      </c>
      <c r="H26" s="243" t="n">
        <v>0</v>
      </c>
      <c r="I26" s="243" t="n">
        <v>0</v>
      </c>
      <c r="J26" s="243" t="n">
        <v>0</v>
      </c>
      <c r="K26" s="243" t="n">
        <v>0</v>
      </c>
      <c r="L26" s="243" t="n">
        <v>0</v>
      </c>
      <c r="M26" s="243" t="n">
        <v>0</v>
      </c>
      <c r="N26" s="243" t="n">
        <v>0</v>
      </c>
      <c r="O26" s="243" t="n">
        <v>0</v>
      </c>
      <c r="P26" s="243" t="n">
        <v>0</v>
      </c>
      <c r="Q26" s="243" t="n">
        <v>0</v>
      </c>
      <c r="R26" s="243" t="n">
        <v>0</v>
      </c>
      <c r="S26" s="243" t="n">
        <v>0</v>
      </c>
      <c r="T26" s="163" t="n">
        <v>10</v>
      </c>
      <c r="U26" s="183" t="n">
        <v>10</v>
      </c>
      <c r="V26" s="242" t="s">
        <v>619</v>
      </c>
      <c r="W26" s="168" t="s">
        <v>593</v>
      </c>
      <c r="X26" s="243" t="n">
        <v>0</v>
      </c>
      <c r="Y26" s="243" t="n">
        <v>0</v>
      </c>
      <c r="Z26" s="243" t="n">
        <v>0</v>
      </c>
      <c r="AA26" s="243" t="n">
        <v>0</v>
      </c>
      <c r="AB26" s="243" t="n">
        <v>0</v>
      </c>
      <c r="AC26" s="243" t="n">
        <v>11.5</v>
      </c>
      <c r="AD26" s="243" t="n">
        <v>2</v>
      </c>
      <c r="AE26" s="243" t="n">
        <v>7</v>
      </c>
      <c r="AF26" s="243" t="n">
        <v>2.5</v>
      </c>
      <c r="AG26" s="243" t="n">
        <v>0</v>
      </c>
      <c r="AH26" s="243" t="n">
        <v>0</v>
      </c>
      <c r="AI26" s="243" t="n">
        <v>0</v>
      </c>
      <c r="AJ26" s="243" t="n">
        <v>0</v>
      </c>
      <c r="AK26" s="243" t="n">
        <v>0</v>
      </c>
      <c r="AL26" s="243" t="n">
        <v>0</v>
      </c>
      <c r="AM26" s="243" t="n">
        <v>0</v>
      </c>
      <c r="AN26" s="243" t="n">
        <v>0</v>
      </c>
      <c r="AO26" s="163" t="n">
        <v>10</v>
      </c>
    </row>
    <row r="27" customFormat="false" ht="12.75" hidden="false" customHeight="false" outlineLevel="0" collapsed="false">
      <c r="A27" s="183" t="n">
        <v>11</v>
      </c>
      <c r="B27" s="157"/>
      <c r="C27" s="168" t="s">
        <v>594</v>
      </c>
      <c r="D27" s="243" t="n">
        <v>8</v>
      </c>
      <c r="E27" s="243" t="n">
        <v>8</v>
      </c>
      <c r="F27" s="243" t="n">
        <v>0</v>
      </c>
      <c r="G27" s="243" t="n">
        <v>0</v>
      </c>
      <c r="H27" s="243" t="n">
        <v>0</v>
      </c>
      <c r="I27" s="243" t="n">
        <v>0</v>
      </c>
      <c r="J27" s="243" t="n">
        <v>0</v>
      </c>
      <c r="K27" s="243" t="n">
        <v>0</v>
      </c>
      <c r="L27" s="243" t="n">
        <v>0</v>
      </c>
      <c r="M27" s="243" t="n">
        <v>0</v>
      </c>
      <c r="N27" s="243" t="n">
        <v>0</v>
      </c>
      <c r="O27" s="243" t="n">
        <v>0</v>
      </c>
      <c r="P27" s="243" t="n">
        <v>0</v>
      </c>
      <c r="Q27" s="243" t="n">
        <v>0</v>
      </c>
      <c r="R27" s="243" t="n">
        <v>0</v>
      </c>
      <c r="S27" s="243" t="n">
        <v>0</v>
      </c>
      <c r="T27" s="163" t="n">
        <v>11</v>
      </c>
      <c r="U27" s="183" t="n">
        <v>11</v>
      </c>
      <c r="V27" s="157"/>
      <c r="W27" s="168" t="s">
        <v>594</v>
      </c>
      <c r="X27" s="243" t="n">
        <v>0</v>
      </c>
      <c r="Y27" s="243" t="n">
        <v>0</v>
      </c>
      <c r="Z27" s="243" t="n">
        <v>0</v>
      </c>
      <c r="AA27" s="243" t="n">
        <v>0</v>
      </c>
      <c r="AB27" s="243" t="n">
        <v>0</v>
      </c>
      <c r="AC27" s="243" t="n">
        <v>8</v>
      </c>
      <c r="AD27" s="243" t="n">
        <v>1</v>
      </c>
      <c r="AE27" s="243" t="n">
        <v>6</v>
      </c>
      <c r="AF27" s="243" t="n">
        <v>1</v>
      </c>
      <c r="AG27" s="243" t="n">
        <v>0</v>
      </c>
      <c r="AH27" s="243" t="n">
        <v>0</v>
      </c>
      <c r="AI27" s="243" t="n">
        <v>0</v>
      </c>
      <c r="AJ27" s="243" t="n">
        <v>0</v>
      </c>
      <c r="AK27" s="243" t="n">
        <v>0</v>
      </c>
      <c r="AL27" s="243" t="n">
        <v>0</v>
      </c>
      <c r="AM27" s="243" t="n">
        <v>0</v>
      </c>
      <c r="AN27" s="243" t="n">
        <v>0</v>
      </c>
      <c r="AO27" s="163" t="n">
        <v>11</v>
      </c>
    </row>
    <row r="28" customFormat="false" ht="12.75" hidden="false" customHeight="false" outlineLevel="0" collapsed="false">
      <c r="A28" s="183" t="n">
        <v>12</v>
      </c>
      <c r="B28" s="157"/>
      <c r="C28" s="168" t="s">
        <v>595</v>
      </c>
      <c r="D28" s="243" t="n">
        <v>3.5</v>
      </c>
      <c r="E28" s="243" t="n">
        <v>3.5</v>
      </c>
      <c r="F28" s="243" t="n">
        <v>0</v>
      </c>
      <c r="G28" s="243" t="n">
        <v>0</v>
      </c>
      <c r="H28" s="243" t="n">
        <v>0</v>
      </c>
      <c r="I28" s="243" t="n">
        <v>0</v>
      </c>
      <c r="J28" s="243" t="n">
        <v>0</v>
      </c>
      <c r="K28" s="243" t="n">
        <v>0</v>
      </c>
      <c r="L28" s="243" t="n">
        <v>0</v>
      </c>
      <c r="M28" s="243" t="n">
        <v>0</v>
      </c>
      <c r="N28" s="243" t="n">
        <v>0</v>
      </c>
      <c r="O28" s="243" t="n">
        <v>0</v>
      </c>
      <c r="P28" s="243" t="n">
        <v>0</v>
      </c>
      <c r="Q28" s="243" t="n">
        <v>0</v>
      </c>
      <c r="R28" s="243" t="n">
        <v>0</v>
      </c>
      <c r="S28" s="243" t="n">
        <v>0</v>
      </c>
      <c r="T28" s="163" t="n">
        <v>12</v>
      </c>
      <c r="U28" s="183" t="n">
        <v>12</v>
      </c>
      <c r="V28" s="157"/>
      <c r="W28" s="168" t="s">
        <v>595</v>
      </c>
      <c r="X28" s="243" t="n">
        <v>0</v>
      </c>
      <c r="Y28" s="243" t="n">
        <v>0</v>
      </c>
      <c r="Z28" s="243" t="n">
        <v>0</v>
      </c>
      <c r="AA28" s="243" t="n">
        <v>0</v>
      </c>
      <c r="AB28" s="243" t="n">
        <v>0</v>
      </c>
      <c r="AC28" s="243" t="n">
        <v>3.5</v>
      </c>
      <c r="AD28" s="243" t="n">
        <v>1</v>
      </c>
      <c r="AE28" s="243" t="n">
        <v>1</v>
      </c>
      <c r="AF28" s="243" t="n">
        <v>1.5</v>
      </c>
      <c r="AG28" s="243" t="n">
        <v>0</v>
      </c>
      <c r="AH28" s="243" t="n">
        <v>0</v>
      </c>
      <c r="AI28" s="243" t="n">
        <v>0</v>
      </c>
      <c r="AJ28" s="243" t="n">
        <v>0</v>
      </c>
      <c r="AK28" s="243" t="n">
        <v>0</v>
      </c>
      <c r="AL28" s="243" t="n">
        <v>0</v>
      </c>
      <c r="AM28" s="243" t="n">
        <v>0</v>
      </c>
      <c r="AN28" s="243" t="n">
        <v>0</v>
      </c>
      <c r="AO28" s="163" t="n">
        <v>12</v>
      </c>
    </row>
    <row r="29" customFormat="false" ht="12.75" hidden="false" customHeight="false" outlineLevel="0" collapsed="false">
      <c r="A29" s="183"/>
      <c r="B29" s="157"/>
      <c r="C29" s="165"/>
      <c r="D29" s="243"/>
      <c r="E29" s="243"/>
      <c r="F29" s="243"/>
      <c r="G29" s="243"/>
      <c r="H29" s="243"/>
      <c r="I29" s="243"/>
      <c r="J29" s="243"/>
      <c r="K29" s="243"/>
      <c r="L29" s="243"/>
      <c r="M29" s="243"/>
      <c r="N29" s="243"/>
      <c r="O29" s="243"/>
      <c r="P29" s="243"/>
      <c r="Q29" s="243"/>
      <c r="R29" s="243"/>
      <c r="S29" s="243"/>
      <c r="T29" s="163"/>
      <c r="U29" s="183"/>
      <c r="V29" s="157"/>
      <c r="W29" s="165"/>
      <c r="X29" s="243"/>
      <c r="Y29" s="243"/>
      <c r="Z29" s="243"/>
      <c r="AA29" s="243"/>
      <c r="AB29" s="243"/>
      <c r="AC29" s="243"/>
      <c r="AD29" s="243"/>
      <c r="AE29" s="243"/>
      <c r="AF29" s="243"/>
      <c r="AG29" s="243"/>
      <c r="AH29" s="243"/>
      <c r="AI29" s="243"/>
      <c r="AJ29" s="243"/>
      <c r="AK29" s="243"/>
      <c r="AL29" s="243"/>
      <c r="AM29" s="243"/>
      <c r="AN29" s="243"/>
      <c r="AO29" s="163"/>
    </row>
    <row r="30" customFormat="false" ht="12.75" hidden="false" customHeight="false" outlineLevel="0" collapsed="false">
      <c r="A30" s="183" t="n">
        <v>13</v>
      </c>
      <c r="B30" s="242" t="s">
        <v>598</v>
      </c>
      <c r="C30" s="168" t="s">
        <v>593</v>
      </c>
      <c r="D30" s="243" t="n">
        <v>71.65</v>
      </c>
      <c r="E30" s="243" t="n">
        <v>62.65</v>
      </c>
      <c r="F30" s="243" t="n">
        <v>9</v>
      </c>
      <c r="G30" s="243" t="n">
        <v>7.65</v>
      </c>
      <c r="H30" s="243" t="n">
        <v>2</v>
      </c>
      <c r="I30" s="243" t="n">
        <v>5.65</v>
      </c>
      <c r="J30" s="243" t="n">
        <v>12</v>
      </c>
      <c r="K30" s="243" t="n">
        <v>1</v>
      </c>
      <c r="L30" s="243" t="n">
        <v>5</v>
      </c>
      <c r="M30" s="243" t="n">
        <v>1</v>
      </c>
      <c r="N30" s="243" t="n">
        <v>5</v>
      </c>
      <c r="O30" s="243" t="n">
        <v>3</v>
      </c>
      <c r="P30" s="243" t="n">
        <v>5</v>
      </c>
      <c r="Q30" s="243" t="n">
        <v>2</v>
      </c>
      <c r="R30" s="243" t="n">
        <v>0</v>
      </c>
      <c r="S30" s="243" t="n">
        <v>5</v>
      </c>
      <c r="T30" s="163" t="n">
        <v>13</v>
      </c>
      <c r="U30" s="183" t="n">
        <v>13</v>
      </c>
      <c r="V30" s="242" t="s">
        <v>598</v>
      </c>
      <c r="W30" s="168" t="s">
        <v>593</v>
      </c>
      <c r="X30" s="243" t="n">
        <v>0</v>
      </c>
      <c r="Y30" s="243" t="n">
        <v>2</v>
      </c>
      <c r="Z30" s="243" t="n">
        <v>1</v>
      </c>
      <c r="AA30" s="243" t="n">
        <v>0</v>
      </c>
      <c r="AB30" s="243" t="n">
        <v>1</v>
      </c>
      <c r="AC30" s="243" t="n">
        <v>27</v>
      </c>
      <c r="AD30" s="243" t="n">
        <v>7</v>
      </c>
      <c r="AE30" s="243" t="n">
        <v>12</v>
      </c>
      <c r="AF30" s="243" t="n">
        <v>8</v>
      </c>
      <c r="AG30" s="243" t="n">
        <v>3</v>
      </c>
      <c r="AH30" s="243" t="n">
        <v>1</v>
      </c>
      <c r="AI30" s="243" t="n">
        <v>2</v>
      </c>
      <c r="AJ30" s="243" t="n">
        <v>0</v>
      </c>
      <c r="AK30" s="243" t="n">
        <v>1</v>
      </c>
      <c r="AL30" s="243" t="n">
        <v>2</v>
      </c>
      <c r="AM30" s="243" t="n">
        <v>1</v>
      </c>
      <c r="AN30" s="243" t="n">
        <v>1</v>
      </c>
      <c r="AO30" s="163" t="n">
        <v>13</v>
      </c>
    </row>
    <row r="31" customFormat="false" ht="12.75" hidden="false" customHeight="false" outlineLevel="0" collapsed="false">
      <c r="A31" s="183" t="n">
        <v>14</v>
      </c>
      <c r="B31" s="157"/>
      <c r="C31" s="168" t="s">
        <v>594</v>
      </c>
      <c r="D31" s="243" t="n">
        <v>60.65</v>
      </c>
      <c r="E31" s="243" t="n">
        <v>51.65</v>
      </c>
      <c r="F31" s="243" t="n">
        <v>9</v>
      </c>
      <c r="G31" s="243" t="n">
        <v>7.65</v>
      </c>
      <c r="H31" s="243" t="n">
        <v>2</v>
      </c>
      <c r="I31" s="243" t="n">
        <v>5.65</v>
      </c>
      <c r="J31" s="243" t="n">
        <v>11</v>
      </c>
      <c r="K31" s="243" t="n">
        <v>1</v>
      </c>
      <c r="L31" s="243" t="n">
        <v>4</v>
      </c>
      <c r="M31" s="243" t="n">
        <v>1</v>
      </c>
      <c r="N31" s="243" t="n">
        <v>5</v>
      </c>
      <c r="O31" s="243" t="n">
        <v>2</v>
      </c>
      <c r="P31" s="243" t="n">
        <v>5</v>
      </c>
      <c r="Q31" s="243" t="n">
        <v>2</v>
      </c>
      <c r="R31" s="243" t="n">
        <v>0</v>
      </c>
      <c r="S31" s="243" t="n">
        <v>4</v>
      </c>
      <c r="T31" s="163" t="n">
        <v>14</v>
      </c>
      <c r="U31" s="183" t="n">
        <v>14</v>
      </c>
      <c r="V31" s="157"/>
      <c r="W31" s="168" t="s">
        <v>594</v>
      </c>
      <c r="X31" s="243" t="n">
        <v>0</v>
      </c>
      <c r="Y31" s="243" t="n">
        <v>1</v>
      </c>
      <c r="Z31" s="243" t="n">
        <v>1</v>
      </c>
      <c r="AA31" s="243" t="n">
        <v>0</v>
      </c>
      <c r="AB31" s="243" t="n">
        <v>0</v>
      </c>
      <c r="AC31" s="243" t="n">
        <v>21</v>
      </c>
      <c r="AD31" s="243" t="n">
        <v>6</v>
      </c>
      <c r="AE31" s="243" t="n">
        <v>9</v>
      </c>
      <c r="AF31" s="243" t="n">
        <v>6</v>
      </c>
      <c r="AG31" s="243" t="n">
        <v>2</v>
      </c>
      <c r="AH31" s="243" t="n">
        <v>0</v>
      </c>
      <c r="AI31" s="243" t="n">
        <v>2</v>
      </c>
      <c r="AJ31" s="243" t="n">
        <v>0</v>
      </c>
      <c r="AK31" s="243" t="n">
        <v>1</v>
      </c>
      <c r="AL31" s="243" t="n">
        <v>2</v>
      </c>
      <c r="AM31" s="243" t="n">
        <v>1</v>
      </c>
      <c r="AN31" s="243" t="n">
        <v>1</v>
      </c>
      <c r="AO31" s="163" t="n">
        <v>14</v>
      </c>
    </row>
    <row r="32" customFormat="false" ht="12.75" hidden="false" customHeight="false" outlineLevel="0" collapsed="false">
      <c r="A32" s="183" t="n">
        <v>15</v>
      </c>
      <c r="B32" s="157"/>
      <c r="C32" s="168" t="s">
        <v>595</v>
      </c>
      <c r="D32" s="243" t="n">
        <v>11</v>
      </c>
      <c r="E32" s="243" t="n">
        <v>11</v>
      </c>
      <c r="F32" s="243" t="n">
        <v>0</v>
      </c>
      <c r="G32" s="243" t="n">
        <v>0</v>
      </c>
      <c r="H32" s="243" t="n">
        <v>0</v>
      </c>
      <c r="I32" s="243" t="n">
        <v>0</v>
      </c>
      <c r="J32" s="243" t="n">
        <v>1</v>
      </c>
      <c r="K32" s="243" t="n">
        <v>0</v>
      </c>
      <c r="L32" s="243" t="n">
        <v>1</v>
      </c>
      <c r="M32" s="243" t="n">
        <v>0</v>
      </c>
      <c r="N32" s="243" t="n">
        <v>0</v>
      </c>
      <c r="O32" s="243" t="n">
        <v>1</v>
      </c>
      <c r="P32" s="243" t="n">
        <v>0</v>
      </c>
      <c r="Q32" s="243" t="n">
        <v>0</v>
      </c>
      <c r="R32" s="243" t="n">
        <v>0</v>
      </c>
      <c r="S32" s="243" t="n">
        <v>1</v>
      </c>
      <c r="T32" s="163" t="n">
        <v>15</v>
      </c>
      <c r="U32" s="183" t="n">
        <v>15</v>
      </c>
      <c r="V32" s="157"/>
      <c r="W32" s="168" t="s">
        <v>595</v>
      </c>
      <c r="X32" s="243" t="n">
        <v>0</v>
      </c>
      <c r="Y32" s="243" t="n">
        <v>1</v>
      </c>
      <c r="Z32" s="243" t="n">
        <v>0</v>
      </c>
      <c r="AA32" s="243" t="n">
        <v>0</v>
      </c>
      <c r="AB32" s="243" t="n">
        <v>1</v>
      </c>
      <c r="AC32" s="243" t="n">
        <v>6</v>
      </c>
      <c r="AD32" s="243" t="n">
        <v>1</v>
      </c>
      <c r="AE32" s="243" t="n">
        <v>3</v>
      </c>
      <c r="AF32" s="243" t="n">
        <v>2</v>
      </c>
      <c r="AG32" s="243" t="n">
        <v>1</v>
      </c>
      <c r="AH32" s="243" t="n">
        <v>1</v>
      </c>
      <c r="AI32" s="243" t="n">
        <v>0</v>
      </c>
      <c r="AJ32" s="243" t="n">
        <v>0</v>
      </c>
      <c r="AK32" s="243" t="n">
        <v>0</v>
      </c>
      <c r="AL32" s="243" t="n">
        <v>0</v>
      </c>
      <c r="AM32" s="243" t="n">
        <v>0</v>
      </c>
      <c r="AN32" s="243" t="n">
        <v>0</v>
      </c>
      <c r="AO32" s="163" t="n">
        <v>15</v>
      </c>
    </row>
    <row r="33" customFormat="false" ht="12.75" hidden="false" customHeight="false" outlineLevel="0" collapsed="false">
      <c r="A33" s="157"/>
      <c r="B33" s="157"/>
      <c r="C33" s="165"/>
      <c r="D33" s="243"/>
      <c r="E33" s="243"/>
      <c r="F33" s="243"/>
      <c r="G33" s="243"/>
      <c r="H33" s="243"/>
      <c r="I33" s="243"/>
      <c r="J33" s="243"/>
      <c r="K33" s="243"/>
      <c r="L33" s="243"/>
      <c r="M33" s="243"/>
      <c r="N33" s="243"/>
      <c r="O33" s="243"/>
      <c r="P33" s="243"/>
      <c r="Q33" s="243"/>
      <c r="R33" s="243"/>
      <c r="S33" s="243"/>
      <c r="T33" s="167"/>
      <c r="U33" s="157"/>
      <c r="V33" s="157"/>
      <c r="W33" s="165"/>
      <c r="X33" s="243"/>
      <c r="Y33" s="243"/>
      <c r="Z33" s="243"/>
      <c r="AA33" s="243"/>
      <c r="AB33" s="243"/>
      <c r="AC33" s="243"/>
      <c r="AD33" s="243"/>
      <c r="AE33" s="243"/>
      <c r="AF33" s="243"/>
      <c r="AG33" s="243"/>
      <c r="AH33" s="243"/>
      <c r="AI33" s="243"/>
      <c r="AJ33" s="243"/>
      <c r="AK33" s="243"/>
      <c r="AL33" s="243"/>
      <c r="AM33" s="243"/>
      <c r="AN33" s="243"/>
      <c r="AO33" s="167"/>
    </row>
    <row r="34" customFormat="false" ht="12.75" hidden="false" customHeight="false" outlineLevel="0" collapsed="false">
      <c r="A34" s="183" t="n">
        <v>16</v>
      </c>
      <c r="B34" s="242" t="s">
        <v>599</v>
      </c>
      <c r="C34" s="168" t="s">
        <v>593</v>
      </c>
      <c r="D34" s="243" t="n">
        <v>1164.72</v>
      </c>
      <c r="E34" s="243" t="n">
        <v>967.91</v>
      </c>
      <c r="F34" s="243" t="n">
        <v>196.81</v>
      </c>
      <c r="G34" s="243" t="n">
        <v>71.25</v>
      </c>
      <c r="H34" s="243" t="n">
        <v>17.25</v>
      </c>
      <c r="I34" s="243" t="n">
        <v>54</v>
      </c>
      <c r="J34" s="243" t="n">
        <v>241.86</v>
      </c>
      <c r="K34" s="243" t="n">
        <v>3</v>
      </c>
      <c r="L34" s="243" t="n">
        <v>154.56</v>
      </c>
      <c r="M34" s="243" t="n">
        <v>27.67</v>
      </c>
      <c r="N34" s="243" t="n">
        <v>56.63</v>
      </c>
      <c r="O34" s="243" t="n">
        <v>94.22</v>
      </c>
      <c r="P34" s="243" t="n">
        <v>59.7</v>
      </c>
      <c r="Q34" s="243" t="n">
        <v>3</v>
      </c>
      <c r="R34" s="243" t="n">
        <v>17.8</v>
      </c>
      <c r="S34" s="243" t="n">
        <v>78.81</v>
      </c>
      <c r="T34" s="163" t="n">
        <v>16</v>
      </c>
      <c r="U34" s="183" t="n">
        <v>16</v>
      </c>
      <c r="V34" s="242" t="s">
        <v>599</v>
      </c>
      <c r="W34" s="168" t="s">
        <v>593</v>
      </c>
      <c r="X34" s="243" t="n">
        <v>11.63</v>
      </c>
      <c r="Y34" s="243" t="n">
        <v>115.81</v>
      </c>
      <c r="Z34" s="243" t="n">
        <v>27</v>
      </c>
      <c r="AA34" s="243" t="n">
        <v>57.98</v>
      </c>
      <c r="AB34" s="243" t="n">
        <v>30.83</v>
      </c>
      <c r="AC34" s="243" t="n">
        <v>295.21</v>
      </c>
      <c r="AD34" s="243" t="n">
        <v>84</v>
      </c>
      <c r="AE34" s="243" t="n">
        <v>151.9</v>
      </c>
      <c r="AF34" s="243" t="n">
        <v>59.31</v>
      </c>
      <c r="AG34" s="243" t="n">
        <v>35.2</v>
      </c>
      <c r="AH34" s="243" t="n">
        <v>22.25</v>
      </c>
      <c r="AI34" s="243" t="n">
        <v>12.95</v>
      </c>
      <c r="AJ34" s="243" t="n">
        <v>2</v>
      </c>
      <c r="AK34" s="243" t="n">
        <v>87.73</v>
      </c>
      <c r="AL34" s="243" t="n">
        <v>16</v>
      </c>
      <c r="AM34" s="243" t="n">
        <v>12.75</v>
      </c>
      <c r="AN34" s="243" t="n">
        <v>21.75</v>
      </c>
      <c r="AO34" s="163" t="n">
        <v>16</v>
      </c>
    </row>
    <row r="35" customFormat="false" ht="12.75" hidden="false" customHeight="false" outlineLevel="0" collapsed="false">
      <c r="A35" s="183" t="n">
        <v>17</v>
      </c>
      <c r="B35" s="157"/>
      <c r="C35" s="168" t="s">
        <v>594</v>
      </c>
      <c r="D35" s="243" t="n">
        <v>634.47</v>
      </c>
      <c r="E35" s="243" t="n">
        <v>558.02</v>
      </c>
      <c r="F35" s="243" t="n">
        <v>76.45</v>
      </c>
      <c r="G35" s="243" t="n">
        <v>44</v>
      </c>
      <c r="H35" s="243" t="n">
        <v>9.8</v>
      </c>
      <c r="I35" s="243" t="n">
        <v>34.2</v>
      </c>
      <c r="J35" s="243" t="n">
        <v>148.82</v>
      </c>
      <c r="K35" s="243" t="n">
        <v>3</v>
      </c>
      <c r="L35" s="243" t="n">
        <v>97.47</v>
      </c>
      <c r="M35" s="243" t="n">
        <v>17.5</v>
      </c>
      <c r="N35" s="243" t="n">
        <v>30.85</v>
      </c>
      <c r="O35" s="243" t="n">
        <v>34</v>
      </c>
      <c r="P35" s="243" t="n">
        <v>27.75</v>
      </c>
      <c r="Q35" s="243" t="n">
        <v>1</v>
      </c>
      <c r="R35" s="243" t="n">
        <v>6.8</v>
      </c>
      <c r="S35" s="243" t="n">
        <v>47</v>
      </c>
      <c r="T35" s="163" t="n">
        <v>17</v>
      </c>
      <c r="U35" s="183" t="n">
        <v>17</v>
      </c>
      <c r="V35" s="157"/>
      <c r="W35" s="168" t="s">
        <v>594</v>
      </c>
      <c r="X35" s="243" t="n">
        <v>2</v>
      </c>
      <c r="Y35" s="243" t="n">
        <v>75.35</v>
      </c>
      <c r="Z35" s="243" t="n">
        <v>17</v>
      </c>
      <c r="AA35" s="243" t="n">
        <v>36.1</v>
      </c>
      <c r="AB35" s="243" t="n">
        <v>22.25</v>
      </c>
      <c r="AC35" s="243" t="n">
        <v>166.1</v>
      </c>
      <c r="AD35" s="243" t="n">
        <v>52.75</v>
      </c>
      <c r="AE35" s="243" t="n">
        <v>88.7</v>
      </c>
      <c r="AF35" s="243" t="n">
        <v>24.65</v>
      </c>
      <c r="AG35" s="243" t="n">
        <v>25.95</v>
      </c>
      <c r="AH35" s="243" t="n">
        <v>16.5</v>
      </c>
      <c r="AI35" s="243" t="n">
        <v>9.45</v>
      </c>
      <c r="AJ35" s="243" t="n">
        <v>1</v>
      </c>
      <c r="AK35" s="243" t="n">
        <v>28.7</v>
      </c>
      <c r="AL35" s="243" t="n">
        <v>4</v>
      </c>
      <c r="AM35" s="243" t="n">
        <v>8</v>
      </c>
      <c r="AN35" s="243" t="n">
        <v>14</v>
      </c>
      <c r="AO35" s="163" t="n">
        <v>17</v>
      </c>
    </row>
    <row r="36" customFormat="false" ht="12.75" hidden="false" customHeight="false" outlineLevel="0" collapsed="false">
      <c r="A36" s="183" t="n">
        <v>18</v>
      </c>
      <c r="B36" s="157"/>
      <c r="C36" s="168" t="s">
        <v>595</v>
      </c>
      <c r="D36" s="243" t="n">
        <v>530.25</v>
      </c>
      <c r="E36" s="243" t="n">
        <v>409.89</v>
      </c>
      <c r="F36" s="243" t="n">
        <v>120.36</v>
      </c>
      <c r="G36" s="243" t="n">
        <v>27.25</v>
      </c>
      <c r="H36" s="243" t="n">
        <v>7.45</v>
      </c>
      <c r="I36" s="243" t="n">
        <v>19.8</v>
      </c>
      <c r="J36" s="243" t="n">
        <v>93.04</v>
      </c>
      <c r="K36" s="243" t="n">
        <v>0</v>
      </c>
      <c r="L36" s="243" t="n">
        <v>57.09</v>
      </c>
      <c r="M36" s="243" t="n">
        <v>10.17</v>
      </c>
      <c r="N36" s="243" t="n">
        <v>25.78</v>
      </c>
      <c r="O36" s="243" t="n">
        <v>60.22</v>
      </c>
      <c r="P36" s="243" t="n">
        <v>31.95</v>
      </c>
      <c r="Q36" s="243" t="n">
        <v>2</v>
      </c>
      <c r="R36" s="243" t="n">
        <v>11</v>
      </c>
      <c r="S36" s="243" t="n">
        <v>31.81</v>
      </c>
      <c r="T36" s="163" t="n">
        <v>18</v>
      </c>
      <c r="U36" s="183" t="n">
        <v>18</v>
      </c>
      <c r="V36" s="157"/>
      <c r="W36" s="168" t="s">
        <v>595</v>
      </c>
      <c r="X36" s="243" t="n">
        <v>9.63</v>
      </c>
      <c r="Y36" s="243" t="n">
        <v>40.46</v>
      </c>
      <c r="Z36" s="243" t="n">
        <v>10</v>
      </c>
      <c r="AA36" s="243" t="n">
        <v>21.88</v>
      </c>
      <c r="AB36" s="243" t="n">
        <v>8.58</v>
      </c>
      <c r="AC36" s="243" t="n">
        <v>129.11</v>
      </c>
      <c r="AD36" s="243" t="n">
        <v>31.25</v>
      </c>
      <c r="AE36" s="243" t="n">
        <v>63.2</v>
      </c>
      <c r="AF36" s="243" t="n">
        <v>34.66</v>
      </c>
      <c r="AG36" s="243" t="n">
        <v>9.25</v>
      </c>
      <c r="AH36" s="243" t="n">
        <v>5.75</v>
      </c>
      <c r="AI36" s="243" t="n">
        <v>3.5</v>
      </c>
      <c r="AJ36" s="243" t="n">
        <v>1</v>
      </c>
      <c r="AK36" s="243" t="n">
        <v>59.03</v>
      </c>
      <c r="AL36" s="243" t="n">
        <v>12</v>
      </c>
      <c r="AM36" s="243" t="n">
        <v>4.75</v>
      </c>
      <c r="AN36" s="243" t="n">
        <v>7.75</v>
      </c>
      <c r="AO36" s="163" t="n">
        <v>18</v>
      </c>
    </row>
    <row r="37" customFormat="false" ht="12.75" hidden="false" customHeight="false" outlineLevel="0" collapsed="false">
      <c r="A37" s="183"/>
      <c r="B37" s="157"/>
      <c r="C37" s="165"/>
      <c r="D37" s="243"/>
      <c r="E37" s="243"/>
      <c r="F37" s="243"/>
      <c r="G37" s="243"/>
      <c r="H37" s="243"/>
      <c r="I37" s="243"/>
      <c r="J37" s="243"/>
      <c r="K37" s="243"/>
      <c r="L37" s="243"/>
      <c r="M37" s="243"/>
      <c r="N37" s="243"/>
      <c r="O37" s="243"/>
      <c r="P37" s="243"/>
      <c r="Q37" s="243"/>
      <c r="R37" s="243"/>
      <c r="S37" s="243"/>
      <c r="T37" s="163"/>
      <c r="U37" s="183"/>
      <c r="V37" s="157"/>
      <c r="W37" s="165"/>
      <c r="X37" s="243"/>
      <c r="Y37" s="243"/>
      <c r="Z37" s="243"/>
      <c r="AA37" s="243"/>
      <c r="AB37" s="243"/>
      <c r="AC37" s="243"/>
      <c r="AD37" s="243"/>
      <c r="AE37" s="243"/>
      <c r="AF37" s="243"/>
      <c r="AG37" s="243"/>
      <c r="AH37" s="243"/>
      <c r="AI37" s="243"/>
      <c r="AJ37" s="243"/>
      <c r="AK37" s="243"/>
      <c r="AL37" s="243"/>
      <c r="AM37" s="243"/>
      <c r="AN37" s="243"/>
      <c r="AO37" s="163"/>
    </row>
    <row r="38" customFormat="false" ht="12.75" hidden="false" customHeight="false" outlineLevel="0" collapsed="false">
      <c r="A38" s="183" t="n">
        <v>19</v>
      </c>
      <c r="B38" s="242" t="s">
        <v>602</v>
      </c>
      <c r="C38" s="168" t="s">
        <v>593</v>
      </c>
      <c r="D38" s="243" t="n">
        <v>2405.923</v>
      </c>
      <c r="E38" s="243" t="n">
        <v>2021.793</v>
      </c>
      <c r="F38" s="243" t="n">
        <v>384.13</v>
      </c>
      <c r="G38" s="243" t="n">
        <v>176.28</v>
      </c>
      <c r="H38" s="243" t="n">
        <v>56.01</v>
      </c>
      <c r="I38" s="243" t="n">
        <v>120.27</v>
      </c>
      <c r="J38" s="243" t="n">
        <v>440.39</v>
      </c>
      <c r="K38" s="243" t="n">
        <v>19</v>
      </c>
      <c r="L38" s="243" t="n">
        <v>189.17</v>
      </c>
      <c r="M38" s="243" t="n">
        <v>76.99</v>
      </c>
      <c r="N38" s="243" t="n">
        <v>155.23</v>
      </c>
      <c r="O38" s="243" t="n">
        <v>168.08</v>
      </c>
      <c r="P38" s="243" t="n">
        <v>111.84</v>
      </c>
      <c r="Q38" s="243" t="n">
        <v>12.03</v>
      </c>
      <c r="R38" s="243" t="n">
        <v>65.98</v>
      </c>
      <c r="S38" s="243" t="n">
        <v>211.493</v>
      </c>
      <c r="T38" s="163" t="n">
        <v>19</v>
      </c>
      <c r="U38" s="183" t="n">
        <v>19</v>
      </c>
      <c r="V38" s="242" t="s">
        <v>602</v>
      </c>
      <c r="W38" s="168" t="s">
        <v>593</v>
      </c>
      <c r="X38" s="243" t="n">
        <v>37.18</v>
      </c>
      <c r="Y38" s="243" t="n">
        <v>194.26</v>
      </c>
      <c r="Z38" s="243" t="n">
        <v>31</v>
      </c>
      <c r="AA38" s="243" t="n">
        <v>111.23</v>
      </c>
      <c r="AB38" s="243" t="n">
        <v>52.03</v>
      </c>
      <c r="AC38" s="243" t="n">
        <v>630.98</v>
      </c>
      <c r="AD38" s="243" t="n">
        <v>152.66</v>
      </c>
      <c r="AE38" s="243" t="n">
        <v>348.29</v>
      </c>
      <c r="AF38" s="243" t="n">
        <v>130.03</v>
      </c>
      <c r="AG38" s="243" t="n">
        <v>62.55</v>
      </c>
      <c r="AH38" s="243" t="n">
        <v>38</v>
      </c>
      <c r="AI38" s="243" t="n">
        <v>24.55</v>
      </c>
      <c r="AJ38" s="243" t="n">
        <v>15.5</v>
      </c>
      <c r="AK38" s="243" t="n">
        <v>146.93</v>
      </c>
      <c r="AL38" s="243" t="n">
        <v>30.38</v>
      </c>
      <c r="AM38" s="243" t="n">
        <v>44.25</v>
      </c>
      <c r="AN38" s="243" t="n">
        <v>57.8</v>
      </c>
      <c r="AO38" s="163" t="n">
        <v>19</v>
      </c>
    </row>
    <row r="39" customFormat="false" ht="12.75" hidden="false" customHeight="false" outlineLevel="0" collapsed="false">
      <c r="A39" s="183" t="n">
        <v>20</v>
      </c>
      <c r="B39" s="157"/>
      <c r="C39" s="168" t="s">
        <v>594</v>
      </c>
      <c r="D39" s="243" t="n">
        <v>509.073</v>
      </c>
      <c r="E39" s="243" t="n">
        <v>477.923</v>
      </c>
      <c r="F39" s="243" t="n">
        <v>31.15</v>
      </c>
      <c r="G39" s="243" t="n">
        <v>26.8</v>
      </c>
      <c r="H39" s="243" t="n">
        <v>9.5</v>
      </c>
      <c r="I39" s="243" t="n">
        <v>17.3</v>
      </c>
      <c r="J39" s="243" t="n">
        <v>111.18</v>
      </c>
      <c r="K39" s="243" t="n">
        <v>5</v>
      </c>
      <c r="L39" s="243" t="n">
        <v>56.6</v>
      </c>
      <c r="M39" s="243" t="n">
        <v>17.58</v>
      </c>
      <c r="N39" s="243" t="n">
        <v>32</v>
      </c>
      <c r="O39" s="243" t="n">
        <v>23</v>
      </c>
      <c r="P39" s="243" t="n">
        <v>14.05</v>
      </c>
      <c r="Q39" s="243" t="n">
        <v>2</v>
      </c>
      <c r="R39" s="243" t="n">
        <v>3.99999999999999</v>
      </c>
      <c r="S39" s="243" t="n">
        <v>52.033</v>
      </c>
      <c r="T39" s="163" t="n">
        <v>20</v>
      </c>
      <c r="U39" s="183" t="n">
        <v>20</v>
      </c>
      <c r="V39" s="157"/>
      <c r="W39" s="168" t="s">
        <v>594</v>
      </c>
      <c r="X39" s="243" t="n">
        <v>1</v>
      </c>
      <c r="Y39" s="243" t="n">
        <v>60.51</v>
      </c>
      <c r="Z39" s="243" t="n">
        <v>11</v>
      </c>
      <c r="AA39" s="243" t="n">
        <v>31.88</v>
      </c>
      <c r="AB39" s="243" t="n">
        <v>17.63</v>
      </c>
      <c r="AC39" s="243" t="n">
        <v>155.95</v>
      </c>
      <c r="AD39" s="243" t="n">
        <v>43.3</v>
      </c>
      <c r="AE39" s="243" t="n">
        <v>84.65</v>
      </c>
      <c r="AF39" s="243" t="n">
        <v>28</v>
      </c>
      <c r="AG39" s="243" t="n">
        <v>25.45</v>
      </c>
      <c r="AH39" s="243" t="n">
        <v>15</v>
      </c>
      <c r="AI39" s="243" t="n">
        <v>10.45</v>
      </c>
      <c r="AJ39" s="243" t="n">
        <v>6</v>
      </c>
      <c r="AK39" s="243" t="n">
        <v>6.09999999999999</v>
      </c>
      <c r="AL39" s="243" t="n">
        <v>2</v>
      </c>
      <c r="AM39" s="243" t="n">
        <v>11</v>
      </c>
      <c r="AN39" s="243" t="n">
        <v>8</v>
      </c>
      <c r="AO39" s="163" t="n">
        <v>20</v>
      </c>
    </row>
    <row r="40" customFormat="false" ht="12.75" hidden="false" customHeight="false" outlineLevel="0" collapsed="false">
      <c r="A40" s="183" t="n">
        <v>21</v>
      </c>
      <c r="B40" s="157"/>
      <c r="C40" s="168" t="s">
        <v>595</v>
      </c>
      <c r="D40" s="243" t="n">
        <v>1896.85</v>
      </c>
      <c r="E40" s="243" t="n">
        <v>1543.87</v>
      </c>
      <c r="F40" s="243" t="n">
        <v>352.98</v>
      </c>
      <c r="G40" s="243" t="n">
        <v>149.48</v>
      </c>
      <c r="H40" s="243" t="n">
        <v>46.51</v>
      </c>
      <c r="I40" s="243" t="n">
        <v>102.97</v>
      </c>
      <c r="J40" s="243" t="n">
        <v>329.21</v>
      </c>
      <c r="K40" s="243" t="n">
        <v>14</v>
      </c>
      <c r="L40" s="243" t="n">
        <v>132.57</v>
      </c>
      <c r="M40" s="243" t="n">
        <v>59.41</v>
      </c>
      <c r="N40" s="243" t="n">
        <v>123.23</v>
      </c>
      <c r="O40" s="243" t="n">
        <v>145.08</v>
      </c>
      <c r="P40" s="243" t="n">
        <v>97.79</v>
      </c>
      <c r="Q40" s="243" t="n">
        <v>10.03</v>
      </c>
      <c r="R40" s="243" t="n">
        <v>61.98</v>
      </c>
      <c r="S40" s="243" t="n">
        <v>159.46</v>
      </c>
      <c r="T40" s="163" t="n">
        <v>21</v>
      </c>
      <c r="U40" s="183" t="n">
        <v>21</v>
      </c>
      <c r="V40" s="157"/>
      <c r="W40" s="168" t="s">
        <v>595</v>
      </c>
      <c r="X40" s="243" t="n">
        <v>36.18</v>
      </c>
      <c r="Y40" s="243" t="n">
        <v>133.75</v>
      </c>
      <c r="Z40" s="243" t="n">
        <v>20</v>
      </c>
      <c r="AA40" s="243" t="n">
        <v>79.35</v>
      </c>
      <c r="AB40" s="243" t="n">
        <v>34.4</v>
      </c>
      <c r="AC40" s="243" t="n">
        <v>475.03</v>
      </c>
      <c r="AD40" s="243" t="n">
        <v>109.36</v>
      </c>
      <c r="AE40" s="243" t="n">
        <v>263.64</v>
      </c>
      <c r="AF40" s="243" t="n">
        <v>102.03</v>
      </c>
      <c r="AG40" s="243" t="n">
        <v>37.1</v>
      </c>
      <c r="AH40" s="243" t="n">
        <v>23</v>
      </c>
      <c r="AI40" s="243" t="n">
        <v>14.1</v>
      </c>
      <c r="AJ40" s="243" t="n">
        <v>9.5</v>
      </c>
      <c r="AK40" s="243" t="n">
        <v>140.83</v>
      </c>
      <c r="AL40" s="243" t="n">
        <v>28.38</v>
      </c>
      <c r="AM40" s="243" t="n">
        <v>33.25</v>
      </c>
      <c r="AN40" s="243" t="n">
        <v>49.8</v>
      </c>
      <c r="AO40" s="163" t="n">
        <v>21</v>
      </c>
    </row>
    <row r="41" customFormat="false" ht="12.75" hidden="false" customHeight="false" outlineLevel="0" collapsed="false">
      <c r="A41" s="157"/>
      <c r="B41" s="157"/>
      <c r="C41" s="165"/>
      <c r="D41" s="243"/>
      <c r="E41" s="243"/>
      <c r="F41" s="243"/>
      <c r="G41" s="243"/>
      <c r="H41" s="243"/>
      <c r="I41" s="243"/>
      <c r="J41" s="243"/>
      <c r="K41" s="243"/>
      <c r="L41" s="243"/>
      <c r="M41" s="243"/>
      <c r="N41" s="243"/>
      <c r="O41" s="243"/>
      <c r="P41" s="243"/>
      <c r="Q41" s="243"/>
      <c r="R41" s="243"/>
      <c r="S41" s="243"/>
      <c r="T41" s="167"/>
      <c r="U41" s="157"/>
      <c r="V41" s="157"/>
      <c r="W41" s="165"/>
      <c r="X41" s="243"/>
      <c r="Y41" s="243"/>
      <c r="Z41" s="243"/>
      <c r="AA41" s="243"/>
      <c r="AB41" s="243"/>
      <c r="AC41" s="243"/>
      <c r="AD41" s="243"/>
      <c r="AE41" s="243"/>
      <c r="AF41" s="243"/>
      <c r="AG41" s="243"/>
      <c r="AH41" s="243"/>
      <c r="AI41" s="243"/>
      <c r="AJ41" s="243"/>
      <c r="AK41" s="243"/>
      <c r="AL41" s="243"/>
      <c r="AM41" s="243"/>
      <c r="AN41" s="243"/>
      <c r="AO41" s="167"/>
    </row>
    <row r="42" customFormat="false" ht="12.75" hidden="false" customHeight="false" outlineLevel="0" collapsed="false">
      <c r="A42" s="183" t="n">
        <v>22</v>
      </c>
      <c r="B42" s="242" t="s">
        <v>603</v>
      </c>
      <c r="C42" s="168" t="s">
        <v>593</v>
      </c>
      <c r="D42" s="243" t="n">
        <v>996.393</v>
      </c>
      <c r="E42" s="243" t="n">
        <v>826.793</v>
      </c>
      <c r="F42" s="243" t="n">
        <v>169.6</v>
      </c>
      <c r="G42" s="243" t="n">
        <v>75.15</v>
      </c>
      <c r="H42" s="243" t="n">
        <v>20.85</v>
      </c>
      <c r="I42" s="243" t="n">
        <v>54.3</v>
      </c>
      <c r="J42" s="243" t="n">
        <v>198.1</v>
      </c>
      <c r="K42" s="243" t="n">
        <v>8.5</v>
      </c>
      <c r="L42" s="243" t="n">
        <v>105.69</v>
      </c>
      <c r="M42" s="243" t="n">
        <v>37.75</v>
      </c>
      <c r="N42" s="243" t="n">
        <v>46.16</v>
      </c>
      <c r="O42" s="243" t="n">
        <v>81.86</v>
      </c>
      <c r="P42" s="243" t="n">
        <v>59.43</v>
      </c>
      <c r="Q42" s="243" t="n">
        <v>6.25</v>
      </c>
      <c r="R42" s="243" t="n">
        <v>26.3</v>
      </c>
      <c r="S42" s="243" t="n">
        <v>60.713</v>
      </c>
      <c r="T42" s="163" t="n">
        <v>22</v>
      </c>
      <c r="U42" s="183" t="n">
        <v>22</v>
      </c>
      <c r="V42" s="242" t="s">
        <v>603</v>
      </c>
      <c r="W42" s="168" t="s">
        <v>593</v>
      </c>
      <c r="X42" s="243" t="n">
        <v>17.8</v>
      </c>
      <c r="Y42" s="243" t="n">
        <v>66.23</v>
      </c>
      <c r="Z42" s="243" t="n">
        <v>5</v>
      </c>
      <c r="AA42" s="243" t="n">
        <v>41.35</v>
      </c>
      <c r="AB42" s="243" t="n">
        <v>19.88</v>
      </c>
      <c r="AC42" s="243" t="n">
        <v>255.14</v>
      </c>
      <c r="AD42" s="243" t="n">
        <v>69.99</v>
      </c>
      <c r="AE42" s="243" t="n">
        <v>124.72</v>
      </c>
      <c r="AF42" s="243" t="n">
        <v>60.43</v>
      </c>
      <c r="AG42" s="243" t="n">
        <v>37.55</v>
      </c>
      <c r="AH42" s="243" t="n">
        <v>22.25</v>
      </c>
      <c r="AI42" s="243" t="n">
        <v>15.3</v>
      </c>
      <c r="AJ42" s="243" t="n">
        <v>7.25</v>
      </c>
      <c r="AK42" s="243" t="n">
        <v>56.69</v>
      </c>
      <c r="AL42" s="243" t="n">
        <v>14.38</v>
      </c>
      <c r="AM42" s="243" t="n">
        <v>12.25</v>
      </c>
      <c r="AN42" s="243" t="n">
        <v>21.3</v>
      </c>
      <c r="AO42" s="163" t="n">
        <v>22</v>
      </c>
    </row>
    <row r="43" customFormat="false" ht="12.75" hidden="false" customHeight="false" outlineLevel="0" collapsed="false">
      <c r="A43" s="183" t="n">
        <v>23</v>
      </c>
      <c r="B43" s="157"/>
      <c r="C43" s="168" t="s">
        <v>594</v>
      </c>
      <c r="D43" s="243" t="n">
        <v>375.293</v>
      </c>
      <c r="E43" s="243" t="n">
        <v>352.243</v>
      </c>
      <c r="F43" s="243" t="n">
        <v>23.05</v>
      </c>
      <c r="G43" s="243" t="n">
        <v>20.3</v>
      </c>
      <c r="H43" s="243" t="n">
        <v>7.5</v>
      </c>
      <c r="I43" s="243" t="n">
        <v>12.8</v>
      </c>
      <c r="J43" s="243" t="n">
        <v>89.35</v>
      </c>
      <c r="K43" s="243" t="n">
        <v>5</v>
      </c>
      <c r="L43" s="243" t="n">
        <v>48.6</v>
      </c>
      <c r="M43" s="243" t="n">
        <v>12.75</v>
      </c>
      <c r="N43" s="243" t="n">
        <v>23</v>
      </c>
      <c r="O43" s="243" t="n">
        <v>18</v>
      </c>
      <c r="P43" s="243" t="n">
        <v>12.05</v>
      </c>
      <c r="Q43" s="243" t="n">
        <v>2</v>
      </c>
      <c r="R43" s="243" t="n">
        <v>2</v>
      </c>
      <c r="S43" s="243" t="n">
        <v>26.753</v>
      </c>
      <c r="T43" s="163" t="n">
        <v>23</v>
      </c>
      <c r="U43" s="183" t="n">
        <v>23</v>
      </c>
      <c r="V43" s="157"/>
      <c r="W43" s="168" t="s">
        <v>594</v>
      </c>
      <c r="X43" s="243" t="n">
        <v>1</v>
      </c>
      <c r="Y43" s="243" t="n">
        <v>35.63</v>
      </c>
      <c r="Z43" s="243" t="n">
        <v>2</v>
      </c>
      <c r="AA43" s="243" t="n">
        <v>22</v>
      </c>
      <c r="AB43" s="243" t="n">
        <v>11.63</v>
      </c>
      <c r="AC43" s="243" t="n">
        <v>118.76</v>
      </c>
      <c r="AD43" s="243" t="n">
        <v>33.11</v>
      </c>
      <c r="AE43" s="243" t="n">
        <v>64.65</v>
      </c>
      <c r="AF43" s="243" t="n">
        <v>21</v>
      </c>
      <c r="AG43" s="243" t="n">
        <v>25.45</v>
      </c>
      <c r="AH43" s="243" t="n">
        <v>15</v>
      </c>
      <c r="AI43" s="243" t="n">
        <v>10.45</v>
      </c>
      <c r="AJ43" s="243" t="n">
        <v>5</v>
      </c>
      <c r="AK43" s="243" t="n">
        <v>4</v>
      </c>
      <c r="AL43" s="243" t="n">
        <v>1</v>
      </c>
      <c r="AM43" s="243" t="n">
        <v>9</v>
      </c>
      <c r="AN43" s="243" t="n">
        <v>5</v>
      </c>
      <c r="AO43" s="163" t="n">
        <v>23</v>
      </c>
    </row>
    <row r="44" customFormat="false" ht="12.75" hidden="false" customHeight="false" outlineLevel="0" collapsed="false">
      <c r="A44" s="183" t="n">
        <v>24</v>
      </c>
      <c r="B44" s="157"/>
      <c r="C44" s="168" t="s">
        <v>595</v>
      </c>
      <c r="D44" s="243" t="n">
        <v>621.1</v>
      </c>
      <c r="E44" s="243" t="n">
        <v>474.55</v>
      </c>
      <c r="F44" s="243" t="n">
        <v>146.55</v>
      </c>
      <c r="G44" s="243" t="n">
        <v>54.85</v>
      </c>
      <c r="H44" s="243" t="n">
        <v>13.35</v>
      </c>
      <c r="I44" s="243" t="n">
        <v>41.5</v>
      </c>
      <c r="J44" s="243" t="n">
        <v>108.75</v>
      </c>
      <c r="K44" s="243" t="n">
        <v>3.5</v>
      </c>
      <c r="L44" s="243" t="n">
        <v>57.09</v>
      </c>
      <c r="M44" s="243" t="n">
        <v>25</v>
      </c>
      <c r="N44" s="243" t="n">
        <v>23.16</v>
      </c>
      <c r="O44" s="243" t="n">
        <v>63.86</v>
      </c>
      <c r="P44" s="243" t="n">
        <v>47.38</v>
      </c>
      <c r="Q44" s="243" t="n">
        <v>4.25</v>
      </c>
      <c r="R44" s="243" t="n">
        <v>24.3</v>
      </c>
      <c r="S44" s="243" t="n">
        <v>33.96</v>
      </c>
      <c r="T44" s="163" t="n">
        <v>24</v>
      </c>
      <c r="U44" s="183" t="n">
        <v>24</v>
      </c>
      <c r="V44" s="157"/>
      <c r="W44" s="168" t="s">
        <v>595</v>
      </c>
      <c r="X44" s="243" t="n">
        <v>16.8</v>
      </c>
      <c r="Y44" s="243" t="n">
        <v>30.6</v>
      </c>
      <c r="Z44" s="243" t="n">
        <v>3</v>
      </c>
      <c r="AA44" s="243" t="n">
        <v>19.35</v>
      </c>
      <c r="AB44" s="243" t="n">
        <v>8.25</v>
      </c>
      <c r="AC44" s="243" t="n">
        <v>136.38</v>
      </c>
      <c r="AD44" s="243" t="n">
        <v>36.88</v>
      </c>
      <c r="AE44" s="243" t="n">
        <v>60.07</v>
      </c>
      <c r="AF44" s="243" t="n">
        <v>39.43</v>
      </c>
      <c r="AG44" s="243" t="n">
        <v>12.1</v>
      </c>
      <c r="AH44" s="243" t="n">
        <v>7.25</v>
      </c>
      <c r="AI44" s="243" t="n">
        <v>4.85</v>
      </c>
      <c r="AJ44" s="243" t="n">
        <v>2.25</v>
      </c>
      <c r="AK44" s="243" t="n">
        <v>52.69</v>
      </c>
      <c r="AL44" s="243" t="n">
        <v>13.38</v>
      </c>
      <c r="AM44" s="243" t="n">
        <v>3.25</v>
      </c>
      <c r="AN44" s="243" t="n">
        <v>16.3</v>
      </c>
      <c r="AO44" s="163" t="n">
        <v>24</v>
      </c>
    </row>
    <row r="45" customFormat="false" ht="12.75" hidden="false" customHeight="false" outlineLevel="0" collapsed="false">
      <c r="A45" s="157"/>
      <c r="B45" s="157"/>
      <c r="C45" s="165"/>
      <c r="D45" s="243"/>
      <c r="E45" s="243"/>
      <c r="F45" s="243"/>
      <c r="G45" s="243"/>
      <c r="H45" s="243"/>
      <c r="I45" s="243"/>
      <c r="J45" s="243"/>
      <c r="K45" s="243"/>
      <c r="L45" s="243"/>
      <c r="M45" s="243"/>
      <c r="N45" s="243"/>
      <c r="O45" s="243"/>
      <c r="P45" s="243"/>
      <c r="Q45" s="243"/>
      <c r="R45" s="243"/>
      <c r="S45" s="243"/>
      <c r="T45" s="167"/>
      <c r="U45" s="157"/>
      <c r="V45" s="157"/>
      <c r="W45" s="165"/>
      <c r="X45" s="243"/>
      <c r="Y45" s="243"/>
      <c r="Z45" s="243"/>
      <c r="AA45" s="243"/>
      <c r="AB45" s="243"/>
      <c r="AC45" s="243"/>
      <c r="AD45" s="243"/>
      <c r="AE45" s="243"/>
      <c r="AF45" s="243"/>
      <c r="AG45" s="243"/>
      <c r="AH45" s="243"/>
      <c r="AI45" s="243"/>
      <c r="AJ45" s="243"/>
      <c r="AK45" s="243"/>
      <c r="AL45" s="243"/>
      <c r="AM45" s="243"/>
      <c r="AN45" s="243"/>
      <c r="AO45" s="167"/>
    </row>
    <row r="46" customFormat="false" ht="12.75" hidden="false" customHeight="false" outlineLevel="0" collapsed="false">
      <c r="A46" s="183" t="n">
        <v>25</v>
      </c>
      <c r="B46" s="157" t="s">
        <v>604</v>
      </c>
      <c r="C46" s="165"/>
      <c r="D46" s="243"/>
      <c r="E46" s="243"/>
      <c r="F46" s="243"/>
      <c r="G46" s="243"/>
      <c r="H46" s="243"/>
      <c r="I46" s="243"/>
      <c r="J46" s="243"/>
      <c r="K46" s="243"/>
      <c r="L46" s="243"/>
      <c r="M46" s="243"/>
      <c r="N46" s="243"/>
      <c r="O46" s="243"/>
      <c r="P46" s="243"/>
      <c r="Q46" s="243"/>
      <c r="R46" s="243"/>
      <c r="S46" s="243"/>
      <c r="T46" s="167"/>
      <c r="U46" s="183" t="n">
        <v>25</v>
      </c>
      <c r="V46" s="157" t="s">
        <v>604</v>
      </c>
      <c r="W46" s="165"/>
      <c r="X46" s="243"/>
      <c r="Y46" s="243"/>
      <c r="Z46" s="243"/>
      <c r="AA46" s="243"/>
      <c r="AB46" s="243"/>
      <c r="AC46" s="243"/>
      <c r="AD46" s="243"/>
      <c r="AE46" s="243"/>
      <c r="AF46" s="243"/>
      <c r="AG46" s="243"/>
      <c r="AH46" s="243"/>
      <c r="AI46" s="243"/>
      <c r="AJ46" s="243"/>
      <c r="AK46" s="243"/>
      <c r="AL46" s="243"/>
      <c r="AM46" s="243"/>
      <c r="AN46" s="243"/>
      <c r="AO46" s="167"/>
    </row>
    <row r="47" customFormat="false" ht="12.75" hidden="false" customHeight="false" outlineLevel="0" collapsed="false">
      <c r="A47" s="157"/>
      <c r="B47" s="242" t="s">
        <v>605</v>
      </c>
      <c r="C47" s="168" t="s">
        <v>593</v>
      </c>
      <c r="D47" s="243" t="n">
        <v>1102.2</v>
      </c>
      <c r="E47" s="243" t="n">
        <v>935.43</v>
      </c>
      <c r="F47" s="243" t="n">
        <v>166.77</v>
      </c>
      <c r="G47" s="243" t="n">
        <v>92.13</v>
      </c>
      <c r="H47" s="243" t="n">
        <v>35.16</v>
      </c>
      <c r="I47" s="243" t="n">
        <v>56.97</v>
      </c>
      <c r="J47" s="243" t="n">
        <v>210.79</v>
      </c>
      <c r="K47" s="243" t="n">
        <v>3.5</v>
      </c>
      <c r="L47" s="243" t="n">
        <v>80.48</v>
      </c>
      <c r="M47" s="243" t="n">
        <v>38.24</v>
      </c>
      <c r="N47" s="243" t="n">
        <v>88.57</v>
      </c>
      <c r="O47" s="243" t="n">
        <v>41.03</v>
      </c>
      <c r="P47" s="243" t="n">
        <v>33</v>
      </c>
      <c r="Q47" s="243" t="n">
        <v>4</v>
      </c>
      <c r="R47" s="243" t="n">
        <v>22.25</v>
      </c>
      <c r="S47" s="243" t="n">
        <v>124.13</v>
      </c>
      <c r="T47" s="163" t="n">
        <v>25</v>
      </c>
      <c r="U47" s="157"/>
      <c r="V47" s="242" t="s">
        <v>605</v>
      </c>
      <c r="W47" s="168" t="s">
        <v>593</v>
      </c>
      <c r="X47" s="243" t="n">
        <v>19.38</v>
      </c>
      <c r="Y47" s="243" t="n">
        <v>115.78</v>
      </c>
      <c r="Z47" s="243" t="n">
        <v>26</v>
      </c>
      <c r="AA47" s="243" t="n">
        <v>57.63</v>
      </c>
      <c r="AB47" s="243" t="n">
        <v>32.15</v>
      </c>
      <c r="AC47" s="243" t="n">
        <v>302.57</v>
      </c>
      <c r="AD47" s="243" t="n">
        <v>72.62</v>
      </c>
      <c r="AE47" s="243" t="n">
        <v>191.35</v>
      </c>
      <c r="AF47" s="243" t="n">
        <v>38.6</v>
      </c>
      <c r="AG47" s="243" t="n">
        <v>10</v>
      </c>
      <c r="AH47" s="243" t="n">
        <v>8.5</v>
      </c>
      <c r="AI47" s="243" t="n">
        <v>1.5</v>
      </c>
      <c r="AJ47" s="243" t="n">
        <v>0</v>
      </c>
      <c r="AK47" s="243" t="n">
        <v>69.89</v>
      </c>
      <c r="AL47" s="243" t="n">
        <v>10</v>
      </c>
      <c r="AM47" s="243" t="n">
        <v>12.75</v>
      </c>
      <c r="AN47" s="243" t="n">
        <v>34.5</v>
      </c>
      <c r="AO47" s="163" t="n">
        <v>25</v>
      </c>
    </row>
    <row r="48" customFormat="false" ht="12.75" hidden="false" customHeight="false" outlineLevel="0" collapsed="false">
      <c r="A48" s="183" t="n">
        <v>26</v>
      </c>
      <c r="B48" s="157"/>
      <c r="C48" s="168" t="s">
        <v>594</v>
      </c>
      <c r="D48" s="243" t="n">
        <v>127.78</v>
      </c>
      <c r="E48" s="243" t="n">
        <v>119.68</v>
      </c>
      <c r="F48" s="243" t="n">
        <v>8.09999999999997</v>
      </c>
      <c r="G48" s="243" t="n">
        <v>5.5</v>
      </c>
      <c r="H48" s="243" t="n">
        <v>2</v>
      </c>
      <c r="I48" s="243" t="n">
        <v>3.5</v>
      </c>
      <c r="J48" s="243" t="n">
        <v>21.83</v>
      </c>
      <c r="K48" s="243" t="n">
        <v>0</v>
      </c>
      <c r="L48" s="243" t="n">
        <v>8</v>
      </c>
      <c r="M48" s="243" t="n">
        <v>4.83000000000001</v>
      </c>
      <c r="N48" s="243" t="n">
        <v>9</v>
      </c>
      <c r="O48" s="243" t="n">
        <v>5</v>
      </c>
      <c r="P48" s="243" t="n">
        <v>2</v>
      </c>
      <c r="Q48" s="243" t="n">
        <v>0</v>
      </c>
      <c r="R48" s="243" t="n">
        <v>2</v>
      </c>
      <c r="S48" s="243" t="n">
        <v>23.28</v>
      </c>
      <c r="T48" s="163" t="n">
        <v>26</v>
      </c>
      <c r="U48" s="183" t="n">
        <v>26</v>
      </c>
      <c r="V48" s="157"/>
      <c r="W48" s="168" t="s">
        <v>594</v>
      </c>
      <c r="X48" s="243" t="n">
        <v>0</v>
      </c>
      <c r="Y48" s="243" t="n">
        <v>23.88</v>
      </c>
      <c r="Z48" s="243" t="n">
        <v>9</v>
      </c>
      <c r="AA48" s="243" t="n">
        <v>8.88</v>
      </c>
      <c r="AB48" s="243" t="n">
        <v>6</v>
      </c>
      <c r="AC48" s="243" t="n">
        <v>36.1900000000001</v>
      </c>
      <c r="AD48" s="243" t="n">
        <v>10.19</v>
      </c>
      <c r="AE48" s="243" t="n">
        <v>20</v>
      </c>
      <c r="AF48" s="243" t="n">
        <v>6</v>
      </c>
      <c r="AG48" s="243" t="n">
        <v>0</v>
      </c>
      <c r="AH48" s="243" t="n">
        <v>0</v>
      </c>
      <c r="AI48" s="243" t="n">
        <v>0</v>
      </c>
      <c r="AJ48" s="243" t="n">
        <v>0</v>
      </c>
      <c r="AK48" s="243" t="n">
        <v>2.09999999999999</v>
      </c>
      <c r="AL48" s="243" t="n">
        <v>1</v>
      </c>
      <c r="AM48" s="243" t="n">
        <v>2</v>
      </c>
      <c r="AN48" s="243" t="n">
        <v>3</v>
      </c>
      <c r="AO48" s="163" t="n">
        <v>26</v>
      </c>
    </row>
    <row r="49" customFormat="false" ht="12.75" hidden="false" customHeight="false" outlineLevel="0" collapsed="false">
      <c r="A49" s="183" t="n">
        <v>27</v>
      </c>
      <c r="B49" s="157"/>
      <c r="C49" s="168" t="s">
        <v>595</v>
      </c>
      <c r="D49" s="243" t="n">
        <v>974.42</v>
      </c>
      <c r="E49" s="243" t="n">
        <v>815.75</v>
      </c>
      <c r="F49" s="243" t="n">
        <v>158.67</v>
      </c>
      <c r="G49" s="243" t="n">
        <v>86.63</v>
      </c>
      <c r="H49" s="243" t="n">
        <v>33.16</v>
      </c>
      <c r="I49" s="243" t="n">
        <v>53.47</v>
      </c>
      <c r="J49" s="243" t="n">
        <v>188.96</v>
      </c>
      <c r="K49" s="243" t="n">
        <v>3.5</v>
      </c>
      <c r="L49" s="243" t="n">
        <v>72.48</v>
      </c>
      <c r="M49" s="243" t="n">
        <v>33.41</v>
      </c>
      <c r="N49" s="243" t="n">
        <v>79.57</v>
      </c>
      <c r="O49" s="243" t="n">
        <v>36.03</v>
      </c>
      <c r="P49" s="243" t="n">
        <v>31</v>
      </c>
      <c r="Q49" s="243" t="n">
        <v>4</v>
      </c>
      <c r="R49" s="243" t="n">
        <v>20.25</v>
      </c>
      <c r="S49" s="243" t="n">
        <v>100.85</v>
      </c>
      <c r="T49" s="163" t="n">
        <v>27</v>
      </c>
      <c r="U49" s="183" t="n">
        <v>27</v>
      </c>
      <c r="V49" s="157"/>
      <c r="W49" s="168" t="s">
        <v>595</v>
      </c>
      <c r="X49" s="243" t="n">
        <v>19.38</v>
      </c>
      <c r="Y49" s="243" t="n">
        <v>91.9</v>
      </c>
      <c r="Z49" s="243" t="n">
        <v>17</v>
      </c>
      <c r="AA49" s="243" t="n">
        <v>48.75</v>
      </c>
      <c r="AB49" s="243" t="n">
        <v>26.15</v>
      </c>
      <c r="AC49" s="243" t="n">
        <v>266.38</v>
      </c>
      <c r="AD49" s="243" t="n">
        <v>62.43</v>
      </c>
      <c r="AE49" s="243" t="n">
        <v>171.35</v>
      </c>
      <c r="AF49" s="243" t="n">
        <v>32.6</v>
      </c>
      <c r="AG49" s="243" t="n">
        <v>10</v>
      </c>
      <c r="AH49" s="243" t="n">
        <v>8.5</v>
      </c>
      <c r="AI49" s="243" t="n">
        <v>1.5</v>
      </c>
      <c r="AJ49" s="243" t="n">
        <v>0</v>
      </c>
      <c r="AK49" s="243" t="n">
        <v>67.79</v>
      </c>
      <c r="AL49" s="243" t="n">
        <v>9</v>
      </c>
      <c r="AM49" s="243" t="n">
        <v>10.75</v>
      </c>
      <c r="AN49" s="243" t="n">
        <v>31.5</v>
      </c>
      <c r="AO49" s="163" t="n">
        <v>27</v>
      </c>
    </row>
    <row r="50" customFormat="false" ht="12.75" hidden="false" customHeight="false" outlineLevel="0" collapsed="false">
      <c r="A50" s="157"/>
      <c r="B50" s="157"/>
      <c r="C50" s="165"/>
      <c r="D50" s="243"/>
      <c r="E50" s="243"/>
      <c r="F50" s="243"/>
      <c r="G50" s="243"/>
      <c r="H50" s="243"/>
      <c r="I50" s="243"/>
      <c r="J50" s="243"/>
      <c r="K50" s="243"/>
      <c r="L50" s="243"/>
      <c r="M50" s="243"/>
      <c r="N50" s="243"/>
      <c r="O50" s="243"/>
      <c r="P50" s="243"/>
      <c r="Q50" s="243"/>
      <c r="R50" s="243"/>
      <c r="S50" s="243"/>
      <c r="T50" s="167"/>
      <c r="U50" s="157"/>
      <c r="V50" s="157"/>
      <c r="W50" s="165"/>
      <c r="X50" s="243"/>
      <c r="Y50" s="243"/>
      <c r="Z50" s="243"/>
      <c r="AA50" s="243"/>
      <c r="AB50" s="243"/>
      <c r="AC50" s="243"/>
      <c r="AD50" s="243"/>
      <c r="AE50" s="243"/>
      <c r="AF50" s="243"/>
      <c r="AG50" s="243"/>
      <c r="AH50" s="243"/>
      <c r="AI50" s="243"/>
      <c r="AJ50" s="243"/>
      <c r="AK50" s="243"/>
      <c r="AL50" s="243"/>
      <c r="AM50" s="243"/>
      <c r="AN50" s="243"/>
      <c r="AO50" s="167"/>
    </row>
    <row r="51" customFormat="false" ht="12.75" hidden="false" customHeight="false" outlineLevel="0" collapsed="false">
      <c r="A51" s="183" t="n">
        <v>28</v>
      </c>
      <c r="B51" s="242" t="s">
        <v>606</v>
      </c>
      <c r="C51" s="168" t="s">
        <v>593</v>
      </c>
      <c r="D51" s="243" t="n">
        <v>307.33</v>
      </c>
      <c r="E51" s="243" t="n">
        <v>259.57</v>
      </c>
      <c r="F51" s="243" t="n">
        <v>47.76</v>
      </c>
      <c r="G51" s="243" t="n">
        <v>9</v>
      </c>
      <c r="H51" s="243" t="n">
        <v>0</v>
      </c>
      <c r="I51" s="243" t="n">
        <v>9</v>
      </c>
      <c r="J51" s="243" t="n">
        <v>31.5</v>
      </c>
      <c r="K51" s="243" t="n">
        <v>7</v>
      </c>
      <c r="L51" s="243" t="n">
        <v>3</v>
      </c>
      <c r="M51" s="243" t="n">
        <v>1</v>
      </c>
      <c r="N51" s="243" t="n">
        <v>20.5</v>
      </c>
      <c r="O51" s="243" t="n">
        <v>45.19</v>
      </c>
      <c r="P51" s="243" t="n">
        <v>19.41</v>
      </c>
      <c r="Q51" s="243" t="n">
        <v>1.78</v>
      </c>
      <c r="R51" s="243" t="n">
        <v>17.43</v>
      </c>
      <c r="S51" s="243" t="n">
        <v>26.65</v>
      </c>
      <c r="T51" s="163" t="n">
        <v>28</v>
      </c>
      <c r="U51" s="183" t="n">
        <v>28</v>
      </c>
      <c r="V51" s="242" t="s">
        <v>606</v>
      </c>
      <c r="W51" s="168" t="s">
        <v>593</v>
      </c>
      <c r="X51" s="243" t="n">
        <v>0</v>
      </c>
      <c r="Y51" s="243" t="n">
        <v>12.25</v>
      </c>
      <c r="Z51" s="243" t="n">
        <v>0</v>
      </c>
      <c r="AA51" s="243" t="n">
        <v>12.25</v>
      </c>
      <c r="AB51" s="243" t="n">
        <v>0</v>
      </c>
      <c r="AC51" s="243" t="n">
        <v>73.27</v>
      </c>
      <c r="AD51" s="243" t="n">
        <v>10.05</v>
      </c>
      <c r="AE51" s="243" t="n">
        <v>32.22</v>
      </c>
      <c r="AF51" s="243" t="n">
        <v>31</v>
      </c>
      <c r="AG51" s="243" t="n">
        <v>15</v>
      </c>
      <c r="AH51" s="243" t="n">
        <v>7.25</v>
      </c>
      <c r="AI51" s="243" t="n">
        <v>7.75</v>
      </c>
      <c r="AJ51" s="243" t="n">
        <v>8.25</v>
      </c>
      <c r="AK51" s="243" t="n">
        <v>20.35</v>
      </c>
      <c r="AL51" s="243" t="n">
        <v>6</v>
      </c>
      <c r="AM51" s="243" t="n">
        <v>19.25</v>
      </c>
      <c r="AN51" s="243" t="n">
        <v>2</v>
      </c>
      <c r="AO51" s="163" t="n">
        <v>28</v>
      </c>
    </row>
    <row r="52" customFormat="false" ht="12.75" hidden="false" customHeight="false" outlineLevel="0" collapsed="false">
      <c r="A52" s="183" t="n">
        <v>29</v>
      </c>
      <c r="B52" s="157"/>
      <c r="C52" s="168" t="s">
        <v>594</v>
      </c>
      <c r="D52" s="243" t="n">
        <v>6</v>
      </c>
      <c r="E52" s="243" t="n">
        <v>6</v>
      </c>
      <c r="F52" s="243" t="n">
        <v>0</v>
      </c>
      <c r="G52" s="243" t="n">
        <v>1</v>
      </c>
      <c r="H52" s="243" t="n">
        <v>0</v>
      </c>
      <c r="I52" s="243" t="n">
        <v>1</v>
      </c>
      <c r="J52" s="243" t="n">
        <v>0</v>
      </c>
      <c r="K52" s="243" t="n">
        <v>0</v>
      </c>
      <c r="L52" s="243" t="n">
        <v>0</v>
      </c>
      <c r="M52" s="243" t="n">
        <v>0</v>
      </c>
      <c r="N52" s="243" t="n">
        <v>0</v>
      </c>
      <c r="O52" s="243" t="n">
        <v>0</v>
      </c>
      <c r="P52" s="243" t="n">
        <v>0</v>
      </c>
      <c r="Q52" s="243" t="n">
        <v>0</v>
      </c>
      <c r="R52" s="243" t="n">
        <v>0</v>
      </c>
      <c r="S52" s="243" t="n">
        <v>2</v>
      </c>
      <c r="T52" s="163" t="n">
        <v>29</v>
      </c>
      <c r="U52" s="183" t="n">
        <v>29</v>
      </c>
      <c r="V52" s="157"/>
      <c r="W52" s="168" t="s">
        <v>594</v>
      </c>
      <c r="X52" s="243" t="n">
        <v>0</v>
      </c>
      <c r="Y52" s="243" t="n">
        <v>1</v>
      </c>
      <c r="Z52" s="243" t="n">
        <v>0</v>
      </c>
      <c r="AA52" s="243" t="n">
        <v>1</v>
      </c>
      <c r="AB52" s="243" t="n">
        <v>0</v>
      </c>
      <c r="AC52" s="243" t="n">
        <v>1</v>
      </c>
      <c r="AD52" s="243" t="n">
        <v>0</v>
      </c>
      <c r="AE52" s="243" t="n">
        <v>0</v>
      </c>
      <c r="AF52" s="243" t="n">
        <v>1</v>
      </c>
      <c r="AG52" s="243" t="n">
        <v>0</v>
      </c>
      <c r="AH52" s="243" t="n">
        <v>0</v>
      </c>
      <c r="AI52" s="243" t="n">
        <v>0</v>
      </c>
      <c r="AJ52" s="243" t="n">
        <v>1</v>
      </c>
      <c r="AK52" s="243" t="n">
        <v>0</v>
      </c>
      <c r="AL52" s="243" t="n">
        <v>0</v>
      </c>
      <c r="AM52" s="243" t="n">
        <v>0</v>
      </c>
      <c r="AN52" s="243" t="n">
        <v>0</v>
      </c>
      <c r="AO52" s="163" t="n">
        <v>29</v>
      </c>
    </row>
    <row r="53" customFormat="false" ht="12.75" hidden="false" customHeight="false" outlineLevel="0" collapsed="false">
      <c r="A53" s="183" t="n">
        <v>30</v>
      </c>
      <c r="B53" s="157"/>
      <c r="C53" s="168" t="s">
        <v>595</v>
      </c>
      <c r="D53" s="243" t="n">
        <v>301.33</v>
      </c>
      <c r="E53" s="243" t="n">
        <v>253.57</v>
      </c>
      <c r="F53" s="243" t="n">
        <v>47.76</v>
      </c>
      <c r="G53" s="243" t="n">
        <v>8</v>
      </c>
      <c r="H53" s="243" t="n">
        <v>0</v>
      </c>
      <c r="I53" s="243" t="n">
        <v>8</v>
      </c>
      <c r="J53" s="243" t="n">
        <v>31.5</v>
      </c>
      <c r="K53" s="243" t="n">
        <v>7</v>
      </c>
      <c r="L53" s="243" t="n">
        <v>3</v>
      </c>
      <c r="M53" s="243" t="n">
        <v>1</v>
      </c>
      <c r="N53" s="243" t="n">
        <v>20.5</v>
      </c>
      <c r="O53" s="243" t="n">
        <v>45.19</v>
      </c>
      <c r="P53" s="243" t="n">
        <v>19.41</v>
      </c>
      <c r="Q53" s="243" t="n">
        <v>1.78</v>
      </c>
      <c r="R53" s="243" t="n">
        <v>17.43</v>
      </c>
      <c r="S53" s="243" t="n">
        <v>24.65</v>
      </c>
      <c r="T53" s="163" t="n">
        <v>30</v>
      </c>
      <c r="U53" s="183" t="n">
        <v>30</v>
      </c>
      <c r="V53" s="157"/>
      <c r="W53" s="168" t="s">
        <v>595</v>
      </c>
      <c r="X53" s="243" t="n">
        <v>0</v>
      </c>
      <c r="Y53" s="243" t="n">
        <v>11.25</v>
      </c>
      <c r="Z53" s="243" t="n">
        <v>0</v>
      </c>
      <c r="AA53" s="243" t="n">
        <v>11.25</v>
      </c>
      <c r="AB53" s="243" t="n">
        <v>0</v>
      </c>
      <c r="AC53" s="243" t="n">
        <v>72.27</v>
      </c>
      <c r="AD53" s="243" t="n">
        <v>10.05</v>
      </c>
      <c r="AE53" s="243" t="n">
        <v>32.22</v>
      </c>
      <c r="AF53" s="243" t="n">
        <v>30</v>
      </c>
      <c r="AG53" s="243" t="n">
        <v>15</v>
      </c>
      <c r="AH53" s="243" t="n">
        <v>7.25</v>
      </c>
      <c r="AI53" s="243" t="n">
        <v>7.75</v>
      </c>
      <c r="AJ53" s="243" t="n">
        <v>7.25</v>
      </c>
      <c r="AK53" s="243" t="n">
        <v>20.35</v>
      </c>
      <c r="AL53" s="243" t="n">
        <v>6</v>
      </c>
      <c r="AM53" s="243" t="n">
        <v>19.25</v>
      </c>
      <c r="AN53" s="243" t="n">
        <v>2</v>
      </c>
      <c r="AO53" s="163" t="n">
        <v>30</v>
      </c>
    </row>
    <row r="54" customFormat="false" ht="12.75" hidden="false" customHeight="false" outlineLevel="0" collapsed="false">
      <c r="A54" s="157"/>
      <c r="B54" s="157"/>
      <c r="C54" s="165"/>
      <c r="D54" s="243"/>
      <c r="E54" s="243"/>
      <c r="F54" s="243"/>
      <c r="G54" s="243"/>
      <c r="H54" s="243"/>
      <c r="I54" s="243"/>
      <c r="J54" s="243"/>
      <c r="K54" s="243"/>
      <c r="L54" s="243"/>
      <c r="M54" s="243"/>
      <c r="N54" s="243"/>
      <c r="O54" s="243"/>
      <c r="P54" s="243"/>
      <c r="Q54" s="243"/>
      <c r="R54" s="243"/>
      <c r="S54" s="243"/>
      <c r="T54" s="167"/>
      <c r="U54" s="157"/>
      <c r="V54" s="157"/>
      <c r="W54" s="165"/>
      <c r="X54" s="243"/>
      <c r="Y54" s="243"/>
      <c r="Z54" s="243"/>
      <c r="AA54" s="243"/>
      <c r="AB54" s="243"/>
      <c r="AC54" s="243"/>
      <c r="AD54" s="243"/>
      <c r="AE54" s="243"/>
      <c r="AF54" s="243"/>
      <c r="AG54" s="243"/>
      <c r="AH54" s="243"/>
      <c r="AI54" s="243"/>
      <c r="AJ54" s="243"/>
      <c r="AK54" s="243"/>
      <c r="AL54" s="243"/>
      <c r="AM54" s="243"/>
      <c r="AN54" s="243"/>
      <c r="AO54" s="167"/>
    </row>
    <row r="55" customFormat="false" ht="12.75" hidden="false" customHeight="false" outlineLevel="0" collapsed="false">
      <c r="A55" s="183" t="n">
        <v>31</v>
      </c>
      <c r="B55" s="157" t="s">
        <v>607</v>
      </c>
      <c r="C55" s="165"/>
      <c r="D55" s="243"/>
      <c r="E55" s="243"/>
      <c r="F55" s="243"/>
      <c r="G55" s="243"/>
      <c r="H55" s="243"/>
      <c r="I55" s="243"/>
      <c r="J55" s="243"/>
      <c r="K55" s="243"/>
      <c r="L55" s="243"/>
      <c r="M55" s="243"/>
      <c r="N55" s="243"/>
      <c r="O55" s="243"/>
      <c r="P55" s="243"/>
      <c r="Q55" s="243"/>
      <c r="R55" s="243"/>
      <c r="S55" s="243"/>
      <c r="T55" s="167"/>
      <c r="U55" s="183" t="n">
        <v>31</v>
      </c>
      <c r="V55" s="157" t="s">
        <v>607</v>
      </c>
      <c r="W55" s="165"/>
      <c r="X55" s="243"/>
      <c r="Y55" s="243"/>
      <c r="Z55" s="243"/>
      <c r="AA55" s="243"/>
      <c r="AB55" s="243"/>
      <c r="AC55" s="243"/>
      <c r="AD55" s="243"/>
      <c r="AE55" s="243"/>
      <c r="AF55" s="243"/>
      <c r="AG55" s="243"/>
      <c r="AH55" s="243"/>
      <c r="AI55" s="243"/>
      <c r="AJ55" s="243"/>
      <c r="AK55" s="243"/>
      <c r="AL55" s="243"/>
      <c r="AM55" s="243"/>
      <c r="AN55" s="243"/>
      <c r="AO55" s="167"/>
    </row>
    <row r="56" customFormat="false" ht="12.75" hidden="false" customHeight="false" outlineLevel="0" collapsed="false">
      <c r="A56" s="157"/>
      <c r="B56" s="242" t="s">
        <v>608</v>
      </c>
      <c r="C56" s="168" t="s">
        <v>593</v>
      </c>
      <c r="D56" s="243" t="n">
        <v>389.47</v>
      </c>
      <c r="E56" s="243" t="n">
        <v>324.63</v>
      </c>
      <c r="F56" s="243" t="n">
        <v>64.84</v>
      </c>
      <c r="G56" s="243" t="n">
        <v>22.65</v>
      </c>
      <c r="H56" s="243" t="n">
        <v>8.5</v>
      </c>
      <c r="I56" s="243" t="n">
        <v>14.15</v>
      </c>
      <c r="J56" s="243" t="n">
        <v>96.15</v>
      </c>
      <c r="K56" s="243" t="n">
        <v>7</v>
      </c>
      <c r="L56" s="243" t="n">
        <v>45.5</v>
      </c>
      <c r="M56" s="243" t="n">
        <v>25</v>
      </c>
      <c r="N56" s="243" t="n">
        <v>18.65</v>
      </c>
      <c r="O56" s="243" t="n">
        <v>29.83</v>
      </c>
      <c r="P56" s="243" t="n">
        <v>12</v>
      </c>
      <c r="Q56" s="243" t="n">
        <v>1</v>
      </c>
      <c r="R56" s="243" t="n">
        <v>8</v>
      </c>
      <c r="S56" s="243" t="n">
        <v>14.5</v>
      </c>
      <c r="T56" s="163" t="n">
        <v>31</v>
      </c>
      <c r="U56" s="157"/>
      <c r="V56" s="242" t="s">
        <v>608</v>
      </c>
      <c r="W56" s="168" t="s">
        <v>593</v>
      </c>
      <c r="X56" s="243" t="n">
        <v>8</v>
      </c>
      <c r="Y56" s="243" t="n">
        <v>31</v>
      </c>
      <c r="Z56" s="243" t="n">
        <v>4.5</v>
      </c>
      <c r="AA56" s="243" t="n">
        <v>17</v>
      </c>
      <c r="AB56" s="243" t="n">
        <v>9.5</v>
      </c>
      <c r="AC56" s="243" t="n">
        <v>90.5</v>
      </c>
      <c r="AD56" s="243" t="n">
        <v>30</v>
      </c>
      <c r="AE56" s="243" t="n">
        <v>32</v>
      </c>
      <c r="AF56" s="243" t="n">
        <v>28.5</v>
      </c>
      <c r="AG56" s="243" t="n">
        <v>18</v>
      </c>
      <c r="AH56" s="243" t="n">
        <v>10</v>
      </c>
      <c r="AI56" s="243" t="n">
        <v>8</v>
      </c>
      <c r="AJ56" s="243" t="n">
        <v>2</v>
      </c>
      <c r="AK56" s="243" t="n">
        <v>20.3</v>
      </c>
      <c r="AL56" s="243" t="n">
        <v>11.54</v>
      </c>
      <c r="AM56" s="243" t="n">
        <v>11</v>
      </c>
      <c r="AN56" s="243" t="n">
        <v>13</v>
      </c>
      <c r="AO56" s="163" t="n">
        <v>31</v>
      </c>
    </row>
    <row r="57" customFormat="false" ht="12.75" hidden="false" customHeight="false" outlineLevel="0" collapsed="false">
      <c r="A57" s="183" t="n">
        <v>32</v>
      </c>
      <c r="B57" s="157"/>
      <c r="C57" s="168" t="s">
        <v>594</v>
      </c>
      <c r="D57" s="243" t="n">
        <v>340.24</v>
      </c>
      <c r="E57" s="243" t="n">
        <v>285.4</v>
      </c>
      <c r="F57" s="243" t="n">
        <v>54.84</v>
      </c>
      <c r="G57" s="243" t="n">
        <v>17</v>
      </c>
      <c r="H57" s="243" t="n">
        <v>7</v>
      </c>
      <c r="I57" s="243" t="n">
        <v>10</v>
      </c>
      <c r="J57" s="243" t="n">
        <v>91.65</v>
      </c>
      <c r="K57" s="243" t="n">
        <v>7</v>
      </c>
      <c r="L57" s="243" t="n">
        <v>41</v>
      </c>
      <c r="M57" s="243" t="n">
        <v>25</v>
      </c>
      <c r="N57" s="243" t="n">
        <v>18.65</v>
      </c>
      <c r="O57" s="243" t="n">
        <v>22</v>
      </c>
      <c r="P57" s="243" t="n">
        <v>11</v>
      </c>
      <c r="Q57" s="243" t="n">
        <v>1</v>
      </c>
      <c r="R57" s="243" t="n">
        <v>6</v>
      </c>
      <c r="S57" s="243" t="n">
        <v>11</v>
      </c>
      <c r="T57" s="163" t="n">
        <v>32</v>
      </c>
      <c r="U57" s="183" t="n">
        <v>32</v>
      </c>
      <c r="V57" s="157"/>
      <c r="W57" s="168" t="s">
        <v>594</v>
      </c>
      <c r="X57" s="243" t="n">
        <v>6</v>
      </c>
      <c r="Y57" s="243" t="n">
        <v>27</v>
      </c>
      <c r="Z57" s="243" t="n">
        <v>4</v>
      </c>
      <c r="AA57" s="243" t="n">
        <v>15</v>
      </c>
      <c r="AB57" s="243" t="n">
        <v>8</v>
      </c>
      <c r="AC57" s="243" t="n">
        <v>79.75</v>
      </c>
      <c r="AD57" s="243" t="n">
        <v>28</v>
      </c>
      <c r="AE57" s="243" t="n">
        <v>29</v>
      </c>
      <c r="AF57" s="243" t="n">
        <v>22.75</v>
      </c>
      <c r="AG57" s="243" t="n">
        <v>17</v>
      </c>
      <c r="AH57" s="243" t="n">
        <v>9</v>
      </c>
      <c r="AI57" s="243" t="n">
        <v>8</v>
      </c>
      <c r="AJ57" s="243" t="n">
        <v>2</v>
      </c>
      <c r="AK57" s="243" t="n">
        <v>18.3</v>
      </c>
      <c r="AL57" s="243" t="n">
        <v>8.54</v>
      </c>
      <c r="AM57" s="243" t="n">
        <v>11</v>
      </c>
      <c r="AN57" s="243" t="n">
        <v>11</v>
      </c>
      <c r="AO57" s="163" t="n">
        <v>32</v>
      </c>
    </row>
    <row r="58" customFormat="false" ht="12.75" hidden="false" customHeight="false" outlineLevel="0" collapsed="false">
      <c r="A58" s="183" t="n">
        <v>33</v>
      </c>
      <c r="B58" s="157"/>
      <c r="C58" s="168" t="s">
        <v>595</v>
      </c>
      <c r="D58" s="243" t="n">
        <v>49.23</v>
      </c>
      <c r="E58" s="243" t="n">
        <v>39.23</v>
      </c>
      <c r="F58" s="243" t="n">
        <v>10</v>
      </c>
      <c r="G58" s="243" t="n">
        <v>5.65</v>
      </c>
      <c r="H58" s="243" t="n">
        <v>1.5</v>
      </c>
      <c r="I58" s="243" t="n">
        <v>4.15</v>
      </c>
      <c r="J58" s="243" t="n">
        <v>4.5</v>
      </c>
      <c r="K58" s="243" t="n">
        <v>0</v>
      </c>
      <c r="L58" s="243" t="n">
        <v>4.5</v>
      </c>
      <c r="M58" s="243" t="n">
        <v>0</v>
      </c>
      <c r="N58" s="243" t="n">
        <v>0</v>
      </c>
      <c r="O58" s="243" t="n">
        <v>7.83</v>
      </c>
      <c r="P58" s="243" t="n">
        <v>1</v>
      </c>
      <c r="Q58" s="243" t="n">
        <v>0</v>
      </c>
      <c r="R58" s="243" t="n">
        <v>2</v>
      </c>
      <c r="S58" s="243" t="n">
        <v>3.5</v>
      </c>
      <c r="T58" s="163" t="n">
        <v>33</v>
      </c>
      <c r="U58" s="183" t="n">
        <v>33</v>
      </c>
      <c r="V58" s="157"/>
      <c r="W58" s="168" t="s">
        <v>595</v>
      </c>
      <c r="X58" s="243" t="n">
        <v>2</v>
      </c>
      <c r="Y58" s="243" t="n">
        <v>4</v>
      </c>
      <c r="Z58" s="243" t="n">
        <v>0.5</v>
      </c>
      <c r="AA58" s="243" t="n">
        <v>2</v>
      </c>
      <c r="AB58" s="243" t="n">
        <v>1.5</v>
      </c>
      <c r="AC58" s="243" t="n">
        <v>10.75</v>
      </c>
      <c r="AD58" s="243" t="n">
        <v>2</v>
      </c>
      <c r="AE58" s="243" t="n">
        <v>3</v>
      </c>
      <c r="AF58" s="243" t="n">
        <v>5.75</v>
      </c>
      <c r="AG58" s="243" t="n">
        <v>1</v>
      </c>
      <c r="AH58" s="243" t="n">
        <v>1</v>
      </c>
      <c r="AI58" s="243" t="n">
        <v>0</v>
      </c>
      <c r="AJ58" s="243" t="n">
        <v>0</v>
      </c>
      <c r="AK58" s="243" t="n">
        <v>2</v>
      </c>
      <c r="AL58" s="243" t="n">
        <v>3</v>
      </c>
      <c r="AM58" s="243" t="n">
        <v>0</v>
      </c>
      <c r="AN58" s="243" t="n">
        <v>2</v>
      </c>
      <c r="AO58" s="163" t="n">
        <v>33</v>
      </c>
    </row>
    <row r="59" customFormat="false" ht="12.75" hidden="false" customHeight="false" outlineLevel="0" collapsed="false">
      <c r="A59" s="183"/>
      <c r="B59" s="157"/>
      <c r="C59" s="165"/>
      <c r="D59" s="243"/>
      <c r="E59" s="243"/>
      <c r="F59" s="243"/>
      <c r="G59" s="243"/>
      <c r="H59" s="243"/>
      <c r="I59" s="243"/>
      <c r="J59" s="243"/>
      <c r="K59" s="243"/>
      <c r="L59" s="243"/>
      <c r="M59" s="243"/>
      <c r="N59" s="243"/>
      <c r="O59" s="243"/>
      <c r="P59" s="243"/>
      <c r="Q59" s="243"/>
      <c r="R59" s="243"/>
      <c r="S59" s="243"/>
      <c r="T59" s="163"/>
      <c r="U59" s="183"/>
      <c r="V59" s="157"/>
      <c r="W59" s="165"/>
      <c r="X59" s="243"/>
      <c r="Y59" s="243"/>
      <c r="Z59" s="243"/>
      <c r="AA59" s="243"/>
      <c r="AB59" s="243"/>
      <c r="AC59" s="243"/>
      <c r="AD59" s="243"/>
      <c r="AE59" s="243"/>
      <c r="AF59" s="243"/>
      <c r="AG59" s="243"/>
      <c r="AH59" s="243"/>
      <c r="AI59" s="243"/>
      <c r="AJ59" s="243"/>
      <c r="AK59" s="243"/>
      <c r="AL59" s="243"/>
      <c r="AM59" s="243"/>
      <c r="AN59" s="243"/>
      <c r="AO59" s="163"/>
    </row>
    <row r="60" customFormat="false" ht="12.75" hidden="false" customHeight="false" outlineLevel="0" collapsed="false">
      <c r="A60" s="183" t="n">
        <v>34</v>
      </c>
      <c r="B60" s="157" t="s">
        <v>609</v>
      </c>
      <c r="C60" s="165"/>
      <c r="D60" s="243"/>
      <c r="E60" s="243"/>
      <c r="F60" s="243"/>
      <c r="G60" s="243"/>
      <c r="H60" s="243"/>
      <c r="I60" s="243"/>
      <c r="J60" s="243"/>
      <c r="K60" s="243"/>
      <c r="L60" s="243"/>
      <c r="M60" s="243"/>
      <c r="N60" s="243"/>
      <c r="O60" s="243"/>
      <c r="P60" s="243"/>
      <c r="Q60" s="243"/>
      <c r="R60" s="243"/>
      <c r="S60" s="243"/>
      <c r="T60" s="167"/>
      <c r="U60" s="183" t="n">
        <v>34</v>
      </c>
      <c r="V60" s="157" t="s">
        <v>609</v>
      </c>
      <c r="W60" s="165"/>
      <c r="X60" s="243"/>
      <c r="Y60" s="243"/>
      <c r="Z60" s="243"/>
      <c r="AA60" s="243"/>
      <c r="AB60" s="243"/>
      <c r="AC60" s="243"/>
      <c r="AD60" s="243"/>
      <c r="AE60" s="243"/>
      <c r="AF60" s="243"/>
      <c r="AG60" s="243"/>
      <c r="AH60" s="243"/>
      <c r="AI60" s="243"/>
      <c r="AJ60" s="243"/>
      <c r="AK60" s="243"/>
      <c r="AL60" s="243"/>
      <c r="AM60" s="243"/>
      <c r="AN60" s="243"/>
      <c r="AO60" s="167"/>
    </row>
    <row r="61" customFormat="false" ht="12.75" hidden="false" customHeight="false" outlineLevel="0" collapsed="false">
      <c r="A61" s="183"/>
      <c r="B61" s="242" t="s">
        <v>610</v>
      </c>
      <c r="C61" s="168" t="s">
        <v>593</v>
      </c>
      <c r="D61" s="243" t="n">
        <v>66.01</v>
      </c>
      <c r="E61" s="243" t="n">
        <v>62.61</v>
      </c>
      <c r="F61" s="243" t="n">
        <v>3.4</v>
      </c>
      <c r="G61" s="243" t="n">
        <v>12.92</v>
      </c>
      <c r="H61" s="243" t="n">
        <v>5.07</v>
      </c>
      <c r="I61" s="243" t="n">
        <v>7.85</v>
      </c>
      <c r="J61" s="243" t="n">
        <v>24.46</v>
      </c>
      <c r="K61" s="243" t="n">
        <v>0</v>
      </c>
      <c r="L61" s="243" t="n">
        <v>0.65</v>
      </c>
      <c r="M61" s="243" t="n">
        <v>12.81</v>
      </c>
      <c r="N61" s="243" t="n">
        <v>11</v>
      </c>
      <c r="O61" s="243" t="n">
        <v>4</v>
      </c>
      <c r="P61" s="243" t="n">
        <v>2</v>
      </c>
      <c r="Q61" s="243" t="n">
        <v>0</v>
      </c>
      <c r="R61" s="243" t="n">
        <v>1</v>
      </c>
      <c r="S61" s="243" t="n">
        <v>0.39</v>
      </c>
      <c r="T61" s="163" t="n">
        <v>34</v>
      </c>
      <c r="U61" s="183"/>
      <c r="V61" s="242" t="s">
        <v>610</v>
      </c>
      <c r="W61" s="168" t="s">
        <v>593</v>
      </c>
      <c r="X61" s="243" t="n">
        <v>0</v>
      </c>
      <c r="Y61" s="243" t="n">
        <v>0.27</v>
      </c>
      <c r="Z61" s="243" t="n">
        <v>0</v>
      </c>
      <c r="AA61" s="243" t="n">
        <v>0</v>
      </c>
      <c r="AB61" s="243" t="n">
        <v>0.27</v>
      </c>
      <c r="AC61" s="243" t="n">
        <v>11.3</v>
      </c>
      <c r="AD61" s="243" t="n">
        <v>2</v>
      </c>
      <c r="AE61" s="243" t="n">
        <v>8.55</v>
      </c>
      <c r="AF61" s="243" t="n">
        <v>0.75</v>
      </c>
      <c r="AG61" s="243" t="n">
        <v>7.27</v>
      </c>
      <c r="AH61" s="243" t="n">
        <v>3</v>
      </c>
      <c r="AI61" s="243" t="n">
        <v>4.27</v>
      </c>
      <c r="AJ61" s="243" t="n">
        <v>0</v>
      </c>
      <c r="AK61" s="243" t="n">
        <v>0</v>
      </c>
      <c r="AL61" s="243" t="n">
        <v>1.4</v>
      </c>
      <c r="AM61" s="243" t="n">
        <v>1</v>
      </c>
      <c r="AN61" s="243" t="n">
        <v>0</v>
      </c>
      <c r="AO61" s="163" t="n">
        <v>34</v>
      </c>
    </row>
    <row r="62" customFormat="false" ht="12.75" hidden="false" customHeight="false" outlineLevel="0" collapsed="false">
      <c r="A62" s="183" t="n">
        <v>35</v>
      </c>
      <c r="B62" s="157"/>
      <c r="C62" s="168" t="s">
        <v>594</v>
      </c>
      <c r="D62" s="243" t="n">
        <v>24.15</v>
      </c>
      <c r="E62" s="243" t="n">
        <v>21.15</v>
      </c>
      <c r="F62" s="243" t="n">
        <v>3</v>
      </c>
      <c r="G62" s="243" t="n">
        <v>0</v>
      </c>
      <c r="H62" s="243" t="n">
        <v>0</v>
      </c>
      <c r="I62" s="243" t="n">
        <v>0</v>
      </c>
      <c r="J62" s="243" t="n">
        <v>11.65</v>
      </c>
      <c r="K62" s="243" t="n">
        <v>0</v>
      </c>
      <c r="L62" s="243" t="n">
        <v>0</v>
      </c>
      <c r="M62" s="243" t="n">
        <v>8.65</v>
      </c>
      <c r="N62" s="243" t="n">
        <v>3</v>
      </c>
      <c r="O62" s="243" t="n">
        <v>4</v>
      </c>
      <c r="P62" s="243" t="n">
        <v>2</v>
      </c>
      <c r="Q62" s="243" t="n">
        <v>0</v>
      </c>
      <c r="R62" s="243" t="n">
        <v>1</v>
      </c>
      <c r="S62" s="243" t="n">
        <v>0</v>
      </c>
      <c r="T62" s="163" t="n">
        <v>35</v>
      </c>
      <c r="U62" s="183" t="n">
        <v>35</v>
      </c>
      <c r="V62" s="157"/>
      <c r="W62" s="168" t="s">
        <v>594</v>
      </c>
      <c r="X62" s="243" t="n">
        <v>0</v>
      </c>
      <c r="Y62" s="243" t="n">
        <v>0</v>
      </c>
      <c r="Z62" s="243" t="n">
        <v>0</v>
      </c>
      <c r="AA62" s="243" t="n">
        <v>0</v>
      </c>
      <c r="AB62" s="243" t="n">
        <v>0</v>
      </c>
      <c r="AC62" s="243" t="n">
        <v>4.5</v>
      </c>
      <c r="AD62" s="243" t="n">
        <v>0</v>
      </c>
      <c r="AE62" s="243" t="n">
        <v>4.5</v>
      </c>
      <c r="AF62" s="243" t="n">
        <v>0</v>
      </c>
      <c r="AG62" s="243" t="n">
        <v>0</v>
      </c>
      <c r="AH62" s="243" t="n">
        <v>0</v>
      </c>
      <c r="AI62" s="243" t="n">
        <v>0</v>
      </c>
      <c r="AJ62" s="243" t="n">
        <v>0</v>
      </c>
      <c r="AK62" s="243" t="n">
        <v>0</v>
      </c>
      <c r="AL62" s="243" t="n">
        <v>1</v>
      </c>
      <c r="AM62" s="243" t="n">
        <v>0</v>
      </c>
      <c r="AN62" s="243" t="n">
        <v>0</v>
      </c>
      <c r="AO62" s="163" t="n">
        <v>35</v>
      </c>
    </row>
    <row r="63" customFormat="false" ht="12.75" hidden="false" customHeight="false" outlineLevel="0" collapsed="false">
      <c r="A63" s="183" t="n">
        <v>36</v>
      </c>
      <c r="B63" s="157"/>
      <c r="C63" s="168" t="s">
        <v>595</v>
      </c>
      <c r="D63" s="243" t="n">
        <v>41.86</v>
      </c>
      <c r="E63" s="243" t="n">
        <v>41.46</v>
      </c>
      <c r="F63" s="243" t="n">
        <v>0.4</v>
      </c>
      <c r="G63" s="243" t="n">
        <v>12.92</v>
      </c>
      <c r="H63" s="243" t="n">
        <v>5.07</v>
      </c>
      <c r="I63" s="243" t="n">
        <v>7.85</v>
      </c>
      <c r="J63" s="243" t="n">
        <v>12.81</v>
      </c>
      <c r="K63" s="243" t="n">
        <v>0</v>
      </c>
      <c r="L63" s="243" t="n">
        <v>0.65</v>
      </c>
      <c r="M63" s="243" t="n">
        <v>4.16</v>
      </c>
      <c r="N63" s="243" t="n">
        <v>8</v>
      </c>
      <c r="O63" s="243" t="n">
        <v>0</v>
      </c>
      <c r="P63" s="243" t="n">
        <v>0</v>
      </c>
      <c r="Q63" s="243" t="n">
        <v>0</v>
      </c>
      <c r="R63" s="243" t="n">
        <v>0</v>
      </c>
      <c r="S63" s="243" t="n">
        <v>0.39</v>
      </c>
      <c r="T63" s="163" t="n">
        <v>36</v>
      </c>
      <c r="U63" s="183" t="n">
        <v>36</v>
      </c>
      <c r="V63" s="157"/>
      <c r="W63" s="168" t="s">
        <v>595</v>
      </c>
      <c r="X63" s="243" t="n">
        <v>0</v>
      </c>
      <c r="Y63" s="243" t="n">
        <v>0.27</v>
      </c>
      <c r="Z63" s="243" t="n">
        <v>0</v>
      </c>
      <c r="AA63" s="243" t="n">
        <v>0</v>
      </c>
      <c r="AB63" s="243" t="n">
        <v>0.27</v>
      </c>
      <c r="AC63" s="243" t="n">
        <v>6.8</v>
      </c>
      <c r="AD63" s="243" t="n">
        <v>2</v>
      </c>
      <c r="AE63" s="243" t="n">
        <v>4.05</v>
      </c>
      <c r="AF63" s="243" t="n">
        <v>0.75</v>
      </c>
      <c r="AG63" s="243" t="n">
        <v>7.27</v>
      </c>
      <c r="AH63" s="243" t="n">
        <v>3</v>
      </c>
      <c r="AI63" s="243" t="n">
        <v>4.27</v>
      </c>
      <c r="AJ63" s="243" t="n">
        <v>0</v>
      </c>
      <c r="AK63" s="243" t="n">
        <v>0</v>
      </c>
      <c r="AL63" s="243" t="n">
        <v>0.4</v>
      </c>
      <c r="AM63" s="243" t="n">
        <v>1</v>
      </c>
      <c r="AN63" s="243" t="n">
        <v>0</v>
      </c>
      <c r="AO63" s="163" t="n">
        <v>36</v>
      </c>
    </row>
    <row r="64" customFormat="false" ht="12.75" hidden="false" customHeight="false" outlineLevel="0" collapsed="false">
      <c r="A64" s="183"/>
      <c r="B64" s="157"/>
      <c r="C64" s="155"/>
      <c r="D64" s="243"/>
      <c r="E64" s="243"/>
      <c r="F64" s="243"/>
      <c r="G64" s="243"/>
      <c r="H64" s="243"/>
      <c r="I64" s="243"/>
      <c r="J64" s="243"/>
      <c r="K64" s="243"/>
      <c r="L64" s="243"/>
      <c r="M64" s="243"/>
      <c r="N64" s="243"/>
      <c r="O64" s="243"/>
      <c r="P64" s="243"/>
      <c r="Q64" s="243"/>
      <c r="R64" s="243"/>
      <c r="S64" s="243"/>
      <c r="T64" s="246"/>
      <c r="U64" s="183"/>
      <c r="V64" s="157"/>
      <c r="W64" s="155"/>
      <c r="X64" s="243"/>
      <c r="Y64" s="243"/>
      <c r="Z64" s="243"/>
      <c r="AA64" s="243"/>
      <c r="AB64" s="243"/>
      <c r="AC64" s="243"/>
      <c r="AD64" s="243"/>
      <c r="AE64" s="243"/>
      <c r="AF64" s="243"/>
      <c r="AG64" s="243"/>
      <c r="AH64" s="243"/>
      <c r="AI64" s="243"/>
      <c r="AJ64" s="243"/>
      <c r="AK64" s="243"/>
      <c r="AL64" s="243"/>
      <c r="AM64" s="243"/>
      <c r="AN64" s="243"/>
      <c r="AO64" s="157"/>
    </row>
    <row r="65" s="164" customFormat="true" ht="12.75" hidden="false" customHeight="false" outlineLevel="0" collapsed="false">
      <c r="A65" s="197"/>
      <c r="B65" s="155"/>
      <c r="C65" s="155"/>
      <c r="D65" s="244"/>
      <c r="E65" s="244"/>
      <c r="F65" s="244"/>
      <c r="G65" s="244"/>
      <c r="H65" s="244"/>
      <c r="I65" s="244"/>
      <c r="J65" s="244"/>
      <c r="K65" s="244"/>
      <c r="L65" s="244"/>
      <c r="M65" s="244"/>
      <c r="N65" s="244"/>
      <c r="O65" s="244"/>
      <c r="P65" s="244"/>
      <c r="Q65" s="244"/>
      <c r="R65" s="244"/>
      <c r="S65" s="244"/>
      <c r="T65" s="245"/>
      <c r="U65" s="197"/>
      <c r="V65" s="155"/>
      <c r="W65" s="155"/>
      <c r="X65" s="244"/>
      <c r="Y65" s="244"/>
      <c r="Z65" s="244"/>
      <c r="AA65" s="244"/>
      <c r="AB65" s="244"/>
      <c r="AC65" s="244"/>
      <c r="AD65" s="244"/>
      <c r="AE65" s="244"/>
      <c r="AF65" s="244"/>
      <c r="AG65" s="244"/>
      <c r="AH65" s="244"/>
      <c r="AI65" s="244"/>
      <c r="AJ65" s="244"/>
      <c r="AK65" s="244"/>
      <c r="AL65" s="244"/>
      <c r="AM65" s="244"/>
      <c r="AN65" s="244"/>
      <c r="AO65" s="155"/>
    </row>
    <row r="66" s="164" customFormat="true" ht="12.75" hidden="false" customHeight="false" outlineLevel="0" collapsed="false">
      <c r="A66" s="169"/>
      <c r="B66" s="242"/>
      <c r="C66" s="169"/>
      <c r="D66" s="244"/>
      <c r="E66" s="244"/>
      <c r="F66" s="244"/>
      <c r="G66" s="244"/>
      <c r="H66" s="244"/>
      <c r="I66" s="244"/>
      <c r="J66" s="244"/>
      <c r="K66" s="244"/>
      <c r="L66" s="244"/>
      <c r="M66" s="244"/>
      <c r="N66" s="244"/>
      <c r="O66" s="244"/>
      <c r="P66" s="244"/>
      <c r="Q66" s="244"/>
      <c r="R66" s="244"/>
      <c r="S66" s="244"/>
      <c r="T66" s="169"/>
      <c r="U66" s="169"/>
      <c r="V66" s="242"/>
      <c r="W66" s="169"/>
      <c r="X66" s="244"/>
      <c r="Y66" s="244"/>
      <c r="Z66" s="244"/>
      <c r="AA66" s="244"/>
      <c r="AB66" s="244"/>
      <c r="AC66" s="244"/>
      <c r="AD66" s="244"/>
      <c r="AE66" s="244"/>
      <c r="AF66" s="244"/>
      <c r="AG66" s="244"/>
      <c r="AH66" s="244"/>
      <c r="AI66" s="244"/>
      <c r="AJ66" s="244"/>
      <c r="AK66" s="244"/>
      <c r="AL66" s="244"/>
      <c r="AM66" s="244"/>
      <c r="AN66" s="244"/>
      <c r="AO66" s="169"/>
    </row>
    <row r="67" s="164" customFormat="true" ht="12.75" hidden="false" customHeight="false" outlineLevel="0" collapsed="false">
      <c r="A67" s="169"/>
      <c r="B67" s="155"/>
      <c r="C67" s="169"/>
      <c r="D67" s="244"/>
      <c r="E67" s="244"/>
      <c r="F67" s="244"/>
      <c r="G67" s="244"/>
      <c r="H67" s="244"/>
      <c r="I67" s="244"/>
      <c r="J67" s="244"/>
      <c r="K67" s="244"/>
      <c r="L67" s="244"/>
      <c r="M67" s="244"/>
      <c r="N67" s="244"/>
      <c r="O67" s="244"/>
      <c r="P67" s="244"/>
      <c r="Q67" s="244"/>
      <c r="R67" s="244"/>
      <c r="S67" s="244"/>
      <c r="T67" s="169"/>
      <c r="U67" s="169"/>
      <c r="V67" s="155"/>
      <c r="W67" s="169"/>
      <c r="X67" s="244"/>
      <c r="Y67" s="244"/>
      <c r="Z67" s="244"/>
      <c r="AA67" s="244"/>
      <c r="AB67" s="244"/>
      <c r="AC67" s="244"/>
      <c r="AD67" s="244"/>
      <c r="AE67" s="244"/>
      <c r="AF67" s="244"/>
      <c r="AG67" s="244"/>
      <c r="AH67" s="244"/>
      <c r="AI67" s="244"/>
      <c r="AJ67" s="244"/>
      <c r="AK67" s="244"/>
      <c r="AL67" s="244"/>
      <c r="AM67" s="244"/>
      <c r="AN67" s="244"/>
      <c r="AO67" s="169"/>
    </row>
    <row r="68" s="164" customFormat="true" ht="12.75" hidden="false" customHeight="false" outlineLevel="0" collapsed="false">
      <c r="A68" s="169"/>
      <c r="B68" s="155"/>
      <c r="C68" s="169"/>
      <c r="D68" s="244"/>
      <c r="E68" s="244"/>
      <c r="F68" s="244"/>
      <c r="G68" s="244"/>
      <c r="H68" s="244"/>
      <c r="I68" s="244"/>
      <c r="J68" s="244"/>
      <c r="K68" s="244"/>
      <c r="L68" s="244"/>
      <c r="M68" s="244"/>
      <c r="N68" s="244"/>
      <c r="O68" s="244"/>
      <c r="P68" s="244"/>
      <c r="Q68" s="244"/>
      <c r="R68" s="244"/>
      <c r="S68" s="244"/>
      <c r="T68" s="169"/>
      <c r="U68" s="169"/>
      <c r="V68" s="155"/>
      <c r="W68" s="169"/>
      <c r="X68" s="244"/>
      <c r="Y68" s="244"/>
      <c r="Z68" s="244"/>
      <c r="AA68" s="244"/>
      <c r="AB68" s="244"/>
      <c r="AC68" s="244"/>
      <c r="AD68" s="244"/>
      <c r="AE68" s="244"/>
      <c r="AF68" s="244"/>
      <c r="AG68" s="244"/>
      <c r="AH68" s="244"/>
      <c r="AI68" s="244"/>
      <c r="AJ68" s="244"/>
      <c r="AK68" s="244"/>
      <c r="AL68" s="244"/>
      <c r="AM68" s="244"/>
      <c r="AN68" s="244"/>
      <c r="AO68" s="169"/>
    </row>
    <row r="69" customFormat="false" ht="12.75" hidden="false" customHeight="false" outlineLevel="0" collapsed="false">
      <c r="A69" s="183"/>
      <c r="B69" s="157"/>
      <c r="C69" s="169"/>
      <c r="D69" s="243"/>
      <c r="E69" s="243"/>
      <c r="F69" s="243"/>
      <c r="G69" s="243"/>
      <c r="H69" s="243"/>
      <c r="I69" s="243"/>
      <c r="J69" s="243"/>
      <c r="K69" s="243"/>
      <c r="L69" s="243"/>
      <c r="M69" s="243"/>
      <c r="N69" s="243"/>
      <c r="O69" s="243"/>
      <c r="P69" s="243"/>
      <c r="Q69" s="243"/>
      <c r="R69" s="243"/>
      <c r="S69" s="243"/>
      <c r="T69" s="169"/>
      <c r="U69" s="183"/>
      <c r="V69" s="157"/>
      <c r="W69" s="169"/>
      <c r="X69" s="246"/>
      <c r="Y69" s="246"/>
      <c r="Z69" s="246"/>
      <c r="AA69" s="246"/>
      <c r="AB69" s="246"/>
      <c r="AC69" s="246"/>
      <c r="AD69" s="246"/>
      <c r="AE69" s="246"/>
      <c r="AF69" s="246"/>
      <c r="AG69" s="246"/>
      <c r="AH69" s="246"/>
      <c r="AI69" s="246"/>
      <c r="AJ69" s="246"/>
      <c r="AK69" s="246"/>
      <c r="AL69" s="246"/>
      <c r="AM69" s="246"/>
      <c r="AN69" s="246"/>
      <c r="AO69" s="169"/>
    </row>
    <row r="70" customFormat="false" ht="12.75" hidden="false" customHeight="false" outlineLevel="0" collapsed="false">
      <c r="A70" s="183"/>
      <c r="B70" s="157"/>
      <c r="C70" s="169"/>
      <c r="D70" s="243"/>
      <c r="E70" s="243"/>
      <c r="F70" s="243"/>
      <c r="G70" s="243"/>
      <c r="H70" s="243"/>
      <c r="I70" s="243"/>
      <c r="J70" s="243"/>
      <c r="K70" s="243"/>
      <c r="L70" s="243"/>
      <c r="M70" s="243"/>
      <c r="N70" s="243"/>
      <c r="O70" s="243"/>
      <c r="P70" s="243"/>
      <c r="Q70" s="243"/>
      <c r="R70" s="243"/>
      <c r="S70" s="243"/>
      <c r="T70" s="169"/>
      <c r="U70" s="183"/>
      <c r="V70" s="157"/>
      <c r="W70" s="169"/>
      <c r="X70" s="246"/>
      <c r="Y70" s="246"/>
      <c r="Z70" s="246"/>
      <c r="AA70" s="246"/>
      <c r="AB70" s="246"/>
      <c r="AC70" s="246"/>
      <c r="AD70" s="246"/>
      <c r="AE70" s="246"/>
      <c r="AF70" s="246"/>
      <c r="AG70" s="246"/>
      <c r="AH70" s="246"/>
      <c r="AI70" s="246"/>
      <c r="AJ70" s="246"/>
      <c r="AK70" s="246"/>
      <c r="AL70" s="246"/>
      <c r="AM70" s="246"/>
      <c r="AN70" s="246"/>
      <c r="AO70" s="169"/>
    </row>
    <row r="71" customFormat="false" ht="12.75" hidden="false" customHeight="false" outlineLevel="0" collapsed="false">
      <c r="A71" s="157"/>
      <c r="B71" s="157"/>
      <c r="C71" s="157"/>
      <c r="D71" s="157"/>
      <c r="E71" s="157"/>
      <c r="F71" s="157"/>
      <c r="G71" s="157"/>
      <c r="H71" s="157"/>
      <c r="I71" s="157"/>
      <c r="J71" s="246"/>
      <c r="K71" s="246"/>
      <c r="L71" s="246"/>
      <c r="M71" s="246"/>
      <c r="N71" s="246"/>
      <c r="O71" s="246"/>
      <c r="P71" s="246"/>
      <c r="Q71" s="246"/>
      <c r="R71" s="246"/>
      <c r="S71" s="246"/>
      <c r="T71" s="157"/>
      <c r="U71" s="156"/>
      <c r="V71" s="156"/>
      <c r="W71" s="156"/>
      <c r="X71" s="157"/>
      <c r="Y71" s="157"/>
      <c r="Z71" s="157"/>
      <c r="AA71" s="157"/>
      <c r="AB71" s="157"/>
      <c r="AC71" s="157"/>
      <c r="AD71" s="157"/>
      <c r="AE71" s="157"/>
      <c r="AF71" s="157"/>
      <c r="AG71" s="157"/>
      <c r="AH71" s="157"/>
      <c r="AI71" s="157"/>
      <c r="AJ71" s="157"/>
      <c r="AK71" s="157"/>
      <c r="AL71" s="157"/>
      <c r="AM71" s="157"/>
      <c r="AN71" s="157"/>
      <c r="AO71" s="157"/>
    </row>
    <row r="72" customFormat="false" ht="5.1" hidden="false" customHeight="true" outlineLevel="0" collapsed="false">
      <c r="A72" s="158"/>
      <c r="B72" s="158"/>
      <c r="C72" s="158"/>
      <c r="D72" s="157"/>
      <c r="E72" s="157"/>
      <c r="F72" s="157"/>
      <c r="G72" s="157"/>
      <c r="H72" s="157"/>
      <c r="I72" s="157"/>
      <c r="J72" s="246"/>
      <c r="K72" s="246"/>
      <c r="L72" s="246"/>
      <c r="M72" s="246"/>
      <c r="N72" s="246"/>
      <c r="O72" s="246"/>
      <c r="P72" s="246"/>
      <c r="Q72" s="246"/>
      <c r="R72" s="246"/>
      <c r="S72" s="246"/>
      <c r="T72" s="157"/>
      <c r="U72" s="158"/>
      <c r="V72" s="158"/>
      <c r="W72" s="158"/>
      <c r="X72" s="157"/>
      <c r="Y72" s="157"/>
      <c r="Z72" s="157"/>
      <c r="AA72" s="157"/>
      <c r="AB72" s="157"/>
      <c r="AC72" s="157"/>
      <c r="AD72" s="157"/>
      <c r="AE72" s="157"/>
      <c r="AF72" s="157"/>
      <c r="AG72" s="157"/>
      <c r="AH72" s="157"/>
      <c r="AI72" s="157"/>
      <c r="AJ72" s="157"/>
      <c r="AK72" s="157"/>
      <c r="AL72" s="157"/>
      <c r="AM72" s="157"/>
      <c r="AN72" s="157"/>
      <c r="AO72" s="157"/>
    </row>
    <row r="73" customFormat="false" ht="12.75" hidden="false" customHeight="false" outlineLevel="0" collapsed="false">
      <c r="A73" s="157" t="s">
        <v>611</v>
      </c>
      <c r="B73" s="157"/>
      <c r="C73" s="157"/>
      <c r="D73" s="157"/>
      <c r="E73" s="157"/>
      <c r="F73" s="157"/>
      <c r="G73" s="157"/>
      <c r="H73" s="157"/>
      <c r="I73" s="157"/>
      <c r="J73" s="157"/>
      <c r="K73" s="157"/>
      <c r="L73" s="157"/>
      <c r="M73" s="157"/>
      <c r="N73" s="157"/>
      <c r="O73" s="157"/>
      <c r="P73" s="157"/>
      <c r="Q73" s="157"/>
      <c r="R73" s="157"/>
      <c r="S73" s="157"/>
      <c r="T73" s="157"/>
      <c r="U73" s="157" t="s">
        <v>611</v>
      </c>
      <c r="V73" s="157"/>
      <c r="W73" s="157"/>
      <c r="X73" s="157"/>
      <c r="Y73" s="157"/>
      <c r="Z73" s="157"/>
      <c r="AA73" s="157"/>
      <c r="AB73" s="157"/>
      <c r="AC73" s="157"/>
      <c r="AD73" s="157"/>
      <c r="AE73" s="157"/>
      <c r="AF73" s="157"/>
      <c r="AG73" s="157"/>
      <c r="AH73" s="157"/>
      <c r="AI73" s="157"/>
      <c r="AJ73" s="157"/>
      <c r="AK73" s="157"/>
      <c r="AL73" s="157"/>
      <c r="AM73" s="157"/>
      <c r="AN73" s="157"/>
      <c r="AO73" s="157"/>
    </row>
    <row r="74" customFormat="false" ht="12.75" hidden="false" customHeight="false" outlineLevel="0" collapsed="false">
      <c r="A74" s="150" t="s">
        <v>612</v>
      </c>
      <c r="B74" s="157"/>
      <c r="C74" s="157"/>
      <c r="D74" s="157"/>
      <c r="E74" s="157"/>
      <c r="F74" s="157"/>
      <c r="G74" s="157"/>
      <c r="H74" s="157"/>
      <c r="I74" s="157"/>
      <c r="J74" s="157"/>
      <c r="K74" s="157"/>
      <c r="L74" s="157"/>
      <c r="M74" s="157"/>
      <c r="N74" s="157"/>
      <c r="O74" s="157"/>
      <c r="P74" s="157"/>
      <c r="Q74" s="157"/>
      <c r="R74" s="157"/>
      <c r="S74" s="157"/>
      <c r="T74" s="157"/>
      <c r="U74" s="150" t="s">
        <v>612</v>
      </c>
      <c r="V74" s="157"/>
      <c r="W74" s="157"/>
      <c r="X74" s="157"/>
      <c r="Y74" s="157"/>
      <c r="Z74" s="157"/>
      <c r="AA74" s="157"/>
      <c r="AB74" s="157"/>
      <c r="AC74" s="157"/>
      <c r="AD74" s="157"/>
      <c r="AE74" s="157"/>
      <c r="AF74" s="157"/>
      <c r="AG74" s="157"/>
      <c r="AH74" s="157"/>
      <c r="AI74" s="157"/>
      <c r="AJ74" s="157"/>
      <c r="AK74" s="157"/>
      <c r="AL74" s="157"/>
      <c r="AM74" s="157"/>
      <c r="AN74" s="157"/>
      <c r="AO74" s="157"/>
    </row>
    <row r="75" customFormat="false" ht="12.75" hidden="false" customHeight="false" outlineLevel="0" collapsed="false">
      <c r="A75" s="157" t="s">
        <v>613</v>
      </c>
      <c r="B75" s="157"/>
      <c r="C75" s="157"/>
      <c r="D75" s="157"/>
      <c r="E75" s="157"/>
      <c r="F75" s="157"/>
      <c r="G75" s="157"/>
      <c r="H75" s="157"/>
      <c r="I75" s="157"/>
      <c r="J75" s="157"/>
      <c r="K75" s="157"/>
      <c r="L75" s="157"/>
      <c r="M75" s="157"/>
      <c r="N75" s="157"/>
      <c r="O75" s="157"/>
      <c r="P75" s="157"/>
      <c r="Q75" s="157"/>
      <c r="R75" s="157"/>
      <c r="S75" s="157"/>
      <c r="T75" s="157"/>
      <c r="U75" s="157" t="s">
        <v>613</v>
      </c>
      <c r="V75" s="157"/>
      <c r="W75" s="157"/>
      <c r="X75" s="157"/>
      <c r="Y75" s="157"/>
      <c r="Z75" s="157"/>
      <c r="AA75" s="157"/>
      <c r="AB75" s="157"/>
      <c r="AC75" s="157"/>
      <c r="AD75" s="157"/>
      <c r="AE75" s="157"/>
      <c r="AF75" s="157"/>
      <c r="AG75" s="157"/>
      <c r="AH75" s="157"/>
      <c r="AI75" s="157"/>
      <c r="AJ75" s="157"/>
      <c r="AK75" s="157"/>
      <c r="AL75" s="157"/>
      <c r="AM75" s="157"/>
      <c r="AN75" s="157"/>
      <c r="AO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row>
    <row r="86" s="225" customFormat="true" ht="15" hidden="false" customHeight="true" outlineLevel="0" collapsed="false">
      <c r="A86" s="247"/>
      <c r="B86" s="247"/>
      <c r="C86" s="247"/>
      <c r="D86" s="247"/>
      <c r="E86" s="248"/>
      <c r="F86" s="248"/>
      <c r="G86" s="161" t="s">
        <v>230</v>
      </c>
      <c r="H86" s="161"/>
      <c r="I86" s="161"/>
      <c r="J86" s="161" t="s">
        <v>230</v>
      </c>
      <c r="K86" s="161"/>
      <c r="L86" s="161"/>
      <c r="M86" s="161"/>
      <c r="N86" s="248"/>
      <c r="O86" s="248"/>
      <c r="P86" s="248"/>
      <c r="Q86" s="248"/>
      <c r="R86" s="248"/>
      <c r="S86" s="248"/>
      <c r="T86" s="248"/>
      <c r="U86" s="248"/>
      <c r="V86" s="248"/>
      <c r="W86" s="248"/>
      <c r="X86" s="248"/>
      <c r="Y86" s="248"/>
      <c r="Z86" s="161" t="s">
        <v>230</v>
      </c>
      <c r="AA86" s="161"/>
      <c r="AB86" s="161"/>
      <c r="AC86" s="161"/>
      <c r="AD86" s="161"/>
      <c r="AE86" s="161" t="s">
        <v>230</v>
      </c>
      <c r="AF86" s="161"/>
      <c r="AG86" s="161"/>
      <c r="AH86" s="161"/>
      <c r="AI86" s="248"/>
      <c r="AJ86" s="248"/>
      <c r="AK86" s="248"/>
      <c r="AL86" s="248"/>
      <c r="AM86" s="248"/>
      <c r="AN86" s="248"/>
      <c r="AO86" s="248"/>
    </row>
  </sheetData>
  <mergeCells count="20">
    <mergeCell ref="B7:C7"/>
    <mergeCell ref="J7:N7"/>
    <mergeCell ref="V7:W7"/>
    <mergeCell ref="Y7:AB7"/>
    <mergeCell ref="AG7:AI7"/>
    <mergeCell ref="H8:I8"/>
    <mergeCell ref="L8:N8"/>
    <mergeCell ref="Z8:AB8"/>
    <mergeCell ref="AH8:AI8"/>
    <mergeCell ref="B9:C9"/>
    <mergeCell ref="V9:W9"/>
    <mergeCell ref="B10:C10"/>
    <mergeCell ref="V10:W10"/>
    <mergeCell ref="B11:C11"/>
    <mergeCell ref="V11:W11"/>
    <mergeCell ref="A86:D86"/>
    <mergeCell ref="G86:I86"/>
    <mergeCell ref="J86:M86"/>
    <mergeCell ref="Z86:AD86"/>
    <mergeCell ref="AE86:AH86"/>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amp;C&amp;"MetaNormalLF-Roman,Regular"- &amp;P -</oddFooter>
  </headerFooter>
  <colBreaks count="3" manualBreakCount="3">
    <brk id="9" man="true" max="65535" min="0"/>
    <brk id="20" man="true" max="65535" min="0"/>
    <brk id="3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7"/>
    <col collapsed="false" customWidth="true" hidden="false" outlineLevel="0" max="2" min="2" style="150" width="41.7"/>
    <col collapsed="false" customWidth="true" hidden="false" outlineLevel="0" max="3" min="3" style="150" width="2.7"/>
    <col collapsed="false" customWidth="true" hidden="false" outlineLevel="0" max="9" min="4" style="150" width="14.41"/>
    <col collapsed="false" customWidth="true" hidden="false" outlineLevel="0" max="18" min="10" style="150" width="14.56"/>
    <col collapsed="false" customWidth="true" hidden="false" outlineLevel="0" max="20" min="19" style="150" width="4.7"/>
    <col collapsed="false" customWidth="true" hidden="false" outlineLevel="0" max="21" min="21" style="150" width="41.7"/>
    <col collapsed="false" customWidth="true" hidden="false" outlineLevel="0" max="22" min="22" style="150" width="2.7"/>
    <col collapsed="false" customWidth="true" hidden="false" outlineLevel="0" max="29" min="23" style="150" width="12.28"/>
    <col collapsed="false" customWidth="true" hidden="false" outlineLevel="0" max="39" min="30" style="150" width="12.99"/>
    <col collapsed="false" customWidth="true" hidden="false" outlineLevel="0" max="40" min="40" style="150" width="4.7"/>
    <col collapsed="false" customWidth="false" hidden="false" outlineLevel="0" max="257" min="41" style="150" width="11.42"/>
  </cols>
  <sheetData>
    <row r="1" customFormat="false" ht="15" hidden="false" customHeight="false" outlineLevel="0" collapsed="false">
      <c r="A1" s="157"/>
      <c r="B1" s="157"/>
      <c r="C1" s="157"/>
      <c r="D1" s="157"/>
      <c r="E1" s="157"/>
      <c r="F1" s="157"/>
      <c r="G1" s="157"/>
      <c r="H1" s="157"/>
      <c r="I1" s="236" t="s">
        <v>540</v>
      </c>
      <c r="J1" s="237" t="s">
        <v>541</v>
      </c>
      <c r="K1" s="157"/>
      <c r="L1" s="157"/>
      <c r="M1" s="157"/>
      <c r="N1" s="157"/>
      <c r="O1" s="157"/>
      <c r="P1" s="157"/>
      <c r="Q1" s="157"/>
      <c r="R1" s="157"/>
      <c r="S1" s="157"/>
      <c r="T1" s="157"/>
      <c r="U1" s="157"/>
      <c r="V1" s="157"/>
      <c r="W1" s="157"/>
      <c r="X1" s="157"/>
      <c r="Y1" s="157"/>
      <c r="Z1" s="157"/>
      <c r="AA1" s="157"/>
      <c r="AB1" s="157"/>
      <c r="AC1" s="236" t="s">
        <v>540</v>
      </c>
      <c r="AD1" s="237" t="s">
        <v>541</v>
      </c>
      <c r="AE1" s="157"/>
      <c r="AF1" s="157"/>
      <c r="AG1" s="157"/>
      <c r="AH1" s="157"/>
      <c r="AI1" s="157"/>
      <c r="AJ1" s="157"/>
      <c r="AK1" s="157"/>
      <c r="AL1" s="157"/>
      <c r="AM1" s="157"/>
      <c r="AN1" s="157"/>
    </row>
    <row r="2" customFormat="false" ht="15.75" hidden="false" customHeight="false" outlineLevel="0" collapsed="false">
      <c r="A2" s="157"/>
      <c r="B2" s="157"/>
      <c r="C2" s="157"/>
      <c r="D2" s="157"/>
      <c r="E2" s="157"/>
      <c r="F2" s="157"/>
      <c r="G2" s="157"/>
      <c r="H2" s="157"/>
      <c r="I2" s="238" t="s">
        <v>542</v>
      </c>
      <c r="J2" s="239" t="s">
        <v>543</v>
      </c>
      <c r="K2" s="157"/>
      <c r="L2" s="157"/>
      <c r="M2" s="157"/>
      <c r="N2" s="157"/>
      <c r="O2" s="157"/>
      <c r="P2" s="157"/>
      <c r="Q2" s="157"/>
      <c r="R2" s="157"/>
      <c r="S2" s="157"/>
      <c r="T2" s="157"/>
      <c r="U2" s="157"/>
      <c r="V2" s="157"/>
      <c r="W2" s="157"/>
      <c r="X2" s="157"/>
      <c r="Y2" s="157"/>
      <c r="Z2" s="157"/>
      <c r="AA2" s="157"/>
      <c r="AB2" s="157"/>
      <c r="AC2" s="238" t="s">
        <v>542</v>
      </c>
      <c r="AD2" s="239" t="s">
        <v>543</v>
      </c>
      <c r="AE2" s="157"/>
      <c r="AF2" s="157"/>
      <c r="AG2" s="157"/>
      <c r="AH2" s="157"/>
      <c r="AI2" s="157"/>
      <c r="AJ2" s="157"/>
      <c r="AK2" s="157"/>
      <c r="AL2" s="157"/>
      <c r="AM2" s="157"/>
      <c r="AN2" s="157"/>
    </row>
    <row r="3" customFormat="false" ht="15.75" hidden="false" customHeight="false" outlineLevel="0" collapsed="false">
      <c r="A3" s="157"/>
      <c r="B3" s="157"/>
      <c r="C3" s="157"/>
      <c r="D3" s="157"/>
      <c r="E3" s="157"/>
      <c r="F3" s="157"/>
      <c r="G3" s="157"/>
      <c r="H3" s="157"/>
      <c r="I3" s="238" t="s">
        <v>632</v>
      </c>
      <c r="J3" s="239" t="s">
        <v>633</v>
      </c>
      <c r="K3" s="157"/>
      <c r="L3" s="157"/>
      <c r="M3" s="157"/>
      <c r="N3" s="157"/>
      <c r="O3" s="157"/>
      <c r="P3" s="157"/>
      <c r="Q3" s="157"/>
      <c r="R3" s="157"/>
      <c r="S3" s="157"/>
      <c r="T3" s="157"/>
      <c r="U3" s="157"/>
      <c r="V3" s="157"/>
      <c r="W3" s="157"/>
      <c r="X3" s="157"/>
      <c r="Y3" s="157"/>
      <c r="Z3" s="157"/>
      <c r="AA3" s="157"/>
      <c r="AB3" s="157"/>
      <c r="AC3" s="238" t="s">
        <v>632</v>
      </c>
      <c r="AD3" s="239" t="s">
        <v>633</v>
      </c>
      <c r="AE3" s="157"/>
      <c r="AF3" s="157"/>
      <c r="AG3" s="157"/>
      <c r="AH3" s="157"/>
      <c r="AI3" s="157"/>
      <c r="AJ3" s="157"/>
      <c r="AK3" s="157"/>
      <c r="AL3" s="157"/>
      <c r="AM3" s="157"/>
      <c r="AN3" s="157"/>
    </row>
    <row r="4" customFormat="false" ht="15.75" hidden="false" customHeight="false" outlineLevel="0" collapsed="false">
      <c r="A4" s="157"/>
      <c r="B4" s="157"/>
      <c r="C4" s="157"/>
      <c r="D4" s="157"/>
      <c r="E4" s="157"/>
      <c r="F4" s="157"/>
      <c r="G4" s="157"/>
      <c r="H4" s="157"/>
      <c r="I4" s="238" t="s">
        <v>44</v>
      </c>
      <c r="J4" s="239" t="s">
        <v>234</v>
      </c>
      <c r="K4" s="157"/>
      <c r="L4" s="157"/>
      <c r="M4" s="157"/>
      <c r="N4" s="157"/>
      <c r="O4" s="157"/>
      <c r="P4" s="157"/>
      <c r="Q4" s="157"/>
      <c r="R4" s="157"/>
      <c r="S4" s="157"/>
      <c r="T4" s="157"/>
      <c r="U4" s="157"/>
      <c r="V4" s="157"/>
      <c r="W4" s="157"/>
      <c r="X4" s="157"/>
      <c r="Y4" s="157"/>
      <c r="Z4" s="157"/>
      <c r="AA4" s="157"/>
      <c r="AB4" s="157"/>
      <c r="AC4" s="238" t="s">
        <v>634</v>
      </c>
      <c r="AD4" s="239" t="s">
        <v>234</v>
      </c>
      <c r="AE4" s="157"/>
      <c r="AF4" s="157"/>
      <c r="AG4" s="157"/>
      <c r="AH4" s="157"/>
      <c r="AI4" s="157"/>
      <c r="AJ4" s="157"/>
      <c r="AK4" s="157"/>
      <c r="AL4" s="157"/>
      <c r="AM4" s="157"/>
      <c r="AN4" s="157"/>
    </row>
    <row r="5" customFormat="false" ht="12.75" hidden="false" customHeight="false" outlineLevel="0" collapsed="false">
      <c r="A5" s="157"/>
      <c r="B5" s="157"/>
      <c r="C5" s="157"/>
      <c r="D5" s="156"/>
      <c r="E5" s="156"/>
      <c r="F5" s="156"/>
      <c r="G5" s="156"/>
      <c r="H5" s="156"/>
      <c r="I5" s="156"/>
      <c r="J5" s="156"/>
      <c r="K5" s="156"/>
      <c r="L5" s="156"/>
      <c r="M5" s="156"/>
      <c r="N5" s="156"/>
      <c r="O5" s="156"/>
      <c r="P5" s="156"/>
      <c r="Q5" s="156"/>
      <c r="R5" s="156"/>
      <c r="S5" s="156"/>
      <c r="T5" s="157"/>
      <c r="U5" s="157"/>
      <c r="V5" s="157"/>
      <c r="W5" s="156"/>
      <c r="X5" s="156"/>
      <c r="Y5" s="156"/>
      <c r="Z5" s="156"/>
      <c r="AA5" s="156"/>
      <c r="AB5" s="156"/>
      <c r="AC5" s="156"/>
      <c r="AD5" s="156"/>
      <c r="AE5" s="156"/>
      <c r="AF5" s="156"/>
      <c r="AG5" s="156"/>
      <c r="AH5" s="156"/>
      <c r="AI5" s="156"/>
      <c r="AJ5" s="156"/>
      <c r="AK5" s="156"/>
      <c r="AL5" s="156"/>
      <c r="AM5" s="156"/>
      <c r="AN5" s="156"/>
    </row>
    <row r="6" customFormat="false" ht="12.75" hidden="false" customHeight="false" outlineLevel="0" collapsed="false">
      <c r="A6" s="159"/>
      <c r="B6" s="158"/>
      <c r="C6" s="159"/>
      <c r="D6" s="205"/>
      <c r="E6" s="168" t="s">
        <v>547</v>
      </c>
      <c r="F6" s="168"/>
      <c r="G6" s="183"/>
      <c r="H6" s="204"/>
      <c r="I6" s="204"/>
      <c r="J6" s="169"/>
      <c r="K6" s="183"/>
      <c r="L6" s="183"/>
      <c r="M6" s="168"/>
      <c r="N6" s="168"/>
      <c r="O6" s="168"/>
      <c r="P6" s="168"/>
      <c r="Q6" s="168"/>
      <c r="R6" s="168"/>
      <c r="S6" s="183"/>
      <c r="T6" s="159"/>
      <c r="U6" s="158"/>
      <c r="V6" s="159"/>
      <c r="W6" s="168"/>
      <c r="X6" s="169"/>
      <c r="Y6" s="183"/>
      <c r="Z6" s="183"/>
      <c r="AA6" s="168"/>
      <c r="AB6" s="183"/>
      <c r="AC6" s="183"/>
      <c r="AD6" s="183"/>
      <c r="AE6" s="168"/>
      <c r="AF6" s="183"/>
      <c r="AG6" s="183"/>
      <c r="AH6" s="168"/>
      <c r="AI6" s="168"/>
      <c r="AJ6" s="168"/>
      <c r="AK6" s="168"/>
      <c r="AL6" s="168"/>
      <c r="AM6" s="168"/>
      <c r="AN6" s="183"/>
    </row>
    <row r="7" customFormat="false" ht="12.75" hidden="false" customHeight="false" outlineLevel="0" collapsed="false">
      <c r="A7" s="168" t="s">
        <v>548</v>
      </c>
      <c r="B7" s="166" t="s">
        <v>549</v>
      </c>
      <c r="C7" s="166"/>
      <c r="D7" s="168" t="s">
        <v>550</v>
      </c>
      <c r="E7" s="168" t="s">
        <v>551</v>
      </c>
      <c r="F7" s="168" t="s">
        <v>552</v>
      </c>
      <c r="G7" s="231"/>
      <c r="H7" s="231" t="s">
        <v>553</v>
      </c>
      <c r="I7" s="231"/>
      <c r="J7" s="230" t="s">
        <v>345</v>
      </c>
      <c r="K7" s="230"/>
      <c r="L7" s="230"/>
      <c r="M7" s="230"/>
      <c r="N7" s="168"/>
      <c r="O7" s="168"/>
      <c r="P7" s="168"/>
      <c r="Q7" s="168"/>
      <c r="R7" s="168"/>
      <c r="S7" s="183"/>
      <c r="T7" s="168" t="s">
        <v>548</v>
      </c>
      <c r="U7" s="166" t="s">
        <v>549</v>
      </c>
      <c r="V7" s="166"/>
      <c r="W7" s="168" t="s">
        <v>554</v>
      </c>
      <c r="X7" s="170" t="s">
        <v>396</v>
      </c>
      <c r="Y7" s="170"/>
      <c r="Z7" s="170"/>
      <c r="AA7" s="170"/>
      <c r="AB7" s="231"/>
      <c r="AC7" s="231" t="s">
        <v>555</v>
      </c>
      <c r="AD7" s="241" t="s">
        <v>556</v>
      </c>
      <c r="AE7" s="230"/>
      <c r="AF7" s="170" t="s">
        <v>430</v>
      </c>
      <c r="AG7" s="170"/>
      <c r="AH7" s="170"/>
      <c r="AI7" s="168"/>
      <c r="AJ7" s="168"/>
      <c r="AK7" s="168"/>
      <c r="AL7" s="168" t="s">
        <v>557</v>
      </c>
      <c r="AM7" s="168"/>
      <c r="AN7" s="183"/>
    </row>
    <row r="8" customFormat="false" ht="12.75" hidden="false" customHeight="false" outlineLevel="0" collapsed="false">
      <c r="A8" s="168" t="s">
        <v>558</v>
      </c>
      <c r="B8" s="157"/>
      <c r="C8" s="165"/>
      <c r="D8" s="168" t="s">
        <v>559</v>
      </c>
      <c r="E8" s="168" t="s">
        <v>560</v>
      </c>
      <c r="F8" s="168" t="s">
        <v>561</v>
      </c>
      <c r="G8" s="168"/>
      <c r="H8" s="206" t="s">
        <v>562</v>
      </c>
      <c r="I8" s="206"/>
      <c r="J8" s="168"/>
      <c r="K8" s="173" t="s">
        <v>562</v>
      </c>
      <c r="L8" s="173"/>
      <c r="M8" s="173"/>
      <c r="N8" s="168" t="s">
        <v>371</v>
      </c>
      <c r="O8" s="168" t="s">
        <v>563</v>
      </c>
      <c r="P8" s="168" t="s">
        <v>379</v>
      </c>
      <c r="Q8" s="168" t="s">
        <v>380</v>
      </c>
      <c r="R8" s="168" t="s">
        <v>381</v>
      </c>
      <c r="S8" s="169" t="s">
        <v>548</v>
      </c>
      <c r="T8" s="168" t="s">
        <v>558</v>
      </c>
      <c r="U8" s="157"/>
      <c r="V8" s="165"/>
      <c r="W8" s="168" t="s">
        <v>564</v>
      </c>
      <c r="X8" s="168"/>
      <c r="Y8" s="173" t="s">
        <v>565</v>
      </c>
      <c r="Z8" s="173"/>
      <c r="AA8" s="173"/>
      <c r="AB8" s="168" t="s">
        <v>566</v>
      </c>
      <c r="AC8" s="240" t="s">
        <v>567</v>
      </c>
      <c r="AD8" s="241" t="s">
        <v>568</v>
      </c>
      <c r="AE8" s="230"/>
      <c r="AF8" s="168"/>
      <c r="AG8" s="173" t="s">
        <v>565</v>
      </c>
      <c r="AH8" s="173"/>
      <c r="AI8" s="168" t="s">
        <v>439</v>
      </c>
      <c r="AJ8" s="168" t="s">
        <v>441</v>
      </c>
      <c r="AK8" s="168" t="s">
        <v>569</v>
      </c>
      <c r="AL8" s="168" t="s">
        <v>570</v>
      </c>
      <c r="AM8" s="168" t="s">
        <v>461</v>
      </c>
      <c r="AN8" s="169" t="s">
        <v>548</v>
      </c>
    </row>
    <row r="9" customFormat="false" ht="12.75" hidden="false" customHeight="false" outlineLevel="0" collapsed="false">
      <c r="A9" s="165"/>
      <c r="B9" s="166" t="s">
        <v>571</v>
      </c>
      <c r="C9" s="166"/>
      <c r="D9" s="168" t="s">
        <v>572</v>
      </c>
      <c r="E9" s="168" t="s">
        <v>573</v>
      </c>
      <c r="F9" s="168" t="s">
        <v>300</v>
      </c>
      <c r="G9" s="168" t="s">
        <v>574</v>
      </c>
      <c r="H9" s="162"/>
      <c r="I9" s="169"/>
      <c r="J9" s="168" t="s">
        <v>574</v>
      </c>
      <c r="K9" s="168"/>
      <c r="L9" s="168"/>
      <c r="M9" s="168"/>
      <c r="N9" s="168"/>
      <c r="O9" s="168" t="s">
        <v>575</v>
      </c>
      <c r="P9" s="168"/>
      <c r="Q9" s="168"/>
      <c r="R9" s="168"/>
      <c r="S9" s="169" t="s">
        <v>558</v>
      </c>
      <c r="T9" s="165"/>
      <c r="U9" s="166" t="s">
        <v>571</v>
      </c>
      <c r="V9" s="166"/>
      <c r="W9" s="168" t="s">
        <v>576</v>
      </c>
      <c r="X9" s="168" t="s">
        <v>574</v>
      </c>
      <c r="Y9" s="168"/>
      <c r="Z9" s="168"/>
      <c r="AA9" s="168"/>
      <c r="AB9" s="168" t="s">
        <v>574</v>
      </c>
      <c r="AC9" s="183"/>
      <c r="AD9" s="168"/>
      <c r="AE9" s="168"/>
      <c r="AF9" s="168" t="s">
        <v>574</v>
      </c>
      <c r="AG9" s="168"/>
      <c r="AH9" s="168"/>
      <c r="AI9" s="168"/>
      <c r="AJ9" s="168"/>
      <c r="AK9" s="168" t="s">
        <v>577</v>
      </c>
      <c r="AL9" s="168" t="s">
        <v>578</v>
      </c>
      <c r="AM9" s="168"/>
      <c r="AN9" s="169" t="s">
        <v>558</v>
      </c>
    </row>
    <row r="10" customFormat="false" ht="12.75" hidden="false" customHeight="false" outlineLevel="0" collapsed="false">
      <c r="A10" s="165"/>
      <c r="B10" s="166" t="s">
        <v>579</v>
      </c>
      <c r="C10" s="166"/>
      <c r="D10" s="168"/>
      <c r="E10" s="168" t="s">
        <v>580</v>
      </c>
      <c r="F10" s="168"/>
      <c r="G10" s="168" t="s">
        <v>581</v>
      </c>
      <c r="H10" s="166" t="s">
        <v>329</v>
      </c>
      <c r="I10" s="169" t="s">
        <v>341</v>
      </c>
      <c r="J10" s="168" t="s">
        <v>581</v>
      </c>
      <c r="K10" s="168" t="s">
        <v>356</v>
      </c>
      <c r="L10" s="168" t="s">
        <v>359</v>
      </c>
      <c r="M10" s="168" t="s">
        <v>363</v>
      </c>
      <c r="N10" s="168"/>
      <c r="O10" s="168" t="s">
        <v>300</v>
      </c>
      <c r="P10" s="168"/>
      <c r="Q10" s="168"/>
      <c r="R10" s="168"/>
      <c r="S10" s="169"/>
      <c r="T10" s="165"/>
      <c r="U10" s="166" t="s">
        <v>579</v>
      </c>
      <c r="V10" s="166"/>
      <c r="W10" s="168" t="s">
        <v>582</v>
      </c>
      <c r="X10" s="168" t="s">
        <v>581</v>
      </c>
      <c r="Y10" s="168" t="s">
        <v>583</v>
      </c>
      <c r="Z10" s="168" t="s">
        <v>405</v>
      </c>
      <c r="AA10" s="168" t="s">
        <v>584</v>
      </c>
      <c r="AB10" s="168" t="s">
        <v>581</v>
      </c>
      <c r="AC10" s="183" t="s">
        <v>585</v>
      </c>
      <c r="AD10" s="168" t="s">
        <v>426</v>
      </c>
      <c r="AE10" s="168" t="s">
        <v>429</v>
      </c>
      <c r="AF10" s="168" t="s">
        <v>581</v>
      </c>
      <c r="AG10" s="168" t="s">
        <v>432</v>
      </c>
      <c r="AH10" s="168" t="s">
        <v>586</v>
      </c>
      <c r="AI10" s="168"/>
      <c r="AJ10" s="168"/>
      <c r="AK10" s="168"/>
      <c r="AL10" s="168" t="s">
        <v>297</v>
      </c>
      <c r="AM10" s="168"/>
      <c r="AN10" s="183"/>
    </row>
    <row r="11" customFormat="false" ht="12.75" hidden="false" customHeight="false" outlineLevel="0" collapsed="false">
      <c r="A11" s="171"/>
      <c r="B11" s="170" t="s">
        <v>587</v>
      </c>
      <c r="C11" s="170"/>
      <c r="D11" s="230"/>
      <c r="E11" s="230" t="s">
        <v>588</v>
      </c>
      <c r="F11" s="230"/>
      <c r="G11" s="230"/>
      <c r="H11" s="170"/>
      <c r="I11" s="231"/>
      <c r="J11" s="230"/>
      <c r="K11" s="230"/>
      <c r="L11" s="230"/>
      <c r="M11" s="230"/>
      <c r="N11" s="230"/>
      <c r="O11" s="230"/>
      <c r="P11" s="230"/>
      <c r="Q11" s="230"/>
      <c r="R11" s="230"/>
      <c r="S11" s="231"/>
      <c r="T11" s="171"/>
      <c r="U11" s="170" t="s">
        <v>587</v>
      </c>
      <c r="V11" s="170"/>
      <c r="W11" s="230"/>
      <c r="X11" s="230"/>
      <c r="Y11" s="230" t="s">
        <v>589</v>
      </c>
      <c r="Z11" s="230"/>
      <c r="AA11" s="230" t="s">
        <v>575</v>
      </c>
      <c r="AB11" s="230"/>
      <c r="AC11" s="231" t="s">
        <v>590</v>
      </c>
      <c r="AD11" s="230"/>
      <c r="AE11" s="230"/>
      <c r="AF11" s="230"/>
      <c r="AG11" s="230"/>
      <c r="AH11" s="230" t="s">
        <v>591</v>
      </c>
      <c r="AI11" s="230"/>
      <c r="AJ11" s="230"/>
      <c r="AK11" s="230"/>
      <c r="AL11" s="230"/>
      <c r="AM11" s="230"/>
      <c r="AN11" s="231"/>
    </row>
    <row r="12" customFormat="false" ht="20.1"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row>
    <row r="13" customFormat="false" ht="12.75" hidden="false" customHeight="false" outlineLevel="0" collapsed="false">
      <c r="A13" s="183" t="n">
        <v>1</v>
      </c>
      <c r="B13" s="242" t="s">
        <v>592</v>
      </c>
      <c r="C13" s="168" t="s">
        <v>593</v>
      </c>
      <c r="D13" s="246" t="n">
        <v>16091.03</v>
      </c>
      <c r="E13" s="246" t="n">
        <v>12928.69</v>
      </c>
      <c r="F13" s="246" t="n">
        <v>3162.34</v>
      </c>
      <c r="G13" s="246" t="n">
        <v>1408.87</v>
      </c>
      <c r="H13" s="246" t="n">
        <v>674.3</v>
      </c>
      <c r="I13" s="246" t="n">
        <v>734.57</v>
      </c>
      <c r="J13" s="246" t="n">
        <v>1786.19</v>
      </c>
      <c r="K13" s="246" t="n">
        <v>1085.41</v>
      </c>
      <c r="L13" s="246" t="n">
        <v>392.27</v>
      </c>
      <c r="M13" s="246" t="n">
        <v>308.51</v>
      </c>
      <c r="N13" s="246" t="n">
        <v>1106.18</v>
      </c>
      <c r="O13" s="246" t="n">
        <v>677.61</v>
      </c>
      <c r="P13" s="246" t="n">
        <v>158.93</v>
      </c>
      <c r="Q13" s="246" t="n">
        <v>509.44</v>
      </c>
      <c r="R13" s="246" t="n">
        <v>1207.31</v>
      </c>
      <c r="S13" s="163" t="n">
        <v>1</v>
      </c>
      <c r="T13" s="183" t="n">
        <v>1</v>
      </c>
      <c r="U13" s="242" t="s">
        <v>592</v>
      </c>
      <c r="V13" s="168" t="s">
        <v>593</v>
      </c>
      <c r="W13" s="246" t="n">
        <v>457.71</v>
      </c>
      <c r="X13" s="246" t="n">
        <v>1643.26</v>
      </c>
      <c r="Y13" s="246" t="n">
        <v>334.6</v>
      </c>
      <c r="Z13" s="246" t="n">
        <v>869.79</v>
      </c>
      <c r="AA13" s="246" t="n">
        <v>438.87</v>
      </c>
      <c r="AB13" s="246" t="n">
        <v>3656.82</v>
      </c>
      <c r="AC13" s="246" t="n">
        <v>1017.55</v>
      </c>
      <c r="AD13" s="246" t="n">
        <v>1738.44</v>
      </c>
      <c r="AE13" s="246" t="n">
        <v>900.83</v>
      </c>
      <c r="AF13" s="246" t="n">
        <v>708</v>
      </c>
      <c r="AG13" s="246" t="n">
        <v>432.5</v>
      </c>
      <c r="AH13" s="246" t="n">
        <v>275.5</v>
      </c>
      <c r="AI13" s="246" t="n">
        <v>160.61</v>
      </c>
      <c r="AJ13" s="246" t="n">
        <v>902.85</v>
      </c>
      <c r="AK13" s="246" t="n">
        <v>656.72</v>
      </c>
      <c r="AL13" s="246" t="n">
        <v>583.08</v>
      </c>
      <c r="AM13" s="246" t="n">
        <v>467.45</v>
      </c>
      <c r="AN13" s="163" t="n">
        <v>1</v>
      </c>
    </row>
    <row r="14" customFormat="false" ht="12.75" hidden="false" customHeight="false" outlineLevel="0" collapsed="false">
      <c r="A14" s="183" t="n">
        <v>2</v>
      </c>
      <c r="B14" s="157"/>
      <c r="C14" s="168" t="s">
        <v>594</v>
      </c>
      <c r="D14" s="246" t="n">
        <v>6645.598</v>
      </c>
      <c r="E14" s="246" t="n">
        <v>5663.188</v>
      </c>
      <c r="F14" s="246" t="n">
        <v>982.41</v>
      </c>
      <c r="G14" s="246" t="n">
        <v>583.65</v>
      </c>
      <c r="H14" s="246" t="n">
        <v>279.3</v>
      </c>
      <c r="I14" s="246" t="n">
        <v>304.35</v>
      </c>
      <c r="J14" s="246" t="n">
        <v>698.92</v>
      </c>
      <c r="K14" s="246" t="n">
        <v>420.07</v>
      </c>
      <c r="L14" s="246" t="n">
        <v>149.55</v>
      </c>
      <c r="M14" s="246" t="n">
        <v>129.3</v>
      </c>
      <c r="N14" s="246" t="n">
        <v>382.62</v>
      </c>
      <c r="O14" s="246" t="n">
        <v>238.8</v>
      </c>
      <c r="P14" s="246" t="n">
        <v>75.5</v>
      </c>
      <c r="Q14" s="246" t="n">
        <v>232.08</v>
      </c>
      <c r="R14" s="246" t="n">
        <v>531.42</v>
      </c>
      <c r="S14" s="163" t="n">
        <v>2</v>
      </c>
      <c r="T14" s="183" t="n">
        <v>2</v>
      </c>
      <c r="U14" s="157"/>
      <c r="V14" s="168" t="s">
        <v>594</v>
      </c>
      <c r="W14" s="246" t="n">
        <v>138</v>
      </c>
      <c r="X14" s="246" t="n">
        <v>715.92</v>
      </c>
      <c r="Y14" s="246" t="n">
        <v>149</v>
      </c>
      <c r="Z14" s="246" t="n">
        <v>365.3</v>
      </c>
      <c r="AA14" s="246" t="n">
        <v>201.62</v>
      </c>
      <c r="AB14" s="246" t="n">
        <v>1717.218</v>
      </c>
      <c r="AC14" s="246" t="n">
        <v>465.82</v>
      </c>
      <c r="AD14" s="246" t="n">
        <v>845.25</v>
      </c>
      <c r="AE14" s="246" t="n">
        <v>406.148</v>
      </c>
      <c r="AF14" s="246" t="n">
        <v>369.5</v>
      </c>
      <c r="AG14" s="246" t="n">
        <v>227</v>
      </c>
      <c r="AH14" s="246" t="n">
        <v>142.5</v>
      </c>
      <c r="AI14" s="246" t="n">
        <v>79.16</v>
      </c>
      <c r="AJ14" s="246" t="n">
        <v>269.31</v>
      </c>
      <c r="AK14" s="246" t="n">
        <v>196</v>
      </c>
      <c r="AL14" s="246" t="n">
        <v>277.2</v>
      </c>
      <c r="AM14" s="246" t="n">
        <v>140.3</v>
      </c>
      <c r="AN14" s="163" t="n">
        <v>2</v>
      </c>
    </row>
    <row r="15" customFormat="false" ht="12.75" hidden="false" customHeight="false" outlineLevel="0" collapsed="false">
      <c r="A15" s="183" t="n">
        <v>3</v>
      </c>
      <c r="B15" s="157"/>
      <c r="C15" s="168" t="s">
        <v>595</v>
      </c>
      <c r="D15" s="246" t="n">
        <v>9445.432</v>
      </c>
      <c r="E15" s="246" t="n">
        <v>7265.502</v>
      </c>
      <c r="F15" s="246" t="n">
        <v>2179.93</v>
      </c>
      <c r="G15" s="246" t="n">
        <v>825.22</v>
      </c>
      <c r="H15" s="246" t="n">
        <v>395</v>
      </c>
      <c r="I15" s="246" t="n">
        <v>430.22</v>
      </c>
      <c r="J15" s="246" t="n">
        <v>1087.27</v>
      </c>
      <c r="K15" s="246" t="n">
        <v>665.34</v>
      </c>
      <c r="L15" s="246" t="n">
        <v>242.72</v>
      </c>
      <c r="M15" s="246" t="n">
        <v>179.21</v>
      </c>
      <c r="N15" s="246" t="n">
        <v>723.56</v>
      </c>
      <c r="O15" s="246" t="n">
        <v>438.81</v>
      </c>
      <c r="P15" s="246" t="n">
        <v>83.43</v>
      </c>
      <c r="Q15" s="246" t="n">
        <v>277.36</v>
      </c>
      <c r="R15" s="246" t="n">
        <v>675.89</v>
      </c>
      <c r="S15" s="163" t="n">
        <v>3</v>
      </c>
      <c r="T15" s="183" t="n">
        <v>3</v>
      </c>
      <c r="U15" s="157"/>
      <c r="V15" s="168" t="s">
        <v>595</v>
      </c>
      <c r="W15" s="246" t="n">
        <v>319.71</v>
      </c>
      <c r="X15" s="246" t="n">
        <v>927.34</v>
      </c>
      <c r="Y15" s="246" t="n">
        <v>185.6</v>
      </c>
      <c r="Z15" s="246" t="n">
        <v>504.49</v>
      </c>
      <c r="AA15" s="246" t="n">
        <v>237.25</v>
      </c>
      <c r="AB15" s="246" t="n">
        <v>1939.602</v>
      </c>
      <c r="AC15" s="246" t="n">
        <v>551.73</v>
      </c>
      <c r="AD15" s="246" t="n">
        <v>893.19</v>
      </c>
      <c r="AE15" s="246" t="n">
        <v>494.682</v>
      </c>
      <c r="AF15" s="246" t="n">
        <v>338.5</v>
      </c>
      <c r="AG15" s="246" t="n">
        <v>205.5</v>
      </c>
      <c r="AH15" s="246" t="n">
        <v>133</v>
      </c>
      <c r="AI15" s="246" t="n">
        <v>81.45</v>
      </c>
      <c r="AJ15" s="246" t="n">
        <v>633.54</v>
      </c>
      <c r="AK15" s="246" t="n">
        <v>460.72</v>
      </c>
      <c r="AL15" s="246" t="n">
        <v>305.88</v>
      </c>
      <c r="AM15" s="246" t="n">
        <v>327.15</v>
      </c>
      <c r="AN15" s="163" t="n">
        <v>3</v>
      </c>
    </row>
    <row r="16" customFormat="false" ht="9.95" hidden="false" customHeight="true" outlineLevel="0" collapsed="false">
      <c r="A16" s="183"/>
      <c r="B16" s="157"/>
      <c r="C16" s="165"/>
      <c r="D16" s="246"/>
      <c r="E16" s="246"/>
      <c r="F16" s="246"/>
      <c r="G16" s="246"/>
      <c r="H16" s="246"/>
      <c r="I16" s="246"/>
      <c r="J16" s="246"/>
      <c r="K16" s="246"/>
      <c r="L16" s="246"/>
      <c r="M16" s="246"/>
      <c r="N16" s="246"/>
      <c r="O16" s="246"/>
      <c r="P16" s="246"/>
      <c r="Q16" s="246"/>
      <c r="R16" s="246"/>
      <c r="S16" s="163"/>
      <c r="T16" s="183"/>
      <c r="U16" s="157"/>
      <c r="V16" s="165"/>
      <c r="W16" s="246"/>
      <c r="X16" s="246"/>
      <c r="Y16" s="246"/>
      <c r="Z16" s="246"/>
      <c r="AA16" s="246"/>
      <c r="AB16" s="246"/>
      <c r="AC16" s="157"/>
      <c r="AD16" s="246"/>
      <c r="AE16" s="246"/>
      <c r="AF16" s="246"/>
      <c r="AG16" s="246"/>
      <c r="AH16" s="246"/>
      <c r="AI16" s="246"/>
      <c r="AJ16" s="246"/>
      <c r="AK16" s="246"/>
      <c r="AL16" s="246"/>
      <c r="AM16" s="157"/>
      <c r="AN16" s="163"/>
    </row>
    <row r="17" customFormat="false" ht="12.75" hidden="false" customHeight="false" outlineLevel="0" collapsed="false">
      <c r="A17" s="183" t="n">
        <v>4</v>
      </c>
      <c r="B17" s="242" t="s">
        <v>635</v>
      </c>
      <c r="C17" s="168" t="s">
        <v>593</v>
      </c>
      <c r="D17" s="246" t="n">
        <v>4655.72</v>
      </c>
      <c r="E17" s="246" t="n">
        <v>3632.35</v>
      </c>
      <c r="F17" s="246" t="n">
        <v>1023.37</v>
      </c>
      <c r="G17" s="246" t="n">
        <v>449.65</v>
      </c>
      <c r="H17" s="246" t="n">
        <v>207.8</v>
      </c>
      <c r="I17" s="246" t="n">
        <v>241.85</v>
      </c>
      <c r="J17" s="246" t="n">
        <v>595.05</v>
      </c>
      <c r="K17" s="246" t="n">
        <v>368.75</v>
      </c>
      <c r="L17" s="246" t="n">
        <v>125.5</v>
      </c>
      <c r="M17" s="246" t="n">
        <v>100.8</v>
      </c>
      <c r="N17" s="246" t="n">
        <v>305.11</v>
      </c>
      <c r="O17" s="246" t="n">
        <v>232.6</v>
      </c>
      <c r="P17" s="246" t="n">
        <v>41.25</v>
      </c>
      <c r="Q17" s="246" t="n">
        <v>160.3</v>
      </c>
      <c r="R17" s="246" t="n">
        <v>315.14</v>
      </c>
      <c r="S17" s="163" t="n">
        <v>4</v>
      </c>
      <c r="T17" s="183" t="n">
        <v>4</v>
      </c>
      <c r="U17" s="242" t="s">
        <v>635</v>
      </c>
      <c r="V17" s="168" t="s">
        <v>593</v>
      </c>
      <c r="W17" s="246" t="n">
        <v>140.08</v>
      </c>
      <c r="X17" s="246" t="n">
        <v>427.63</v>
      </c>
      <c r="Y17" s="246" t="n">
        <v>85.75</v>
      </c>
      <c r="Z17" s="246" t="n">
        <v>225.55</v>
      </c>
      <c r="AA17" s="246" t="n">
        <v>116.33</v>
      </c>
      <c r="AB17" s="246" t="n">
        <v>923.22</v>
      </c>
      <c r="AC17" s="246" t="n">
        <v>259.22</v>
      </c>
      <c r="AD17" s="246" t="n">
        <v>424.75</v>
      </c>
      <c r="AE17" s="246" t="n">
        <v>239.25</v>
      </c>
      <c r="AF17" s="246" t="n">
        <v>212</v>
      </c>
      <c r="AG17" s="246" t="n">
        <v>131.25</v>
      </c>
      <c r="AH17" s="246" t="n">
        <v>80.75</v>
      </c>
      <c r="AI17" s="246" t="n">
        <v>47.75</v>
      </c>
      <c r="AJ17" s="246" t="n">
        <v>317.39</v>
      </c>
      <c r="AK17" s="246" t="n">
        <v>169.55</v>
      </c>
      <c r="AL17" s="246" t="n">
        <v>155.25</v>
      </c>
      <c r="AM17" s="246" t="n">
        <v>163.75</v>
      </c>
      <c r="AN17" s="163" t="n">
        <v>4</v>
      </c>
    </row>
    <row r="18" customFormat="false" ht="12.75" hidden="false" customHeight="false" outlineLevel="0" collapsed="false">
      <c r="A18" s="183" t="n">
        <v>5</v>
      </c>
      <c r="B18" s="157"/>
      <c r="C18" s="168" t="s">
        <v>594</v>
      </c>
      <c r="D18" s="246" t="n">
        <v>3014.6</v>
      </c>
      <c r="E18" s="246" t="n">
        <v>2396.27</v>
      </c>
      <c r="F18" s="246" t="n">
        <v>618.33</v>
      </c>
      <c r="G18" s="246" t="n">
        <v>326.9</v>
      </c>
      <c r="H18" s="246" t="n">
        <v>150.8</v>
      </c>
      <c r="I18" s="246" t="n">
        <v>176.1</v>
      </c>
      <c r="J18" s="246" t="n">
        <v>365.8</v>
      </c>
      <c r="K18" s="246" t="n">
        <v>216.5</v>
      </c>
      <c r="L18" s="246" t="n">
        <v>76.5</v>
      </c>
      <c r="M18" s="246" t="n">
        <v>72.8</v>
      </c>
      <c r="N18" s="246" t="n">
        <v>175.71</v>
      </c>
      <c r="O18" s="246" t="n">
        <v>144.8</v>
      </c>
      <c r="P18" s="246" t="n">
        <v>26</v>
      </c>
      <c r="Q18" s="246" t="n">
        <v>93.3</v>
      </c>
      <c r="R18" s="246" t="n">
        <v>214.81</v>
      </c>
      <c r="S18" s="163" t="n">
        <v>5</v>
      </c>
      <c r="T18" s="183" t="n">
        <v>5</v>
      </c>
      <c r="U18" s="157"/>
      <c r="V18" s="168" t="s">
        <v>594</v>
      </c>
      <c r="W18" s="246" t="n">
        <v>84</v>
      </c>
      <c r="X18" s="246" t="n">
        <v>280.55</v>
      </c>
      <c r="Y18" s="246" t="n">
        <v>59</v>
      </c>
      <c r="Z18" s="246" t="n">
        <v>141.05</v>
      </c>
      <c r="AA18" s="246" t="n">
        <v>80.5</v>
      </c>
      <c r="AB18" s="246" t="n">
        <v>628.95</v>
      </c>
      <c r="AC18" s="246" t="n">
        <v>172.7</v>
      </c>
      <c r="AD18" s="246" t="n">
        <v>309.25</v>
      </c>
      <c r="AE18" s="246" t="n">
        <v>147</v>
      </c>
      <c r="AF18" s="246" t="n">
        <v>151.75</v>
      </c>
      <c r="AG18" s="246" t="n">
        <v>94.75</v>
      </c>
      <c r="AH18" s="246" t="n">
        <v>57</v>
      </c>
      <c r="AI18" s="246" t="n">
        <v>26</v>
      </c>
      <c r="AJ18" s="246" t="n">
        <v>198.03</v>
      </c>
      <c r="AK18" s="246" t="n">
        <v>97</v>
      </c>
      <c r="AL18" s="246" t="n">
        <v>106.5</v>
      </c>
      <c r="AM18" s="246" t="n">
        <v>94.5</v>
      </c>
      <c r="AN18" s="163" t="n">
        <v>5</v>
      </c>
    </row>
    <row r="19" customFormat="false" ht="12.75" hidden="false" customHeight="false" outlineLevel="0" collapsed="false">
      <c r="A19" s="183" t="n">
        <v>6</v>
      </c>
      <c r="B19" s="157"/>
      <c r="C19" s="168" t="s">
        <v>595</v>
      </c>
      <c r="D19" s="246" t="n">
        <v>1641.12</v>
      </c>
      <c r="E19" s="246" t="n">
        <v>1236.08</v>
      </c>
      <c r="F19" s="246" t="n">
        <v>405.04</v>
      </c>
      <c r="G19" s="246" t="n">
        <v>122.75</v>
      </c>
      <c r="H19" s="246" t="n">
        <v>57</v>
      </c>
      <c r="I19" s="246" t="n">
        <v>65.75</v>
      </c>
      <c r="J19" s="246" t="n">
        <v>229.25</v>
      </c>
      <c r="K19" s="246" t="n">
        <v>152.25</v>
      </c>
      <c r="L19" s="246" t="n">
        <v>49</v>
      </c>
      <c r="M19" s="246" t="n">
        <v>28</v>
      </c>
      <c r="N19" s="246" t="n">
        <v>129.4</v>
      </c>
      <c r="O19" s="246" t="n">
        <v>87.8</v>
      </c>
      <c r="P19" s="246" t="n">
        <v>15.25</v>
      </c>
      <c r="Q19" s="246" t="n">
        <v>67</v>
      </c>
      <c r="R19" s="246" t="n">
        <v>100.33</v>
      </c>
      <c r="S19" s="163" t="n">
        <v>6</v>
      </c>
      <c r="T19" s="183" t="n">
        <v>6</v>
      </c>
      <c r="U19" s="157"/>
      <c r="V19" s="168" t="s">
        <v>595</v>
      </c>
      <c r="W19" s="246" t="n">
        <v>56.08</v>
      </c>
      <c r="X19" s="246" t="n">
        <v>147.08</v>
      </c>
      <c r="Y19" s="246" t="n">
        <v>26.75</v>
      </c>
      <c r="Z19" s="246" t="n">
        <v>84.5</v>
      </c>
      <c r="AA19" s="246" t="n">
        <v>35.83</v>
      </c>
      <c r="AB19" s="246" t="n">
        <v>294.27</v>
      </c>
      <c r="AC19" s="246" t="n">
        <v>86.52</v>
      </c>
      <c r="AD19" s="246" t="n">
        <v>115.5</v>
      </c>
      <c r="AE19" s="246" t="n">
        <v>92.25</v>
      </c>
      <c r="AF19" s="246" t="n">
        <v>60.25</v>
      </c>
      <c r="AG19" s="246" t="n">
        <v>36.5</v>
      </c>
      <c r="AH19" s="246" t="n">
        <v>23.75</v>
      </c>
      <c r="AI19" s="246" t="n">
        <v>21.75</v>
      </c>
      <c r="AJ19" s="246" t="n">
        <v>119.36</v>
      </c>
      <c r="AK19" s="246" t="n">
        <v>72.55</v>
      </c>
      <c r="AL19" s="246" t="n">
        <v>48.75</v>
      </c>
      <c r="AM19" s="246" t="n">
        <v>69.25</v>
      </c>
      <c r="AN19" s="163" t="n">
        <v>6</v>
      </c>
    </row>
    <row r="20" customFormat="false" ht="9.95" hidden="false" customHeight="true" outlineLevel="0" collapsed="false">
      <c r="A20" s="183"/>
      <c r="B20" s="157"/>
      <c r="C20" s="165"/>
      <c r="D20" s="246"/>
      <c r="E20" s="246"/>
      <c r="F20" s="246"/>
      <c r="G20" s="246"/>
      <c r="H20" s="246"/>
      <c r="I20" s="246"/>
      <c r="J20" s="246"/>
      <c r="K20" s="246"/>
      <c r="L20" s="246"/>
      <c r="M20" s="246"/>
      <c r="N20" s="246"/>
      <c r="O20" s="246"/>
      <c r="P20" s="246"/>
      <c r="Q20" s="246"/>
      <c r="R20" s="246"/>
      <c r="S20" s="163"/>
      <c r="T20" s="183"/>
      <c r="U20" s="157"/>
      <c r="V20" s="165"/>
      <c r="W20" s="246"/>
      <c r="X20" s="246"/>
      <c r="Y20" s="246"/>
      <c r="Z20" s="246"/>
      <c r="AA20" s="246"/>
      <c r="AB20" s="246"/>
      <c r="AC20" s="157"/>
      <c r="AD20" s="246"/>
      <c r="AE20" s="246"/>
      <c r="AF20" s="246"/>
      <c r="AG20" s="246"/>
      <c r="AH20" s="246"/>
      <c r="AI20" s="246"/>
      <c r="AJ20" s="246"/>
      <c r="AK20" s="246"/>
      <c r="AL20" s="246"/>
      <c r="AM20" s="157"/>
      <c r="AN20" s="163"/>
    </row>
    <row r="21" customFormat="false" ht="12.75" hidden="false" customHeight="false" outlineLevel="0" collapsed="false">
      <c r="A21" s="183" t="n">
        <v>7</v>
      </c>
      <c r="B21" s="157" t="s">
        <v>636</v>
      </c>
      <c r="C21" s="165"/>
      <c r="D21" s="246"/>
      <c r="E21" s="246"/>
      <c r="F21" s="246"/>
      <c r="G21" s="246"/>
      <c r="H21" s="246"/>
      <c r="I21" s="246"/>
      <c r="J21" s="246"/>
      <c r="K21" s="246"/>
      <c r="L21" s="246"/>
      <c r="M21" s="246"/>
      <c r="N21" s="246"/>
      <c r="O21" s="246"/>
      <c r="P21" s="246"/>
      <c r="Q21" s="246"/>
      <c r="R21" s="246"/>
      <c r="S21" s="163"/>
      <c r="T21" s="183" t="n">
        <v>7</v>
      </c>
      <c r="U21" s="157" t="s">
        <v>636</v>
      </c>
      <c r="V21" s="165"/>
      <c r="W21" s="246"/>
      <c r="X21" s="246"/>
      <c r="Y21" s="246"/>
      <c r="Z21" s="246"/>
      <c r="AA21" s="246"/>
      <c r="AB21" s="246"/>
      <c r="AC21" s="157"/>
      <c r="AD21" s="246"/>
      <c r="AE21" s="246"/>
      <c r="AF21" s="246"/>
      <c r="AG21" s="246"/>
      <c r="AH21" s="246"/>
      <c r="AI21" s="246"/>
      <c r="AJ21" s="246"/>
      <c r="AK21" s="246"/>
      <c r="AL21" s="246"/>
      <c r="AM21" s="157"/>
      <c r="AN21" s="163"/>
    </row>
    <row r="22" customFormat="false" ht="12.75" hidden="false" customHeight="false" outlineLevel="0" collapsed="false">
      <c r="A22" s="183"/>
      <c r="B22" s="242" t="s">
        <v>637</v>
      </c>
      <c r="C22" s="168" t="s">
        <v>593</v>
      </c>
      <c r="D22" s="246" t="n">
        <v>857.04</v>
      </c>
      <c r="E22" s="246" t="n">
        <v>717.69</v>
      </c>
      <c r="F22" s="246" t="n">
        <v>139.35</v>
      </c>
      <c r="G22" s="246" t="n">
        <v>97.8</v>
      </c>
      <c r="H22" s="246" t="n">
        <v>43</v>
      </c>
      <c r="I22" s="246" t="n">
        <v>54.8</v>
      </c>
      <c r="J22" s="246" t="n">
        <v>84.8</v>
      </c>
      <c r="K22" s="246" t="n">
        <v>50</v>
      </c>
      <c r="L22" s="246" t="n">
        <v>18</v>
      </c>
      <c r="M22" s="246" t="n">
        <v>16.8</v>
      </c>
      <c r="N22" s="246" t="n">
        <v>47.94</v>
      </c>
      <c r="O22" s="246" t="n">
        <v>32.8</v>
      </c>
      <c r="P22" s="246" t="n">
        <v>9</v>
      </c>
      <c r="Q22" s="246" t="n">
        <v>37</v>
      </c>
      <c r="R22" s="246" t="n">
        <v>74.85</v>
      </c>
      <c r="S22" s="163" t="n">
        <v>7</v>
      </c>
      <c r="T22" s="183"/>
      <c r="U22" s="242" t="s">
        <v>637</v>
      </c>
      <c r="V22" s="168" t="s">
        <v>593</v>
      </c>
      <c r="W22" s="246" t="n">
        <v>19.75</v>
      </c>
      <c r="X22" s="246" t="n">
        <v>95</v>
      </c>
      <c r="Y22" s="246" t="n">
        <v>19</v>
      </c>
      <c r="Z22" s="246" t="n">
        <v>50</v>
      </c>
      <c r="AA22" s="246" t="n">
        <v>26</v>
      </c>
      <c r="AB22" s="246" t="n">
        <v>189.8</v>
      </c>
      <c r="AC22" s="246" t="n">
        <v>52</v>
      </c>
      <c r="AD22" s="246" t="n">
        <v>93.8</v>
      </c>
      <c r="AE22" s="246" t="n">
        <v>44</v>
      </c>
      <c r="AF22" s="246" t="n">
        <v>46.5</v>
      </c>
      <c r="AG22" s="246" t="n">
        <v>27</v>
      </c>
      <c r="AH22" s="246" t="n">
        <v>19.5</v>
      </c>
      <c r="AI22" s="246" t="n">
        <v>9</v>
      </c>
      <c r="AJ22" s="246" t="n">
        <v>32.8</v>
      </c>
      <c r="AK22" s="246" t="n">
        <v>26</v>
      </c>
      <c r="AL22" s="246" t="n">
        <v>26</v>
      </c>
      <c r="AM22" s="246" t="n">
        <v>28</v>
      </c>
      <c r="AN22" s="163" t="n">
        <v>7</v>
      </c>
    </row>
    <row r="23" customFormat="false" ht="12.75" hidden="false" customHeight="false" outlineLevel="0" collapsed="false">
      <c r="A23" s="183" t="n">
        <v>8</v>
      </c>
      <c r="B23" s="157"/>
      <c r="C23" s="168" t="s">
        <v>594</v>
      </c>
      <c r="D23" s="246" t="n">
        <v>728.49</v>
      </c>
      <c r="E23" s="246" t="n">
        <v>618.89</v>
      </c>
      <c r="F23" s="246" t="n">
        <v>109.6</v>
      </c>
      <c r="G23" s="246" t="n">
        <v>90.8</v>
      </c>
      <c r="H23" s="246" t="n">
        <v>39</v>
      </c>
      <c r="I23" s="246" t="n">
        <v>51.8</v>
      </c>
      <c r="J23" s="246" t="n">
        <v>71.8</v>
      </c>
      <c r="K23" s="246" t="n">
        <v>39</v>
      </c>
      <c r="L23" s="246" t="n">
        <v>17</v>
      </c>
      <c r="M23" s="246" t="n">
        <v>15.8</v>
      </c>
      <c r="N23" s="246" t="n">
        <v>41.94</v>
      </c>
      <c r="O23" s="246" t="n">
        <v>24.8</v>
      </c>
      <c r="P23" s="246" t="n">
        <v>7</v>
      </c>
      <c r="Q23" s="246" t="n">
        <v>26</v>
      </c>
      <c r="R23" s="246" t="n">
        <v>59.85</v>
      </c>
      <c r="S23" s="163" t="n">
        <v>8</v>
      </c>
      <c r="T23" s="183" t="n">
        <v>8</v>
      </c>
      <c r="U23" s="157"/>
      <c r="V23" s="168" t="s">
        <v>594</v>
      </c>
      <c r="W23" s="246" t="n">
        <v>17</v>
      </c>
      <c r="X23" s="246" t="n">
        <v>82</v>
      </c>
      <c r="Y23" s="246" t="n">
        <v>16</v>
      </c>
      <c r="Z23" s="246" t="n">
        <v>43</v>
      </c>
      <c r="AA23" s="246" t="n">
        <v>23</v>
      </c>
      <c r="AB23" s="246" t="n">
        <v>166</v>
      </c>
      <c r="AC23" s="246" t="n">
        <v>46</v>
      </c>
      <c r="AD23" s="246" t="n">
        <v>83</v>
      </c>
      <c r="AE23" s="246" t="n">
        <v>37</v>
      </c>
      <c r="AF23" s="246" t="n">
        <v>44</v>
      </c>
      <c r="AG23" s="246" t="n">
        <v>27</v>
      </c>
      <c r="AH23" s="246" t="n">
        <v>17</v>
      </c>
      <c r="AI23" s="246" t="n">
        <v>7</v>
      </c>
      <c r="AJ23" s="246" t="n">
        <v>29.8</v>
      </c>
      <c r="AK23" s="246" t="n">
        <v>19</v>
      </c>
      <c r="AL23" s="246" t="n">
        <v>22.5</v>
      </c>
      <c r="AM23" s="246" t="n">
        <v>19</v>
      </c>
      <c r="AN23" s="163" t="n">
        <v>8</v>
      </c>
    </row>
    <row r="24" customFormat="false" ht="12.75" hidden="false" customHeight="false" outlineLevel="0" collapsed="false">
      <c r="A24" s="183" t="n">
        <v>9</v>
      </c>
      <c r="B24" s="157"/>
      <c r="C24" s="168" t="s">
        <v>595</v>
      </c>
      <c r="D24" s="246" t="n">
        <v>128.55</v>
      </c>
      <c r="E24" s="246" t="n">
        <v>98.8</v>
      </c>
      <c r="F24" s="246" t="n">
        <v>29.75</v>
      </c>
      <c r="G24" s="246" t="n">
        <v>7</v>
      </c>
      <c r="H24" s="246" t="n">
        <v>4</v>
      </c>
      <c r="I24" s="246" t="n">
        <v>3</v>
      </c>
      <c r="J24" s="246" t="n">
        <v>13</v>
      </c>
      <c r="K24" s="246" t="n">
        <v>11</v>
      </c>
      <c r="L24" s="246" t="n">
        <v>1</v>
      </c>
      <c r="M24" s="246" t="n">
        <v>1</v>
      </c>
      <c r="N24" s="246" t="n">
        <v>6</v>
      </c>
      <c r="O24" s="246" t="n">
        <v>8</v>
      </c>
      <c r="P24" s="246" t="n">
        <v>2</v>
      </c>
      <c r="Q24" s="246" t="n">
        <v>11</v>
      </c>
      <c r="R24" s="246" t="n">
        <v>15</v>
      </c>
      <c r="S24" s="163" t="n">
        <v>9</v>
      </c>
      <c r="T24" s="183" t="n">
        <v>9</v>
      </c>
      <c r="U24" s="157"/>
      <c r="V24" s="168" t="s">
        <v>595</v>
      </c>
      <c r="W24" s="246" t="n">
        <v>2.75</v>
      </c>
      <c r="X24" s="246" t="n">
        <v>13</v>
      </c>
      <c r="Y24" s="246" t="n">
        <v>3</v>
      </c>
      <c r="Z24" s="246" t="n">
        <v>7</v>
      </c>
      <c r="AA24" s="246" t="n">
        <v>3</v>
      </c>
      <c r="AB24" s="246" t="n">
        <v>23.8</v>
      </c>
      <c r="AC24" s="246" t="n">
        <v>6</v>
      </c>
      <c r="AD24" s="246" t="n">
        <v>10.8</v>
      </c>
      <c r="AE24" s="246" t="n">
        <v>7</v>
      </c>
      <c r="AF24" s="246" t="n">
        <v>2.5</v>
      </c>
      <c r="AG24" s="246" t="n">
        <v>0</v>
      </c>
      <c r="AH24" s="246" t="n">
        <v>2.5</v>
      </c>
      <c r="AI24" s="246" t="n">
        <v>2</v>
      </c>
      <c r="AJ24" s="246" t="n">
        <v>3</v>
      </c>
      <c r="AK24" s="246" t="n">
        <v>7</v>
      </c>
      <c r="AL24" s="246" t="n">
        <v>3.5</v>
      </c>
      <c r="AM24" s="246" t="n">
        <v>9</v>
      </c>
      <c r="AN24" s="163" t="n">
        <v>9</v>
      </c>
    </row>
    <row r="25" customFormat="false" ht="9.95" hidden="false" customHeight="true" outlineLevel="0" collapsed="false">
      <c r="A25" s="183"/>
      <c r="B25" s="157"/>
      <c r="C25" s="168"/>
      <c r="D25" s="246"/>
      <c r="E25" s="246"/>
      <c r="F25" s="246"/>
      <c r="G25" s="246"/>
      <c r="H25" s="246"/>
      <c r="I25" s="246"/>
      <c r="J25" s="246"/>
      <c r="K25" s="246"/>
      <c r="L25" s="246"/>
      <c r="M25" s="246"/>
      <c r="N25" s="246"/>
      <c r="O25" s="246"/>
      <c r="P25" s="246"/>
      <c r="Q25" s="246"/>
      <c r="R25" s="246"/>
      <c r="S25" s="163"/>
      <c r="T25" s="183"/>
      <c r="U25" s="157"/>
      <c r="V25" s="168"/>
      <c r="W25" s="246"/>
      <c r="X25" s="246"/>
      <c r="Y25" s="246"/>
      <c r="Z25" s="246"/>
      <c r="AA25" s="246"/>
      <c r="AB25" s="246"/>
      <c r="AC25" s="157"/>
      <c r="AD25" s="246"/>
      <c r="AE25" s="246"/>
      <c r="AF25" s="246"/>
      <c r="AG25" s="246"/>
      <c r="AH25" s="246"/>
      <c r="AI25" s="246"/>
      <c r="AJ25" s="246"/>
      <c r="AK25" s="246"/>
      <c r="AL25" s="246"/>
      <c r="AM25" s="157"/>
      <c r="AN25" s="163"/>
    </row>
    <row r="26" customFormat="false" ht="12.75" hidden="false" customHeight="false" outlineLevel="0" collapsed="false">
      <c r="A26" s="183" t="n">
        <v>10</v>
      </c>
      <c r="B26" s="242" t="s">
        <v>638</v>
      </c>
      <c r="C26" s="168" t="s">
        <v>593</v>
      </c>
      <c r="D26" s="246" t="n">
        <v>980.12</v>
      </c>
      <c r="E26" s="246" t="n">
        <v>906.62</v>
      </c>
      <c r="F26" s="246" t="n">
        <v>73.5</v>
      </c>
      <c r="G26" s="246" t="n">
        <v>124.75</v>
      </c>
      <c r="H26" s="246" t="n">
        <v>57.5</v>
      </c>
      <c r="I26" s="246" t="n">
        <v>67.25</v>
      </c>
      <c r="J26" s="246" t="n">
        <v>241.5</v>
      </c>
      <c r="K26" s="246" t="n">
        <v>144.5</v>
      </c>
      <c r="L26" s="246" t="n">
        <v>62</v>
      </c>
      <c r="M26" s="246" t="n">
        <v>35</v>
      </c>
      <c r="N26" s="246" t="n">
        <v>36</v>
      </c>
      <c r="O26" s="246" t="n">
        <v>20</v>
      </c>
      <c r="P26" s="246" t="n">
        <v>9</v>
      </c>
      <c r="Q26" s="246" t="n">
        <v>28</v>
      </c>
      <c r="R26" s="246" t="n">
        <v>137.97</v>
      </c>
      <c r="S26" s="163" t="n">
        <v>10</v>
      </c>
      <c r="T26" s="183" t="n">
        <v>10</v>
      </c>
      <c r="U26" s="242" t="s">
        <v>638</v>
      </c>
      <c r="V26" s="168" t="s">
        <v>593</v>
      </c>
      <c r="W26" s="246" t="n">
        <v>16.5</v>
      </c>
      <c r="X26" s="246" t="n">
        <v>77.8</v>
      </c>
      <c r="Y26" s="246" t="n">
        <v>12</v>
      </c>
      <c r="Z26" s="246" t="n">
        <v>43.3</v>
      </c>
      <c r="AA26" s="246" t="n">
        <v>22.5</v>
      </c>
      <c r="AB26" s="246" t="n">
        <v>155</v>
      </c>
      <c r="AC26" s="246" t="n">
        <v>46.5</v>
      </c>
      <c r="AD26" s="246" t="n">
        <v>66</v>
      </c>
      <c r="AE26" s="246" t="n">
        <v>42.5</v>
      </c>
      <c r="AF26" s="246" t="n">
        <v>48.25</v>
      </c>
      <c r="AG26" s="246" t="n">
        <v>31.25</v>
      </c>
      <c r="AH26" s="246" t="n">
        <v>17</v>
      </c>
      <c r="AI26" s="246" t="n">
        <v>11.75</v>
      </c>
      <c r="AJ26" s="246" t="n">
        <v>18.5</v>
      </c>
      <c r="AK26" s="246" t="n">
        <v>4.5</v>
      </c>
      <c r="AL26" s="246" t="n">
        <v>36.6</v>
      </c>
      <c r="AM26" s="246" t="n">
        <v>14</v>
      </c>
      <c r="AN26" s="163" t="n">
        <v>10</v>
      </c>
    </row>
    <row r="27" customFormat="false" ht="12.75" hidden="false" customHeight="false" outlineLevel="0" collapsed="false">
      <c r="A27" s="183" t="n">
        <v>11</v>
      </c>
      <c r="B27" s="157"/>
      <c r="C27" s="168" t="s">
        <v>594</v>
      </c>
      <c r="D27" s="246" t="n">
        <v>511.85</v>
      </c>
      <c r="E27" s="246" t="n">
        <v>480.85</v>
      </c>
      <c r="F27" s="246" t="n">
        <v>31</v>
      </c>
      <c r="G27" s="246" t="n">
        <v>74.5</v>
      </c>
      <c r="H27" s="246" t="n">
        <v>31.5</v>
      </c>
      <c r="I27" s="246" t="n">
        <v>43</v>
      </c>
      <c r="J27" s="246" t="n">
        <v>121</v>
      </c>
      <c r="K27" s="246" t="n">
        <v>69.5</v>
      </c>
      <c r="L27" s="246" t="n">
        <v>30.5</v>
      </c>
      <c r="M27" s="246" t="n">
        <v>21</v>
      </c>
      <c r="N27" s="246" t="n">
        <v>15</v>
      </c>
      <c r="O27" s="246" t="n">
        <v>8</v>
      </c>
      <c r="P27" s="246" t="n">
        <v>5</v>
      </c>
      <c r="Q27" s="246" t="n">
        <v>14</v>
      </c>
      <c r="R27" s="246" t="n">
        <v>82.8</v>
      </c>
      <c r="S27" s="163" t="n">
        <v>11</v>
      </c>
      <c r="T27" s="183" t="n">
        <v>11</v>
      </c>
      <c r="U27" s="157"/>
      <c r="V27" s="168" t="s">
        <v>594</v>
      </c>
      <c r="W27" s="246" t="n">
        <v>8</v>
      </c>
      <c r="X27" s="246" t="n">
        <v>36.8</v>
      </c>
      <c r="Y27" s="246" t="n">
        <v>5</v>
      </c>
      <c r="Z27" s="246" t="n">
        <v>22.8</v>
      </c>
      <c r="AA27" s="246" t="n">
        <v>9</v>
      </c>
      <c r="AB27" s="246" t="n">
        <v>77</v>
      </c>
      <c r="AC27" s="246" t="n">
        <v>24</v>
      </c>
      <c r="AD27" s="246" t="n">
        <v>32</v>
      </c>
      <c r="AE27" s="246" t="n">
        <v>21</v>
      </c>
      <c r="AF27" s="246" t="n">
        <v>32.75</v>
      </c>
      <c r="AG27" s="246" t="n">
        <v>19.75</v>
      </c>
      <c r="AH27" s="246" t="n">
        <v>13</v>
      </c>
      <c r="AI27" s="246" t="n">
        <v>1</v>
      </c>
      <c r="AJ27" s="246" t="n">
        <v>7</v>
      </c>
      <c r="AK27" s="246" t="n">
        <v>3</v>
      </c>
      <c r="AL27" s="246" t="n">
        <v>21</v>
      </c>
      <c r="AM27" s="246" t="n">
        <v>5</v>
      </c>
      <c r="AN27" s="163" t="n">
        <v>11</v>
      </c>
    </row>
    <row r="28" customFormat="false" ht="12.75" hidden="false" customHeight="false" outlineLevel="0" collapsed="false">
      <c r="A28" s="183" t="n">
        <v>12</v>
      </c>
      <c r="B28" s="157"/>
      <c r="C28" s="168" t="s">
        <v>595</v>
      </c>
      <c r="D28" s="246" t="n">
        <v>468.27</v>
      </c>
      <c r="E28" s="246" t="n">
        <v>425.77</v>
      </c>
      <c r="F28" s="246" t="n">
        <v>42.5</v>
      </c>
      <c r="G28" s="246" t="n">
        <v>50.25</v>
      </c>
      <c r="H28" s="246" t="n">
        <v>26</v>
      </c>
      <c r="I28" s="246" t="n">
        <v>24.25</v>
      </c>
      <c r="J28" s="246" t="n">
        <v>120.5</v>
      </c>
      <c r="K28" s="246" t="n">
        <v>75</v>
      </c>
      <c r="L28" s="246" t="n">
        <v>31.5</v>
      </c>
      <c r="M28" s="246" t="n">
        <v>14</v>
      </c>
      <c r="N28" s="246" t="n">
        <v>21</v>
      </c>
      <c r="O28" s="246" t="n">
        <v>12</v>
      </c>
      <c r="P28" s="246" t="n">
        <v>4</v>
      </c>
      <c r="Q28" s="246" t="n">
        <v>14</v>
      </c>
      <c r="R28" s="246" t="n">
        <v>55.17</v>
      </c>
      <c r="S28" s="163" t="n">
        <v>12</v>
      </c>
      <c r="T28" s="183" t="n">
        <v>12</v>
      </c>
      <c r="U28" s="157"/>
      <c r="V28" s="168" t="s">
        <v>595</v>
      </c>
      <c r="W28" s="246" t="n">
        <v>8.5</v>
      </c>
      <c r="X28" s="246" t="n">
        <v>41</v>
      </c>
      <c r="Y28" s="246" t="n">
        <v>7</v>
      </c>
      <c r="Z28" s="246" t="n">
        <v>20.5</v>
      </c>
      <c r="AA28" s="246" t="n">
        <v>13.5</v>
      </c>
      <c r="AB28" s="246" t="n">
        <v>78</v>
      </c>
      <c r="AC28" s="246" t="n">
        <v>22.5</v>
      </c>
      <c r="AD28" s="246" t="n">
        <v>34</v>
      </c>
      <c r="AE28" s="246" t="n">
        <v>21.5</v>
      </c>
      <c r="AF28" s="246" t="n">
        <v>15.5</v>
      </c>
      <c r="AG28" s="246" t="n">
        <v>11.5</v>
      </c>
      <c r="AH28" s="246" t="n">
        <v>4</v>
      </c>
      <c r="AI28" s="246" t="n">
        <v>10.75</v>
      </c>
      <c r="AJ28" s="246" t="n">
        <v>11.5</v>
      </c>
      <c r="AK28" s="246" t="n">
        <v>1.5</v>
      </c>
      <c r="AL28" s="246" t="n">
        <v>15.6</v>
      </c>
      <c r="AM28" s="246" t="n">
        <v>9</v>
      </c>
      <c r="AN28" s="163" t="n">
        <v>12</v>
      </c>
    </row>
    <row r="29" customFormat="false" ht="9.95" hidden="false" customHeight="true" outlineLevel="0" collapsed="false">
      <c r="A29" s="183"/>
      <c r="B29" s="157"/>
      <c r="C29" s="165"/>
      <c r="D29" s="246"/>
      <c r="E29" s="246"/>
      <c r="F29" s="246"/>
      <c r="G29" s="246"/>
      <c r="H29" s="246"/>
      <c r="I29" s="246"/>
      <c r="J29" s="246"/>
      <c r="K29" s="246"/>
      <c r="L29" s="246"/>
      <c r="M29" s="246"/>
      <c r="N29" s="246"/>
      <c r="O29" s="246"/>
      <c r="P29" s="246"/>
      <c r="Q29" s="246"/>
      <c r="R29" s="246"/>
      <c r="S29" s="163"/>
      <c r="T29" s="183"/>
      <c r="U29" s="157"/>
      <c r="V29" s="165"/>
      <c r="W29" s="246"/>
      <c r="X29" s="246"/>
      <c r="Y29" s="246"/>
      <c r="Z29" s="246"/>
      <c r="AA29" s="246"/>
      <c r="AB29" s="246"/>
      <c r="AC29" s="157"/>
      <c r="AD29" s="246"/>
      <c r="AE29" s="246"/>
      <c r="AF29" s="246"/>
      <c r="AG29" s="246"/>
      <c r="AH29" s="246"/>
      <c r="AI29" s="246"/>
      <c r="AJ29" s="246"/>
      <c r="AK29" s="246"/>
      <c r="AL29" s="246"/>
      <c r="AM29" s="157"/>
      <c r="AN29" s="163"/>
    </row>
    <row r="30" customFormat="false" ht="12.75" hidden="false" customHeight="false" outlineLevel="0" collapsed="false">
      <c r="A30" s="183" t="n">
        <v>13</v>
      </c>
      <c r="B30" s="242" t="s">
        <v>639</v>
      </c>
      <c r="C30" s="168" t="s">
        <v>593</v>
      </c>
      <c r="D30" s="246" t="n">
        <v>122.48</v>
      </c>
      <c r="E30" s="246" t="n">
        <v>98.68</v>
      </c>
      <c r="F30" s="246" t="n">
        <v>23.8</v>
      </c>
      <c r="G30" s="246" t="n">
        <v>7</v>
      </c>
      <c r="H30" s="246" t="n">
        <v>3</v>
      </c>
      <c r="I30" s="246" t="n">
        <v>4</v>
      </c>
      <c r="J30" s="246" t="n">
        <v>3</v>
      </c>
      <c r="K30" s="246" t="n">
        <v>2</v>
      </c>
      <c r="L30" s="246" t="n">
        <v>1</v>
      </c>
      <c r="M30" s="246" t="n">
        <v>0</v>
      </c>
      <c r="N30" s="246" t="n">
        <v>17.55</v>
      </c>
      <c r="O30" s="246" t="n">
        <v>6</v>
      </c>
      <c r="P30" s="246" t="n">
        <v>1</v>
      </c>
      <c r="Q30" s="246" t="n">
        <v>2.6</v>
      </c>
      <c r="R30" s="246" t="n">
        <v>5.6</v>
      </c>
      <c r="S30" s="163" t="n">
        <v>13</v>
      </c>
      <c r="T30" s="183" t="n">
        <v>13</v>
      </c>
      <c r="U30" s="242" t="s">
        <v>639</v>
      </c>
      <c r="V30" s="168" t="s">
        <v>593</v>
      </c>
      <c r="W30" s="246" t="n">
        <v>4</v>
      </c>
      <c r="X30" s="246" t="n">
        <v>5</v>
      </c>
      <c r="Y30" s="246" t="n">
        <v>1</v>
      </c>
      <c r="Z30" s="246" t="n">
        <v>3</v>
      </c>
      <c r="AA30" s="246" t="n">
        <v>1</v>
      </c>
      <c r="AB30" s="246" t="n">
        <v>50.93</v>
      </c>
      <c r="AC30" s="246" t="n">
        <v>12.73</v>
      </c>
      <c r="AD30" s="246" t="n">
        <v>21.2</v>
      </c>
      <c r="AE30" s="246" t="n">
        <v>17</v>
      </c>
      <c r="AF30" s="246" t="n">
        <v>4</v>
      </c>
      <c r="AG30" s="246" t="n">
        <v>2</v>
      </c>
      <c r="AH30" s="246" t="n">
        <v>2</v>
      </c>
      <c r="AI30" s="246" t="n">
        <v>0</v>
      </c>
      <c r="AJ30" s="246" t="n">
        <v>3.8</v>
      </c>
      <c r="AK30" s="246" t="n">
        <v>4</v>
      </c>
      <c r="AL30" s="246" t="n">
        <v>2</v>
      </c>
      <c r="AM30" s="246" t="n">
        <v>6</v>
      </c>
      <c r="AN30" s="163" t="n">
        <v>13</v>
      </c>
    </row>
    <row r="31" customFormat="false" ht="12.75" hidden="false" customHeight="false" outlineLevel="0" collapsed="false">
      <c r="A31" s="183" t="n">
        <v>14</v>
      </c>
      <c r="B31" s="157"/>
      <c r="C31" s="168" t="s">
        <v>594</v>
      </c>
      <c r="D31" s="246" t="n">
        <v>82.6</v>
      </c>
      <c r="E31" s="246" t="n">
        <v>71.6</v>
      </c>
      <c r="F31" s="246" t="n">
        <v>11</v>
      </c>
      <c r="G31" s="246" t="n">
        <v>6</v>
      </c>
      <c r="H31" s="246" t="n">
        <v>3</v>
      </c>
      <c r="I31" s="246" t="n">
        <v>3</v>
      </c>
      <c r="J31" s="246" t="n">
        <v>3</v>
      </c>
      <c r="K31" s="246" t="n">
        <v>2</v>
      </c>
      <c r="L31" s="246" t="n">
        <v>1</v>
      </c>
      <c r="M31" s="246" t="n">
        <v>0</v>
      </c>
      <c r="N31" s="246" t="n">
        <v>6</v>
      </c>
      <c r="O31" s="246" t="n">
        <v>3</v>
      </c>
      <c r="P31" s="246" t="n">
        <v>1</v>
      </c>
      <c r="Q31" s="246" t="n">
        <v>2.6</v>
      </c>
      <c r="R31" s="246" t="n">
        <v>4</v>
      </c>
      <c r="S31" s="163" t="n">
        <v>14</v>
      </c>
      <c r="T31" s="183" t="n">
        <v>14</v>
      </c>
      <c r="U31" s="157"/>
      <c r="V31" s="168" t="s">
        <v>594</v>
      </c>
      <c r="W31" s="246" t="n">
        <v>2</v>
      </c>
      <c r="X31" s="246" t="n">
        <v>3</v>
      </c>
      <c r="Y31" s="246" t="n">
        <v>0</v>
      </c>
      <c r="Z31" s="246" t="n">
        <v>2</v>
      </c>
      <c r="AA31" s="246" t="n">
        <v>1</v>
      </c>
      <c r="AB31" s="246" t="n">
        <v>40</v>
      </c>
      <c r="AC31" s="246" t="n">
        <v>11</v>
      </c>
      <c r="AD31" s="246" t="n">
        <v>18</v>
      </c>
      <c r="AE31" s="246" t="n">
        <v>11</v>
      </c>
      <c r="AF31" s="246" t="n">
        <v>4</v>
      </c>
      <c r="AG31" s="246" t="n">
        <v>2</v>
      </c>
      <c r="AH31" s="246" t="n">
        <v>2</v>
      </c>
      <c r="AI31" s="246" t="n">
        <v>0</v>
      </c>
      <c r="AJ31" s="246" t="n">
        <v>2</v>
      </c>
      <c r="AK31" s="246" t="n">
        <v>2</v>
      </c>
      <c r="AL31" s="246" t="n">
        <v>2</v>
      </c>
      <c r="AM31" s="246" t="n">
        <v>2</v>
      </c>
      <c r="AN31" s="163" t="n">
        <v>14</v>
      </c>
    </row>
    <row r="32" customFormat="false" ht="12.75" hidden="false" customHeight="false" outlineLevel="0" collapsed="false">
      <c r="A32" s="183" t="n">
        <v>15</v>
      </c>
      <c r="B32" s="157"/>
      <c r="C32" s="168" t="s">
        <v>595</v>
      </c>
      <c r="D32" s="246" t="n">
        <v>39.88</v>
      </c>
      <c r="E32" s="246" t="n">
        <v>27.08</v>
      </c>
      <c r="F32" s="246" t="n">
        <v>12.8</v>
      </c>
      <c r="G32" s="246" t="n">
        <v>1</v>
      </c>
      <c r="H32" s="246" t="n">
        <v>0</v>
      </c>
      <c r="I32" s="246" t="n">
        <v>1</v>
      </c>
      <c r="J32" s="246" t="n">
        <v>0</v>
      </c>
      <c r="K32" s="246" t="n">
        <v>0</v>
      </c>
      <c r="L32" s="246" t="n">
        <v>0</v>
      </c>
      <c r="M32" s="246" t="n">
        <v>0</v>
      </c>
      <c r="N32" s="246" t="n">
        <v>11.55</v>
      </c>
      <c r="O32" s="246" t="n">
        <v>3</v>
      </c>
      <c r="P32" s="246" t="n">
        <v>0</v>
      </c>
      <c r="Q32" s="246" t="n">
        <v>0</v>
      </c>
      <c r="R32" s="246" t="n">
        <v>1.6</v>
      </c>
      <c r="S32" s="163" t="n">
        <v>15</v>
      </c>
      <c r="T32" s="183" t="n">
        <v>15</v>
      </c>
      <c r="U32" s="157"/>
      <c r="V32" s="168" t="s">
        <v>595</v>
      </c>
      <c r="W32" s="246" t="n">
        <v>2</v>
      </c>
      <c r="X32" s="246" t="n">
        <v>2</v>
      </c>
      <c r="Y32" s="246" t="n">
        <v>1</v>
      </c>
      <c r="Z32" s="246" t="n">
        <v>1</v>
      </c>
      <c r="AA32" s="246" t="n">
        <v>0</v>
      </c>
      <c r="AB32" s="246" t="n">
        <v>10.93</v>
      </c>
      <c r="AC32" s="246" t="n">
        <v>1.73</v>
      </c>
      <c r="AD32" s="246" t="n">
        <v>3.2</v>
      </c>
      <c r="AE32" s="246" t="n">
        <v>6</v>
      </c>
      <c r="AF32" s="246" t="n">
        <v>0</v>
      </c>
      <c r="AG32" s="246" t="n">
        <v>0</v>
      </c>
      <c r="AH32" s="246" t="n">
        <v>0</v>
      </c>
      <c r="AI32" s="246" t="n">
        <v>0</v>
      </c>
      <c r="AJ32" s="246" t="n">
        <v>1.8</v>
      </c>
      <c r="AK32" s="246" t="n">
        <v>2</v>
      </c>
      <c r="AL32" s="246" t="n">
        <v>0</v>
      </c>
      <c r="AM32" s="246" t="n">
        <v>4</v>
      </c>
      <c r="AN32" s="163" t="n">
        <v>15</v>
      </c>
    </row>
    <row r="33" customFormat="false" ht="9.95" hidden="false" customHeight="true" outlineLevel="0" collapsed="false">
      <c r="A33" s="157"/>
      <c r="B33" s="157"/>
      <c r="C33" s="165"/>
      <c r="D33" s="246"/>
      <c r="E33" s="246"/>
      <c r="F33" s="246"/>
      <c r="G33" s="246"/>
      <c r="H33" s="246"/>
      <c r="I33" s="246"/>
      <c r="J33" s="246"/>
      <c r="K33" s="246"/>
      <c r="L33" s="246"/>
      <c r="M33" s="246"/>
      <c r="N33" s="246"/>
      <c r="O33" s="246"/>
      <c r="P33" s="246"/>
      <c r="Q33" s="246"/>
      <c r="R33" s="246"/>
      <c r="S33" s="167"/>
      <c r="T33" s="157"/>
      <c r="U33" s="157"/>
      <c r="V33" s="165"/>
      <c r="W33" s="246"/>
      <c r="X33" s="246"/>
      <c r="Y33" s="246"/>
      <c r="Z33" s="246"/>
      <c r="AA33" s="246"/>
      <c r="AB33" s="246"/>
      <c r="AC33" s="157"/>
      <c r="AD33" s="246"/>
      <c r="AE33" s="246"/>
      <c r="AF33" s="246"/>
      <c r="AG33" s="246"/>
      <c r="AH33" s="246"/>
      <c r="AI33" s="246"/>
      <c r="AJ33" s="246"/>
      <c r="AK33" s="246"/>
      <c r="AL33" s="246"/>
      <c r="AM33" s="157"/>
      <c r="AN33" s="167"/>
    </row>
    <row r="34" customFormat="false" ht="12.75" hidden="false" customHeight="false" outlineLevel="0" collapsed="false">
      <c r="A34" s="183" t="n">
        <v>16</v>
      </c>
      <c r="B34" s="242" t="s">
        <v>640</v>
      </c>
      <c r="C34" s="168" t="s">
        <v>593</v>
      </c>
      <c r="D34" s="246" t="n">
        <v>104.18</v>
      </c>
      <c r="E34" s="246" t="n">
        <v>85.18</v>
      </c>
      <c r="F34" s="246" t="n">
        <v>19</v>
      </c>
      <c r="G34" s="246" t="n">
        <v>7</v>
      </c>
      <c r="H34" s="246" t="n">
        <v>3</v>
      </c>
      <c r="I34" s="246" t="n">
        <v>4</v>
      </c>
      <c r="J34" s="246" t="n">
        <v>0</v>
      </c>
      <c r="K34" s="246" t="n">
        <v>0</v>
      </c>
      <c r="L34" s="246" t="n">
        <v>0</v>
      </c>
      <c r="M34" s="246" t="n">
        <v>0</v>
      </c>
      <c r="N34" s="246" t="n">
        <v>17.55</v>
      </c>
      <c r="O34" s="246" t="n">
        <v>5</v>
      </c>
      <c r="P34" s="246" t="n">
        <v>1</v>
      </c>
      <c r="Q34" s="246" t="n">
        <v>1.6</v>
      </c>
      <c r="R34" s="246" t="n">
        <v>4.6</v>
      </c>
      <c r="S34" s="163" t="n">
        <v>16</v>
      </c>
      <c r="T34" s="183" t="n">
        <v>16</v>
      </c>
      <c r="U34" s="242" t="s">
        <v>640</v>
      </c>
      <c r="V34" s="168" t="s">
        <v>593</v>
      </c>
      <c r="W34" s="246" t="n">
        <v>4</v>
      </c>
      <c r="X34" s="246" t="n">
        <v>5</v>
      </c>
      <c r="Y34" s="246" t="n">
        <v>1</v>
      </c>
      <c r="Z34" s="246" t="n">
        <v>3</v>
      </c>
      <c r="AA34" s="246" t="n">
        <v>1</v>
      </c>
      <c r="AB34" s="246" t="n">
        <v>42.43</v>
      </c>
      <c r="AC34" s="246" t="n">
        <v>9.73</v>
      </c>
      <c r="AD34" s="246" t="n">
        <v>16.7</v>
      </c>
      <c r="AE34" s="246" t="n">
        <v>16</v>
      </c>
      <c r="AF34" s="246" t="n">
        <v>4</v>
      </c>
      <c r="AG34" s="246" t="n">
        <v>2</v>
      </c>
      <c r="AH34" s="246" t="n">
        <v>2</v>
      </c>
      <c r="AI34" s="246" t="n">
        <v>0</v>
      </c>
      <c r="AJ34" s="246" t="n">
        <v>0</v>
      </c>
      <c r="AK34" s="246" t="n">
        <v>4</v>
      </c>
      <c r="AL34" s="246" t="n">
        <v>2</v>
      </c>
      <c r="AM34" s="246" t="n">
        <v>6</v>
      </c>
      <c r="AN34" s="163" t="n">
        <v>16</v>
      </c>
    </row>
    <row r="35" customFormat="false" ht="12.75" hidden="false" customHeight="false" outlineLevel="0" collapsed="false">
      <c r="A35" s="183" t="n">
        <v>17</v>
      </c>
      <c r="B35" s="157"/>
      <c r="C35" s="168" t="s">
        <v>594</v>
      </c>
      <c r="D35" s="246" t="n">
        <v>68.6</v>
      </c>
      <c r="E35" s="246" t="n">
        <v>60.6</v>
      </c>
      <c r="F35" s="246" t="n">
        <v>8</v>
      </c>
      <c r="G35" s="246" t="n">
        <v>6</v>
      </c>
      <c r="H35" s="246" t="n">
        <v>3</v>
      </c>
      <c r="I35" s="246" t="n">
        <v>3</v>
      </c>
      <c r="J35" s="246" t="n">
        <v>0</v>
      </c>
      <c r="K35" s="246" t="n">
        <v>0</v>
      </c>
      <c r="L35" s="246" t="n">
        <v>0</v>
      </c>
      <c r="M35" s="246" t="n">
        <v>0</v>
      </c>
      <c r="N35" s="246" t="n">
        <v>6</v>
      </c>
      <c r="O35" s="246" t="n">
        <v>2</v>
      </c>
      <c r="P35" s="246" t="n">
        <v>1</v>
      </c>
      <c r="Q35" s="246" t="n">
        <v>1.6</v>
      </c>
      <c r="R35" s="246" t="n">
        <v>4</v>
      </c>
      <c r="S35" s="163" t="n">
        <v>17</v>
      </c>
      <c r="T35" s="183" t="n">
        <v>17</v>
      </c>
      <c r="U35" s="157"/>
      <c r="V35" s="168" t="s">
        <v>594</v>
      </c>
      <c r="W35" s="246" t="n">
        <v>2</v>
      </c>
      <c r="X35" s="246" t="n">
        <v>3</v>
      </c>
      <c r="Y35" s="246" t="n">
        <v>0</v>
      </c>
      <c r="Z35" s="246" t="n">
        <v>2</v>
      </c>
      <c r="AA35" s="246" t="n">
        <v>1</v>
      </c>
      <c r="AB35" s="246" t="n">
        <v>33</v>
      </c>
      <c r="AC35" s="246" t="n">
        <v>7.5</v>
      </c>
      <c r="AD35" s="246" t="n">
        <v>14.5</v>
      </c>
      <c r="AE35" s="246" t="n">
        <v>11</v>
      </c>
      <c r="AF35" s="246" t="n">
        <v>4</v>
      </c>
      <c r="AG35" s="246" t="n">
        <v>2</v>
      </c>
      <c r="AH35" s="246" t="n">
        <v>2</v>
      </c>
      <c r="AI35" s="246" t="n">
        <v>0</v>
      </c>
      <c r="AJ35" s="246" t="n">
        <v>0</v>
      </c>
      <c r="AK35" s="246" t="n">
        <v>2</v>
      </c>
      <c r="AL35" s="246" t="n">
        <v>2</v>
      </c>
      <c r="AM35" s="246" t="n">
        <v>2</v>
      </c>
      <c r="AN35" s="163" t="n">
        <v>17</v>
      </c>
    </row>
    <row r="36" customFormat="false" ht="12.75" hidden="false" customHeight="false" outlineLevel="0" collapsed="false">
      <c r="A36" s="183" t="n">
        <v>18</v>
      </c>
      <c r="B36" s="157"/>
      <c r="C36" s="168" t="s">
        <v>595</v>
      </c>
      <c r="D36" s="246" t="n">
        <v>35.58</v>
      </c>
      <c r="E36" s="246" t="n">
        <v>24.58</v>
      </c>
      <c r="F36" s="246" t="n">
        <v>11</v>
      </c>
      <c r="G36" s="246" t="n">
        <v>1</v>
      </c>
      <c r="H36" s="246" t="n">
        <v>0</v>
      </c>
      <c r="I36" s="246" t="n">
        <v>1</v>
      </c>
      <c r="J36" s="246" t="n">
        <v>0</v>
      </c>
      <c r="K36" s="246" t="n">
        <v>0</v>
      </c>
      <c r="L36" s="246" t="n">
        <v>0</v>
      </c>
      <c r="M36" s="246" t="n">
        <v>0</v>
      </c>
      <c r="N36" s="246" t="n">
        <v>11.55</v>
      </c>
      <c r="O36" s="246" t="n">
        <v>3</v>
      </c>
      <c r="P36" s="246" t="n">
        <v>0</v>
      </c>
      <c r="Q36" s="246" t="n">
        <v>0</v>
      </c>
      <c r="R36" s="246" t="n">
        <v>0.6</v>
      </c>
      <c r="S36" s="163" t="n">
        <v>18</v>
      </c>
      <c r="T36" s="183" t="n">
        <v>18</v>
      </c>
      <c r="U36" s="157"/>
      <c r="V36" s="168" t="s">
        <v>595</v>
      </c>
      <c r="W36" s="246" t="n">
        <v>2</v>
      </c>
      <c r="X36" s="246" t="n">
        <v>2</v>
      </c>
      <c r="Y36" s="246" t="n">
        <v>1</v>
      </c>
      <c r="Z36" s="246" t="n">
        <v>1</v>
      </c>
      <c r="AA36" s="246" t="n">
        <v>0</v>
      </c>
      <c r="AB36" s="246" t="n">
        <v>9.43</v>
      </c>
      <c r="AC36" s="246" t="n">
        <v>2.23</v>
      </c>
      <c r="AD36" s="246" t="n">
        <v>2.2</v>
      </c>
      <c r="AE36" s="246" t="n">
        <v>5</v>
      </c>
      <c r="AF36" s="246" t="n">
        <v>0</v>
      </c>
      <c r="AG36" s="246" t="n">
        <v>0</v>
      </c>
      <c r="AH36" s="246" t="n">
        <v>0</v>
      </c>
      <c r="AI36" s="246" t="n">
        <v>0</v>
      </c>
      <c r="AJ36" s="246" t="n">
        <v>0</v>
      </c>
      <c r="AK36" s="246" t="n">
        <v>2</v>
      </c>
      <c r="AL36" s="246" t="n">
        <v>0</v>
      </c>
      <c r="AM36" s="246" t="n">
        <v>4</v>
      </c>
      <c r="AN36" s="163" t="n">
        <v>18</v>
      </c>
    </row>
    <row r="37" customFormat="false" ht="9.95" hidden="false" customHeight="true" outlineLevel="0" collapsed="false">
      <c r="A37" s="183"/>
      <c r="B37" s="157"/>
      <c r="C37" s="165"/>
      <c r="D37" s="246"/>
      <c r="E37" s="246"/>
      <c r="F37" s="246"/>
      <c r="G37" s="246"/>
      <c r="H37" s="246"/>
      <c r="I37" s="246"/>
      <c r="J37" s="246"/>
      <c r="K37" s="246"/>
      <c r="L37" s="246"/>
      <c r="M37" s="246"/>
      <c r="N37" s="246"/>
      <c r="O37" s="246"/>
      <c r="P37" s="246"/>
      <c r="Q37" s="246"/>
      <c r="R37" s="246"/>
      <c r="S37" s="163"/>
      <c r="T37" s="183"/>
      <c r="U37" s="157"/>
      <c r="V37" s="165"/>
      <c r="W37" s="246"/>
      <c r="X37" s="246"/>
      <c r="Y37" s="246"/>
      <c r="Z37" s="246"/>
      <c r="AA37" s="246"/>
      <c r="AB37" s="246"/>
      <c r="AC37" s="157"/>
      <c r="AD37" s="246"/>
      <c r="AE37" s="246"/>
      <c r="AF37" s="246"/>
      <c r="AG37" s="246"/>
      <c r="AH37" s="246"/>
      <c r="AI37" s="246"/>
      <c r="AJ37" s="246"/>
      <c r="AK37" s="246"/>
      <c r="AL37" s="246"/>
      <c r="AM37" s="157"/>
      <c r="AN37" s="163"/>
    </row>
    <row r="38" customFormat="false" ht="12.75" hidden="false" customHeight="false" outlineLevel="0" collapsed="false">
      <c r="A38" s="183" t="n">
        <v>19</v>
      </c>
      <c r="B38" s="242" t="s">
        <v>641</v>
      </c>
      <c r="C38" s="168" t="s">
        <v>593</v>
      </c>
      <c r="D38" s="246" t="n">
        <v>943.8</v>
      </c>
      <c r="E38" s="246" t="n">
        <v>839.3</v>
      </c>
      <c r="F38" s="246" t="n">
        <v>104.5</v>
      </c>
      <c r="G38" s="246" t="n">
        <v>78.55</v>
      </c>
      <c r="H38" s="246" t="n">
        <v>41.5</v>
      </c>
      <c r="I38" s="246" t="n">
        <v>37.05</v>
      </c>
      <c r="J38" s="246" t="n">
        <v>0</v>
      </c>
      <c r="K38" s="246" t="n">
        <v>0</v>
      </c>
      <c r="L38" s="246" t="n">
        <v>0</v>
      </c>
      <c r="M38" s="246" t="n">
        <v>0</v>
      </c>
      <c r="N38" s="246" t="n">
        <v>95.14</v>
      </c>
      <c r="O38" s="246" t="n">
        <v>35.25</v>
      </c>
      <c r="P38" s="246" t="n">
        <v>12.25</v>
      </c>
      <c r="Q38" s="246" t="n">
        <v>29.7</v>
      </c>
      <c r="R38" s="246" t="n">
        <v>99.47</v>
      </c>
      <c r="S38" s="163" t="n">
        <v>19</v>
      </c>
      <c r="T38" s="183" t="n">
        <v>19</v>
      </c>
      <c r="U38" s="242" t="s">
        <v>641</v>
      </c>
      <c r="V38" s="168" t="s">
        <v>593</v>
      </c>
      <c r="W38" s="246" t="n">
        <v>11.25</v>
      </c>
      <c r="X38" s="246" t="n">
        <v>103.75</v>
      </c>
      <c r="Y38" s="246" t="n">
        <v>21</v>
      </c>
      <c r="Z38" s="246" t="n">
        <v>52.75</v>
      </c>
      <c r="AA38" s="246" t="n">
        <v>30</v>
      </c>
      <c r="AB38" s="246" t="n">
        <v>306.44</v>
      </c>
      <c r="AC38" s="246" t="n">
        <v>85.48</v>
      </c>
      <c r="AD38" s="246" t="n">
        <v>148.63</v>
      </c>
      <c r="AE38" s="246" t="n">
        <v>72.33</v>
      </c>
      <c r="AF38" s="246" t="n">
        <v>62</v>
      </c>
      <c r="AG38" s="246" t="n">
        <v>38</v>
      </c>
      <c r="AH38" s="246" t="n">
        <v>24</v>
      </c>
      <c r="AI38" s="246" t="n">
        <v>6</v>
      </c>
      <c r="AJ38" s="249" t="s">
        <v>642</v>
      </c>
      <c r="AK38" s="246" t="n">
        <v>47</v>
      </c>
      <c r="AL38" s="246" t="n">
        <v>46</v>
      </c>
      <c r="AM38" s="246" t="n">
        <v>11</v>
      </c>
      <c r="AN38" s="163" t="n">
        <v>19</v>
      </c>
    </row>
    <row r="39" customFormat="false" ht="12.75" hidden="false" customHeight="false" outlineLevel="0" collapsed="false">
      <c r="A39" s="183" t="n">
        <v>20</v>
      </c>
      <c r="B39" s="157"/>
      <c r="C39" s="168" t="s">
        <v>594</v>
      </c>
      <c r="D39" s="246" t="n">
        <v>542.54</v>
      </c>
      <c r="E39" s="246" t="n">
        <v>506.54</v>
      </c>
      <c r="F39" s="246" t="n">
        <v>36</v>
      </c>
      <c r="G39" s="246" t="n">
        <v>53.05</v>
      </c>
      <c r="H39" s="246" t="n">
        <v>27.5</v>
      </c>
      <c r="I39" s="246" t="n">
        <v>25.55</v>
      </c>
      <c r="J39" s="246" t="n">
        <v>0</v>
      </c>
      <c r="K39" s="246" t="n">
        <v>0</v>
      </c>
      <c r="L39" s="246" t="n">
        <v>0</v>
      </c>
      <c r="M39" s="246" t="n">
        <v>0</v>
      </c>
      <c r="N39" s="246" t="n">
        <v>44.99</v>
      </c>
      <c r="O39" s="246" t="n">
        <v>11</v>
      </c>
      <c r="P39" s="246" t="n">
        <v>8</v>
      </c>
      <c r="Q39" s="246" t="n">
        <v>13</v>
      </c>
      <c r="R39" s="246" t="n">
        <v>60</v>
      </c>
      <c r="S39" s="163" t="n">
        <v>20</v>
      </c>
      <c r="T39" s="183" t="n">
        <v>20</v>
      </c>
      <c r="U39" s="157"/>
      <c r="V39" s="168" t="s">
        <v>594</v>
      </c>
      <c r="W39" s="246" t="n">
        <v>5</v>
      </c>
      <c r="X39" s="246" t="n">
        <v>64</v>
      </c>
      <c r="Y39" s="246" t="n">
        <v>13</v>
      </c>
      <c r="Z39" s="246" t="n">
        <v>30</v>
      </c>
      <c r="AA39" s="246" t="n">
        <v>21</v>
      </c>
      <c r="AB39" s="246" t="n">
        <v>179.5</v>
      </c>
      <c r="AC39" s="246" t="n">
        <v>51</v>
      </c>
      <c r="AD39" s="246" t="n">
        <v>94</v>
      </c>
      <c r="AE39" s="246" t="n">
        <v>34.5</v>
      </c>
      <c r="AF39" s="246" t="n">
        <v>49</v>
      </c>
      <c r="AG39" s="246" t="n">
        <v>30</v>
      </c>
      <c r="AH39" s="246" t="n">
        <v>19</v>
      </c>
      <c r="AI39" s="246" t="n">
        <v>6</v>
      </c>
      <c r="AJ39" s="249" t="s">
        <v>642</v>
      </c>
      <c r="AK39" s="246" t="n">
        <v>13</v>
      </c>
      <c r="AL39" s="246" t="n">
        <v>29</v>
      </c>
      <c r="AM39" s="246" t="n">
        <v>7</v>
      </c>
      <c r="AN39" s="163" t="n">
        <v>20</v>
      </c>
    </row>
    <row r="40" customFormat="false" ht="12.75" hidden="false" customHeight="false" outlineLevel="0" collapsed="false">
      <c r="A40" s="183" t="n">
        <v>21</v>
      </c>
      <c r="B40" s="157"/>
      <c r="C40" s="168" t="s">
        <v>595</v>
      </c>
      <c r="D40" s="246" t="n">
        <v>401.26</v>
      </c>
      <c r="E40" s="246" t="n">
        <v>332.76</v>
      </c>
      <c r="F40" s="246" t="n">
        <v>68.5</v>
      </c>
      <c r="G40" s="246" t="n">
        <v>25.5</v>
      </c>
      <c r="H40" s="246" t="n">
        <v>14</v>
      </c>
      <c r="I40" s="246" t="n">
        <v>11.5</v>
      </c>
      <c r="J40" s="246" t="n">
        <v>0</v>
      </c>
      <c r="K40" s="246" t="n">
        <v>0</v>
      </c>
      <c r="L40" s="246" t="n">
        <v>0</v>
      </c>
      <c r="M40" s="246" t="n">
        <v>0</v>
      </c>
      <c r="N40" s="246" t="n">
        <v>50.15</v>
      </c>
      <c r="O40" s="246" t="n">
        <v>24.25</v>
      </c>
      <c r="P40" s="246" t="n">
        <v>4.25</v>
      </c>
      <c r="Q40" s="246" t="n">
        <v>16.7</v>
      </c>
      <c r="R40" s="246" t="n">
        <v>39.47</v>
      </c>
      <c r="S40" s="163" t="n">
        <v>21</v>
      </c>
      <c r="T40" s="183" t="n">
        <v>21</v>
      </c>
      <c r="U40" s="157"/>
      <c r="V40" s="168" t="s">
        <v>595</v>
      </c>
      <c r="W40" s="246" t="n">
        <v>6.25</v>
      </c>
      <c r="X40" s="246" t="n">
        <v>39.75</v>
      </c>
      <c r="Y40" s="246" t="n">
        <v>8</v>
      </c>
      <c r="Z40" s="246" t="n">
        <v>22.75</v>
      </c>
      <c r="AA40" s="246" t="n">
        <v>9</v>
      </c>
      <c r="AB40" s="246" t="n">
        <v>126.94</v>
      </c>
      <c r="AC40" s="246" t="n">
        <v>34.48</v>
      </c>
      <c r="AD40" s="246" t="n">
        <v>54.63</v>
      </c>
      <c r="AE40" s="246" t="n">
        <v>37.83</v>
      </c>
      <c r="AF40" s="246" t="n">
        <v>13</v>
      </c>
      <c r="AG40" s="246" t="n">
        <v>8</v>
      </c>
      <c r="AH40" s="246" t="n">
        <v>5</v>
      </c>
      <c r="AI40" s="246" t="n">
        <v>0</v>
      </c>
      <c r="AJ40" s="249" t="s">
        <v>642</v>
      </c>
      <c r="AK40" s="246" t="n">
        <v>34</v>
      </c>
      <c r="AL40" s="246" t="n">
        <v>17</v>
      </c>
      <c r="AM40" s="246" t="n">
        <v>4</v>
      </c>
      <c r="AN40" s="163" t="n">
        <v>21</v>
      </c>
    </row>
    <row r="41" customFormat="false" ht="9.95" hidden="false" customHeight="true" outlineLevel="0" collapsed="false">
      <c r="A41" s="157"/>
      <c r="B41" s="157"/>
      <c r="C41" s="165"/>
      <c r="D41" s="246"/>
      <c r="E41" s="246"/>
      <c r="F41" s="246"/>
      <c r="G41" s="246"/>
      <c r="H41" s="246"/>
      <c r="I41" s="246"/>
      <c r="J41" s="246"/>
      <c r="K41" s="246"/>
      <c r="L41" s="246"/>
      <c r="M41" s="246"/>
      <c r="N41" s="246"/>
      <c r="O41" s="246"/>
      <c r="P41" s="246"/>
      <c r="Q41" s="246"/>
      <c r="R41" s="246"/>
      <c r="S41" s="167"/>
      <c r="T41" s="157"/>
      <c r="U41" s="157"/>
      <c r="V41" s="165"/>
      <c r="W41" s="246"/>
      <c r="X41" s="246"/>
      <c r="Y41" s="246"/>
      <c r="Z41" s="246"/>
      <c r="AA41" s="246"/>
      <c r="AB41" s="246"/>
      <c r="AC41" s="157"/>
      <c r="AD41" s="246"/>
      <c r="AE41" s="246"/>
      <c r="AF41" s="246"/>
      <c r="AG41" s="246"/>
      <c r="AH41" s="246"/>
      <c r="AI41" s="246"/>
      <c r="AJ41" s="246"/>
      <c r="AK41" s="246"/>
      <c r="AL41" s="246"/>
      <c r="AM41" s="157"/>
      <c r="AN41" s="167"/>
    </row>
    <row r="42" customFormat="false" ht="12.75" hidden="false" customHeight="false" outlineLevel="0" collapsed="false">
      <c r="A42" s="183" t="n">
        <v>22</v>
      </c>
      <c r="B42" s="242" t="s">
        <v>599</v>
      </c>
      <c r="C42" s="168" t="s">
        <v>593</v>
      </c>
      <c r="D42" s="246" t="n">
        <v>1347.82</v>
      </c>
      <c r="E42" s="246" t="n">
        <v>1122.69</v>
      </c>
      <c r="F42" s="246" t="n">
        <v>225.13</v>
      </c>
      <c r="G42" s="246" t="n">
        <v>124.65</v>
      </c>
      <c r="H42" s="246" t="n">
        <v>66.9</v>
      </c>
      <c r="I42" s="246" t="n">
        <v>57.75</v>
      </c>
      <c r="J42" s="246" t="n">
        <v>201.76</v>
      </c>
      <c r="K42" s="246" t="n">
        <v>121.43</v>
      </c>
      <c r="L42" s="246" t="n">
        <v>47.84</v>
      </c>
      <c r="M42" s="246" t="n">
        <v>32.49</v>
      </c>
      <c r="N42" s="246" t="n">
        <v>89.41</v>
      </c>
      <c r="O42" s="246" t="n">
        <v>50.63</v>
      </c>
      <c r="P42" s="246" t="n">
        <v>16.71</v>
      </c>
      <c r="Q42" s="246" t="n">
        <v>48.5</v>
      </c>
      <c r="R42" s="246" t="n">
        <v>84.25</v>
      </c>
      <c r="S42" s="163" t="n">
        <v>22</v>
      </c>
      <c r="T42" s="183" t="n">
        <v>22</v>
      </c>
      <c r="U42" s="242" t="s">
        <v>643</v>
      </c>
      <c r="V42" s="168" t="s">
        <v>593</v>
      </c>
      <c r="W42" s="246" t="n">
        <v>31.75</v>
      </c>
      <c r="X42" s="246" t="n">
        <v>131.13</v>
      </c>
      <c r="Y42" s="246" t="n">
        <v>26.75</v>
      </c>
      <c r="Z42" s="246" t="n">
        <v>71.13</v>
      </c>
      <c r="AA42" s="246" t="n">
        <v>33.25</v>
      </c>
      <c r="AB42" s="246" t="n">
        <v>328.29</v>
      </c>
      <c r="AC42" s="246" t="n">
        <v>102.97</v>
      </c>
      <c r="AD42" s="246" t="n">
        <v>148.22</v>
      </c>
      <c r="AE42" s="246" t="n">
        <v>77.1</v>
      </c>
      <c r="AF42" s="246" t="n">
        <v>50</v>
      </c>
      <c r="AG42" s="246" t="n">
        <v>31.75</v>
      </c>
      <c r="AH42" s="246" t="n">
        <v>18.25</v>
      </c>
      <c r="AI42" s="246" t="n">
        <v>13.16</v>
      </c>
      <c r="AJ42" s="246" t="n">
        <v>71.69</v>
      </c>
      <c r="AK42" s="246" t="n">
        <v>48.13</v>
      </c>
      <c r="AL42" s="246" t="n">
        <v>34.83</v>
      </c>
      <c r="AM42" s="246" t="n">
        <v>22.93</v>
      </c>
      <c r="AN42" s="163" t="n">
        <v>22</v>
      </c>
    </row>
    <row r="43" customFormat="false" ht="12.75" hidden="false" customHeight="false" outlineLevel="0" collapsed="false">
      <c r="A43" s="183" t="n">
        <v>23</v>
      </c>
      <c r="B43" s="157" t="s">
        <v>644</v>
      </c>
      <c r="C43" s="168" t="s">
        <v>594</v>
      </c>
      <c r="D43" s="246" t="n">
        <v>562.748</v>
      </c>
      <c r="E43" s="246" t="n">
        <v>503.948</v>
      </c>
      <c r="F43" s="246" t="n">
        <v>58.8</v>
      </c>
      <c r="G43" s="246" t="n">
        <v>60.4</v>
      </c>
      <c r="H43" s="246" t="n">
        <v>33.9</v>
      </c>
      <c r="I43" s="246" t="n">
        <v>26.5</v>
      </c>
      <c r="J43" s="246" t="n">
        <v>84.84</v>
      </c>
      <c r="K43" s="246" t="n">
        <v>52.67</v>
      </c>
      <c r="L43" s="246" t="n">
        <v>17.67</v>
      </c>
      <c r="M43" s="246" t="n">
        <v>14.5</v>
      </c>
      <c r="N43" s="246" t="n">
        <v>24.8</v>
      </c>
      <c r="O43" s="246" t="n">
        <v>20</v>
      </c>
      <c r="P43" s="246" t="n">
        <v>10.5</v>
      </c>
      <c r="Q43" s="246" t="n">
        <v>28</v>
      </c>
      <c r="R43" s="246" t="n">
        <v>38.5</v>
      </c>
      <c r="S43" s="163" t="n">
        <v>23</v>
      </c>
      <c r="T43" s="183" t="n">
        <v>23</v>
      </c>
      <c r="U43" s="157" t="s">
        <v>644</v>
      </c>
      <c r="V43" s="168" t="s">
        <v>594</v>
      </c>
      <c r="W43" s="246" t="n">
        <v>5</v>
      </c>
      <c r="X43" s="246" t="n">
        <v>57</v>
      </c>
      <c r="Y43" s="246" t="n">
        <v>7</v>
      </c>
      <c r="Z43" s="246" t="n">
        <v>30</v>
      </c>
      <c r="AA43" s="246" t="n">
        <v>20</v>
      </c>
      <c r="AB43" s="246" t="n">
        <v>145.748</v>
      </c>
      <c r="AC43" s="246" t="n">
        <v>50.75</v>
      </c>
      <c r="AD43" s="246" t="n">
        <v>63.25</v>
      </c>
      <c r="AE43" s="246" t="n">
        <v>31.748</v>
      </c>
      <c r="AF43" s="246" t="n">
        <v>28.75</v>
      </c>
      <c r="AG43" s="246" t="n">
        <v>19.75</v>
      </c>
      <c r="AH43" s="246" t="n">
        <v>9</v>
      </c>
      <c r="AI43" s="246" t="n">
        <v>7.16</v>
      </c>
      <c r="AJ43" s="246" t="n">
        <v>14</v>
      </c>
      <c r="AK43" s="246" t="n">
        <v>11</v>
      </c>
      <c r="AL43" s="246" t="n">
        <v>18.25</v>
      </c>
      <c r="AM43" s="246" t="n">
        <v>8.8</v>
      </c>
      <c r="AN43" s="163" t="n">
        <v>23</v>
      </c>
    </row>
    <row r="44" customFormat="false" ht="12.75" hidden="false" customHeight="false" outlineLevel="0" collapsed="false">
      <c r="A44" s="183" t="n">
        <v>24</v>
      </c>
      <c r="B44" s="157" t="s">
        <v>645</v>
      </c>
      <c r="C44" s="168" t="s">
        <v>595</v>
      </c>
      <c r="D44" s="246" t="n">
        <v>785.072</v>
      </c>
      <c r="E44" s="246" t="n">
        <v>618.742</v>
      </c>
      <c r="F44" s="246" t="n">
        <v>166.33</v>
      </c>
      <c r="G44" s="246" t="n">
        <v>64.25</v>
      </c>
      <c r="H44" s="246" t="n">
        <v>33</v>
      </c>
      <c r="I44" s="246" t="n">
        <v>31.25</v>
      </c>
      <c r="J44" s="246" t="n">
        <v>116.92</v>
      </c>
      <c r="K44" s="246" t="n">
        <v>68.76</v>
      </c>
      <c r="L44" s="246" t="n">
        <v>30.17</v>
      </c>
      <c r="M44" s="246" t="n">
        <v>17.99</v>
      </c>
      <c r="N44" s="246" t="n">
        <v>64.61</v>
      </c>
      <c r="O44" s="246" t="n">
        <v>30.63</v>
      </c>
      <c r="P44" s="246" t="n">
        <v>6.21</v>
      </c>
      <c r="Q44" s="246" t="n">
        <v>20.5</v>
      </c>
      <c r="R44" s="246" t="n">
        <v>45.75</v>
      </c>
      <c r="S44" s="163" t="n">
        <v>24</v>
      </c>
      <c r="T44" s="183" t="n">
        <v>24</v>
      </c>
      <c r="U44" s="157" t="s">
        <v>645</v>
      </c>
      <c r="V44" s="168" t="s">
        <v>595</v>
      </c>
      <c r="W44" s="246" t="n">
        <v>26.75</v>
      </c>
      <c r="X44" s="246" t="n">
        <v>74.13</v>
      </c>
      <c r="Y44" s="246" t="n">
        <v>19.75</v>
      </c>
      <c r="Z44" s="246" t="n">
        <v>41.13</v>
      </c>
      <c r="AA44" s="246" t="n">
        <v>13.25</v>
      </c>
      <c r="AB44" s="246" t="n">
        <v>182.542</v>
      </c>
      <c r="AC44" s="246" t="n">
        <v>52.22</v>
      </c>
      <c r="AD44" s="246" t="n">
        <v>84.97</v>
      </c>
      <c r="AE44" s="246" t="n">
        <v>45.352</v>
      </c>
      <c r="AF44" s="246" t="n">
        <v>21.25</v>
      </c>
      <c r="AG44" s="246" t="n">
        <v>12</v>
      </c>
      <c r="AH44" s="246" t="n">
        <v>9.25</v>
      </c>
      <c r="AI44" s="246" t="n">
        <v>6</v>
      </c>
      <c r="AJ44" s="246" t="n">
        <v>57.69</v>
      </c>
      <c r="AK44" s="246" t="n">
        <v>37.13</v>
      </c>
      <c r="AL44" s="246" t="n">
        <v>16.58</v>
      </c>
      <c r="AM44" s="246" t="n">
        <v>14.13</v>
      </c>
      <c r="AN44" s="163" t="n">
        <v>24</v>
      </c>
    </row>
    <row r="45" customFormat="false" ht="9.95" hidden="false" customHeight="true" outlineLevel="0" collapsed="false">
      <c r="A45" s="157"/>
      <c r="B45" s="157"/>
      <c r="C45" s="165"/>
      <c r="D45" s="246"/>
      <c r="E45" s="246"/>
      <c r="F45" s="246"/>
      <c r="G45" s="246"/>
      <c r="H45" s="246"/>
      <c r="I45" s="246"/>
      <c r="J45" s="246"/>
      <c r="K45" s="246"/>
      <c r="L45" s="246"/>
      <c r="M45" s="246"/>
      <c r="N45" s="246"/>
      <c r="O45" s="246"/>
      <c r="P45" s="246"/>
      <c r="Q45" s="246"/>
      <c r="R45" s="246"/>
      <c r="S45" s="167"/>
      <c r="T45" s="157"/>
      <c r="U45" s="157"/>
      <c r="V45" s="165"/>
      <c r="W45" s="246"/>
      <c r="X45" s="246"/>
      <c r="Y45" s="246"/>
      <c r="Z45" s="246"/>
      <c r="AA45" s="246"/>
      <c r="AB45" s="246"/>
      <c r="AC45" s="157"/>
      <c r="AD45" s="246"/>
      <c r="AE45" s="246"/>
      <c r="AF45" s="246"/>
      <c r="AG45" s="246"/>
      <c r="AH45" s="246"/>
      <c r="AI45" s="246"/>
      <c r="AJ45" s="246"/>
      <c r="AK45" s="246"/>
      <c r="AL45" s="246"/>
      <c r="AM45" s="157"/>
      <c r="AN45" s="167"/>
    </row>
    <row r="46" customFormat="false" ht="12.75" hidden="false" customHeight="false" outlineLevel="0" collapsed="false">
      <c r="A46" s="183" t="n">
        <v>25</v>
      </c>
      <c r="B46" s="242" t="s">
        <v>646</v>
      </c>
      <c r="C46" s="168" t="s">
        <v>593</v>
      </c>
      <c r="D46" s="246" t="n">
        <v>116.76</v>
      </c>
      <c r="E46" s="246" t="n">
        <v>86.01</v>
      </c>
      <c r="F46" s="246" t="n">
        <v>30.75</v>
      </c>
      <c r="G46" s="246" t="n">
        <v>0</v>
      </c>
      <c r="H46" s="246" t="n">
        <v>0</v>
      </c>
      <c r="I46" s="246" t="n">
        <v>0</v>
      </c>
      <c r="J46" s="246" t="n">
        <v>16</v>
      </c>
      <c r="K46" s="246" t="n">
        <v>9</v>
      </c>
      <c r="L46" s="246" t="n">
        <v>3</v>
      </c>
      <c r="M46" s="246" t="n">
        <v>4</v>
      </c>
      <c r="N46" s="246" t="n">
        <v>0</v>
      </c>
      <c r="O46" s="246" t="n">
        <v>0</v>
      </c>
      <c r="P46" s="246" t="n">
        <v>1</v>
      </c>
      <c r="Q46" s="246" t="n">
        <v>0</v>
      </c>
      <c r="R46" s="246" t="n">
        <v>11.8</v>
      </c>
      <c r="S46" s="163" t="n">
        <v>25</v>
      </c>
      <c r="T46" s="183" t="n">
        <v>25</v>
      </c>
      <c r="U46" s="242" t="s">
        <v>646</v>
      </c>
      <c r="V46" s="168" t="s">
        <v>593</v>
      </c>
      <c r="W46" s="246" t="n">
        <v>4</v>
      </c>
      <c r="X46" s="246" t="n">
        <v>7</v>
      </c>
      <c r="Y46" s="246" t="n">
        <v>1</v>
      </c>
      <c r="Z46" s="246" t="n">
        <v>5</v>
      </c>
      <c r="AA46" s="246" t="n">
        <v>1</v>
      </c>
      <c r="AB46" s="246" t="n">
        <v>34.51</v>
      </c>
      <c r="AC46" s="246" t="n">
        <v>10.15</v>
      </c>
      <c r="AD46" s="246" t="n">
        <v>17.36</v>
      </c>
      <c r="AE46" s="246" t="n">
        <v>7</v>
      </c>
      <c r="AF46" s="246" t="n">
        <v>3.5</v>
      </c>
      <c r="AG46" s="246" t="n">
        <v>2.5</v>
      </c>
      <c r="AH46" s="246" t="n">
        <v>1</v>
      </c>
      <c r="AI46" s="246" t="n">
        <v>2</v>
      </c>
      <c r="AJ46" s="246" t="n">
        <v>11</v>
      </c>
      <c r="AK46" s="246" t="n">
        <v>11.75</v>
      </c>
      <c r="AL46" s="246" t="n">
        <v>10.2</v>
      </c>
      <c r="AM46" s="246" t="n">
        <v>4</v>
      </c>
      <c r="AN46" s="163" t="n">
        <v>25</v>
      </c>
    </row>
    <row r="47" customFormat="false" ht="12.75" hidden="false" customHeight="false" outlineLevel="0" collapsed="false">
      <c r="A47" s="183" t="n">
        <v>26</v>
      </c>
      <c r="B47" s="157"/>
      <c r="C47" s="168" t="s">
        <v>594</v>
      </c>
      <c r="D47" s="246" t="n">
        <v>52.7</v>
      </c>
      <c r="E47" s="246" t="n">
        <v>47.7</v>
      </c>
      <c r="F47" s="246" t="n">
        <v>5</v>
      </c>
      <c r="G47" s="246" t="n">
        <v>0</v>
      </c>
      <c r="H47" s="246" t="n">
        <v>0</v>
      </c>
      <c r="I47" s="246" t="n">
        <v>0</v>
      </c>
      <c r="J47" s="246" t="n">
        <v>9</v>
      </c>
      <c r="K47" s="246" t="n">
        <v>5</v>
      </c>
      <c r="L47" s="246" t="n">
        <v>1</v>
      </c>
      <c r="M47" s="246" t="n">
        <v>3</v>
      </c>
      <c r="N47" s="246" t="n">
        <v>0</v>
      </c>
      <c r="O47" s="246" t="n">
        <v>0</v>
      </c>
      <c r="P47" s="246" t="n">
        <v>1</v>
      </c>
      <c r="Q47" s="246" t="n">
        <v>0</v>
      </c>
      <c r="R47" s="246" t="n">
        <v>6</v>
      </c>
      <c r="S47" s="163" t="n">
        <v>26</v>
      </c>
      <c r="T47" s="183" t="n">
        <v>26</v>
      </c>
      <c r="U47" s="157"/>
      <c r="V47" s="168" t="s">
        <v>594</v>
      </c>
      <c r="W47" s="246" t="n">
        <v>0</v>
      </c>
      <c r="X47" s="246" t="n">
        <v>3</v>
      </c>
      <c r="Y47" s="246" t="n">
        <v>0</v>
      </c>
      <c r="Z47" s="246" t="n">
        <v>3</v>
      </c>
      <c r="AA47" s="246" t="n">
        <v>0</v>
      </c>
      <c r="AB47" s="246" t="n">
        <v>20</v>
      </c>
      <c r="AC47" s="246" t="n">
        <v>6</v>
      </c>
      <c r="AD47" s="246" t="n">
        <v>11</v>
      </c>
      <c r="AE47" s="246" t="n">
        <v>3</v>
      </c>
      <c r="AF47" s="246" t="n">
        <v>3</v>
      </c>
      <c r="AG47" s="246" t="n">
        <v>2</v>
      </c>
      <c r="AH47" s="246" t="n">
        <v>1</v>
      </c>
      <c r="AI47" s="246" t="n">
        <v>2</v>
      </c>
      <c r="AJ47" s="246" t="n">
        <v>2</v>
      </c>
      <c r="AK47" s="246" t="n">
        <v>1</v>
      </c>
      <c r="AL47" s="246" t="n">
        <v>3.7</v>
      </c>
      <c r="AM47" s="246" t="n">
        <v>2</v>
      </c>
      <c r="AN47" s="163" t="n">
        <v>26</v>
      </c>
    </row>
    <row r="48" customFormat="false" ht="12.75" hidden="false" customHeight="false" outlineLevel="0" collapsed="false">
      <c r="A48" s="183" t="n">
        <v>27</v>
      </c>
      <c r="B48" s="157"/>
      <c r="C48" s="168" t="s">
        <v>595</v>
      </c>
      <c r="D48" s="246" t="n">
        <v>64.06</v>
      </c>
      <c r="E48" s="246" t="n">
        <v>38.31</v>
      </c>
      <c r="F48" s="246" t="n">
        <v>25.75</v>
      </c>
      <c r="G48" s="246" t="n">
        <v>0</v>
      </c>
      <c r="H48" s="246" t="n">
        <v>0</v>
      </c>
      <c r="I48" s="246" t="n">
        <v>0</v>
      </c>
      <c r="J48" s="246" t="n">
        <v>7</v>
      </c>
      <c r="K48" s="246" t="n">
        <v>4</v>
      </c>
      <c r="L48" s="246" t="n">
        <v>2</v>
      </c>
      <c r="M48" s="246" t="n">
        <v>1</v>
      </c>
      <c r="N48" s="246" t="n">
        <v>0</v>
      </c>
      <c r="O48" s="246" t="n">
        <v>0</v>
      </c>
      <c r="P48" s="246" t="n">
        <v>0</v>
      </c>
      <c r="Q48" s="246" t="n">
        <v>0</v>
      </c>
      <c r="R48" s="246" t="n">
        <v>5.8</v>
      </c>
      <c r="S48" s="163" t="n">
        <v>27</v>
      </c>
      <c r="T48" s="183" t="n">
        <v>27</v>
      </c>
      <c r="U48" s="157"/>
      <c r="V48" s="168" t="s">
        <v>595</v>
      </c>
      <c r="W48" s="246" t="n">
        <v>4</v>
      </c>
      <c r="X48" s="246" t="n">
        <v>4</v>
      </c>
      <c r="Y48" s="246" t="n">
        <v>1</v>
      </c>
      <c r="Z48" s="246" t="n">
        <v>2</v>
      </c>
      <c r="AA48" s="246" t="n">
        <v>1</v>
      </c>
      <c r="AB48" s="246" t="n">
        <v>14.51</v>
      </c>
      <c r="AC48" s="246" t="n">
        <v>4.15</v>
      </c>
      <c r="AD48" s="246" t="n">
        <v>6.36</v>
      </c>
      <c r="AE48" s="246" t="n">
        <v>4</v>
      </c>
      <c r="AF48" s="246" t="n">
        <v>0.5</v>
      </c>
      <c r="AG48" s="246" t="n">
        <v>0.5</v>
      </c>
      <c r="AH48" s="246" t="n">
        <v>0</v>
      </c>
      <c r="AI48" s="246" t="n">
        <v>0</v>
      </c>
      <c r="AJ48" s="246" t="n">
        <v>9</v>
      </c>
      <c r="AK48" s="246" t="n">
        <v>10.75</v>
      </c>
      <c r="AL48" s="246" t="n">
        <v>6.5</v>
      </c>
      <c r="AM48" s="246" t="n">
        <v>2</v>
      </c>
      <c r="AN48" s="163" t="n">
        <v>27</v>
      </c>
    </row>
    <row r="49" customFormat="false" ht="9.95" hidden="false" customHeight="true" outlineLevel="0" collapsed="false">
      <c r="A49" s="157"/>
      <c r="B49" s="157"/>
      <c r="C49" s="165"/>
      <c r="D49" s="246"/>
      <c r="E49" s="246"/>
      <c r="F49" s="246"/>
      <c r="G49" s="246"/>
      <c r="H49" s="246"/>
      <c r="I49" s="246"/>
      <c r="J49" s="246"/>
      <c r="K49" s="246"/>
      <c r="L49" s="246"/>
      <c r="M49" s="246"/>
      <c r="N49" s="246"/>
      <c r="O49" s="246"/>
      <c r="P49" s="246"/>
      <c r="Q49" s="246"/>
      <c r="R49" s="246"/>
      <c r="S49" s="167"/>
      <c r="T49" s="157"/>
      <c r="U49" s="157"/>
      <c r="V49" s="165"/>
      <c r="W49" s="246"/>
      <c r="X49" s="246"/>
      <c r="Y49" s="246"/>
      <c r="Z49" s="246"/>
      <c r="AA49" s="246"/>
      <c r="AB49" s="246"/>
      <c r="AC49" s="157"/>
      <c r="AD49" s="246"/>
      <c r="AE49" s="246"/>
      <c r="AF49" s="246"/>
      <c r="AG49" s="246"/>
      <c r="AH49" s="246"/>
      <c r="AI49" s="246"/>
      <c r="AJ49" s="246"/>
      <c r="AK49" s="246"/>
      <c r="AL49" s="246"/>
      <c r="AM49" s="157"/>
      <c r="AN49" s="167"/>
    </row>
    <row r="50" customFormat="false" ht="12.75" hidden="false" customHeight="false" outlineLevel="0" collapsed="false">
      <c r="A50" s="183" t="n">
        <v>28</v>
      </c>
      <c r="B50" s="242" t="s">
        <v>647</v>
      </c>
      <c r="C50" s="168" t="s">
        <v>593</v>
      </c>
      <c r="D50" s="246" t="n">
        <v>186.98</v>
      </c>
      <c r="E50" s="246" t="n">
        <v>186.98</v>
      </c>
      <c r="F50" s="246" t="n">
        <v>0</v>
      </c>
      <c r="G50" s="246" t="n">
        <v>32.65</v>
      </c>
      <c r="H50" s="246" t="n">
        <v>15.4</v>
      </c>
      <c r="I50" s="246" t="n">
        <v>17.25</v>
      </c>
      <c r="J50" s="246" t="n">
        <v>8</v>
      </c>
      <c r="K50" s="246" t="n">
        <v>5</v>
      </c>
      <c r="L50" s="246" t="n">
        <v>2</v>
      </c>
      <c r="M50" s="246" t="n">
        <v>1</v>
      </c>
      <c r="N50" s="246" t="n">
        <v>0</v>
      </c>
      <c r="O50" s="246" t="n">
        <v>0</v>
      </c>
      <c r="P50" s="246" t="n">
        <v>0</v>
      </c>
      <c r="Q50" s="246" t="n">
        <v>0</v>
      </c>
      <c r="R50" s="246" t="n">
        <v>29.08</v>
      </c>
      <c r="S50" s="163" t="n">
        <v>28</v>
      </c>
      <c r="T50" s="183" t="n">
        <v>28</v>
      </c>
      <c r="U50" s="242" t="s">
        <v>648</v>
      </c>
      <c r="V50" s="168" t="s">
        <v>593</v>
      </c>
      <c r="W50" s="246" t="n">
        <v>0</v>
      </c>
      <c r="X50" s="246" t="n">
        <v>50</v>
      </c>
      <c r="Y50" s="246" t="n">
        <v>9.25</v>
      </c>
      <c r="Z50" s="246" t="n">
        <v>27.75</v>
      </c>
      <c r="AA50" s="246" t="n">
        <v>13</v>
      </c>
      <c r="AB50" s="246" t="n">
        <v>42</v>
      </c>
      <c r="AC50" s="246" t="n">
        <v>11</v>
      </c>
      <c r="AD50" s="246" t="n">
        <v>22</v>
      </c>
      <c r="AE50" s="246" t="n">
        <v>9</v>
      </c>
      <c r="AF50" s="246" t="n">
        <v>10</v>
      </c>
      <c r="AG50" s="246" t="n">
        <v>4.25</v>
      </c>
      <c r="AH50" s="246" t="n">
        <v>5.75</v>
      </c>
      <c r="AI50" s="246" t="n">
        <v>0</v>
      </c>
      <c r="AJ50" s="246" t="n">
        <v>0</v>
      </c>
      <c r="AK50" s="246" t="n">
        <v>0</v>
      </c>
      <c r="AL50" s="246" t="n">
        <v>15.25</v>
      </c>
      <c r="AM50" s="246" t="n">
        <v>0</v>
      </c>
      <c r="AN50" s="163" t="n">
        <v>28</v>
      </c>
    </row>
    <row r="51" customFormat="false" ht="12.75" hidden="false" customHeight="false" outlineLevel="0" collapsed="false">
      <c r="A51" s="183" t="n">
        <v>29</v>
      </c>
      <c r="B51" s="157"/>
      <c r="C51" s="168" t="s">
        <v>594</v>
      </c>
      <c r="D51" s="246" t="n">
        <v>82.77</v>
      </c>
      <c r="E51" s="246" t="n">
        <v>82.77</v>
      </c>
      <c r="F51" s="246" t="n">
        <v>0</v>
      </c>
      <c r="G51" s="246" t="n">
        <v>17.6</v>
      </c>
      <c r="H51" s="246" t="n">
        <v>8.4</v>
      </c>
      <c r="I51" s="246" t="n">
        <v>9.2</v>
      </c>
      <c r="J51" s="246" t="n">
        <v>3</v>
      </c>
      <c r="K51" s="246" t="n">
        <v>1</v>
      </c>
      <c r="L51" s="246" t="n">
        <v>2</v>
      </c>
      <c r="M51" s="246" t="n">
        <v>0</v>
      </c>
      <c r="N51" s="246" t="n">
        <v>0</v>
      </c>
      <c r="O51" s="246" t="n">
        <v>0</v>
      </c>
      <c r="P51" s="246" t="n">
        <v>0</v>
      </c>
      <c r="Q51" s="246" t="n">
        <v>0</v>
      </c>
      <c r="R51" s="246" t="n">
        <v>11.67</v>
      </c>
      <c r="S51" s="163" t="n">
        <v>29</v>
      </c>
      <c r="T51" s="183" t="n">
        <v>29</v>
      </c>
      <c r="U51" s="157"/>
      <c r="V51" s="168" t="s">
        <v>594</v>
      </c>
      <c r="W51" s="246" t="n">
        <v>0</v>
      </c>
      <c r="X51" s="246" t="n">
        <v>18.5</v>
      </c>
      <c r="Y51" s="246" t="n">
        <v>3</v>
      </c>
      <c r="Z51" s="246" t="n">
        <v>8.5</v>
      </c>
      <c r="AA51" s="246" t="n">
        <v>7</v>
      </c>
      <c r="AB51" s="246" t="n">
        <v>21</v>
      </c>
      <c r="AC51" s="246" t="n">
        <v>6</v>
      </c>
      <c r="AD51" s="246" t="n">
        <v>12</v>
      </c>
      <c r="AE51" s="246" t="n">
        <v>3</v>
      </c>
      <c r="AF51" s="246" t="n">
        <v>5</v>
      </c>
      <c r="AG51" s="246" t="n">
        <v>2</v>
      </c>
      <c r="AH51" s="246" t="n">
        <v>3</v>
      </c>
      <c r="AI51" s="246" t="n">
        <v>0</v>
      </c>
      <c r="AJ51" s="246" t="n">
        <v>0</v>
      </c>
      <c r="AK51" s="246" t="n">
        <v>0</v>
      </c>
      <c r="AL51" s="246" t="n">
        <v>6</v>
      </c>
      <c r="AM51" s="246" t="n">
        <v>0</v>
      </c>
      <c r="AN51" s="163" t="n">
        <v>29</v>
      </c>
    </row>
    <row r="52" customFormat="false" ht="12.75" hidden="false" customHeight="false" outlineLevel="0" collapsed="false">
      <c r="A52" s="183" t="n">
        <v>30</v>
      </c>
      <c r="B52" s="157"/>
      <c r="C52" s="168" t="s">
        <v>595</v>
      </c>
      <c r="D52" s="246" t="n">
        <v>104.21</v>
      </c>
      <c r="E52" s="246" t="n">
        <v>104.21</v>
      </c>
      <c r="F52" s="246" t="n">
        <v>0</v>
      </c>
      <c r="G52" s="246" t="n">
        <v>15.05</v>
      </c>
      <c r="H52" s="246" t="n">
        <v>7</v>
      </c>
      <c r="I52" s="246" t="n">
        <v>8.05</v>
      </c>
      <c r="J52" s="246" t="n">
        <v>5</v>
      </c>
      <c r="K52" s="246" t="n">
        <v>4</v>
      </c>
      <c r="L52" s="246" t="n">
        <v>0</v>
      </c>
      <c r="M52" s="246" t="n">
        <v>1</v>
      </c>
      <c r="N52" s="246" t="n">
        <v>0</v>
      </c>
      <c r="O52" s="246" t="n">
        <v>0</v>
      </c>
      <c r="P52" s="246" t="n">
        <v>0</v>
      </c>
      <c r="Q52" s="246" t="n">
        <v>0</v>
      </c>
      <c r="R52" s="246" t="n">
        <v>17.41</v>
      </c>
      <c r="S52" s="163" t="n">
        <v>30</v>
      </c>
      <c r="T52" s="183" t="n">
        <v>30</v>
      </c>
      <c r="U52" s="157"/>
      <c r="V52" s="168" t="s">
        <v>595</v>
      </c>
      <c r="W52" s="246" t="n">
        <v>0</v>
      </c>
      <c r="X52" s="246" t="n">
        <v>31.5</v>
      </c>
      <c r="Y52" s="246" t="n">
        <v>6.25</v>
      </c>
      <c r="Z52" s="246" t="n">
        <v>19.25</v>
      </c>
      <c r="AA52" s="246" t="n">
        <v>6</v>
      </c>
      <c r="AB52" s="246" t="n">
        <v>21</v>
      </c>
      <c r="AC52" s="246" t="n">
        <v>5</v>
      </c>
      <c r="AD52" s="246" t="n">
        <v>10</v>
      </c>
      <c r="AE52" s="246" t="n">
        <v>6</v>
      </c>
      <c r="AF52" s="246" t="n">
        <v>5</v>
      </c>
      <c r="AG52" s="246" t="n">
        <v>2.25</v>
      </c>
      <c r="AH52" s="246" t="n">
        <v>2.75</v>
      </c>
      <c r="AI52" s="246" t="n">
        <v>0</v>
      </c>
      <c r="AJ52" s="246" t="n">
        <v>0</v>
      </c>
      <c r="AK52" s="246" t="n">
        <v>0</v>
      </c>
      <c r="AL52" s="246" t="n">
        <v>9.25</v>
      </c>
      <c r="AM52" s="246" t="n">
        <v>0</v>
      </c>
      <c r="AN52" s="163" t="n">
        <v>30</v>
      </c>
    </row>
    <row r="53" customFormat="false" ht="9.95" hidden="false" customHeight="true" outlineLevel="0" collapsed="false">
      <c r="A53" s="157"/>
      <c r="B53" s="157"/>
      <c r="C53" s="165"/>
      <c r="D53" s="246"/>
      <c r="E53" s="246"/>
      <c r="F53" s="246"/>
      <c r="G53" s="246"/>
      <c r="H53" s="246"/>
      <c r="I53" s="246"/>
      <c r="J53" s="246"/>
      <c r="K53" s="246"/>
      <c r="L53" s="246"/>
      <c r="M53" s="246"/>
      <c r="N53" s="246"/>
      <c r="O53" s="246"/>
      <c r="P53" s="246"/>
      <c r="Q53" s="246"/>
      <c r="R53" s="246"/>
      <c r="S53" s="167"/>
      <c r="T53" s="157"/>
      <c r="U53" s="157"/>
      <c r="V53" s="165"/>
      <c r="W53" s="246"/>
      <c r="X53" s="246"/>
      <c r="Y53" s="246"/>
      <c r="Z53" s="246"/>
      <c r="AA53" s="246"/>
      <c r="AB53" s="246"/>
      <c r="AC53" s="157"/>
      <c r="AD53" s="246"/>
      <c r="AE53" s="246"/>
      <c r="AF53" s="246"/>
      <c r="AG53" s="246"/>
      <c r="AH53" s="246"/>
      <c r="AI53" s="246"/>
      <c r="AJ53" s="246"/>
      <c r="AK53" s="246"/>
      <c r="AL53" s="246"/>
      <c r="AM53" s="157"/>
      <c r="AN53" s="167"/>
    </row>
    <row r="54" customFormat="false" ht="12.75" hidden="false" customHeight="false" outlineLevel="0" collapsed="false">
      <c r="A54" s="183" t="n">
        <v>31</v>
      </c>
      <c r="B54" s="242" t="s">
        <v>602</v>
      </c>
      <c r="C54" s="168" t="s">
        <v>593</v>
      </c>
      <c r="D54" s="246" t="n">
        <v>7744.74</v>
      </c>
      <c r="E54" s="246" t="n">
        <v>6166.6</v>
      </c>
      <c r="F54" s="246" t="n">
        <v>1578.14</v>
      </c>
      <c r="G54" s="246" t="n">
        <v>638.66</v>
      </c>
      <c r="H54" s="246" t="n">
        <v>303.25</v>
      </c>
      <c r="I54" s="246" t="n">
        <v>335.41</v>
      </c>
      <c r="J54" s="246" t="n">
        <v>914.88</v>
      </c>
      <c r="K54" s="246" t="n">
        <v>543.23</v>
      </c>
      <c r="L54" s="246" t="n">
        <v>201.43</v>
      </c>
      <c r="M54" s="246" t="n">
        <v>170.22</v>
      </c>
      <c r="N54" s="246" t="n">
        <v>525.34</v>
      </c>
      <c r="O54" s="246" t="n">
        <v>309.23</v>
      </c>
      <c r="P54" s="246" t="n">
        <v>75.72</v>
      </c>
      <c r="Q54" s="246" t="n">
        <v>241.34</v>
      </c>
      <c r="R54" s="246" t="n">
        <v>577.02</v>
      </c>
      <c r="S54" s="163" t="n">
        <v>31</v>
      </c>
      <c r="T54" s="183" t="n">
        <v>31</v>
      </c>
      <c r="U54" s="242" t="s">
        <v>602</v>
      </c>
      <c r="V54" s="168" t="s">
        <v>593</v>
      </c>
      <c r="W54" s="246" t="n">
        <v>238.63</v>
      </c>
      <c r="X54" s="246" t="n">
        <v>814.2</v>
      </c>
      <c r="Y54" s="246" t="n">
        <v>167.6</v>
      </c>
      <c r="Z54" s="246" t="n">
        <v>428.31</v>
      </c>
      <c r="AA54" s="246" t="n">
        <v>218.29</v>
      </c>
      <c r="AB54" s="246" t="n">
        <v>1662.21</v>
      </c>
      <c r="AC54" s="246" t="n">
        <v>443.93</v>
      </c>
      <c r="AD54" s="246" t="n">
        <v>811.13</v>
      </c>
      <c r="AE54" s="246" t="n">
        <v>407.15</v>
      </c>
      <c r="AF54" s="246" t="n">
        <v>353.5</v>
      </c>
      <c r="AG54" s="246" t="n">
        <v>214.75</v>
      </c>
      <c r="AH54" s="246" t="n">
        <v>138.75</v>
      </c>
      <c r="AI54" s="246" t="n">
        <v>83.7</v>
      </c>
      <c r="AJ54" s="246" t="n">
        <v>456.72</v>
      </c>
      <c r="AK54" s="246" t="n">
        <v>327.79</v>
      </c>
      <c r="AL54" s="246" t="n">
        <v>280.03</v>
      </c>
      <c r="AM54" s="246" t="n">
        <v>245.77</v>
      </c>
      <c r="AN54" s="163" t="n">
        <v>31</v>
      </c>
    </row>
    <row r="55" customFormat="false" ht="12.75" hidden="false" customHeight="false" outlineLevel="0" collapsed="false">
      <c r="A55" s="183" t="n">
        <v>32</v>
      </c>
      <c r="B55" s="157"/>
      <c r="C55" s="168" t="s">
        <v>594</v>
      </c>
      <c r="D55" s="246" t="n">
        <v>1499.45</v>
      </c>
      <c r="E55" s="246" t="n">
        <v>1390.67</v>
      </c>
      <c r="F55" s="246" t="n">
        <v>108.78</v>
      </c>
      <c r="G55" s="246" t="n">
        <v>74.25</v>
      </c>
      <c r="H55" s="246" t="n">
        <v>35.25</v>
      </c>
      <c r="I55" s="246" t="n">
        <v>39</v>
      </c>
      <c r="J55" s="246" t="n">
        <v>187.28</v>
      </c>
      <c r="K55" s="246" t="n">
        <v>106.9</v>
      </c>
      <c r="L55" s="246" t="n">
        <v>41.38</v>
      </c>
      <c r="M55" s="246" t="n">
        <v>39</v>
      </c>
      <c r="N55" s="246" t="n">
        <v>78.62</v>
      </c>
      <c r="O55" s="246" t="n">
        <v>22</v>
      </c>
      <c r="P55" s="246" t="n">
        <v>18</v>
      </c>
      <c r="Q55" s="246" t="n">
        <v>74.18</v>
      </c>
      <c r="R55" s="246" t="n">
        <v>125.5</v>
      </c>
      <c r="S55" s="163" t="n">
        <v>32</v>
      </c>
      <c r="T55" s="183" t="n">
        <v>32</v>
      </c>
      <c r="U55" s="157"/>
      <c r="V55" s="168" t="s">
        <v>594</v>
      </c>
      <c r="W55" s="246" t="n">
        <v>18</v>
      </c>
      <c r="X55" s="246" t="n">
        <v>204.57</v>
      </c>
      <c r="Y55" s="246" t="n">
        <v>49</v>
      </c>
      <c r="Z55" s="246" t="n">
        <v>98.45</v>
      </c>
      <c r="AA55" s="246" t="n">
        <v>57.12</v>
      </c>
      <c r="AB55" s="246" t="n">
        <v>405.52</v>
      </c>
      <c r="AC55" s="246" t="n">
        <v>82.37</v>
      </c>
      <c r="AD55" s="246" t="n">
        <v>208.75</v>
      </c>
      <c r="AE55" s="246" t="n">
        <v>114.4</v>
      </c>
      <c r="AF55" s="246" t="n">
        <v>116</v>
      </c>
      <c r="AG55" s="246" t="n">
        <v>68.5</v>
      </c>
      <c r="AH55" s="246" t="n">
        <v>47.5</v>
      </c>
      <c r="AI55" s="246" t="n">
        <v>32</v>
      </c>
      <c r="AJ55" s="246" t="n">
        <v>24.78</v>
      </c>
      <c r="AK55" s="246" t="n">
        <v>31</v>
      </c>
      <c r="AL55" s="246" t="n">
        <v>74.75</v>
      </c>
      <c r="AM55" s="246" t="n">
        <v>13</v>
      </c>
      <c r="AN55" s="163" t="n">
        <v>32</v>
      </c>
    </row>
    <row r="56" customFormat="false" ht="12.75" hidden="false" customHeight="false" outlineLevel="0" collapsed="false">
      <c r="A56" s="183" t="n">
        <v>33</v>
      </c>
      <c r="B56" s="157"/>
      <c r="C56" s="168" t="s">
        <v>595</v>
      </c>
      <c r="D56" s="246" t="n">
        <v>6245.29</v>
      </c>
      <c r="E56" s="246" t="n">
        <v>4775.93</v>
      </c>
      <c r="F56" s="246" t="n">
        <v>1469.36</v>
      </c>
      <c r="G56" s="246" t="n">
        <v>564.41</v>
      </c>
      <c r="H56" s="246" t="n">
        <v>268</v>
      </c>
      <c r="I56" s="246" t="n">
        <v>296.41</v>
      </c>
      <c r="J56" s="246" t="n">
        <v>727.6</v>
      </c>
      <c r="K56" s="246" t="n">
        <v>436.33</v>
      </c>
      <c r="L56" s="246" t="n">
        <v>160.05</v>
      </c>
      <c r="M56" s="246" t="n">
        <v>131.22</v>
      </c>
      <c r="N56" s="246" t="n">
        <v>446.72</v>
      </c>
      <c r="O56" s="246" t="n">
        <v>287.23</v>
      </c>
      <c r="P56" s="246" t="n">
        <v>57.72</v>
      </c>
      <c r="Q56" s="246" t="n">
        <v>167.16</v>
      </c>
      <c r="R56" s="246" t="n">
        <v>451.52</v>
      </c>
      <c r="S56" s="163" t="n">
        <v>33</v>
      </c>
      <c r="T56" s="183" t="n">
        <v>33</v>
      </c>
      <c r="U56" s="157"/>
      <c r="V56" s="168" t="s">
        <v>595</v>
      </c>
      <c r="W56" s="246" t="n">
        <v>220.63</v>
      </c>
      <c r="X56" s="246" t="n">
        <v>609.63</v>
      </c>
      <c r="Y56" s="246" t="n">
        <v>118.6</v>
      </c>
      <c r="Z56" s="246" t="n">
        <v>329.86</v>
      </c>
      <c r="AA56" s="246" t="n">
        <v>161.17</v>
      </c>
      <c r="AB56" s="246" t="n">
        <v>1256.69</v>
      </c>
      <c r="AC56" s="246" t="n">
        <v>361.56</v>
      </c>
      <c r="AD56" s="246" t="n">
        <v>602.38</v>
      </c>
      <c r="AE56" s="246" t="n">
        <v>292.75</v>
      </c>
      <c r="AF56" s="246" t="n">
        <v>237.5</v>
      </c>
      <c r="AG56" s="246" t="n">
        <v>146.25</v>
      </c>
      <c r="AH56" s="246" t="n">
        <v>91.25</v>
      </c>
      <c r="AI56" s="246" t="n">
        <v>51.7</v>
      </c>
      <c r="AJ56" s="246" t="n">
        <v>431.94</v>
      </c>
      <c r="AK56" s="246" t="n">
        <v>296.79</v>
      </c>
      <c r="AL56" s="246" t="n">
        <v>205.28</v>
      </c>
      <c r="AM56" s="246" t="n">
        <v>232.77</v>
      </c>
      <c r="AN56" s="163" t="n">
        <v>33</v>
      </c>
    </row>
    <row r="57" customFormat="false" ht="9.95" hidden="false" customHeight="true" outlineLevel="0" collapsed="false">
      <c r="A57" s="183"/>
      <c r="B57" s="157"/>
      <c r="C57" s="165"/>
      <c r="D57" s="246"/>
      <c r="E57" s="246"/>
      <c r="F57" s="246"/>
      <c r="G57" s="246"/>
      <c r="H57" s="246"/>
      <c r="I57" s="246"/>
      <c r="J57" s="246"/>
      <c r="K57" s="246"/>
      <c r="L57" s="246"/>
      <c r="M57" s="246"/>
      <c r="N57" s="246"/>
      <c r="O57" s="246"/>
      <c r="P57" s="246"/>
      <c r="Q57" s="246"/>
      <c r="R57" s="246"/>
      <c r="S57" s="163"/>
      <c r="T57" s="183"/>
      <c r="U57" s="157"/>
      <c r="V57" s="165"/>
      <c r="W57" s="246"/>
      <c r="X57" s="246"/>
      <c r="Y57" s="246"/>
      <c r="Z57" s="246"/>
      <c r="AA57" s="246"/>
      <c r="AB57" s="246"/>
      <c r="AC57" s="157"/>
      <c r="AD57" s="246"/>
      <c r="AE57" s="246"/>
      <c r="AF57" s="246"/>
      <c r="AG57" s="246"/>
      <c r="AH57" s="246"/>
      <c r="AI57" s="246"/>
      <c r="AJ57" s="246"/>
      <c r="AK57" s="246"/>
      <c r="AL57" s="246"/>
      <c r="AM57" s="157"/>
      <c r="AN57" s="163"/>
    </row>
    <row r="58" customFormat="false" ht="12.75" hidden="false" customHeight="false" outlineLevel="0" collapsed="false">
      <c r="A58" s="183" t="n">
        <v>34</v>
      </c>
      <c r="B58" s="242" t="s">
        <v>603</v>
      </c>
      <c r="C58" s="168" t="s">
        <v>593</v>
      </c>
      <c r="D58" s="246" t="n">
        <v>3110.28</v>
      </c>
      <c r="E58" s="246" t="n">
        <v>2572.35</v>
      </c>
      <c r="F58" s="246" t="n">
        <v>537.93</v>
      </c>
      <c r="G58" s="246" t="n">
        <v>222</v>
      </c>
      <c r="H58" s="246" t="n">
        <v>94.75</v>
      </c>
      <c r="I58" s="246" t="n">
        <v>127.25</v>
      </c>
      <c r="J58" s="246" t="n">
        <v>342.98</v>
      </c>
      <c r="K58" s="246" t="n">
        <v>214.28</v>
      </c>
      <c r="L58" s="246" t="n">
        <v>62.54</v>
      </c>
      <c r="M58" s="246" t="n">
        <v>66.16</v>
      </c>
      <c r="N58" s="246" t="n">
        <v>313.48</v>
      </c>
      <c r="O58" s="246" t="n">
        <v>89.18</v>
      </c>
      <c r="P58" s="246" t="n">
        <v>24.32</v>
      </c>
      <c r="Q58" s="246" t="n">
        <v>83.41</v>
      </c>
      <c r="R58" s="246" t="n">
        <v>127.92</v>
      </c>
      <c r="S58" s="163" t="n">
        <v>34</v>
      </c>
      <c r="T58" s="183" t="n">
        <v>34</v>
      </c>
      <c r="U58" s="242" t="s">
        <v>603</v>
      </c>
      <c r="V58" s="168" t="s">
        <v>593</v>
      </c>
      <c r="W58" s="246" t="n">
        <v>87</v>
      </c>
      <c r="X58" s="246" t="n">
        <v>334.74</v>
      </c>
      <c r="Y58" s="246" t="n">
        <v>74.1</v>
      </c>
      <c r="Z58" s="246" t="n">
        <v>175.03</v>
      </c>
      <c r="AA58" s="246" t="n">
        <v>85.61</v>
      </c>
      <c r="AB58" s="246" t="n">
        <v>803.44</v>
      </c>
      <c r="AC58" s="246" t="n">
        <v>217.66</v>
      </c>
      <c r="AD58" s="246" t="n">
        <v>426.28</v>
      </c>
      <c r="AE58" s="246" t="n">
        <v>159.5</v>
      </c>
      <c r="AF58" s="246" t="n">
        <v>179.5</v>
      </c>
      <c r="AG58" s="246" t="n">
        <v>108</v>
      </c>
      <c r="AH58" s="246" t="n">
        <v>71.5</v>
      </c>
      <c r="AI58" s="246" t="n">
        <v>31.16</v>
      </c>
      <c r="AJ58" s="246" t="n">
        <v>110.4</v>
      </c>
      <c r="AK58" s="246" t="n">
        <v>129.6</v>
      </c>
      <c r="AL58" s="246" t="n">
        <v>109.4</v>
      </c>
      <c r="AM58" s="246" t="n">
        <v>121.75</v>
      </c>
      <c r="AN58" s="163" t="n">
        <v>34</v>
      </c>
    </row>
    <row r="59" customFormat="false" ht="12.75" hidden="false" customHeight="false" outlineLevel="0" collapsed="false">
      <c r="A59" s="183" t="n">
        <v>35</v>
      </c>
      <c r="B59" s="157"/>
      <c r="C59" s="168" t="s">
        <v>594</v>
      </c>
      <c r="D59" s="246" t="n">
        <v>1097.45</v>
      </c>
      <c r="E59" s="246" t="n">
        <v>1037.85</v>
      </c>
      <c r="F59" s="246" t="n">
        <v>59.6</v>
      </c>
      <c r="G59" s="246" t="n">
        <v>57.75</v>
      </c>
      <c r="H59" s="246" t="n">
        <v>24.75</v>
      </c>
      <c r="I59" s="246" t="n">
        <v>33</v>
      </c>
      <c r="J59" s="246" t="n">
        <v>140.28</v>
      </c>
      <c r="K59" s="246" t="n">
        <v>78.9</v>
      </c>
      <c r="L59" s="246" t="n">
        <v>26.88</v>
      </c>
      <c r="M59" s="246" t="n">
        <v>34.5</v>
      </c>
      <c r="N59" s="246" t="n">
        <v>75.62</v>
      </c>
      <c r="O59" s="246" t="n">
        <v>10</v>
      </c>
      <c r="P59" s="246" t="n">
        <v>12</v>
      </c>
      <c r="Q59" s="246" t="n">
        <v>37.76</v>
      </c>
      <c r="R59" s="246" t="n">
        <v>60</v>
      </c>
      <c r="S59" s="163" t="n">
        <v>35</v>
      </c>
      <c r="T59" s="183" t="n">
        <v>35</v>
      </c>
      <c r="U59" s="157"/>
      <c r="V59" s="168" t="s">
        <v>594</v>
      </c>
      <c r="W59" s="246" t="n">
        <v>7</v>
      </c>
      <c r="X59" s="246" t="n">
        <v>140.82</v>
      </c>
      <c r="Y59" s="246" t="n">
        <v>38</v>
      </c>
      <c r="Z59" s="246" t="n">
        <v>68.95</v>
      </c>
      <c r="AA59" s="246" t="n">
        <v>33.87</v>
      </c>
      <c r="AB59" s="246" t="n">
        <v>332.12</v>
      </c>
      <c r="AC59" s="246" t="n">
        <v>67.37</v>
      </c>
      <c r="AD59" s="246" t="n">
        <v>189.75</v>
      </c>
      <c r="AE59" s="246" t="n">
        <v>75</v>
      </c>
      <c r="AF59" s="246" t="n">
        <v>105.5</v>
      </c>
      <c r="AG59" s="246" t="n">
        <v>62</v>
      </c>
      <c r="AH59" s="246" t="n">
        <v>43.5</v>
      </c>
      <c r="AI59" s="246" t="n">
        <v>19</v>
      </c>
      <c r="AJ59" s="246" t="n">
        <v>8.60000000000001</v>
      </c>
      <c r="AK59" s="246" t="n">
        <v>24</v>
      </c>
      <c r="AL59" s="246" t="n">
        <v>57</v>
      </c>
      <c r="AM59" s="246" t="n">
        <v>10</v>
      </c>
      <c r="AN59" s="163" t="n">
        <v>35</v>
      </c>
    </row>
    <row r="60" customFormat="false" ht="12.75" hidden="false" customHeight="false" outlineLevel="0" collapsed="false">
      <c r="A60" s="183" t="n">
        <v>36</v>
      </c>
      <c r="B60" s="157"/>
      <c r="C60" s="168" t="s">
        <v>595</v>
      </c>
      <c r="D60" s="246" t="n">
        <v>2012.83</v>
      </c>
      <c r="E60" s="246" t="n">
        <v>1534.5</v>
      </c>
      <c r="F60" s="246" t="n">
        <v>478.33</v>
      </c>
      <c r="G60" s="246" t="n">
        <v>164.25</v>
      </c>
      <c r="H60" s="246" t="n">
        <v>70</v>
      </c>
      <c r="I60" s="246" t="n">
        <v>94.25</v>
      </c>
      <c r="J60" s="246" t="n">
        <v>202.7</v>
      </c>
      <c r="K60" s="246" t="n">
        <v>135.38</v>
      </c>
      <c r="L60" s="246" t="n">
        <v>35.66</v>
      </c>
      <c r="M60" s="246" t="n">
        <v>31.66</v>
      </c>
      <c r="N60" s="246" t="n">
        <v>237.86</v>
      </c>
      <c r="O60" s="246" t="n">
        <v>79.18</v>
      </c>
      <c r="P60" s="246" t="n">
        <v>12.32</v>
      </c>
      <c r="Q60" s="246" t="n">
        <v>45.65</v>
      </c>
      <c r="R60" s="246" t="n">
        <v>67.92</v>
      </c>
      <c r="S60" s="163" t="n">
        <v>36</v>
      </c>
      <c r="T60" s="183" t="n">
        <v>36</v>
      </c>
      <c r="U60" s="157"/>
      <c r="V60" s="168" t="s">
        <v>595</v>
      </c>
      <c r="W60" s="246" t="n">
        <v>80</v>
      </c>
      <c r="X60" s="246" t="n">
        <v>193.92</v>
      </c>
      <c r="Y60" s="246" t="n">
        <v>36.1</v>
      </c>
      <c r="Z60" s="246" t="n">
        <v>106.08</v>
      </c>
      <c r="AA60" s="246" t="n">
        <v>51.74</v>
      </c>
      <c r="AB60" s="246" t="n">
        <v>471.32</v>
      </c>
      <c r="AC60" s="246" t="n">
        <v>150.29</v>
      </c>
      <c r="AD60" s="246" t="n">
        <v>236.53</v>
      </c>
      <c r="AE60" s="246" t="n">
        <v>84.5</v>
      </c>
      <c r="AF60" s="246" t="n">
        <v>74</v>
      </c>
      <c r="AG60" s="246" t="n">
        <v>46</v>
      </c>
      <c r="AH60" s="246" t="n">
        <v>28</v>
      </c>
      <c r="AI60" s="246" t="n">
        <v>12.16</v>
      </c>
      <c r="AJ60" s="246" t="n">
        <v>101.8</v>
      </c>
      <c r="AK60" s="246" t="n">
        <v>105.6</v>
      </c>
      <c r="AL60" s="246" t="n">
        <v>52.4</v>
      </c>
      <c r="AM60" s="246" t="n">
        <v>111.75</v>
      </c>
      <c r="AN60" s="163" t="n">
        <v>36</v>
      </c>
    </row>
    <row r="61" customFormat="false" ht="9.95" hidden="false" customHeight="true" outlineLevel="0" collapsed="false">
      <c r="A61" s="183"/>
      <c r="B61" s="157"/>
      <c r="C61" s="165"/>
      <c r="D61" s="246"/>
      <c r="E61" s="246"/>
      <c r="F61" s="246"/>
      <c r="G61" s="246"/>
      <c r="H61" s="246"/>
      <c r="I61" s="246"/>
      <c r="J61" s="246"/>
      <c r="K61" s="246"/>
      <c r="L61" s="246"/>
      <c r="M61" s="246"/>
      <c r="N61" s="246"/>
      <c r="O61" s="246"/>
      <c r="P61" s="246"/>
      <c r="Q61" s="246"/>
      <c r="R61" s="246"/>
      <c r="S61" s="167"/>
      <c r="T61" s="183"/>
      <c r="U61" s="157"/>
      <c r="V61" s="165"/>
      <c r="W61" s="246"/>
      <c r="X61" s="246"/>
      <c r="Y61" s="246"/>
      <c r="Z61" s="246"/>
      <c r="AA61" s="246"/>
      <c r="AB61" s="246"/>
      <c r="AC61" s="157"/>
      <c r="AD61" s="246"/>
      <c r="AE61" s="246"/>
      <c r="AF61" s="246"/>
      <c r="AG61" s="246"/>
      <c r="AH61" s="246"/>
      <c r="AI61" s="246"/>
      <c r="AJ61" s="246"/>
      <c r="AK61" s="246"/>
      <c r="AL61" s="246"/>
      <c r="AM61" s="157"/>
      <c r="AN61" s="167"/>
    </row>
    <row r="62" customFormat="false" ht="12.75" hidden="false" customHeight="false" outlineLevel="0" collapsed="false">
      <c r="A62" s="183" t="n">
        <v>37</v>
      </c>
      <c r="B62" s="242" t="s">
        <v>649</v>
      </c>
      <c r="C62" s="168" t="s">
        <v>593</v>
      </c>
      <c r="D62" s="246" t="n">
        <v>3583.36</v>
      </c>
      <c r="E62" s="246" t="n">
        <v>2751.44</v>
      </c>
      <c r="F62" s="246" t="n">
        <v>831.92</v>
      </c>
      <c r="G62" s="246" t="n">
        <v>312.4</v>
      </c>
      <c r="H62" s="246" t="n">
        <v>158.2</v>
      </c>
      <c r="I62" s="246" t="n">
        <v>154.2</v>
      </c>
      <c r="J62" s="246" t="n">
        <v>450.49</v>
      </c>
      <c r="K62" s="246" t="n">
        <v>240.86</v>
      </c>
      <c r="L62" s="246" t="n">
        <v>106.07</v>
      </c>
      <c r="M62" s="246" t="n">
        <v>103.56</v>
      </c>
      <c r="N62" s="246" t="n">
        <v>45.75</v>
      </c>
      <c r="O62" s="246" t="n">
        <v>120.26</v>
      </c>
      <c r="P62" s="246" t="n">
        <v>48.49</v>
      </c>
      <c r="Q62" s="246" t="n">
        <v>153.63</v>
      </c>
      <c r="R62" s="246" t="n">
        <v>449.1</v>
      </c>
      <c r="S62" s="163" t="n">
        <v>37</v>
      </c>
      <c r="T62" s="183" t="n">
        <v>37</v>
      </c>
      <c r="U62" s="242" t="s">
        <v>649</v>
      </c>
      <c r="V62" s="168" t="s">
        <v>593</v>
      </c>
      <c r="W62" s="246" t="n">
        <v>138.13</v>
      </c>
      <c r="X62" s="246" t="n">
        <v>370.92</v>
      </c>
      <c r="Y62" s="246" t="n">
        <v>70.5</v>
      </c>
      <c r="Z62" s="246" t="n">
        <v>187.66</v>
      </c>
      <c r="AA62" s="246" t="n">
        <v>112.76</v>
      </c>
      <c r="AB62" s="246" t="n">
        <v>693.56</v>
      </c>
      <c r="AC62" s="246" t="n">
        <v>169.66</v>
      </c>
      <c r="AD62" s="246" t="n">
        <v>313.75</v>
      </c>
      <c r="AE62" s="246" t="n">
        <v>210.15</v>
      </c>
      <c r="AF62" s="246" t="n">
        <v>102</v>
      </c>
      <c r="AG62" s="246" t="n">
        <v>51.75</v>
      </c>
      <c r="AH62" s="246" t="n">
        <v>50.25</v>
      </c>
      <c r="AI62" s="246" t="n">
        <v>23.72</v>
      </c>
      <c r="AJ62" s="246" t="n">
        <v>282.07</v>
      </c>
      <c r="AK62" s="246" t="n">
        <v>196.44</v>
      </c>
      <c r="AL62" s="246" t="n">
        <v>101.38</v>
      </c>
      <c r="AM62" s="246" t="n">
        <v>95.02</v>
      </c>
      <c r="AN62" s="163" t="n">
        <v>37</v>
      </c>
    </row>
    <row r="63" customFormat="false" ht="12.75" hidden="false" customHeight="false" outlineLevel="0" collapsed="false">
      <c r="A63" s="183" t="n">
        <v>38</v>
      </c>
      <c r="B63" s="157"/>
      <c r="C63" s="168" t="s">
        <v>594</v>
      </c>
      <c r="D63" s="246" t="n">
        <v>386.7</v>
      </c>
      <c r="E63" s="246" t="n">
        <v>340.52</v>
      </c>
      <c r="F63" s="246" t="n">
        <v>46.1800000000001</v>
      </c>
      <c r="G63" s="246" t="n">
        <v>15.2</v>
      </c>
      <c r="H63" s="246" t="n">
        <v>9.19999999999999</v>
      </c>
      <c r="I63" s="246" t="n">
        <v>6</v>
      </c>
      <c r="J63" s="246" t="n">
        <v>46</v>
      </c>
      <c r="K63" s="246" t="n">
        <v>27</v>
      </c>
      <c r="L63" s="246" t="n">
        <v>14.5</v>
      </c>
      <c r="M63" s="246" t="n">
        <v>4.5</v>
      </c>
      <c r="N63" s="246" t="n">
        <v>3</v>
      </c>
      <c r="O63" s="246" t="n">
        <v>11</v>
      </c>
      <c r="P63" s="246" t="n">
        <v>6</v>
      </c>
      <c r="Q63" s="246" t="n">
        <v>35.42</v>
      </c>
      <c r="R63" s="246" t="n">
        <v>65.5</v>
      </c>
      <c r="S63" s="163" t="n">
        <v>38</v>
      </c>
      <c r="T63" s="183" t="n">
        <v>38</v>
      </c>
      <c r="U63" s="157"/>
      <c r="V63" s="168" t="s">
        <v>594</v>
      </c>
      <c r="W63" s="246" t="n">
        <v>11</v>
      </c>
      <c r="X63" s="246" t="n">
        <v>63.7499999999999</v>
      </c>
      <c r="Y63" s="246" t="n">
        <v>11</v>
      </c>
      <c r="Z63" s="246" t="n">
        <v>29.5</v>
      </c>
      <c r="AA63" s="246" t="n">
        <v>23.25</v>
      </c>
      <c r="AB63" s="246" t="n">
        <v>68.9</v>
      </c>
      <c r="AC63" s="246" t="n">
        <v>14</v>
      </c>
      <c r="AD63" s="246" t="n">
        <v>18</v>
      </c>
      <c r="AE63" s="246" t="n">
        <v>36.9</v>
      </c>
      <c r="AF63" s="246" t="n">
        <v>8</v>
      </c>
      <c r="AG63" s="246" t="n">
        <v>4</v>
      </c>
      <c r="AH63" s="246" t="n">
        <v>4</v>
      </c>
      <c r="AI63" s="246" t="n">
        <v>11</v>
      </c>
      <c r="AJ63" s="246" t="n">
        <v>14.18</v>
      </c>
      <c r="AK63" s="246" t="n">
        <v>7</v>
      </c>
      <c r="AL63" s="246" t="n">
        <v>17.75</v>
      </c>
      <c r="AM63" s="246" t="n">
        <v>3</v>
      </c>
      <c r="AN63" s="163" t="n">
        <v>38</v>
      </c>
    </row>
    <row r="64" customFormat="false" ht="12.75" hidden="false" customHeight="false" outlineLevel="0" collapsed="false">
      <c r="A64" s="183" t="n">
        <v>39</v>
      </c>
      <c r="B64" s="157"/>
      <c r="C64" s="168" t="s">
        <v>595</v>
      </c>
      <c r="D64" s="246" t="n">
        <v>3196.66</v>
      </c>
      <c r="E64" s="246" t="n">
        <v>2410.92</v>
      </c>
      <c r="F64" s="246" t="n">
        <v>785.74</v>
      </c>
      <c r="G64" s="246" t="n">
        <v>297.2</v>
      </c>
      <c r="H64" s="246" t="n">
        <v>149</v>
      </c>
      <c r="I64" s="246" t="n">
        <v>148.2</v>
      </c>
      <c r="J64" s="246" t="n">
        <v>404.49</v>
      </c>
      <c r="K64" s="246" t="n">
        <v>213.86</v>
      </c>
      <c r="L64" s="246" t="n">
        <v>91.57</v>
      </c>
      <c r="M64" s="246" t="n">
        <v>99.06</v>
      </c>
      <c r="N64" s="246" t="n">
        <v>42.75</v>
      </c>
      <c r="O64" s="246" t="n">
        <v>109.26</v>
      </c>
      <c r="P64" s="246" t="n">
        <v>42.49</v>
      </c>
      <c r="Q64" s="246" t="n">
        <v>118.21</v>
      </c>
      <c r="R64" s="246" t="n">
        <v>383.6</v>
      </c>
      <c r="S64" s="163" t="n">
        <v>39</v>
      </c>
      <c r="T64" s="183" t="n">
        <v>39</v>
      </c>
      <c r="U64" s="157"/>
      <c r="V64" s="168" t="s">
        <v>595</v>
      </c>
      <c r="W64" s="246" t="n">
        <v>127.13</v>
      </c>
      <c r="X64" s="246" t="n">
        <v>307.17</v>
      </c>
      <c r="Y64" s="246" t="n">
        <v>59.5</v>
      </c>
      <c r="Z64" s="246" t="n">
        <v>158.16</v>
      </c>
      <c r="AA64" s="246" t="n">
        <v>89.51</v>
      </c>
      <c r="AB64" s="246" t="n">
        <v>624.66</v>
      </c>
      <c r="AC64" s="246" t="n">
        <v>155.66</v>
      </c>
      <c r="AD64" s="246" t="n">
        <v>295.75</v>
      </c>
      <c r="AE64" s="246" t="n">
        <v>173.25</v>
      </c>
      <c r="AF64" s="246" t="n">
        <v>94</v>
      </c>
      <c r="AG64" s="246" t="n">
        <v>47.75</v>
      </c>
      <c r="AH64" s="246" t="n">
        <v>46.25</v>
      </c>
      <c r="AI64" s="246" t="n">
        <v>12.72</v>
      </c>
      <c r="AJ64" s="246" t="n">
        <v>267.89</v>
      </c>
      <c r="AK64" s="246" t="n">
        <v>189.44</v>
      </c>
      <c r="AL64" s="246" t="n">
        <v>83.63</v>
      </c>
      <c r="AM64" s="246" t="n">
        <v>92.02</v>
      </c>
      <c r="AN64" s="163" t="n">
        <v>39</v>
      </c>
    </row>
    <row r="65" customFormat="false" ht="9.95" hidden="false" customHeight="true" outlineLevel="0" collapsed="false">
      <c r="A65" s="183"/>
      <c r="B65" s="157"/>
      <c r="C65" s="168"/>
      <c r="D65" s="246"/>
      <c r="E65" s="246"/>
      <c r="F65" s="246"/>
      <c r="G65" s="246"/>
      <c r="H65" s="246"/>
      <c r="I65" s="246"/>
      <c r="J65" s="246"/>
      <c r="K65" s="246"/>
      <c r="L65" s="246"/>
      <c r="M65" s="246"/>
      <c r="N65" s="246"/>
      <c r="O65" s="246"/>
      <c r="P65" s="246"/>
      <c r="Q65" s="246"/>
      <c r="R65" s="246"/>
      <c r="S65" s="163"/>
      <c r="T65" s="183"/>
      <c r="U65" s="157"/>
      <c r="V65" s="168"/>
      <c r="W65" s="246"/>
      <c r="X65" s="246"/>
      <c r="Y65" s="246"/>
      <c r="Z65" s="246"/>
      <c r="AA65" s="246"/>
      <c r="AB65" s="246"/>
      <c r="AC65" s="157"/>
      <c r="AD65" s="246"/>
      <c r="AE65" s="246"/>
      <c r="AF65" s="246"/>
      <c r="AG65" s="246"/>
      <c r="AH65" s="246"/>
      <c r="AI65" s="246"/>
      <c r="AJ65" s="246"/>
      <c r="AK65" s="246"/>
      <c r="AL65" s="246"/>
      <c r="AM65" s="157"/>
      <c r="AN65" s="163"/>
    </row>
    <row r="66" customFormat="false" ht="12.75" hidden="false" customHeight="false" outlineLevel="0" collapsed="false">
      <c r="A66" s="183" t="n">
        <v>40</v>
      </c>
      <c r="B66" s="242" t="s">
        <v>606</v>
      </c>
      <c r="C66" s="168" t="s">
        <v>593</v>
      </c>
      <c r="D66" s="246" t="n">
        <v>1051.1</v>
      </c>
      <c r="E66" s="246" t="n">
        <v>842.81</v>
      </c>
      <c r="F66" s="246" t="n">
        <v>208.29</v>
      </c>
      <c r="G66" s="246" t="n">
        <v>104.26</v>
      </c>
      <c r="H66" s="246" t="n">
        <v>50.3</v>
      </c>
      <c r="I66" s="246" t="n">
        <v>53.96</v>
      </c>
      <c r="J66" s="246" t="n">
        <v>121.41</v>
      </c>
      <c r="K66" s="246" t="n">
        <v>88.09</v>
      </c>
      <c r="L66" s="246" t="n">
        <v>32.82</v>
      </c>
      <c r="M66" s="246" t="n">
        <v>0.5</v>
      </c>
      <c r="N66" s="246" t="n">
        <v>166.11</v>
      </c>
      <c r="O66" s="246" t="n">
        <v>99.79</v>
      </c>
      <c r="P66" s="246" t="n">
        <v>2.91</v>
      </c>
      <c r="Q66" s="246" t="n">
        <v>4.3</v>
      </c>
      <c r="R66" s="246" t="n">
        <v>0</v>
      </c>
      <c r="S66" s="163" t="n">
        <v>40</v>
      </c>
      <c r="T66" s="183" t="n">
        <v>40</v>
      </c>
      <c r="U66" s="242" t="s">
        <v>606</v>
      </c>
      <c r="V66" s="168" t="s">
        <v>593</v>
      </c>
      <c r="W66" s="246" t="n">
        <v>13.5</v>
      </c>
      <c r="X66" s="246" t="n">
        <v>108.54</v>
      </c>
      <c r="Y66" s="246" t="n">
        <v>23</v>
      </c>
      <c r="Z66" s="246" t="n">
        <v>65.62</v>
      </c>
      <c r="AA66" s="246" t="n">
        <v>19.92</v>
      </c>
      <c r="AB66" s="246" t="n">
        <v>165.21</v>
      </c>
      <c r="AC66" s="246" t="n">
        <v>56.61</v>
      </c>
      <c r="AD66" s="246" t="n">
        <v>71.1</v>
      </c>
      <c r="AE66" s="246" t="n">
        <v>37.5</v>
      </c>
      <c r="AF66" s="246" t="n">
        <v>72</v>
      </c>
      <c r="AG66" s="246" t="n">
        <v>55</v>
      </c>
      <c r="AH66" s="246" t="n">
        <v>17</v>
      </c>
      <c r="AI66" s="246" t="n">
        <v>28.82</v>
      </c>
      <c r="AJ66" s="246" t="n">
        <v>64.25</v>
      </c>
      <c r="AK66" s="246" t="n">
        <v>1.75</v>
      </c>
      <c r="AL66" s="246" t="n">
        <v>69.25</v>
      </c>
      <c r="AM66" s="246" t="n">
        <v>29</v>
      </c>
      <c r="AN66" s="163" t="n">
        <v>40</v>
      </c>
    </row>
    <row r="67" customFormat="false" ht="12.75" hidden="false" customHeight="false" outlineLevel="0" collapsed="false">
      <c r="A67" s="183" t="n">
        <v>41</v>
      </c>
      <c r="B67" s="157"/>
      <c r="C67" s="168" t="s">
        <v>594</v>
      </c>
      <c r="D67" s="246" t="n">
        <v>15.2999999999997</v>
      </c>
      <c r="E67" s="246" t="n">
        <v>12.3</v>
      </c>
      <c r="F67" s="246" t="n">
        <v>3</v>
      </c>
      <c r="G67" s="246" t="n">
        <v>1.29999999999998</v>
      </c>
      <c r="H67" s="246" t="n">
        <v>1.3</v>
      </c>
      <c r="I67" s="246" t="n">
        <v>0</v>
      </c>
      <c r="J67" s="246" t="n">
        <v>1</v>
      </c>
      <c r="K67" s="246" t="n">
        <v>1</v>
      </c>
      <c r="L67" s="246" t="n">
        <v>0</v>
      </c>
      <c r="M67" s="246" t="n">
        <v>0</v>
      </c>
      <c r="N67" s="246" t="n">
        <v>0</v>
      </c>
      <c r="O67" s="246" t="n">
        <v>1</v>
      </c>
      <c r="P67" s="246" t="n">
        <v>0</v>
      </c>
      <c r="Q67" s="246" t="n">
        <v>1</v>
      </c>
      <c r="R67" s="246" t="n">
        <v>0</v>
      </c>
      <c r="S67" s="163" t="n">
        <v>41</v>
      </c>
      <c r="T67" s="183" t="n">
        <v>41</v>
      </c>
      <c r="U67" s="157"/>
      <c r="V67" s="168" t="s">
        <v>594</v>
      </c>
      <c r="W67" s="246" t="n">
        <v>0</v>
      </c>
      <c r="X67" s="246" t="n">
        <v>0</v>
      </c>
      <c r="Y67" s="246" t="n">
        <v>0</v>
      </c>
      <c r="Z67" s="246" t="n">
        <v>0</v>
      </c>
      <c r="AA67" s="246" t="n">
        <v>0</v>
      </c>
      <c r="AB67" s="246" t="n">
        <v>4.5</v>
      </c>
      <c r="AC67" s="246" t="n">
        <v>1</v>
      </c>
      <c r="AD67" s="246" t="n">
        <v>1</v>
      </c>
      <c r="AE67" s="246" t="n">
        <v>2.5</v>
      </c>
      <c r="AF67" s="246" t="n">
        <v>2.5</v>
      </c>
      <c r="AG67" s="246" t="n">
        <v>2.5</v>
      </c>
      <c r="AH67" s="246" t="n">
        <v>0</v>
      </c>
      <c r="AI67" s="246" t="n">
        <v>2</v>
      </c>
      <c r="AJ67" s="246" t="n">
        <v>2</v>
      </c>
      <c r="AK67" s="246" t="n">
        <v>0</v>
      </c>
      <c r="AL67" s="246" t="n">
        <v>0</v>
      </c>
      <c r="AM67" s="246" t="n">
        <v>0</v>
      </c>
      <c r="AN67" s="163" t="n">
        <v>41</v>
      </c>
    </row>
    <row r="68" customFormat="false" ht="12.75" hidden="false" customHeight="false" outlineLevel="0" collapsed="false">
      <c r="A68" s="183" t="n">
        <v>42</v>
      </c>
      <c r="B68" s="157"/>
      <c r="C68" s="168" t="s">
        <v>595</v>
      </c>
      <c r="D68" s="246" t="n">
        <v>1035.8</v>
      </c>
      <c r="E68" s="246" t="n">
        <v>830.51</v>
      </c>
      <c r="F68" s="246" t="n">
        <v>205.29</v>
      </c>
      <c r="G68" s="246" t="n">
        <v>102.96</v>
      </c>
      <c r="H68" s="246" t="n">
        <v>49</v>
      </c>
      <c r="I68" s="246" t="n">
        <v>53.96</v>
      </c>
      <c r="J68" s="246" t="n">
        <v>120.41</v>
      </c>
      <c r="K68" s="246" t="n">
        <v>87.09</v>
      </c>
      <c r="L68" s="246" t="n">
        <v>32.82</v>
      </c>
      <c r="M68" s="246" t="n">
        <v>0.5</v>
      </c>
      <c r="N68" s="246" t="n">
        <v>166.11</v>
      </c>
      <c r="O68" s="246" t="n">
        <v>98.79</v>
      </c>
      <c r="P68" s="246" t="n">
        <v>2.91</v>
      </c>
      <c r="Q68" s="246" t="n">
        <v>3.3</v>
      </c>
      <c r="R68" s="246" t="n">
        <v>0</v>
      </c>
      <c r="S68" s="163" t="n">
        <v>42</v>
      </c>
      <c r="T68" s="183" t="n">
        <v>42</v>
      </c>
      <c r="U68" s="157"/>
      <c r="V68" s="168" t="s">
        <v>595</v>
      </c>
      <c r="W68" s="246" t="n">
        <v>13.5</v>
      </c>
      <c r="X68" s="246" t="n">
        <v>108.54</v>
      </c>
      <c r="Y68" s="246" t="n">
        <v>23</v>
      </c>
      <c r="Z68" s="246" t="n">
        <v>65.62</v>
      </c>
      <c r="AA68" s="246" t="n">
        <v>19.92</v>
      </c>
      <c r="AB68" s="246" t="n">
        <v>160.71</v>
      </c>
      <c r="AC68" s="246" t="n">
        <v>55.61</v>
      </c>
      <c r="AD68" s="246" t="n">
        <v>70.1</v>
      </c>
      <c r="AE68" s="246" t="n">
        <v>35</v>
      </c>
      <c r="AF68" s="246" t="n">
        <v>69.5</v>
      </c>
      <c r="AG68" s="246" t="n">
        <v>52.5</v>
      </c>
      <c r="AH68" s="246" t="n">
        <v>17</v>
      </c>
      <c r="AI68" s="246" t="n">
        <v>26.82</v>
      </c>
      <c r="AJ68" s="246" t="n">
        <v>62.25</v>
      </c>
      <c r="AK68" s="246" t="n">
        <v>1.75</v>
      </c>
      <c r="AL68" s="246" t="n">
        <v>69.25</v>
      </c>
      <c r="AM68" s="246" t="n">
        <v>29</v>
      </c>
      <c r="AN68" s="163" t="n">
        <v>42</v>
      </c>
    </row>
    <row r="69" customFormat="false" ht="9.95" hidden="false" customHeight="true" outlineLevel="0" collapsed="false">
      <c r="A69" s="183"/>
      <c r="B69" s="157"/>
      <c r="C69" s="165"/>
      <c r="D69" s="246"/>
      <c r="E69" s="246"/>
      <c r="F69" s="246"/>
      <c r="G69" s="246"/>
      <c r="H69" s="246"/>
      <c r="I69" s="246"/>
      <c r="J69" s="246"/>
      <c r="K69" s="246"/>
      <c r="L69" s="246"/>
      <c r="M69" s="246"/>
      <c r="N69" s="246"/>
      <c r="O69" s="246"/>
      <c r="P69" s="246"/>
      <c r="Q69" s="246"/>
      <c r="R69" s="246"/>
      <c r="S69" s="167"/>
      <c r="T69" s="183"/>
      <c r="U69" s="157"/>
      <c r="V69" s="165"/>
      <c r="W69" s="246"/>
      <c r="X69" s="246"/>
      <c r="Y69" s="246"/>
      <c r="Z69" s="246"/>
      <c r="AA69" s="246"/>
      <c r="AB69" s="246"/>
      <c r="AC69" s="157"/>
      <c r="AD69" s="246"/>
      <c r="AE69" s="246"/>
      <c r="AF69" s="246"/>
      <c r="AG69" s="246"/>
      <c r="AH69" s="246"/>
      <c r="AI69" s="246"/>
      <c r="AJ69" s="246"/>
      <c r="AK69" s="246"/>
      <c r="AL69" s="246"/>
      <c r="AM69" s="157"/>
      <c r="AN69" s="167"/>
    </row>
    <row r="70" customFormat="false" ht="12.75" hidden="false" customHeight="false" outlineLevel="0" collapsed="false">
      <c r="A70" s="183" t="n">
        <v>43</v>
      </c>
      <c r="B70" s="157" t="s">
        <v>607</v>
      </c>
      <c r="C70" s="165"/>
      <c r="D70" s="246"/>
      <c r="E70" s="246"/>
      <c r="F70" s="246"/>
      <c r="G70" s="246"/>
      <c r="H70" s="246"/>
      <c r="I70" s="246"/>
      <c r="J70" s="246"/>
      <c r="K70" s="246"/>
      <c r="L70" s="246"/>
      <c r="M70" s="246"/>
      <c r="N70" s="246"/>
      <c r="O70" s="246"/>
      <c r="P70" s="246"/>
      <c r="Q70" s="246"/>
      <c r="R70" s="246"/>
      <c r="S70" s="167"/>
      <c r="T70" s="183" t="n">
        <v>43</v>
      </c>
      <c r="U70" s="157" t="s">
        <v>607</v>
      </c>
      <c r="V70" s="165"/>
      <c r="W70" s="246"/>
      <c r="X70" s="246"/>
      <c r="Y70" s="246"/>
      <c r="Z70" s="246"/>
      <c r="AA70" s="246"/>
      <c r="AB70" s="246"/>
      <c r="AC70" s="157"/>
      <c r="AD70" s="246"/>
      <c r="AE70" s="246"/>
      <c r="AF70" s="246"/>
      <c r="AG70" s="246"/>
      <c r="AH70" s="246"/>
      <c r="AI70" s="246"/>
      <c r="AJ70" s="246"/>
      <c r="AK70" s="246"/>
      <c r="AL70" s="246"/>
      <c r="AM70" s="157"/>
      <c r="AN70" s="167"/>
    </row>
    <row r="71" customFormat="false" ht="12.75" hidden="false" customHeight="false" outlineLevel="0" collapsed="false">
      <c r="A71" s="183"/>
      <c r="B71" s="242" t="s">
        <v>608</v>
      </c>
      <c r="C71" s="168" t="s">
        <v>593</v>
      </c>
      <c r="D71" s="246" t="n">
        <v>925.05</v>
      </c>
      <c r="E71" s="246" t="n">
        <v>749.3</v>
      </c>
      <c r="F71" s="246" t="n">
        <v>175.75</v>
      </c>
      <c r="G71" s="246" t="n">
        <v>50.4</v>
      </c>
      <c r="H71" s="246" t="n">
        <v>22.15</v>
      </c>
      <c r="I71" s="246" t="n">
        <v>28.25</v>
      </c>
      <c r="J71" s="246" t="n">
        <v>45</v>
      </c>
      <c r="K71" s="246" t="n">
        <v>36</v>
      </c>
      <c r="L71" s="246" t="n">
        <v>9</v>
      </c>
      <c r="M71" s="246" t="n">
        <v>0</v>
      </c>
      <c r="N71" s="246" t="n">
        <v>69.63</v>
      </c>
      <c r="O71" s="246" t="n">
        <v>43</v>
      </c>
      <c r="P71" s="246" t="n">
        <v>11</v>
      </c>
      <c r="Q71" s="246" t="n">
        <v>24</v>
      </c>
      <c r="R71" s="246" t="n">
        <v>83.45</v>
      </c>
      <c r="S71" s="163" t="n">
        <v>43</v>
      </c>
      <c r="T71" s="183"/>
      <c r="U71" s="242" t="s">
        <v>608</v>
      </c>
      <c r="V71" s="168" t="s">
        <v>593</v>
      </c>
      <c r="W71" s="246" t="n">
        <v>28</v>
      </c>
      <c r="X71" s="246" t="n">
        <v>104.05</v>
      </c>
      <c r="Y71" s="246" t="n">
        <v>22.25</v>
      </c>
      <c r="Z71" s="246" t="n">
        <v>55.8</v>
      </c>
      <c r="AA71" s="246" t="n">
        <v>26</v>
      </c>
      <c r="AB71" s="246" t="n">
        <v>301.25</v>
      </c>
      <c r="AC71" s="246" t="n">
        <v>90.5</v>
      </c>
      <c r="AD71" s="246" t="n">
        <v>138.75</v>
      </c>
      <c r="AE71" s="246" t="n">
        <v>72</v>
      </c>
      <c r="AF71" s="246" t="n">
        <v>13</v>
      </c>
      <c r="AG71" s="246" t="n">
        <v>8</v>
      </c>
      <c r="AH71" s="246" t="n">
        <v>5</v>
      </c>
      <c r="AI71" s="246" t="n">
        <v>8</v>
      </c>
      <c r="AJ71" s="246" t="n">
        <v>42.25</v>
      </c>
      <c r="AK71" s="246" t="n">
        <v>48.5</v>
      </c>
      <c r="AL71" s="246" t="n">
        <v>39.52</v>
      </c>
      <c r="AM71" s="246" t="n">
        <v>14</v>
      </c>
      <c r="AN71" s="163" t="n">
        <v>43</v>
      </c>
    </row>
    <row r="72" customFormat="false" ht="12.75" hidden="false" customHeight="false" outlineLevel="0" collapsed="false">
      <c r="A72" s="183" t="n">
        <v>44</v>
      </c>
      <c r="B72" s="157"/>
      <c r="C72" s="168" t="s">
        <v>594</v>
      </c>
      <c r="D72" s="246" t="n">
        <v>799.89</v>
      </c>
      <c r="E72" s="246" t="n">
        <v>655.39</v>
      </c>
      <c r="F72" s="246" t="n">
        <v>144.5</v>
      </c>
      <c r="G72" s="246" t="n">
        <v>45.15</v>
      </c>
      <c r="H72" s="246" t="n">
        <v>20.15</v>
      </c>
      <c r="I72" s="246" t="n">
        <v>25</v>
      </c>
      <c r="J72" s="246" t="n">
        <v>45</v>
      </c>
      <c r="K72" s="246" t="n">
        <v>36</v>
      </c>
      <c r="L72" s="246" t="n">
        <v>9</v>
      </c>
      <c r="M72" s="246" t="n">
        <v>0</v>
      </c>
      <c r="N72" s="246" t="n">
        <v>52.5</v>
      </c>
      <c r="O72" s="246" t="n">
        <v>38</v>
      </c>
      <c r="P72" s="246" t="n">
        <v>11</v>
      </c>
      <c r="Q72" s="246" t="n">
        <v>18</v>
      </c>
      <c r="R72" s="246" t="n">
        <v>70.94</v>
      </c>
      <c r="S72" s="163" t="n">
        <v>44</v>
      </c>
      <c r="T72" s="183" t="n">
        <v>44</v>
      </c>
      <c r="U72" s="157"/>
      <c r="V72" s="168" t="s">
        <v>594</v>
      </c>
      <c r="W72" s="246" t="n">
        <v>24</v>
      </c>
      <c r="X72" s="246" t="n">
        <v>85.3</v>
      </c>
      <c r="Y72" s="246" t="n">
        <v>18</v>
      </c>
      <c r="Z72" s="246" t="n">
        <v>52.3</v>
      </c>
      <c r="AA72" s="246" t="n">
        <v>15</v>
      </c>
      <c r="AB72" s="246" t="n">
        <v>272.5</v>
      </c>
      <c r="AC72" s="246" t="n">
        <v>86</v>
      </c>
      <c r="AD72" s="246" t="n">
        <v>125</v>
      </c>
      <c r="AE72" s="246" t="n">
        <v>61.5</v>
      </c>
      <c r="AF72" s="246" t="n">
        <v>12</v>
      </c>
      <c r="AG72" s="246" t="n">
        <v>8</v>
      </c>
      <c r="AH72" s="246" t="n">
        <v>4</v>
      </c>
      <c r="AI72" s="246" t="n">
        <v>6</v>
      </c>
      <c r="AJ72" s="246" t="n">
        <v>28.5</v>
      </c>
      <c r="AK72" s="246" t="n">
        <v>41</v>
      </c>
      <c r="AL72" s="246" t="n">
        <v>37</v>
      </c>
      <c r="AM72" s="246" t="n">
        <v>13</v>
      </c>
      <c r="AN72" s="163" t="n">
        <v>44</v>
      </c>
    </row>
    <row r="73" customFormat="false" ht="12.75" hidden="false" customHeight="false" outlineLevel="0" collapsed="false">
      <c r="A73" s="183" t="n">
        <v>45</v>
      </c>
      <c r="B73" s="157"/>
      <c r="C73" s="168" t="s">
        <v>595</v>
      </c>
      <c r="D73" s="246" t="n">
        <v>125.16</v>
      </c>
      <c r="E73" s="246" t="n">
        <v>93.91</v>
      </c>
      <c r="F73" s="246" t="n">
        <v>31.25</v>
      </c>
      <c r="G73" s="246" t="n">
        <v>5.25</v>
      </c>
      <c r="H73" s="246" t="n">
        <v>2</v>
      </c>
      <c r="I73" s="246" t="n">
        <v>3.25</v>
      </c>
      <c r="J73" s="246" t="n">
        <v>0</v>
      </c>
      <c r="K73" s="246" t="n">
        <v>0</v>
      </c>
      <c r="L73" s="246" t="n">
        <v>0</v>
      </c>
      <c r="M73" s="246" t="n">
        <v>0</v>
      </c>
      <c r="N73" s="246" t="n">
        <v>17.13</v>
      </c>
      <c r="O73" s="246" t="n">
        <v>5</v>
      </c>
      <c r="P73" s="246" t="n">
        <v>0</v>
      </c>
      <c r="Q73" s="246" t="n">
        <v>6</v>
      </c>
      <c r="R73" s="246" t="n">
        <v>12.51</v>
      </c>
      <c r="S73" s="163" t="n">
        <v>45</v>
      </c>
      <c r="T73" s="183" t="n">
        <v>45</v>
      </c>
      <c r="U73" s="157"/>
      <c r="V73" s="168" t="s">
        <v>595</v>
      </c>
      <c r="W73" s="246" t="n">
        <v>4</v>
      </c>
      <c r="X73" s="246" t="n">
        <v>18.75</v>
      </c>
      <c r="Y73" s="246" t="n">
        <v>4.25</v>
      </c>
      <c r="Z73" s="246" t="n">
        <v>3.5</v>
      </c>
      <c r="AA73" s="246" t="n">
        <v>11</v>
      </c>
      <c r="AB73" s="246" t="n">
        <v>28.75</v>
      </c>
      <c r="AC73" s="246" t="n">
        <v>4.5</v>
      </c>
      <c r="AD73" s="246" t="n">
        <v>13.75</v>
      </c>
      <c r="AE73" s="246" t="n">
        <v>10.5</v>
      </c>
      <c r="AF73" s="246" t="n">
        <v>1</v>
      </c>
      <c r="AG73" s="246" t="n">
        <v>0</v>
      </c>
      <c r="AH73" s="246" t="n">
        <v>1</v>
      </c>
      <c r="AI73" s="246" t="n">
        <v>2</v>
      </c>
      <c r="AJ73" s="246" t="n">
        <v>13.75</v>
      </c>
      <c r="AK73" s="246" t="n">
        <v>7.5</v>
      </c>
      <c r="AL73" s="246" t="n">
        <v>2.52</v>
      </c>
      <c r="AM73" s="246" t="n">
        <v>1</v>
      </c>
      <c r="AN73" s="163" t="n">
        <v>45</v>
      </c>
    </row>
    <row r="74" customFormat="false" ht="9.95" hidden="false" customHeight="true" outlineLevel="0" collapsed="false">
      <c r="A74" s="183"/>
      <c r="B74" s="157"/>
      <c r="C74" s="165"/>
      <c r="D74" s="246"/>
      <c r="E74" s="246"/>
      <c r="F74" s="246"/>
      <c r="G74" s="246"/>
      <c r="H74" s="246"/>
      <c r="I74" s="246"/>
      <c r="J74" s="246"/>
      <c r="K74" s="246"/>
      <c r="L74" s="246"/>
      <c r="M74" s="246"/>
      <c r="N74" s="246"/>
      <c r="O74" s="246"/>
      <c r="P74" s="246"/>
      <c r="Q74" s="246"/>
      <c r="R74" s="246"/>
      <c r="S74" s="167"/>
      <c r="T74" s="183"/>
      <c r="U74" s="157"/>
      <c r="V74" s="165"/>
      <c r="W74" s="246"/>
      <c r="X74" s="246"/>
      <c r="Y74" s="246"/>
      <c r="Z74" s="246"/>
      <c r="AA74" s="246"/>
      <c r="AB74" s="246"/>
      <c r="AC74" s="157"/>
      <c r="AD74" s="246"/>
      <c r="AE74" s="246"/>
      <c r="AF74" s="246"/>
      <c r="AG74" s="246"/>
      <c r="AH74" s="246"/>
      <c r="AI74" s="246"/>
      <c r="AJ74" s="246"/>
      <c r="AK74" s="246"/>
      <c r="AL74" s="246"/>
      <c r="AM74" s="157"/>
      <c r="AN74" s="167"/>
    </row>
    <row r="75" customFormat="false" ht="12.75" hidden="false" customHeight="false" outlineLevel="0" collapsed="false">
      <c r="A75" s="183" t="n">
        <v>46</v>
      </c>
      <c r="B75" s="242" t="s">
        <v>650</v>
      </c>
      <c r="C75" s="168" t="s">
        <v>593</v>
      </c>
      <c r="D75" s="246" t="n">
        <v>47.68</v>
      </c>
      <c r="E75" s="246" t="n">
        <v>46.78</v>
      </c>
      <c r="F75" s="246" t="n">
        <v>0.9</v>
      </c>
      <c r="G75" s="246" t="n">
        <v>27.31</v>
      </c>
      <c r="H75" s="246" t="n">
        <v>14.3</v>
      </c>
      <c r="I75" s="246" t="n">
        <v>13.01</v>
      </c>
      <c r="J75" s="246" t="n">
        <v>2.5</v>
      </c>
      <c r="K75" s="246" t="n">
        <v>0</v>
      </c>
      <c r="L75" s="246" t="n">
        <v>2.5</v>
      </c>
      <c r="M75" s="246" t="n">
        <v>0</v>
      </c>
      <c r="N75" s="246" t="n">
        <v>4</v>
      </c>
      <c r="O75" s="246" t="n">
        <v>0.9</v>
      </c>
      <c r="P75" s="246" t="n">
        <v>0</v>
      </c>
      <c r="Q75" s="246" t="n">
        <v>3</v>
      </c>
      <c r="R75" s="246" t="n">
        <v>1.5</v>
      </c>
      <c r="S75" s="163" t="n">
        <v>46</v>
      </c>
      <c r="T75" s="183" t="n">
        <v>46</v>
      </c>
      <c r="U75" s="242" t="s">
        <v>650</v>
      </c>
      <c r="V75" s="168" t="s">
        <v>593</v>
      </c>
      <c r="W75" s="246" t="n">
        <v>0</v>
      </c>
      <c r="X75" s="246" t="n">
        <v>0.5</v>
      </c>
      <c r="Y75" s="246" t="n">
        <v>0</v>
      </c>
      <c r="Z75" s="246" t="n">
        <v>0.5</v>
      </c>
      <c r="AA75" s="246" t="n">
        <v>0</v>
      </c>
      <c r="AB75" s="246" t="n">
        <v>7.97</v>
      </c>
      <c r="AC75" s="246" t="n">
        <v>1.57</v>
      </c>
      <c r="AD75" s="246" t="n">
        <v>6.4</v>
      </c>
      <c r="AE75" s="246" t="n">
        <v>0</v>
      </c>
      <c r="AF75" s="246" t="n">
        <v>0</v>
      </c>
      <c r="AG75" s="246" t="n">
        <v>0</v>
      </c>
      <c r="AH75" s="246" t="n">
        <v>0</v>
      </c>
      <c r="AI75" s="246" t="n">
        <v>0</v>
      </c>
      <c r="AJ75" s="246" t="n">
        <v>0</v>
      </c>
      <c r="AK75" s="246" t="n">
        <v>0</v>
      </c>
      <c r="AL75" s="246" t="n">
        <v>0</v>
      </c>
      <c r="AM75" s="246" t="n">
        <v>0</v>
      </c>
      <c r="AN75" s="163" t="n">
        <v>46</v>
      </c>
    </row>
    <row r="76" customFormat="false" ht="12.75" hidden="false" customHeight="false" outlineLevel="0" collapsed="false">
      <c r="A76" s="183" t="n">
        <v>47</v>
      </c>
      <c r="B76" s="157"/>
      <c r="C76" s="168" t="s">
        <v>594</v>
      </c>
      <c r="D76" s="246" t="n">
        <v>8.3</v>
      </c>
      <c r="E76" s="246" t="n">
        <v>8.3</v>
      </c>
      <c r="F76" s="246" t="n">
        <v>0</v>
      </c>
      <c r="G76" s="246" t="n">
        <v>0.300000000000004</v>
      </c>
      <c r="H76" s="246" t="n">
        <v>0.300000000000001</v>
      </c>
      <c r="I76" s="246" t="n">
        <v>0</v>
      </c>
      <c r="J76" s="246" t="n">
        <v>1</v>
      </c>
      <c r="K76" s="246" t="n">
        <v>0</v>
      </c>
      <c r="L76" s="246" t="n">
        <v>1</v>
      </c>
      <c r="M76" s="246" t="n">
        <v>0</v>
      </c>
      <c r="N76" s="246" t="n">
        <v>0</v>
      </c>
      <c r="O76" s="246" t="n">
        <v>0</v>
      </c>
      <c r="P76" s="246" t="n">
        <v>0</v>
      </c>
      <c r="Q76" s="246" t="n">
        <v>3</v>
      </c>
      <c r="R76" s="246" t="n">
        <v>0</v>
      </c>
      <c r="S76" s="163" t="n">
        <v>47</v>
      </c>
      <c r="T76" s="183" t="n">
        <v>47</v>
      </c>
      <c r="U76" s="157"/>
      <c r="V76" s="168" t="s">
        <v>594</v>
      </c>
      <c r="W76" s="246" t="n">
        <v>0</v>
      </c>
      <c r="X76" s="246" t="n">
        <v>0</v>
      </c>
      <c r="Y76" s="246" t="n">
        <v>0</v>
      </c>
      <c r="Z76" s="246" t="n">
        <v>0</v>
      </c>
      <c r="AA76" s="246" t="n">
        <v>0</v>
      </c>
      <c r="AB76" s="246" t="n">
        <v>4</v>
      </c>
      <c r="AC76" s="246" t="n">
        <v>0</v>
      </c>
      <c r="AD76" s="246" t="n">
        <v>4</v>
      </c>
      <c r="AE76" s="246" t="n">
        <v>0</v>
      </c>
      <c r="AF76" s="246" t="n">
        <v>0</v>
      </c>
      <c r="AG76" s="246" t="n">
        <v>0</v>
      </c>
      <c r="AH76" s="246" t="n">
        <v>0</v>
      </c>
      <c r="AI76" s="246" t="n">
        <v>0</v>
      </c>
      <c r="AJ76" s="246" t="n">
        <v>0</v>
      </c>
      <c r="AK76" s="246" t="n">
        <v>0</v>
      </c>
      <c r="AL76" s="246" t="n">
        <v>0</v>
      </c>
      <c r="AM76" s="246" t="n">
        <v>0</v>
      </c>
      <c r="AN76" s="163" t="n">
        <v>47</v>
      </c>
    </row>
    <row r="77" customFormat="false" ht="12.75" hidden="false" customHeight="false" outlineLevel="0" collapsed="false">
      <c r="A77" s="183" t="n">
        <v>48</v>
      </c>
      <c r="B77" s="157"/>
      <c r="C77" s="168" t="s">
        <v>595</v>
      </c>
      <c r="D77" s="246" t="n">
        <v>39.38</v>
      </c>
      <c r="E77" s="246" t="n">
        <v>38.48</v>
      </c>
      <c r="F77" s="246" t="n">
        <v>0.9</v>
      </c>
      <c r="G77" s="246" t="n">
        <v>27.01</v>
      </c>
      <c r="H77" s="246" t="n">
        <v>14</v>
      </c>
      <c r="I77" s="246" t="n">
        <v>13.01</v>
      </c>
      <c r="J77" s="246" t="n">
        <v>1.5</v>
      </c>
      <c r="K77" s="246" t="n">
        <v>0</v>
      </c>
      <c r="L77" s="246" t="n">
        <v>1.5</v>
      </c>
      <c r="M77" s="246" t="n">
        <v>0</v>
      </c>
      <c r="N77" s="246" t="n">
        <v>4</v>
      </c>
      <c r="O77" s="246" t="n">
        <v>0.9</v>
      </c>
      <c r="P77" s="246" t="n">
        <v>0</v>
      </c>
      <c r="Q77" s="246" t="n">
        <v>0</v>
      </c>
      <c r="R77" s="246" t="n">
        <v>1.5</v>
      </c>
      <c r="S77" s="163" t="n">
        <v>48</v>
      </c>
      <c r="T77" s="183" t="n">
        <v>48</v>
      </c>
      <c r="U77" s="157"/>
      <c r="V77" s="168" t="s">
        <v>595</v>
      </c>
      <c r="W77" s="246" t="n">
        <v>0</v>
      </c>
      <c r="X77" s="246" t="n">
        <v>0.5</v>
      </c>
      <c r="Y77" s="246" t="n">
        <v>0</v>
      </c>
      <c r="Z77" s="246" t="n">
        <v>0.5</v>
      </c>
      <c r="AA77" s="246" t="n">
        <v>0</v>
      </c>
      <c r="AB77" s="246" t="n">
        <v>3.97</v>
      </c>
      <c r="AC77" s="246" t="n">
        <v>1.57</v>
      </c>
      <c r="AD77" s="246" t="n">
        <v>2.4</v>
      </c>
      <c r="AE77" s="246" t="n">
        <v>0</v>
      </c>
      <c r="AF77" s="246" t="n">
        <v>0</v>
      </c>
      <c r="AG77" s="246" t="n">
        <v>0</v>
      </c>
      <c r="AH77" s="246" t="n">
        <v>0</v>
      </c>
      <c r="AI77" s="246" t="n">
        <v>0</v>
      </c>
      <c r="AJ77" s="246" t="n">
        <v>0</v>
      </c>
      <c r="AK77" s="246" t="n">
        <v>0</v>
      </c>
      <c r="AL77" s="246" t="n">
        <v>0</v>
      </c>
      <c r="AM77" s="246" t="n">
        <v>0</v>
      </c>
      <c r="AN77" s="163" t="n">
        <v>48</v>
      </c>
    </row>
    <row r="78" customFormat="false" ht="9.95" hidden="false" customHeight="true" outlineLevel="0" collapsed="false">
      <c r="A78" s="183"/>
      <c r="B78" s="157"/>
      <c r="C78" s="169"/>
      <c r="D78" s="246"/>
      <c r="E78" s="246"/>
      <c r="F78" s="246"/>
      <c r="G78" s="246"/>
      <c r="H78" s="246"/>
      <c r="I78" s="246"/>
      <c r="J78" s="246"/>
      <c r="K78" s="246"/>
      <c r="L78" s="246"/>
      <c r="M78" s="246"/>
      <c r="N78" s="246"/>
      <c r="O78" s="246"/>
      <c r="P78" s="246"/>
      <c r="Q78" s="246"/>
      <c r="R78" s="246"/>
      <c r="S78" s="169"/>
      <c r="T78" s="183"/>
      <c r="U78" s="157"/>
      <c r="V78" s="169"/>
      <c r="W78" s="246"/>
      <c r="X78" s="246"/>
      <c r="Y78" s="246"/>
      <c r="Z78" s="246"/>
      <c r="AA78" s="246"/>
      <c r="AB78" s="246"/>
      <c r="AC78" s="246"/>
      <c r="AD78" s="246"/>
      <c r="AE78" s="246"/>
      <c r="AF78" s="246"/>
      <c r="AG78" s="246"/>
      <c r="AH78" s="246"/>
      <c r="AI78" s="246"/>
      <c r="AJ78" s="246"/>
      <c r="AK78" s="246"/>
      <c r="AL78" s="246"/>
      <c r="AM78" s="246"/>
      <c r="AN78" s="169"/>
    </row>
    <row r="79" s="254" customFormat="true" ht="12.75" hidden="false" customHeight="false" outlineLevel="0" collapsed="false">
      <c r="A79" s="250"/>
      <c r="B79" s="251"/>
      <c r="C79" s="251"/>
      <c r="D79" s="252"/>
      <c r="E79" s="252"/>
      <c r="F79" s="252"/>
      <c r="G79" s="252"/>
      <c r="H79" s="252"/>
      <c r="I79" s="252"/>
      <c r="J79" s="252"/>
      <c r="K79" s="252"/>
      <c r="L79" s="252"/>
      <c r="M79" s="252"/>
      <c r="N79" s="252"/>
      <c r="O79" s="252"/>
      <c r="P79" s="252"/>
      <c r="Q79" s="252"/>
      <c r="R79" s="252"/>
      <c r="S79" s="253"/>
      <c r="T79" s="251"/>
      <c r="U79" s="251"/>
      <c r="V79" s="253"/>
      <c r="W79" s="252"/>
      <c r="X79" s="252"/>
      <c r="Y79" s="252"/>
      <c r="Z79" s="252"/>
      <c r="AA79" s="252"/>
      <c r="AB79" s="252"/>
      <c r="AC79" s="252"/>
      <c r="AD79" s="252"/>
      <c r="AE79" s="252"/>
      <c r="AF79" s="252"/>
      <c r="AG79" s="252"/>
      <c r="AH79" s="252"/>
      <c r="AI79" s="252"/>
      <c r="AJ79" s="252"/>
      <c r="AK79" s="252"/>
      <c r="AL79" s="252"/>
      <c r="AM79" s="252"/>
      <c r="AN79" s="253"/>
    </row>
    <row r="80" s="254" customFormat="true" ht="12.75" hidden="false" customHeight="false" outlineLevel="0" collapsed="false">
      <c r="A80" s="253"/>
      <c r="B80" s="255"/>
      <c r="C80" s="253"/>
      <c r="D80" s="252"/>
      <c r="E80" s="252"/>
      <c r="F80" s="252"/>
      <c r="G80" s="252"/>
      <c r="H80" s="252"/>
      <c r="I80" s="252"/>
      <c r="J80" s="252"/>
      <c r="K80" s="252"/>
      <c r="L80" s="252"/>
      <c r="M80" s="252"/>
      <c r="N80" s="252"/>
      <c r="O80" s="252"/>
      <c r="P80" s="252"/>
      <c r="Q80" s="252"/>
      <c r="R80" s="252"/>
      <c r="S80" s="253"/>
      <c r="T80" s="253"/>
      <c r="U80" s="255"/>
      <c r="V80" s="253"/>
      <c r="W80" s="252"/>
      <c r="X80" s="252"/>
      <c r="Y80" s="252"/>
      <c r="Z80" s="252"/>
      <c r="AA80" s="252"/>
      <c r="AB80" s="252"/>
      <c r="AC80" s="252"/>
      <c r="AD80" s="252"/>
      <c r="AE80" s="252"/>
      <c r="AF80" s="252"/>
      <c r="AG80" s="252"/>
      <c r="AH80" s="252"/>
      <c r="AI80" s="252"/>
      <c r="AJ80" s="252"/>
      <c r="AK80" s="252"/>
      <c r="AL80" s="252"/>
      <c r="AM80" s="252"/>
      <c r="AN80" s="253"/>
    </row>
    <row r="81" s="254" customFormat="true" ht="12.75" hidden="false" customHeight="false" outlineLevel="0" collapsed="false">
      <c r="A81" s="253"/>
      <c r="B81" s="251"/>
      <c r="C81" s="253"/>
      <c r="D81" s="252"/>
      <c r="E81" s="252"/>
      <c r="F81" s="252"/>
      <c r="G81" s="252"/>
      <c r="H81" s="252"/>
      <c r="I81" s="252"/>
      <c r="J81" s="252"/>
      <c r="K81" s="252"/>
      <c r="L81" s="252"/>
      <c r="M81" s="252"/>
      <c r="N81" s="252"/>
      <c r="O81" s="252"/>
      <c r="P81" s="252"/>
      <c r="Q81" s="252"/>
      <c r="R81" s="252"/>
      <c r="S81" s="253"/>
      <c r="T81" s="253"/>
      <c r="U81" s="251"/>
      <c r="V81" s="253"/>
      <c r="W81" s="252"/>
      <c r="X81" s="252"/>
      <c r="Y81" s="252"/>
      <c r="Z81" s="252"/>
      <c r="AA81" s="252"/>
      <c r="AB81" s="252"/>
      <c r="AC81" s="252"/>
      <c r="AD81" s="252"/>
      <c r="AE81" s="252"/>
      <c r="AF81" s="252"/>
      <c r="AG81" s="252"/>
      <c r="AH81" s="252"/>
      <c r="AI81" s="252"/>
      <c r="AJ81" s="252"/>
      <c r="AK81" s="252"/>
      <c r="AL81" s="252"/>
      <c r="AM81" s="252"/>
      <c r="AN81" s="253"/>
    </row>
    <row r="82" s="254" customFormat="true" ht="12.75" hidden="false" customHeight="false" outlineLevel="0" collapsed="false">
      <c r="A82" s="253"/>
      <c r="B82" s="251"/>
      <c r="C82" s="253"/>
      <c r="D82" s="252"/>
      <c r="E82" s="252"/>
      <c r="F82" s="252"/>
      <c r="G82" s="252"/>
      <c r="H82" s="252"/>
      <c r="I82" s="252"/>
      <c r="J82" s="252"/>
      <c r="K82" s="252"/>
      <c r="L82" s="252"/>
      <c r="M82" s="252"/>
      <c r="N82" s="252"/>
      <c r="O82" s="252"/>
      <c r="P82" s="252"/>
      <c r="Q82" s="252"/>
      <c r="R82" s="252"/>
      <c r="S82" s="253"/>
      <c r="T82" s="253"/>
      <c r="U82" s="251"/>
      <c r="V82" s="253"/>
      <c r="W82" s="252"/>
      <c r="X82" s="252"/>
      <c r="Y82" s="252"/>
      <c r="Z82" s="252"/>
      <c r="AA82" s="252"/>
      <c r="AB82" s="252"/>
      <c r="AC82" s="252"/>
      <c r="AD82" s="252"/>
      <c r="AE82" s="252"/>
      <c r="AF82" s="252"/>
      <c r="AG82" s="252"/>
      <c r="AH82" s="252"/>
      <c r="AI82" s="252"/>
      <c r="AJ82" s="252"/>
      <c r="AK82" s="252"/>
      <c r="AL82" s="252"/>
      <c r="AM82" s="252"/>
      <c r="AN82" s="253"/>
    </row>
    <row r="83" customFormat="false" ht="12.75" hidden="false" customHeight="false" outlineLevel="0" collapsed="false">
      <c r="A83" s="157"/>
      <c r="B83" s="157"/>
      <c r="C83" s="157"/>
      <c r="D83" s="157"/>
      <c r="E83" s="157"/>
      <c r="F83" s="157"/>
      <c r="G83" s="157"/>
      <c r="H83" s="157"/>
      <c r="I83" s="157"/>
      <c r="J83" s="246"/>
      <c r="K83" s="246"/>
      <c r="L83" s="246"/>
      <c r="M83" s="246"/>
      <c r="N83" s="246"/>
      <c r="O83" s="246"/>
      <c r="P83" s="246"/>
      <c r="Q83" s="246"/>
      <c r="R83" s="246"/>
      <c r="S83" s="157"/>
      <c r="T83" s="157"/>
      <c r="U83" s="157"/>
      <c r="V83" s="157"/>
      <c r="W83" s="157"/>
      <c r="X83" s="157"/>
      <c r="Y83" s="157"/>
      <c r="Z83" s="157"/>
      <c r="AA83" s="157"/>
      <c r="AB83" s="157"/>
      <c r="AC83" s="157"/>
      <c r="AD83" s="157"/>
      <c r="AE83" s="157"/>
      <c r="AF83" s="157"/>
      <c r="AG83" s="157"/>
      <c r="AH83" s="157"/>
      <c r="AI83" s="157"/>
      <c r="AJ83" s="157"/>
      <c r="AK83" s="157"/>
      <c r="AL83" s="157"/>
      <c r="AM83" s="157"/>
      <c r="AN83" s="157"/>
    </row>
    <row r="84" customFormat="false" ht="5.1" hidden="false" customHeight="true" outlineLevel="0" collapsed="false">
      <c r="A84" s="158"/>
      <c r="B84" s="158"/>
      <c r="C84" s="158"/>
      <c r="D84" s="157"/>
      <c r="E84" s="157"/>
      <c r="F84" s="157"/>
      <c r="G84" s="157"/>
      <c r="H84" s="157"/>
      <c r="I84" s="157"/>
      <c r="J84" s="246"/>
      <c r="K84" s="246"/>
      <c r="L84" s="246"/>
      <c r="M84" s="246"/>
      <c r="N84" s="246"/>
      <c r="O84" s="246"/>
      <c r="P84" s="246"/>
      <c r="Q84" s="246"/>
      <c r="R84" s="246"/>
      <c r="S84" s="157"/>
      <c r="T84" s="158"/>
      <c r="U84" s="158"/>
      <c r="V84" s="158"/>
      <c r="W84" s="157"/>
      <c r="X84" s="157"/>
      <c r="Y84" s="157"/>
      <c r="Z84" s="157"/>
      <c r="AA84" s="157"/>
      <c r="AB84" s="157"/>
      <c r="AC84" s="157"/>
      <c r="AD84" s="157"/>
      <c r="AE84" s="157"/>
      <c r="AF84" s="157"/>
      <c r="AG84" s="157"/>
      <c r="AH84" s="157"/>
      <c r="AI84" s="157"/>
      <c r="AJ84" s="157"/>
      <c r="AK84" s="157"/>
      <c r="AL84" s="157"/>
      <c r="AM84" s="157"/>
      <c r="AN84" s="157"/>
    </row>
    <row r="85" customFormat="false" ht="12" hidden="false" customHeight="true" outlineLevel="0" collapsed="false">
      <c r="A85" s="157" t="s">
        <v>611</v>
      </c>
      <c r="B85" s="157"/>
      <c r="C85" s="157"/>
      <c r="D85" s="157"/>
      <c r="E85" s="157"/>
      <c r="F85" s="157"/>
      <c r="G85" s="157"/>
      <c r="H85" s="157"/>
      <c r="I85" s="157"/>
      <c r="J85" s="157"/>
      <c r="K85" s="157"/>
      <c r="L85" s="157"/>
      <c r="M85" s="157"/>
      <c r="N85" s="157"/>
      <c r="O85" s="157"/>
      <c r="P85" s="157"/>
      <c r="Q85" s="157"/>
      <c r="R85" s="157"/>
      <c r="S85" s="157"/>
      <c r="T85" s="157" t="s">
        <v>611</v>
      </c>
      <c r="U85" s="157"/>
      <c r="V85" s="157"/>
      <c r="W85" s="157"/>
      <c r="X85" s="157"/>
      <c r="Y85" s="157"/>
      <c r="Z85" s="157"/>
      <c r="AA85" s="157"/>
      <c r="AB85" s="157"/>
      <c r="AC85" s="157"/>
      <c r="AD85" s="157"/>
      <c r="AE85" s="157"/>
      <c r="AF85" s="157"/>
      <c r="AG85" s="157"/>
      <c r="AH85" s="157"/>
      <c r="AI85" s="157"/>
      <c r="AJ85" s="157"/>
      <c r="AK85" s="157"/>
      <c r="AL85" s="157"/>
      <c r="AM85" s="157"/>
      <c r="AN85" s="157"/>
    </row>
    <row r="86" customFormat="false" ht="12" hidden="false" customHeight="true" outlineLevel="0" collapsed="false">
      <c r="A86" s="150" t="s">
        <v>612</v>
      </c>
      <c r="B86" s="157"/>
      <c r="C86" s="157"/>
      <c r="D86" s="157"/>
      <c r="E86" s="157"/>
      <c r="F86" s="157"/>
      <c r="G86" s="157"/>
      <c r="H86" s="157"/>
      <c r="I86" s="157"/>
      <c r="J86" s="157"/>
      <c r="K86" s="157"/>
      <c r="L86" s="157"/>
      <c r="M86" s="157"/>
      <c r="N86" s="157"/>
      <c r="O86" s="157"/>
      <c r="P86" s="157"/>
      <c r="Q86" s="157"/>
      <c r="R86" s="157"/>
      <c r="S86" s="157"/>
      <c r="T86" s="150" t="s">
        <v>612</v>
      </c>
      <c r="U86" s="157"/>
      <c r="V86" s="157"/>
      <c r="W86" s="157"/>
      <c r="X86" s="157"/>
      <c r="Y86" s="157"/>
      <c r="Z86" s="157"/>
      <c r="AA86" s="157"/>
      <c r="AB86" s="157"/>
      <c r="AC86" s="157"/>
      <c r="AD86" s="157"/>
      <c r="AE86" s="157"/>
      <c r="AF86" s="157"/>
      <c r="AG86" s="157"/>
      <c r="AH86" s="157"/>
      <c r="AI86" s="157"/>
      <c r="AJ86" s="157"/>
      <c r="AK86" s="157"/>
      <c r="AL86" s="157"/>
      <c r="AM86" s="157"/>
      <c r="AN86" s="157"/>
    </row>
    <row r="87" customFormat="false" ht="12" hidden="false" customHeight="true" outlineLevel="0" collapsed="false">
      <c r="A87" s="157" t="s">
        <v>613</v>
      </c>
      <c r="B87" s="157"/>
      <c r="C87" s="157"/>
      <c r="D87" s="157"/>
      <c r="E87" s="157"/>
      <c r="F87" s="157"/>
      <c r="G87" s="157"/>
      <c r="H87" s="157"/>
      <c r="I87" s="157"/>
      <c r="J87" s="157"/>
      <c r="K87" s="157"/>
      <c r="L87" s="157"/>
      <c r="M87" s="157"/>
      <c r="N87" s="157"/>
      <c r="O87" s="157"/>
      <c r="P87" s="157"/>
      <c r="Q87" s="157"/>
      <c r="R87" s="157"/>
      <c r="S87" s="157"/>
      <c r="T87" s="157" t="s">
        <v>613</v>
      </c>
      <c r="U87" s="157"/>
      <c r="V87" s="157"/>
      <c r="W87" s="157"/>
      <c r="X87" s="157"/>
      <c r="Y87" s="157"/>
      <c r="Z87" s="157"/>
      <c r="AA87" s="157"/>
      <c r="AB87" s="157"/>
      <c r="AC87" s="157"/>
      <c r="AD87" s="157"/>
      <c r="AE87" s="157"/>
      <c r="AF87" s="157"/>
      <c r="AG87" s="157"/>
      <c r="AH87" s="157"/>
      <c r="AI87" s="157"/>
      <c r="AJ87" s="157"/>
      <c r="AK87" s="157"/>
      <c r="AL87" s="157"/>
      <c r="AM87" s="157"/>
      <c r="AN87" s="157"/>
    </row>
    <row r="88" customFormat="false" ht="12" hidden="false" customHeight="true" outlineLevel="0" collapsed="false">
      <c r="A88" s="157"/>
      <c r="B88" s="157"/>
      <c r="C88" s="157"/>
      <c r="D88" s="157"/>
      <c r="E88" s="157"/>
      <c r="F88" s="157"/>
      <c r="G88" s="157"/>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7"/>
      <c r="AL88" s="157"/>
      <c r="AM88" s="157"/>
      <c r="AN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row>
    <row r="90" s="225" customFormat="true" ht="15" hidden="false" customHeight="true" outlineLevel="0" collapsed="false">
      <c r="A90" s="256"/>
      <c r="B90" s="256"/>
      <c r="C90" s="256"/>
      <c r="D90" s="256"/>
      <c r="E90" s="248"/>
      <c r="F90" s="248"/>
      <c r="G90" s="161" t="s">
        <v>230</v>
      </c>
      <c r="H90" s="161"/>
      <c r="I90" s="161"/>
      <c r="J90" s="161" t="s">
        <v>230</v>
      </c>
      <c r="K90" s="161"/>
      <c r="L90" s="161"/>
      <c r="M90" s="248"/>
      <c r="N90" s="248"/>
      <c r="O90" s="248"/>
      <c r="P90" s="248"/>
      <c r="Q90" s="248"/>
      <c r="R90" s="248"/>
      <c r="S90" s="248"/>
      <c r="T90" s="256"/>
      <c r="U90" s="248"/>
      <c r="V90" s="248"/>
      <c r="W90" s="248"/>
      <c r="X90" s="248"/>
      <c r="Y90" s="248"/>
      <c r="Z90" s="161" t="s">
        <v>230</v>
      </c>
      <c r="AA90" s="161"/>
      <c r="AB90" s="161"/>
      <c r="AC90" s="161"/>
      <c r="AD90" s="161" t="s">
        <v>230</v>
      </c>
      <c r="AE90" s="161"/>
      <c r="AF90" s="161"/>
      <c r="AG90" s="161"/>
      <c r="AH90" s="257"/>
      <c r="AI90" s="248"/>
      <c r="AJ90" s="248"/>
      <c r="AK90" s="248"/>
      <c r="AL90" s="248"/>
      <c r="AM90" s="248"/>
      <c r="AN90" s="248"/>
    </row>
  </sheetData>
  <mergeCells count="19">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G90:I90"/>
    <mergeCell ref="J90:L90"/>
    <mergeCell ref="Z90:AC90"/>
    <mergeCell ref="AD90:AG90"/>
  </mergeCells>
  <printOptions headings="false" gridLines="false" gridLinesSet="true" horizontalCentered="false" verticalCentered="tru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amp;C&amp;"MetaNormalLF-Roman,Regular"- &amp;P -</oddFooter>
  </headerFooter>
  <colBreaks count="3" manualBreakCount="3">
    <brk id="9"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7"/>
    <col collapsed="false" customWidth="true" hidden="false" outlineLevel="0" max="2" min="2" style="150" width="35.7"/>
    <col collapsed="false" customWidth="true" hidden="false" outlineLevel="0" max="3" min="3" style="150" width="2.7"/>
    <col collapsed="false" customWidth="true" hidden="false" outlineLevel="0" max="9" min="4" style="150" width="15.28"/>
    <col collapsed="false" customWidth="true" hidden="false" outlineLevel="0" max="19" min="10" style="150" width="12.99"/>
    <col collapsed="false" customWidth="true" hidden="false" outlineLevel="0" max="21" min="20" style="150" width="4.7"/>
    <col collapsed="false" customWidth="true" hidden="false" outlineLevel="0" max="22" min="22" style="150" width="35.7"/>
    <col collapsed="false" customWidth="true" hidden="false" outlineLevel="0" max="23" min="23" style="150" width="2.7"/>
    <col collapsed="false" customWidth="true" hidden="false" outlineLevel="0" max="30" min="24" style="150" width="13.28"/>
    <col collapsed="false" customWidth="true" hidden="false" outlineLevel="0" max="40" min="31" style="150" width="12.99"/>
    <col collapsed="false" customWidth="true" hidden="false" outlineLevel="0" max="41" min="41" style="150" width="4.7"/>
    <col collapsed="false" customWidth="false" hidden="false" outlineLevel="0" max="257" min="42" style="150" width="11.42"/>
  </cols>
  <sheetData>
    <row r="1" customFormat="false" ht="15" hidden="false" customHeight="false" outlineLevel="0" collapsed="false">
      <c r="A1" s="157"/>
      <c r="B1" s="157"/>
      <c r="C1" s="157"/>
      <c r="D1" s="157"/>
      <c r="E1" s="157"/>
      <c r="F1" s="157"/>
      <c r="G1" s="157"/>
      <c r="H1" s="157"/>
      <c r="I1" s="236" t="s">
        <v>540</v>
      </c>
      <c r="J1" s="237" t="s">
        <v>541</v>
      </c>
      <c r="K1" s="157"/>
      <c r="L1" s="157"/>
      <c r="M1" s="157"/>
      <c r="N1" s="157"/>
      <c r="O1" s="157"/>
      <c r="P1" s="157"/>
      <c r="Q1" s="157"/>
      <c r="R1" s="157"/>
      <c r="S1" s="157"/>
      <c r="T1" s="157"/>
      <c r="U1" s="157"/>
      <c r="V1" s="157"/>
      <c r="W1" s="157"/>
      <c r="X1" s="157"/>
      <c r="Y1" s="157"/>
      <c r="Z1" s="157"/>
      <c r="AA1" s="157"/>
      <c r="AB1" s="157"/>
      <c r="AC1" s="157"/>
      <c r="AD1" s="236" t="s">
        <v>540</v>
      </c>
      <c r="AE1" s="237" t="s">
        <v>541</v>
      </c>
      <c r="AF1" s="157"/>
      <c r="AG1" s="157"/>
      <c r="AH1" s="157"/>
      <c r="AI1" s="157"/>
      <c r="AJ1" s="157"/>
      <c r="AK1" s="157"/>
      <c r="AL1" s="157"/>
      <c r="AM1" s="157"/>
      <c r="AN1" s="157"/>
    </row>
    <row r="2" customFormat="false" ht="15.75" hidden="false" customHeight="false" outlineLevel="0" collapsed="false">
      <c r="A2" s="157"/>
      <c r="B2" s="157"/>
      <c r="C2" s="157"/>
      <c r="D2" s="157"/>
      <c r="E2" s="157"/>
      <c r="F2" s="157"/>
      <c r="G2" s="157"/>
      <c r="H2" s="157"/>
      <c r="I2" s="238" t="s">
        <v>542</v>
      </c>
      <c r="J2" s="239" t="s">
        <v>543</v>
      </c>
      <c r="K2" s="157"/>
      <c r="L2" s="157"/>
      <c r="M2" s="157"/>
      <c r="N2" s="157"/>
      <c r="O2" s="157"/>
      <c r="P2" s="157"/>
      <c r="Q2" s="157"/>
      <c r="R2" s="157"/>
      <c r="S2" s="157"/>
      <c r="T2" s="157"/>
      <c r="U2" s="157"/>
      <c r="V2" s="157"/>
      <c r="W2" s="157"/>
      <c r="X2" s="157"/>
      <c r="Y2" s="157"/>
      <c r="Z2" s="157"/>
      <c r="AA2" s="157"/>
      <c r="AB2" s="157"/>
      <c r="AC2" s="157"/>
      <c r="AD2" s="238" t="s">
        <v>542</v>
      </c>
      <c r="AE2" s="239" t="s">
        <v>543</v>
      </c>
      <c r="AF2" s="157"/>
      <c r="AG2" s="157"/>
      <c r="AH2" s="157"/>
      <c r="AI2" s="157"/>
      <c r="AJ2" s="157"/>
      <c r="AK2" s="157"/>
      <c r="AL2" s="157"/>
      <c r="AM2" s="157"/>
      <c r="AN2" s="157"/>
    </row>
    <row r="3" customFormat="false" ht="15.75" hidden="false" customHeight="false" outlineLevel="0" collapsed="false">
      <c r="A3" s="157"/>
      <c r="B3" s="157"/>
      <c r="C3" s="157"/>
      <c r="D3" s="157"/>
      <c r="E3" s="157"/>
      <c r="F3" s="157"/>
      <c r="G3" s="157"/>
      <c r="H3" s="157"/>
      <c r="I3" s="238" t="s">
        <v>632</v>
      </c>
      <c r="J3" s="239" t="s">
        <v>633</v>
      </c>
      <c r="K3" s="157"/>
      <c r="L3" s="157"/>
      <c r="M3" s="157"/>
      <c r="N3" s="157"/>
      <c r="O3" s="157"/>
      <c r="P3" s="157"/>
      <c r="Q3" s="157"/>
      <c r="R3" s="157"/>
      <c r="S3" s="157"/>
      <c r="T3" s="157"/>
      <c r="U3" s="157"/>
      <c r="V3" s="157"/>
      <c r="W3" s="157"/>
      <c r="X3" s="157"/>
      <c r="Y3" s="157"/>
      <c r="Z3" s="157"/>
      <c r="AA3" s="157"/>
      <c r="AB3" s="157"/>
      <c r="AC3" s="157"/>
      <c r="AD3" s="238" t="s">
        <v>632</v>
      </c>
      <c r="AE3" s="239" t="s">
        <v>633</v>
      </c>
      <c r="AF3" s="157"/>
      <c r="AG3" s="157"/>
      <c r="AH3" s="157"/>
      <c r="AI3" s="157"/>
      <c r="AJ3" s="157"/>
      <c r="AK3" s="157"/>
      <c r="AL3" s="157"/>
      <c r="AM3" s="157"/>
      <c r="AN3" s="157"/>
    </row>
    <row r="4" customFormat="false" ht="15.75" hidden="false" customHeight="false" outlineLevel="0" collapsed="false">
      <c r="A4" s="157"/>
      <c r="B4" s="157"/>
      <c r="C4" s="157"/>
      <c r="D4" s="157"/>
      <c r="E4" s="157"/>
      <c r="F4" s="157"/>
      <c r="G4" s="157"/>
      <c r="H4" s="157"/>
      <c r="I4" s="238" t="s">
        <v>45</v>
      </c>
      <c r="J4" s="239" t="s">
        <v>624</v>
      </c>
      <c r="K4" s="157"/>
      <c r="L4" s="157"/>
      <c r="M4" s="157"/>
      <c r="N4" s="157"/>
      <c r="O4" s="157"/>
      <c r="P4" s="157"/>
      <c r="Q4" s="157"/>
      <c r="R4" s="157"/>
      <c r="S4" s="157"/>
      <c r="T4" s="157"/>
      <c r="U4" s="157"/>
      <c r="V4" s="157"/>
      <c r="W4" s="157"/>
      <c r="X4" s="157"/>
      <c r="Y4" s="157"/>
      <c r="Z4" s="157"/>
      <c r="AA4" s="157"/>
      <c r="AB4" s="157"/>
      <c r="AC4" s="157"/>
      <c r="AD4" s="238" t="s">
        <v>651</v>
      </c>
      <c r="AE4" s="239" t="s">
        <v>624</v>
      </c>
      <c r="AF4" s="157"/>
      <c r="AG4" s="157"/>
      <c r="AH4" s="157"/>
      <c r="AI4" s="157"/>
      <c r="AJ4" s="157"/>
      <c r="AK4" s="157"/>
      <c r="AL4" s="157"/>
      <c r="AM4" s="157"/>
      <c r="AN4" s="157"/>
    </row>
    <row r="5" customFormat="false" ht="12.75" hidden="false" customHeight="false" outlineLevel="0" collapsed="false">
      <c r="A5" s="157"/>
      <c r="B5" s="157"/>
      <c r="C5" s="157"/>
      <c r="D5" s="156"/>
      <c r="E5" s="156"/>
      <c r="F5" s="156"/>
      <c r="G5" s="156"/>
      <c r="H5" s="156"/>
      <c r="I5" s="156"/>
      <c r="J5" s="156"/>
      <c r="K5" s="156"/>
      <c r="L5" s="156"/>
      <c r="M5" s="156"/>
      <c r="N5" s="156"/>
      <c r="O5" s="156"/>
      <c r="P5" s="156"/>
      <c r="Q5" s="156"/>
      <c r="R5" s="156"/>
      <c r="S5" s="156"/>
      <c r="T5" s="156"/>
      <c r="U5" s="157"/>
      <c r="V5" s="157"/>
      <c r="W5" s="157"/>
      <c r="X5" s="156"/>
      <c r="Y5" s="156"/>
      <c r="Z5" s="156"/>
      <c r="AA5" s="156"/>
      <c r="AB5" s="156"/>
      <c r="AC5" s="156"/>
      <c r="AD5" s="156"/>
      <c r="AE5" s="156"/>
      <c r="AF5" s="156"/>
      <c r="AG5" s="156"/>
      <c r="AH5" s="156"/>
      <c r="AI5" s="156"/>
      <c r="AJ5" s="156"/>
      <c r="AK5" s="156"/>
      <c r="AL5" s="156"/>
      <c r="AM5" s="156"/>
      <c r="AN5" s="156"/>
      <c r="AO5" s="156"/>
    </row>
    <row r="6" customFormat="false" ht="12.75" hidden="false" customHeight="false" outlineLevel="0" collapsed="false">
      <c r="A6" s="159"/>
      <c r="B6" s="158"/>
      <c r="C6" s="159"/>
      <c r="D6" s="205"/>
      <c r="E6" s="168" t="s">
        <v>547</v>
      </c>
      <c r="F6" s="168"/>
      <c r="G6" s="183"/>
      <c r="H6" s="204"/>
      <c r="I6" s="204"/>
      <c r="J6" s="169"/>
      <c r="K6" s="169"/>
      <c r="L6" s="183"/>
      <c r="M6" s="183"/>
      <c r="N6" s="168"/>
      <c r="O6" s="168"/>
      <c r="P6" s="168"/>
      <c r="Q6" s="168"/>
      <c r="R6" s="168"/>
      <c r="S6" s="168"/>
      <c r="T6" s="183"/>
      <c r="U6" s="159"/>
      <c r="V6" s="158"/>
      <c r="W6" s="159"/>
      <c r="X6" s="168"/>
      <c r="Y6" s="169"/>
      <c r="Z6" s="183"/>
      <c r="AA6" s="183"/>
      <c r="AB6" s="168"/>
      <c r="AC6" s="183"/>
      <c r="AD6" s="183"/>
      <c r="AE6" s="183"/>
      <c r="AF6" s="168"/>
      <c r="AG6" s="183"/>
      <c r="AH6" s="183"/>
      <c r="AI6" s="168"/>
      <c r="AJ6" s="168"/>
      <c r="AK6" s="168"/>
      <c r="AL6" s="168"/>
      <c r="AM6" s="168"/>
      <c r="AN6" s="168"/>
      <c r="AO6" s="183"/>
    </row>
    <row r="7" customFormat="false" ht="12.75" hidden="false" customHeight="false" outlineLevel="0" collapsed="false">
      <c r="A7" s="168" t="s">
        <v>548</v>
      </c>
      <c r="B7" s="166" t="s">
        <v>549</v>
      </c>
      <c r="C7" s="166"/>
      <c r="D7" s="168" t="s">
        <v>550</v>
      </c>
      <c r="E7" s="168" t="s">
        <v>551</v>
      </c>
      <c r="F7" s="168" t="s">
        <v>552</v>
      </c>
      <c r="G7" s="231"/>
      <c r="H7" s="231" t="s">
        <v>553</v>
      </c>
      <c r="I7" s="231"/>
      <c r="J7" s="230" t="s">
        <v>345</v>
      </c>
      <c r="K7" s="230"/>
      <c r="L7" s="230"/>
      <c r="M7" s="230"/>
      <c r="N7" s="230"/>
      <c r="O7" s="168"/>
      <c r="P7" s="168"/>
      <c r="Q7" s="168"/>
      <c r="R7" s="168"/>
      <c r="S7" s="168"/>
      <c r="T7" s="183"/>
      <c r="U7" s="168" t="s">
        <v>548</v>
      </c>
      <c r="V7" s="166" t="s">
        <v>549</v>
      </c>
      <c r="W7" s="166"/>
      <c r="X7" s="168" t="s">
        <v>554</v>
      </c>
      <c r="Y7" s="170" t="s">
        <v>396</v>
      </c>
      <c r="Z7" s="170"/>
      <c r="AA7" s="170"/>
      <c r="AB7" s="170"/>
      <c r="AC7" s="231"/>
      <c r="AD7" s="231" t="s">
        <v>555</v>
      </c>
      <c r="AE7" s="241" t="s">
        <v>556</v>
      </c>
      <c r="AF7" s="230"/>
      <c r="AG7" s="170" t="s">
        <v>430</v>
      </c>
      <c r="AH7" s="170"/>
      <c r="AI7" s="170"/>
      <c r="AJ7" s="168"/>
      <c r="AK7" s="168"/>
      <c r="AL7" s="168"/>
      <c r="AM7" s="168" t="s">
        <v>557</v>
      </c>
      <c r="AN7" s="168"/>
      <c r="AO7" s="183"/>
    </row>
    <row r="8" customFormat="false" ht="12.75" hidden="false" customHeight="false" outlineLevel="0" collapsed="false">
      <c r="A8" s="168" t="s">
        <v>558</v>
      </c>
      <c r="B8" s="157"/>
      <c r="C8" s="165"/>
      <c r="D8" s="168" t="s">
        <v>559</v>
      </c>
      <c r="E8" s="168" t="s">
        <v>560</v>
      </c>
      <c r="F8" s="168" t="s">
        <v>561</v>
      </c>
      <c r="G8" s="168"/>
      <c r="H8" s="206" t="s">
        <v>626</v>
      </c>
      <c r="I8" s="206"/>
      <c r="J8" s="168"/>
      <c r="K8" s="169" t="s">
        <v>627</v>
      </c>
      <c r="L8" s="173" t="s">
        <v>626</v>
      </c>
      <c r="M8" s="173"/>
      <c r="N8" s="173"/>
      <c r="O8" s="168" t="s">
        <v>371</v>
      </c>
      <c r="P8" s="168" t="s">
        <v>563</v>
      </c>
      <c r="Q8" s="168" t="s">
        <v>379</v>
      </c>
      <c r="R8" s="168" t="s">
        <v>380</v>
      </c>
      <c r="S8" s="168" t="s">
        <v>381</v>
      </c>
      <c r="T8" s="169" t="s">
        <v>548</v>
      </c>
      <c r="U8" s="168" t="s">
        <v>558</v>
      </c>
      <c r="V8" s="157"/>
      <c r="W8" s="165"/>
      <c r="X8" s="168" t="s">
        <v>564</v>
      </c>
      <c r="Y8" s="168"/>
      <c r="Z8" s="173" t="s">
        <v>626</v>
      </c>
      <c r="AA8" s="173"/>
      <c r="AB8" s="173"/>
      <c r="AC8" s="168" t="s">
        <v>566</v>
      </c>
      <c r="AD8" s="240" t="s">
        <v>628</v>
      </c>
      <c r="AE8" s="241" t="s">
        <v>629</v>
      </c>
      <c r="AF8" s="230"/>
      <c r="AG8" s="168"/>
      <c r="AH8" s="173" t="s">
        <v>626</v>
      </c>
      <c r="AI8" s="173"/>
      <c r="AJ8" s="168" t="s">
        <v>439</v>
      </c>
      <c r="AK8" s="168" t="s">
        <v>441</v>
      </c>
      <c r="AL8" s="168" t="s">
        <v>569</v>
      </c>
      <c r="AM8" s="168" t="s">
        <v>570</v>
      </c>
      <c r="AN8" s="168" t="s">
        <v>461</v>
      </c>
      <c r="AO8" s="183" t="s">
        <v>548</v>
      </c>
    </row>
    <row r="9" customFormat="false" ht="12.75" hidden="false" customHeight="false" outlineLevel="0" collapsed="false">
      <c r="A9" s="165"/>
      <c r="B9" s="166" t="s">
        <v>571</v>
      </c>
      <c r="C9" s="166"/>
      <c r="D9" s="168" t="s">
        <v>572</v>
      </c>
      <c r="E9" s="168" t="s">
        <v>573</v>
      </c>
      <c r="F9" s="168" t="s">
        <v>300</v>
      </c>
      <c r="G9" s="168" t="s">
        <v>574</v>
      </c>
      <c r="H9" s="162"/>
      <c r="I9" s="169"/>
      <c r="J9" s="168" t="s">
        <v>574</v>
      </c>
      <c r="K9" s="168" t="s">
        <v>630</v>
      </c>
      <c r="L9" s="168"/>
      <c r="M9" s="168"/>
      <c r="N9" s="168"/>
      <c r="O9" s="168"/>
      <c r="P9" s="168" t="s">
        <v>575</v>
      </c>
      <c r="Q9" s="168"/>
      <c r="R9" s="168"/>
      <c r="S9" s="168"/>
      <c r="T9" s="169" t="s">
        <v>558</v>
      </c>
      <c r="U9" s="168"/>
      <c r="V9" s="166" t="s">
        <v>571</v>
      </c>
      <c r="W9" s="166"/>
      <c r="X9" s="168" t="s">
        <v>576</v>
      </c>
      <c r="Y9" s="168" t="s">
        <v>574</v>
      </c>
      <c r="Z9" s="168"/>
      <c r="AA9" s="168"/>
      <c r="AB9" s="168"/>
      <c r="AC9" s="168" t="s">
        <v>574</v>
      </c>
      <c r="AD9" s="183"/>
      <c r="AE9" s="168"/>
      <c r="AF9" s="168"/>
      <c r="AG9" s="168" t="s">
        <v>574</v>
      </c>
      <c r="AH9" s="168"/>
      <c r="AI9" s="168"/>
      <c r="AJ9" s="168"/>
      <c r="AK9" s="168"/>
      <c r="AL9" s="168" t="s">
        <v>577</v>
      </c>
      <c r="AM9" s="168" t="s">
        <v>578</v>
      </c>
      <c r="AN9" s="168"/>
      <c r="AO9" s="183" t="s">
        <v>558</v>
      </c>
    </row>
    <row r="10" customFormat="false" ht="12.75" hidden="false" customHeight="false" outlineLevel="0" collapsed="false">
      <c r="A10" s="165"/>
      <c r="B10" s="166" t="s">
        <v>579</v>
      </c>
      <c r="C10" s="166"/>
      <c r="D10" s="168"/>
      <c r="E10" s="168" t="s">
        <v>580</v>
      </c>
      <c r="F10" s="168"/>
      <c r="G10" s="168" t="s">
        <v>581</v>
      </c>
      <c r="H10" s="166" t="s">
        <v>329</v>
      </c>
      <c r="I10" s="169" t="s">
        <v>341</v>
      </c>
      <c r="J10" s="168" t="s">
        <v>581</v>
      </c>
      <c r="K10" s="168" t="s">
        <v>249</v>
      </c>
      <c r="L10" s="168" t="s">
        <v>356</v>
      </c>
      <c r="M10" s="168" t="s">
        <v>359</v>
      </c>
      <c r="N10" s="168" t="s">
        <v>363</v>
      </c>
      <c r="O10" s="168"/>
      <c r="P10" s="168" t="s">
        <v>300</v>
      </c>
      <c r="Q10" s="168"/>
      <c r="R10" s="168"/>
      <c r="S10" s="168"/>
      <c r="T10" s="169"/>
      <c r="U10" s="168"/>
      <c r="V10" s="166" t="s">
        <v>579</v>
      </c>
      <c r="W10" s="166"/>
      <c r="X10" s="168" t="s">
        <v>582</v>
      </c>
      <c r="Y10" s="168" t="s">
        <v>581</v>
      </c>
      <c r="Z10" s="168" t="s">
        <v>583</v>
      </c>
      <c r="AA10" s="168" t="s">
        <v>405</v>
      </c>
      <c r="AB10" s="168" t="s">
        <v>584</v>
      </c>
      <c r="AC10" s="168" t="s">
        <v>581</v>
      </c>
      <c r="AD10" s="183" t="s">
        <v>585</v>
      </c>
      <c r="AE10" s="168" t="s">
        <v>426</v>
      </c>
      <c r="AF10" s="168" t="s">
        <v>429</v>
      </c>
      <c r="AG10" s="168" t="s">
        <v>581</v>
      </c>
      <c r="AH10" s="168" t="s">
        <v>432</v>
      </c>
      <c r="AI10" s="168" t="s">
        <v>586</v>
      </c>
      <c r="AJ10" s="168"/>
      <c r="AK10" s="168"/>
      <c r="AL10" s="168"/>
      <c r="AM10" s="168" t="s">
        <v>297</v>
      </c>
      <c r="AN10" s="168"/>
      <c r="AO10" s="183"/>
    </row>
    <row r="11" customFormat="false" ht="12.75" hidden="false" customHeight="false" outlineLevel="0" collapsed="false">
      <c r="A11" s="171"/>
      <c r="B11" s="170" t="s">
        <v>587</v>
      </c>
      <c r="C11" s="170"/>
      <c r="D11" s="230"/>
      <c r="E11" s="230" t="s">
        <v>588</v>
      </c>
      <c r="F11" s="230"/>
      <c r="G11" s="230"/>
      <c r="H11" s="170"/>
      <c r="I11" s="231"/>
      <c r="J11" s="230"/>
      <c r="K11" s="230" t="s">
        <v>631</v>
      </c>
      <c r="L11" s="230"/>
      <c r="M11" s="230"/>
      <c r="N11" s="230"/>
      <c r="O11" s="230"/>
      <c r="P11" s="230"/>
      <c r="Q11" s="230"/>
      <c r="R11" s="230"/>
      <c r="S11" s="230"/>
      <c r="T11" s="231"/>
      <c r="U11" s="171"/>
      <c r="V11" s="170" t="s">
        <v>587</v>
      </c>
      <c r="W11" s="170"/>
      <c r="X11" s="230"/>
      <c r="Y11" s="230"/>
      <c r="Z11" s="230" t="s">
        <v>589</v>
      </c>
      <c r="AA11" s="230"/>
      <c r="AB11" s="230" t="s">
        <v>575</v>
      </c>
      <c r="AC11" s="230"/>
      <c r="AD11" s="231" t="s">
        <v>590</v>
      </c>
      <c r="AE11" s="230"/>
      <c r="AF11" s="230"/>
      <c r="AG11" s="230"/>
      <c r="AH11" s="230"/>
      <c r="AI11" s="230" t="s">
        <v>591</v>
      </c>
      <c r="AJ11" s="230"/>
      <c r="AK11" s="230"/>
      <c r="AL11" s="230"/>
      <c r="AM11" s="230"/>
      <c r="AN11" s="230"/>
      <c r="AO11" s="231"/>
    </row>
    <row r="12" customFormat="false" ht="20.1"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row>
    <row r="13" customFormat="false" ht="12.75" hidden="false" customHeight="false" outlineLevel="0" collapsed="false">
      <c r="A13" s="183" t="n">
        <v>1</v>
      </c>
      <c r="B13" s="242" t="s">
        <v>592</v>
      </c>
      <c r="C13" s="168" t="s">
        <v>593</v>
      </c>
      <c r="D13" s="246" t="n">
        <v>883.96</v>
      </c>
      <c r="E13" s="246" t="n">
        <v>704.57</v>
      </c>
      <c r="F13" s="246" t="n">
        <v>179.39</v>
      </c>
      <c r="G13" s="246" t="n">
        <v>37.85</v>
      </c>
      <c r="H13" s="246" t="n">
        <v>16.25</v>
      </c>
      <c r="I13" s="246" t="n">
        <v>21.6</v>
      </c>
      <c r="J13" s="246" t="n">
        <v>87.48</v>
      </c>
      <c r="K13" s="246" t="n">
        <v>11</v>
      </c>
      <c r="L13" s="246" t="n">
        <v>44.4</v>
      </c>
      <c r="M13" s="246" t="n">
        <v>18.58</v>
      </c>
      <c r="N13" s="246" t="n">
        <v>13.5</v>
      </c>
      <c r="O13" s="246" t="n">
        <v>92.48</v>
      </c>
      <c r="P13" s="246" t="n">
        <v>49.8</v>
      </c>
      <c r="Q13" s="246" t="n">
        <v>7.4</v>
      </c>
      <c r="R13" s="246" t="n">
        <v>16</v>
      </c>
      <c r="S13" s="246" t="n">
        <v>88.67</v>
      </c>
      <c r="T13" s="163" t="n">
        <v>1</v>
      </c>
      <c r="U13" s="183" t="n">
        <v>1</v>
      </c>
      <c r="V13" s="242" t="s">
        <v>592</v>
      </c>
      <c r="W13" s="168" t="s">
        <v>593</v>
      </c>
      <c r="X13" s="246" t="n">
        <v>27.8</v>
      </c>
      <c r="Y13" s="246" t="n">
        <v>87.85</v>
      </c>
      <c r="Z13" s="246" t="n">
        <v>15.75</v>
      </c>
      <c r="AA13" s="246" t="n">
        <v>51.35</v>
      </c>
      <c r="AB13" s="246" t="n">
        <v>20.75</v>
      </c>
      <c r="AC13" s="246" t="n">
        <v>210.09</v>
      </c>
      <c r="AD13" s="246" t="n">
        <v>77.56</v>
      </c>
      <c r="AE13" s="246" t="n">
        <v>82.28</v>
      </c>
      <c r="AF13" s="246" t="n">
        <v>50.25</v>
      </c>
      <c r="AG13" s="246" t="n">
        <v>34.25</v>
      </c>
      <c r="AH13" s="246" t="n">
        <v>22</v>
      </c>
      <c r="AI13" s="246" t="n">
        <v>12.25</v>
      </c>
      <c r="AJ13" s="246" t="n">
        <v>7.5</v>
      </c>
      <c r="AK13" s="246" t="n">
        <v>40.91</v>
      </c>
      <c r="AL13" s="246" t="n">
        <v>33.88</v>
      </c>
      <c r="AM13" s="246" t="n">
        <v>35</v>
      </c>
      <c r="AN13" s="246" t="n">
        <v>27</v>
      </c>
      <c r="AO13" s="163" t="n">
        <v>1</v>
      </c>
    </row>
    <row r="14" customFormat="false" ht="12.75" hidden="false" customHeight="false" outlineLevel="0" collapsed="false">
      <c r="A14" s="183" t="n">
        <v>2</v>
      </c>
      <c r="B14" s="157"/>
      <c r="C14" s="168" t="s">
        <v>594</v>
      </c>
      <c r="D14" s="246" t="n">
        <v>489.71</v>
      </c>
      <c r="E14" s="246" t="n">
        <v>405.76</v>
      </c>
      <c r="F14" s="246" t="n">
        <v>83.95</v>
      </c>
      <c r="G14" s="246" t="n">
        <v>17</v>
      </c>
      <c r="H14" s="246" t="n">
        <v>4</v>
      </c>
      <c r="I14" s="246" t="n">
        <v>13</v>
      </c>
      <c r="J14" s="246" t="n">
        <v>51</v>
      </c>
      <c r="K14" s="246" t="n">
        <v>7</v>
      </c>
      <c r="L14" s="246" t="n">
        <v>26</v>
      </c>
      <c r="M14" s="246" t="n">
        <v>11</v>
      </c>
      <c r="N14" s="246" t="n">
        <v>7</v>
      </c>
      <c r="O14" s="246" t="n">
        <v>56.66</v>
      </c>
      <c r="P14" s="246" t="n">
        <v>27</v>
      </c>
      <c r="Q14" s="246" t="n">
        <v>3.4</v>
      </c>
      <c r="R14" s="246" t="n">
        <v>9</v>
      </c>
      <c r="S14" s="246" t="n">
        <v>48.75</v>
      </c>
      <c r="T14" s="163" t="n">
        <v>2</v>
      </c>
      <c r="U14" s="183" t="n">
        <v>2</v>
      </c>
      <c r="V14" s="157"/>
      <c r="W14" s="168" t="s">
        <v>594</v>
      </c>
      <c r="X14" s="246" t="n">
        <v>14.8</v>
      </c>
      <c r="Y14" s="246" t="n">
        <v>54</v>
      </c>
      <c r="Z14" s="246" t="n">
        <v>9</v>
      </c>
      <c r="AA14" s="246" t="n">
        <v>32</v>
      </c>
      <c r="AB14" s="246" t="n">
        <v>13</v>
      </c>
      <c r="AC14" s="246" t="n">
        <v>122.35</v>
      </c>
      <c r="AD14" s="246" t="n">
        <v>45</v>
      </c>
      <c r="AE14" s="246" t="n">
        <v>43.1</v>
      </c>
      <c r="AF14" s="246" t="n">
        <v>34.25</v>
      </c>
      <c r="AG14" s="246" t="n">
        <v>22.1</v>
      </c>
      <c r="AH14" s="246" t="n">
        <v>15</v>
      </c>
      <c r="AI14" s="246" t="n">
        <v>7.1</v>
      </c>
      <c r="AJ14" s="246" t="n">
        <v>4</v>
      </c>
      <c r="AK14" s="246" t="n">
        <v>13.15</v>
      </c>
      <c r="AL14" s="246" t="n">
        <v>15</v>
      </c>
      <c r="AM14" s="246" t="n">
        <v>17.5</v>
      </c>
      <c r="AN14" s="246" t="n">
        <v>14</v>
      </c>
      <c r="AO14" s="163" t="n">
        <v>2</v>
      </c>
    </row>
    <row r="15" customFormat="false" ht="12.75" hidden="false" customHeight="false" outlineLevel="0" collapsed="false">
      <c r="A15" s="183" t="n">
        <v>3</v>
      </c>
      <c r="B15" s="157"/>
      <c r="C15" s="168" t="s">
        <v>595</v>
      </c>
      <c r="D15" s="246" t="n">
        <v>394.25</v>
      </c>
      <c r="E15" s="246" t="n">
        <v>298.81</v>
      </c>
      <c r="F15" s="246" t="n">
        <v>95.44</v>
      </c>
      <c r="G15" s="246" t="n">
        <v>20.85</v>
      </c>
      <c r="H15" s="246" t="n">
        <v>12.25</v>
      </c>
      <c r="I15" s="246" t="n">
        <v>8.6</v>
      </c>
      <c r="J15" s="246" t="n">
        <v>36.48</v>
      </c>
      <c r="K15" s="246" t="n">
        <v>4</v>
      </c>
      <c r="L15" s="246" t="n">
        <v>18.4</v>
      </c>
      <c r="M15" s="246" t="n">
        <v>7.58</v>
      </c>
      <c r="N15" s="246" t="n">
        <v>6.5</v>
      </c>
      <c r="O15" s="246" t="n">
        <v>35.82</v>
      </c>
      <c r="P15" s="246" t="n">
        <v>22.8</v>
      </c>
      <c r="Q15" s="246" t="n">
        <v>4</v>
      </c>
      <c r="R15" s="246" t="n">
        <v>7</v>
      </c>
      <c r="S15" s="246" t="n">
        <v>39.92</v>
      </c>
      <c r="T15" s="163" t="n">
        <v>3</v>
      </c>
      <c r="U15" s="183" t="n">
        <v>3</v>
      </c>
      <c r="V15" s="157"/>
      <c r="W15" s="168" t="s">
        <v>595</v>
      </c>
      <c r="X15" s="246" t="n">
        <v>13</v>
      </c>
      <c r="Y15" s="246" t="n">
        <v>33.85</v>
      </c>
      <c r="Z15" s="246" t="n">
        <v>6.75</v>
      </c>
      <c r="AA15" s="246" t="n">
        <v>19.35</v>
      </c>
      <c r="AB15" s="246" t="n">
        <v>7.75</v>
      </c>
      <c r="AC15" s="246" t="n">
        <v>87.74</v>
      </c>
      <c r="AD15" s="246" t="n">
        <v>32.56</v>
      </c>
      <c r="AE15" s="246" t="n">
        <v>39.18</v>
      </c>
      <c r="AF15" s="246" t="n">
        <v>16</v>
      </c>
      <c r="AG15" s="246" t="n">
        <v>12.15</v>
      </c>
      <c r="AH15" s="246" t="n">
        <v>7</v>
      </c>
      <c r="AI15" s="246" t="n">
        <v>5.15</v>
      </c>
      <c r="AJ15" s="246" t="n">
        <v>3.5</v>
      </c>
      <c r="AK15" s="246" t="n">
        <v>27.76</v>
      </c>
      <c r="AL15" s="246" t="n">
        <v>18.88</v>
      </c>
      <c r="AM15" s="246" t="n">
        <v>17.5</v>
      </c>
      <c r="AN15" s="246" t="n">
        <v>13</v>
      </c>
      <c r="AO15" s="163" t="n">
        <v>3</v>
      </c>
    </row>
    <row r="16" customFormat="false" ht="12.75" hidden="false" customHeight="false" outlineLevel="0" collapsed="false">
      <c r="A16" s="183"/>
      <c r="B16" s="157"/>
      <c r="C16" s="165"/>
      <c r="D16" s="246"/>
      <c r="E16" s="246"/>
      <c r="F16" s="246"/>
      <c r="G16" s="246"/>
      <c r="H16" s="246"/>
      <c r="I16" s="246"/>
      <c r="J16" s="246"/>
      <c r="K16" s="246"/>
      <c r="L16" s="246"/>
      <c r="M16" s="246"/>
      <c r="N16" s="246"/>
      <c r="O16" s="246"/>
      <c r="P16" s="246"/>
      <c r="Q16" s="246"/>
      <c r="R16" s="246"/>
      <c r="S16" s="246"/>
      <c r="T16" s="163"/>
      <c r="U16" s="183"/>
      <c r="V16" s="157"/>
      <c r="W16" s="165"/>
      <c r="X16" s="246"/>
      <c r="Y16" s="246"/>
      <c r="Z16" s="246"/>
      <c r="AA16" s="246"/>
      <c r="AB16" s="246"/>
      <c r="AC16" s="246"/>
      <c r="AD16" s="246"/>
      <c r="AE16" s="246"/>
      <c r="AF16" s="246"/>
      <c r="AG16" s="246"/>
      <c r="AH16" s="246"/>
      <c r="AI16" s="246"/>
      <c r="AJ16" s="246"/>
      <c r="AK16" s="246"/>
      <c r="AL16" s="246"/>
      <c r="AM16" s="246"/>
      <c r="AN16" s="246"/>
      <c r="AO16" s="163"/>
    </row>
    <row r="17" customFormat="false" ht="12.75" hidden="false" customHeight="false" outlineLevel="0" collapsed="false">
      <c r="A17" s="183" t="n">
        <v>4</v>
      </c>
      <c r="B17" s="242" t="s">
        <v>635</v>
      </c>
      <c r="C17" s="168" t="s">
        <v>593</v>
      </c>
      <c r="D17" s="246" t="n">
        <v>358.32</v>
      </c>
      <c r="E17" s="246" t="n">
        <v>294.72</v>
      </c>
      <c r="F17" s="246" t="n">
        <v>63.6</v>
      </c>
      <c r="G17" s="246" t="n">
        <v>20.4</v>
      </c>
      <c r="H17" s="246" t="n">
        <v>8</v>
      </c>
      <c r="I17" s="246" t="n">
        <v>12.4</v>
      </c>
      <c r="J17" s="246" t="n">
        <v>34</v>
      </c>
      <c r="K17" s="246" t="n">
        <v>4</v>
      </c>
      <c r="L17" s="246" t="n">
        <v>16</v>
      </c>
      <c r="M17" s="246" t="n">
        <v>8</v>
      </c>
      <c r="N17" s="246" t="n">
        <v>6</v>
      </c>
      <c r="O17" s="246" t="n">
        <v>36.55</v>
      </c>
      <c r="P17" s="246" t="n">
        <v>15.8</v>
      </c>
      <c r="Q17" s="246" t="n">
        <v>3</v>
      </c>
      <c r="R17" s="246" t="n">
        <v>10</v>
      </c>
      <c r="S17" s="246" t="n">
        <v>39.67</v>
      </c>
      <c r="T17" s="163" t="n">
        <v>4</v>
      </c>
      <c r="U17" s="183" t="n">
        <v>4</v>
      </c>
      <c r="V17" s="242" t="s">
        <v>635</v>
      </c>
      <c r="W17" s="168" t="s">
        <v>593</v>
      </c>
      <c r="X17" s="246" t="n">
        <v>10.8</v>
      </c>
      <c r="Y17" s="246" t="n">
        <v>32</v>
      </c>
      <c r="Z17" s="246" t="n">
        <v>5</v>
      </c>
      <c r="AA17" s="246" t="n">
        <v>18</v>
      </c>
      <c r="AB17" s="246" t="n">
        <v>9</v>
      </c>
      <c r="AC17" s="246" t="n">
        <v>84.6</v>
      </c>
      <c r="AD17" s="246" t="n">
        <v>29</v>
      </c>
      <c r="AE17" s="246" t="n">
        <v>33.6</v>
      </c>
      <c r="AF17" s="246" t="n">
        <v>22</v>
      </c>
      <c r="AG17" s="246" t="n">
        <v>18</v>
      </c>
      <c r="AH17" s="246" t="n">
        <v>11</v>
      </c>
      <c r="AI17" s="246" t="n">
        <v>7</v>
      </c>
      <c r="AJ17" s="246" t="n">
        <v>4</v>
      </c>
      <c r="AK17" s="246" t="n">
        <v>16</v>
      </c>
      <c r="AL17" s="246" t="n">
        <v>11</v>
      </c>
      <c r="AM17" s="246" t="n">
        <v>12.5</v>
      </c>
      <c r="AN17" s="246" t="n">
        <v>10</v>
      </c>
      <c r="AO17" s="163" t="n">
        <v>4</v>
      </c>
    </row>
    <row r="18" customFormat="false" ht="12.75" hidden="false" customHeight="false" outlineLevel="0" collapsed="false">
      <c r="A18" s="183" t="n">
        <v>5</v>
      </c>
      <c r="B18" s="157"/>
      <c r="C18" s="168" t="s">
        <v>594</v>
      </c>
      <c r="D18" s="246" t="n">
        <v>272.46</v>
      </c>
      <c r="E18" s="246" t="n">
        <v>225.66</v>
      </c>
      <c r="F18" s="246" t="n">
        <v>46.8</v>
      </c>
      <c r="G18" s="246" t="n">
        <v>15.9</v>
      </c>
      <c r="H18" s="246" t="n">
        <v>4</v>
      </c>
      <c r="I18" s="246" t="n">
        <v>11.9</v>
      </c>
      <c r="J18" s="246" t="n">
        <v>29</v>
      </c>
      <c r="K18" s="246" t="n">
        <v>4</v>
      </c>
      <c r="L18" s="246" t="n">
        <v>14</v>
      </c>
      <c r="M18" s="246" t="n">
        <v>7</v>
      </c>
      <c r="N18" s="246" t="n">
        <v>4</v>
      </c>
      <c r="O18" s="246" t="n">
        <v>27.66</v>
      </c>
      <c r="P18" s="246" t="n">
        <v>11</v>
      </c>
      <c r="Q18" s="246" t="n">
        <v>2</v>
      </c>
      <c r="R18" s="246" t="n">
        <v>7</v>
      </c>
      <c r="S18" s="246" t="n">
        <v>28</v>
      </c>
      <c r="T18" s="163" t="n">
        <v>5</v>
      </c>
      <c r="U18" s="183" t="n">
        <v>5</v>
      </c>
      <c r="V18" s="157"/>
      <c r="W18" s="168" t="s">
        <v>594</v>
      </c>
      <c r="X18" s="246" t="n">
        <v>9.8</v>
      </c>
      <c r="Y18" s="246" t="n">
        <v>25</v>
      </c>
      <c r="Z18" s="246" t="n">
        <v>3</v>
      </c>
      <c r="AA18" s="246" t="n">
        <v>14</v>
      </c>
      <c r="AB18" s="246" t="n">
        <v>8</v>
      </c>
      <c r="AC18" s="246" t="n">
        <v>62.6</v>
      </c>
      <c r="AD18" s="246" t="n">
        <v>20</v>
      </c>
      <c r="AE18" s="246" t="n">
        <v>22.6</v>
      </c>
      <c r="AF18" s="246" t="n">
        <v>20</v>
      </c>
      <c r="AG18" s="246" t="n">
        <v>15</v>
      </c>
      <c r="AH18" s="246" t="n">
        <v>11</v>
      </c>
      <c r="AI18" s="246" t="n">
        <v>4</v>
      </c>
      <c r="AJ18" s="246" t="n">
        <v>4</v>
      </c>
      <c r="AK18" s="246" t="n">
        <v>9</v>
      </c>
      <c r="AL18" s="246" t="n">
        <v>9</v>
      </c>
      <c r="AM18" s="246" t="n">
        <v>9.5</v>
      </c>
      <c r="AN18" s="246" t="n">
        <v>8</v>
      </c>
      <c r="AO18" s="163" t="n">
        <v>5</v>
      </c>
    </row>
    <row r="19" customFormat="false" ht="12.75" hidden="false" customHeight="false" outlineLevel="0" collapsed="false">
      <c r="A19" s="183" t="n">
        <v>6</v>
      </c>
      <c r="B19" s="157"/>
      <c r="C19" s="168" t="s">
        <v>595</v>
      </c>
      <c r="D19" s="246" t="n">
        <v>85.86</v>
      </c>
      <c r="E19" s="246" t="n">
        <v>69.06</v>
      </c>
      <c r="F19" s="246" t="n">
        <v>16.8</v>
      </c>
      <c r="G19" s="246" t="n">
        <v>4.5</v>
      </c>
      <c r="H19" s="246" t="n">
        <v>4</v>
      </c>
      <c r="I19" s="246" t="n">
        <v>0.5</v>
      </c>
      <c r="J19" s="246" t="n">
        <v>5</v>
      </c>
      <c r="K19" s="246" t="n">
        <v>0</v>
      </c>
      <c r="L19" s="246" t="n">
        <v>2</v>
      </c>
      <c r="M19" s="246" t="n">
        <v>1</v>
      </c>
      <c r="N19" s="246" t="n">
        <v>2</v>
      </c>
      <c r="O19" s="246" t="n">
        <v>8.89</v>
      </c>
      <c r="P19" s="246" t="n">
        <v>4.8</v>
      </c>
      <c r="Q19" s="246" t="n">
        <v>1</v>
      </c>
      <c r="R19" s="246" t="n">
        <v>3</v>
      </c>
      <c r="S19" s="246" t="n">
        <v>11.67</v>
      </c>
      <c r="T19" s="163" t="n">
        <v>6</v>
      </c>
      <c r="U19" s="183" t="n">
        <v>6</v>
      </c>
      <c r="V19" s="157"/>
      <c r="W19" s="168" t="s">
        <v>595</v>
      </c>
      <c r="X19" s="246" t="n">
        <v>1</v>
      </c>
      <c r="Y19" s="246" t="n">
        <v>7</v>
      </c>
      <c r="Z19" s="246" t="n">
        <v>2</v>
      </c>
      <c r="AA19" s="246" t="n">
        <v>4</v>
      </c>
      <c r="AB19" s="246" t="n">
        <v>1</v>
      </c>
      <c r="AC19" s="246" t="n">
        <v>22</v>
      </c>
      <c r="AD19" s="246" t="n">
        <v>9</v>
      </c>
      <c r="AE19" s="246" t="n">
        <v>11</v>
      </c>
      <c r="AF19" s="246" t="n">
        <v>2</v>
      </c>
      <c r="AG19" s="246" t="n">
        <v>3</v>
      </c>
      <c r="AH19" s="246" t="n">
        <v>0</v>
      </c>
      <c r="AI19" s="246" t="n">
        <v>3</v>
      </c>
      <c r="AJ19" s="246" t="n">
        <v>0</v>
      </c>
      <c r="AK19" s="246" t="n">
        <v>7</v>
      </c>
      <c r="AL19" s="246" t="n">
        <v>2</v>
      </c>
      <c r="AM19" s="246" t="n">
        <v>3</v>
      </c>
      <c r="AN19" s="246" t="n">
        <v>2</v>
      </c>
      <c r="AO19" s="163" t="n">
        <v>6</v>
      </c>
    </row>
    <row r="20" customFormat="false" ht="12.75" hidden="false" customHeight="false" outlineLevel="0" collapsed="false">
      <c r="A20" s="183"/>
      <c r="B20" s="157"/>
      <c r="C20" s="165"/>
      <c r="D20" s="246"/>
      <c r="E20" s="246"/>
      <c r="F20" s="246"/>
      <c r="G20" s="246"/>
      <c r="H20" s="246"/>
      <c r="I20" s="246"/>
      <c r="J20" s="246"/>
      <c r="K20" s="246"/>
      <c r="L20" s="246"/>
      <c r="M20" s="246"/>
      <c r="N20" s="246"/>
      <c r="O20" s="246"/>
      <c r="P20" s="246"/>
      <c r="Q20" s="246"/>
      <c r="R20" s="246"/>
      <c r="S20" s="246"/>
      <c r="T20" s="163"/>
      <c r="U20" s="183"/>
      <c r="V20" s="157"/>
      <c r="W20" s="165"/>
      <c r="X20" s="246"/>
      <c r="Y20" s="246"/>
      <c r="Z20" s="246"/>
      <c r="AA20" s="246"/>
      <c r="AB20" s="246"/>
      <c r="AC20" s="246"/>
      <c r="AD20" s="246"/>
      <c r="AE20" s="246"/>
      <c r="AF20" s="246"/>
      <c r="AG20" s="246"/>
      <c r="AH20" s="246"/>
      <c r="AI20" s="246"/>
      <c r="AJ20" s="246"/>
      <c r="AK20" s="246"/>
      <c r="AL20" s="246"/>
      <c r="AM20" s="246"/>
      <c r="AN20" s="246"/>
      <c r="AO20" s="163"/>
    </row>
    <row r="21" customFormat="false" ht="12.75" hidden="false" customHeight="false" outlineLevel="0" collapsed="false">
      <c r="A21" s="183" t="n">
        <v>7</v>
      </c>
      <c r="B21" s="157" t="s">
        <v>652</v>
      </c>
      <c r="C21" s="165"/>
      <c r="D21" s="246"/>
      <c r="E21" s="246"/>
      <c r="F21" s="246"/>
      <c r="G21" s="246"/>
      <c r="H21" s="246"/>
      <c r="I21" s="246"/>
      <c r="J21" s="246"/>
      <c r="K21" s="246"/>
      <c r="L21" s="246"/>
      <c r="M21" s="246"/>
      <c r="N21" s="246"/>
      <c r="O21" s="246"/>
      <c r="P21" s="246"/>
      <c r="Q21" s="246"/>
      <c r="R21" s="246"/>
      <c r="S21" s="246"/>
      <c r="T21" s="163"/>
      <c r="U21" s="183" t="n">
        <v>7</v>
      </c>
      <c r="V21" s="157" t="s">
        <v>652</v>
      </c>
      <c r="W21" s="165"/>
      <c r="X21" s="246"/>
      <c r="Y21" s="246"/>
      <c r="Z21" s="246"/>
      <c r="AA21" s="246"/>
      <c r="AB21" s="246"/>
      <c r="AC21" s="246"/>
      <c r="AD21" s="246"/>
      <c r="AE21" s="246"/>
      <c r="AF21" s="246"/>
      <c r="AG21" s="246"/>
      <c r="AH21" s="246"/>
      <c r="AI21" s="246"/>
      <c r="AJ21" s="246"/>
      <c r="AK21" s="246"/>
      <c r="AL21" s="246"/>
      <c r="AM21" s="246"/>
      <c r="AN21" s="246"/>
      <c r="AO21" s="163"/>
    </row>
    <row r="22" customFormat="false" ht="12.75" hidden="false" customHeight="false" outlineLevel="0" collapsed="false">
      <c r="A22" s="183"/>
      <c r="B22" s="242" t="s">
        <v>653</v>
      </c>
      <c r="C22" s="168" t="s">
        <v>593</v>
      </c>
      <c r="D22" s="246" t="n">
        <v>73.15</v>
      </c>
      <c r="E22" s="246" t="n">
        <v>61.35</v>
      </c>
      <c r="F22" s="246" t="n">
        <v>11.8</v>
      </c>
      <c r="G22" s="246" t="n">
        <v>5</v>
      </c>
      <c r="H22" s="246" t="n">
        <v>2</v>
      </c>
      <c r="I22" s="246" t="n">
        <v>3</v>
      </c>
      <c r="J22" s="246" t="n">
        <v>9</v>
      </c>
      <c r="K22" s="246" t="n">
        <v>1</v>
      </c>
      <c r="L22" s="246" t="n">
        <v>4</v>
      </c>
      <c r="M22" s="246" t="n">
        <v>2</v>
      </c>
      <c r="N22" s="246" t="n">
        <v>2</v>
      </c>
      <c r="O22" s="246" t="n">
        <v>5.35</v>
      </c>
      <c r="P22" s="246" t="n">
        <v>3</v>
      </c>
      <c r="Q22" s="246" t="n">
        <v>1</v>
      </c>
      <c r="R22" s="246" t="n">
        <v>4</v>
      </c>
      <c r="S22" s="246" t="n">
        <v>7</v>
      </c>
      <c r="T22" s="163" t="n">
        <v>7</v>
      </c>
      <c r="U22" s="183"/>
      <c r="V22" s="242" t="s">
        <v>653</v>
      </c>
      <c r="W22" s="168" t="s">
        <v>593</v>
      </c>
      <c r="X22" s="246" t="n">
        <v>2.8</v>
      </c>
      <c r="Y22" s="246" t="n">
        <v>8</v>
      </c>
      <c r="Z22" s="246" t="n">
        <v>2</v>
      </c>
      <c r="AA22" s="246" t="n">
        <v>4</v>
      </c>
      <c r="AB22" s="246" t="n">
        <v>2</v>
      </c>
      <c r="AC22" s="246" t="n">
        <v>13</v>
      </c>
      <c r="AD22" s="246" t="n">
        <v>4</v>
      </c>
      <c r="AE22" s="246" t="n">
        <v>6</v>
      </c>
      <c r="AF22" s="246" t="n">
        <v>3</v>
      </c>
      <c r="AG22" s="246" t="n">
        <v>4</v>
      </c>
      <c r="AH22" s="246" t="n">
        <v>2</v>
      </c>
      <c r="AI22" s="246" t="n">
        <v>2</v>
      </c>
      <c r="AJ22" s="246" t="n">
        <v>2</v>
      </c>
      <c r="AK22" s="246" t="n">
        <v>3</v>
      </c>
      <c r="AL22" s="246" t="n">
        <v>2</v>
      </c>
      <c r="AM22" s="246" t="n">
        <v>3</v>
      </c>
      <c r="AN22" s="246" t="n">
        <v>1</v>
      </c>
      <c r="AO22" s="163" t="n">
        <v>7</v>
      </c>
    </row>
    <row r="23" customFormat="false" ht="12.75" hidden="false" customHeight="false" outlineLevel="0" collapsed="false">
      <c r="A23" s="183" t="n">
        <v>8</v>
      </c>
      <c r="B23" s="157"/>
      <c r="C23" s="168" t="s">
        <v>594</v>
      </c>
      <c r="D23" s="246" t="n">
        <v>62.15</v>
      </c>
      <c r="E23" s="246" t="n">
        <v>50.35</v>
      </c>
      <c r="F23" s="246" t="n">
        <v>11.8</v>
      </c>
      <c r="G23" s="246" t="n">
        <v>4</v>
      </c>
      <c r="H23" s="246" t="n">
        <v>1</v>
      </c>
      <c r="I23" s="246" t="n">
        <v>3</v>
      </c>
      <c r="J23" s="246" t="n">
        <v>8</v>
      </c>
      <c r="K23" s="246" t="n">
        <v>1</v>
      </c>
      <c r="L23" s="246" t="n">
        <v>4</v>
      </c>
      <c r="M23" s="246" t="n">
        <v>2</v>
      </c>
      <c r="N23" s="246" t="n">
        <v>1</v>
      </c>
      <c r="O23" s="246" t="n">
        <v>4.35</v>
      </c>
      <c r="P23" s="246" t="n">
        <v>3</v>
      </c>
      <c r="Q23" s="246" t="n">
        <v>0</v>
      </c>
      <c r="R23" s="246" t="n">
        <v>2</v>
      </c>
      <c r="S23" s="246" t="n">
        <v>5</v>
      </c>
      <c r="T23" s="163" t="n">
        <v>8</v>
      </c>
      <c r="U23" s="183" t="n">
        <v>8</v>
      </c>
      <c r="V23" s="157"/>
      <c r="W23" s="168" t="s">
        <v>594</v>
      </c>
      <c r="X23" s="246" t="n">
        <v>2.8</v>
      </c>
      <c r="Y23" s="246" t="n">
        <v>7</v>
      </c>
      <c r="Z23" s="246" t="n">
        <v>2</v>
      </c>
      <c r="AA23" s="246" t="n">
        <v>3</v>
      </c>
      <c r="AB23" s="246" t="n">
        <v>2</v>
      </c>
      <c r="AC23" s="246" t="n">
        <v>12</v>
      </c>
      <c r="AD23" s="246" t="n">
        <v>4</v>
      </c>
      <c r="AE23" s="246" t="n">
        <v>5</v>
      </c>
      <c r="AF23" s="246" t="n">
        <v>3</v>
      </c>
      <c r="AG23" s="246" t="n">
        <v>3</v>
      </c>
      <c r="AH23" s="246" t="n">
        <v>2</v>
      </c>
      <c r="AI23" s="246" t="n">
        <v>1</v>
      </c>
      <c r="AJ23" s="246" t="n">
        <v>2</v>
      </c>
      <c r="AK23" s="246" t="n">
        <v>3</v>
      </c>
      <c r="AL23" s="246" t="n">
        <v>2</v>
      </c>
      <c r="AM23" s="246" t="n">
        <v>3</v>
      </c>
      <c r="AN23" s="246" t="n">
        <v>1</v>
      </c>
      <c r="AO23" s="163" t="n">
        <v>8</v>
      </c>
    </row>
    <row r="24" customFormat="false" ht="12.75" hidden="false" customHeight="false" outlineLevel="0" collapsed="false">
      <c r="A24" s="183" t="n">
        <v>9</v>
      </c>
      <c r="B24" s="157"/>
      <c r="C24" s="168" t="s">
        <v>595</v>
      </c>
      <c r="D24" s="246" t="n">
        <v>11</v>
      </c>
      <c r="E24" s="246" t="n">
        <v>11</v>
      </c>
      <c r="F24" s="246" t="n">
        <v>0</v>
      </c>
      <c r="G24" s="246" t="n">
        <v>1</v>
      </c>
      <c r="H24" s="246" t="n">
        <v>1</v>
      </c>
      <c r="I24" s="246" t="n">
        <v>0</v>
      </c>
      <c r="J24" s="246" t="n">
        <v>1</v>
      </c>
      <c r="K24" s="246" t="n">
        <v>0</v>
      </c>
      <c r="L24" s="246" t="n">
        <v>0</v>
      </c>
      <c r="M24" s="246" t="n">
        <v>0</v>
      </c>
      <c r="N24" s="246" t="n">
        <v>1</v>
      </c>
      <c r="O24" s="246" t="n">
        <v>1</v>
      </c>
      <c r="P24" s="246" t="n">
        <v>0</v>
      </c>
      <c r="Q24" s="246" t="n">
        <v>1</v>
      </c>
      <c r="R24" s="246" t="n">
        <v>2</v>
      </c>
      <c r="S24" s="246" t="n">
        <v>2</v>
      </c>
      <c r="T24" s="163" t="n">
        <v>9</v>
      </c>
      <c r="U24" s="183" t="n">
        <v>9</v>
      </c>
      <c r="V24" s="157"/>
      <c r="W24" s="168" t="s">
        <v>595</v>
      </c>
      <c r="X24" s="246" t="n">
        <v>0</v>
      </c>
      <c r="Y24" s="246" t="n">
        <v>1</v>
      </c>
      <c r="Z24" s="246" t="n">
        <v>0</v>
      </c>
      <c r="AA24" s="246" t="n">
        <v>1</v>
      </c>
      <c r="AB24" s="246" t="n">
        <v>0</v>
      </c>
      <c r="AC24" s="246" t="n">
        <v>1</v>
      </c>
      <c r="AD24" s="246" t="n">
        <v>0</v>
      </c>
      <c r="AE24" s="246" t="n">
        <v>1</v>
      </c>
      <c r="AF24" s="246" t="n">
        <v>0</v>
      </c>
      <c r="AG24" s="246" t="n">
        <v>1</v>
      </c>
      <c r="AH24" s="246" t="n">
        <v>0</v>
      </c>
      <c r="AI24" s="246" t="n">
        <v>1</v>
      </c>
      <c r="AJ24" s="246" t="n">
        <v>0</v>
      </c>
      <c r="AK24" s="246" t="n">
        <v>0</v>
      </c>
      <c r="AL24" s="246" t="n">
        <v>0</v>
      </c>
      <c r="AM24" s="246" t="n">
        <v>0</v>
      </c>
      <c r="AN24" s="246" t="n">
        <v>0</v>
      </c>
      <c r="AO24" s="163" t="n">
        <v>9</v>
      </c>
    </row>
    <row r="25" customFormat="false" ht="12.75" hidden="false" customHeight="false" outlineLevel="0" collapsed="false">
      <c r="A25" s="183"/>
      <c r="B25" s="157"/>
      <c r="C25" s="168"/>
      <c r="D25" s="246"/>
      <c r="E25" s="246"/>
      <c r="F25" s="246"/>
      <c r="G25" s="246"/>
      <c r="H25" s="246"/>
      <c r="I25" s="246"/>
      <c r="J25" s="246"/>
      <c r="K25" s="246"/>
      <c r="L25" s="246"/>
      <c r="M25" s="246"/>
      <c r="N25" s="246"/>
      <c r="O25" s="246"/>
      <c r="P25" s="246"/>
      <c r="Q25" s="246"/>
      <c r="R25" s="246"/>
      <c r="S25" s="246"/>
      <c r="T25" s="163"/>
      <c r="U25" s="183"/>
      <c r="V25" s="157"/>
      <c r="W25" s="168"/>
      <c r="X25" s="246"/>
      <c r="Y25" s="246"/>
      <c r="Z25" s="246"/>
      <c r="AA25" s="246"/>
      <c r="AB25" s="246"/>
      <c r="AC25" s="246"/>
      <c r="AD25" s="246"/>
      <c r="AE25" s="246"/>
      <c r="AF25" s="246"/>
      <c r="AG25" s="246"/>
      <c r="AH25" s="246"/>
      <c r="AI25" s="246"/>
      <c r="AJ25" s="246"/>
      <c r="AK25" s="246"/>
      <c r="AL25" s="246"/>
      <c r="AM25" s="246"/>
      <c r="AN25" s="246"/>
      <c r="AO25" s="163"/>
    </row>
    <row r="26" customFormat="false" ht="12.75" hidden="false" customHeight="false" outlineLevel="0" collapsed="false">
      <c r="A26" s="183" t="n">
        <v>10</v>
      </c>
      <c r="B26" s="157" t="s">
        <v>654</v>
      </c>
      <c r="C26" s="168"/>
      <c r="D26" s="246"/>
      <c r="E26" s="246"/>
      <c r="F26" s="246"/>
      <c r="G26" s="246"/>
      <c r="H26" s="246"/>
      <c r="I26" s="246"/>
      <c r="J26" s="246"/>
      <c r="K26" s="246"/>
      <c r="L26" s="246"/>
      <c r="M26" s="246"/>
      <c r="N26" s="246"/>
      <c r="O26" s="246"/>
      <c r="P26" s="246"/>
      <c r="Q26" s="246"/>
      <c r="R26" s="246"/>
      <c r="S26" s="246"/>
      <c r="T26" s="163"/>
      <c r="U26" s="183" t="n">
        <v>10</v>
      </c>
      <c r="V26" s="157" t="s">
        <v>654</v>
      </c>
      <c r="W26" s="168"/>
      <c r="X26" s="246"/>
      <c r="Y26" s="246"/>
      <c r="Z26" s="246"/>
      <c r="AA26" s="246"/>
      <c r="AB26" s="246"/>
      <c r="AC26" s="246"/>
      <c r="AD26" s="246"/>
      <c r="AE26" s="246"/>
      <c r="AF26" s="246"/>
      <c r="AG26" s="246"/>
      <c r="AH26" s="246"/>
      <c r="AI26" s="246"/>
      <c r="AJ26" s="246"/>
      <c r="AK26" s="246"/>
      <c r="AL26" s="246"/>
      <c r="AM26" s="246"/>
      <c r="AN26" s="246"/>
      <c r="AO26" s="163"/>
    </row>
    <row r="27" customFormat="false" ht="12.75" hidden="false" customHeight="false" outlineLevel="0" collapsed="false">
      <c r="A27" s="183"/>
      <c r="B27" s="242" t="s">
        <v>655</v>
      </c>
      <c r="C27" s="168" t="s">
        <v>593</v>
      </c>
      <c r="D27" s="246" t="n">
        <v>23.4</v>
      </c>
      <c r="E27" s="246" t="n">
        <v>23.4</v>
      </c>
      <c r="F27" s="246" t="n">
        <v>0</v>
      </c>
      <c r="G27" s="246" t="n">
        <v>9.4</v>
      </c>
      <c r="H27" s="246" t="n">
        <v>0</v>
      </c>
      <c r="I27" s="246" t="n">
        <v>9.4</v>
      </c>
      <c r="J27" s="246" t="n">
        <v>0</v>
      </c>
      <c r="K27" s="246" t="n">
        <v>0</v>
      </c>
      <c r="L27" s="246" t="n">
        <v>0</v>
      </c>
      <c r="M27" s="246" t="n">
        <v>0</v>
      </c>
      <c r="N27" s="246" t="n">
        <v>0</v>
      </c>
      <c r="O27" s="246" t="n">
        <v>0</v>
      </c>
      <c r="P27" s="246" t="n">
        <v>0</v>
      </c>
      <c r="Q27" s="246" t="n">
        <v>0</v>
      </c>
      <c r="R27" s="246" t="n">
        <v>0</v>
      </c>
      <c r="S27" s="246" t="n">
        <v>0</v>
      </c>
      <c r="T27" s="163" t="n">
        <v>10</v>
      </c>
      <c r="U27" s="183"/>
      <c r="V27" s="242" t="s">
        <v>655</v>
      </c>
      <c r="W27" s="168" t="s">
        <v>593</v>
      </c>
      <c r="X27" s="246" t="n">
        <v>0</v>
      </c>
      <c r="Y27" s="246" t="n">
        <v>7</v>
      </c>
      <c r="Z27" s="246" t="n">
        <v>0</v>
      </c>
      <c r="AA27" s="246" t="n">
        <v>0</v>
      </c>
      <c r="AB27" s="246" t="n">
        <v>7</v>
      </c>
      <c r="AC27" s="246" t="n">
        <v>5</v>
      </c>
      <c r="AD27" s="246" t="n">
        <v>0</v>
      </c>
      <c r="AE27" s="246" t="n">
        <v>5</v>
      </c>
      <c r="AF27" s="246" t="n">
        <v>0</v>
      </c>
      <c r="AG27" s="246" t="n">
        <v>0</v>
      </c>
      <c r="AH27" s="246" t="n">
        <v>0</v>
      </c>
      <c r="AI27" s="246" t="n">
        <v>0</v>
      </c>
      <c r="AJ27" s="246" t="n">
        <v>2</v>
      </c>
      <c r="AK27" s="246" t="n">
        <v>0</v>
      </c>
      <c r="AL27" s="246" t="n">
        <v>0</v>
      </c>
      <c r="AM27" s="246" t="n">
        <v>0</v>
      </c>
      <c r="AN27" s="246" t="n">
        <v>0</v>
      </c>
      <c r="AO27" s="163" t="n">
        <v>10</v>
      </c>
    </row>
    <row r="28" customFormat="false" ht="12.75" hidden="false" customHeight="false" outlineLevel="0" collapsed="false">
      <c r="A28" s="183" t="n">
        <v>11</v>
      </c>
      <c r="B28" s="157"/>
      <c r="C28" s="168" t="s">
        <v>594</v>
      </c>
      <c r="D28" s="246" t="n">
        <v>18.9</v>
      </c>
      <c r="E28" s="246" t="n">
        <v>18.9</v>
      </c>
      <c r="F28" s="246" t="n">
        <v>0</v>
      </c>
      <c r="G28" s="246" t="n">
        <v>8.9</v>
      </c>
      <c r="H28" s="246" t="n">
        <v>0</v>
      </c>
      <c r="I28" s="246" t="n">
        <v>8.9</v>
      </c>
      <c r="J28" s="246" t="n">
        <v>0</v>
      </c>
      <c r="K28" s="246" t="n">
        <v>0</v>
      </c>
      <c r="L28" s="246" t="n">
        <v>0</v>
      </c>
      <c r="M28" s="246" t="n">
        <v>0</v>
      </c>
      <c r="N28" s="246" t="n">
        <v>0</v>
      </c>
      <c r="O28" s="246" t="n">
        <v>0</v>
      </c>
      <c r="P28" s="246" t="n">
        <v>0</v>
      </c>
      <c r="Q28" s="246" t="n">
        <v>0</v>
      </c>
      <c r="R28" s="246" t="n">
        <v>0</v>
      </c>
      <c r="S28" s="246" t="n">
        <v>0</v>
      </c>
      <c r="T28" s="163" t="n">
        <v>11</v>
      </c>
      <c r="U28" s="183" t="n">
        <v>11</v>
      </c>
      <c r="V28" s="157"/>
      <c r="W28" s="168" t="s">
        <v>594</v>
      </c>
      <c r="X28" s="246" t="n">
        <v>0</v>
      </c>
      <c r="Y28" s="246" t="n">
        <v>6</v>
      </c>
      <c r="Z28" s="246" t="n">
        <v>0</v>
      </c>
      <c r="AA28" s="246" t="n">
        <v>0</v>
      </c>
      <c r="AB28" s="246" t="n">
        <v>6</v>
      </c>
      <c r="AC28" s="246" t="n">
        <v>2</v>
      </c>
      <c r="AD28" s="246" t="n">
        <v>0</v>
      </c>
      <c r="AE28" s="246" t="n">
        <v>2</v>
      </c>
      <c r="AF28" s="246" t="n">
        <v>0</v>
      </c>
      <c r="AG28" s="246" t="n">
        <v>0</v>
      </c>
      <c r="AH28" s="246" t="n">
        <v>0</v>
      </c>
      <c r="AI28" s="246" t="n">
        <v>0</v>
      </c>
      <c r="AJ28" s="246" t="n">
        <v>2</v>
      </c>
      <c r="AK28" s="246" t="n">
        <v>0</v>
      </c>
      <c r="AL28" s="246" t="n">
        <v>0</v>
      </c>
      <c r="AM28" s="246" t="n">
        <v>0</v>
      </c>
      <c r="AN28" s="246" t="n">
        <v>0</v>
      </c>
      <c r="AO28" s="163" t="n">
        <v>11</v>
      </c>
    </row>
    <row r="29" customFormat="false" ht="12.75" hidden="false" customHeight="false" outlineLevel="0" collapsed="false">
      <c r="A29" s="183" t="n">
        <v>12</v>
      </c>
      <c r="B29" s="157"/>
      <c r="C29" s="168" t="s">
        <v>595</v>
      </c>
      <c r="D29" s="246" t="n">
        <v>4.5</v>
      </c>
      <c r="E29" s="246" t="n">
        <v>4.5</v>
      </c>
      <c r="F29" s="246" t="n">
        <v>0</v>
      </c>
      <c r="G29" s="246" t="n">
        <v>0.5</v>
      </c>
      <c r="H29" s="246" t="n">
        <v>0</v>
      </c>
      <c r="I29" s="246" t="n">
        <v>0.5</v>
      </c>
      <c r="J29" s="246" t="n">
        <v>0</v>
      </c>
      <c r="K29" s="246" t="n">
        <v>0</v>
      </c>
      <c r="L29" s="246" t="n">
        <v>0</v>
      </c>
      <c r="M29" s="246" t="n">
        <v>0</v>
      </c>
      <c r="N29" s="246" t="n">
        <v>0</v>
      </c>
      <c r="O29" s="246" t="n">
        <v>0</v>
      </c>
      <c r="P29" s="246" t="n">
        <v>0</v>
      </c>
      <c r="Q29" s="246" t="n">
        <v>0</v>
      </c>
      <c r="R29" s="246" t="n">
        <v>0</v>
      </c>
      <c r="S29" s="246" t="n">
        <v>0</v>
      </c>
      <c r="T29" s="163" t="n">
        <v>12</v>
      </c>
      <c r="U29" s="183" t="n">
        <v>12</v>
      </c>
      <c r="V29" s="157"/>
      <c r="W29" s="168" t="s">
        <v>595</v>
      </c>
      <c r="X29" s="246" t="n">
        <v>0</v>
      </c>
      <c r="Y29" s="246" t="n">
        <v>1</v>
      </c>
      <c r="Z29" s="246" t="n">
        <v>0</v>
      </c>
      <c r="AA29" s="246" t="n">
        <v>0</v>
      </c>
      <c r="AB29" s="246" t="n">
        <v>1</v>
      </c>
      <c r="AC29" s="246" t="n">
        <v>3</v>
      </c>
      <c r="AD29" s="246" t="n">
        <v>0</v>
      </c>
      <c r="AE29" s="246" t="n">
        <v>3</v>
      </c>
      <c r="AF29" s="246" t="n">
        <v>0</v>
      </c>
      <c r="AG29" s="246" t="n">
        <v>0</v>
      </c>
      <c r="AH29" s="246" t="n">
        <v>0</v>
      </c>
      <c r="AI29" s="246" t="n">
        <v>0</v>
      </c>
      <c r="AJ29" s="246" t="n">
        <v>0</v>
      </c>
      <c r="AK29" s="246" t="n">
        <v>0</v>
      </c>
      <c r="AL29" s="246" t="n">
        <v>0</v>
      </c>
      <c r="AM29" s="246" t="n">
        <v>0</v>
      </c>
      <c r="AN29" s="246" t="n">
        <v>0</v>
      </c>
      <c r="AO29" s="163" t="n">
        <v>12</v>
      </c>
    </row>
    <row r="30" customFormat="false" ht="12.75" hidden="false" customHeight="false" outlineLevel="0" collapsed="false">
      <c r="A30" s="183"/>
      <c r="B30" s="157"/>
      <c r="C30" s="165"/>
      <c r="D30" s="246"/>
      <c r="E30" s="246"/>
      <c r="F30" s="246"/>
      <c r="G30" s="246"/>
      <c r="H30" s="246"/>
      <c r="I30" s="246"/>
      <c r="J30" s="246"/>
      <c r="K30" s="246"/>
      <c r="L30" s="246"/>
      <c r="M30" s="246"/>
      <c r="N30" s="246"/>
      <c r="O30" s="246"/>
      <c r="P30" s="246"/>
      <c r="Q30" s="246"/>
      <c r="R30" s="246"/>
      <c r="S30" s="246"/>
      <c r="T30" s="163"/>
      <c r="U30" s="183"/>
      <c r="V30" s="157"/>
      <c r="W30" s="165"/>
      <c r="X30" s="246"/>
      <c r="Y30" s="246"/>
      <c r="Z30" s="246"/>
      <c r="AA30" s="246"/>
      <c r="AB30" s="246"/>
      <c r="AC30" s="246"/>
      <c r="AD30" s="246"/>
      <c r="AE30" s="246"/>
      <c r="AF30" s="246"/>
      <c r="AG30" s="246"/>
      <c r="AH30" s="246"/>
      <c r="AI30" s="246"/>
      <c r="AJ30" s="246"/>
      <c r="AK30" s="246"/>
      <c r="AL30" s="246"/>
      <c r="AM30" s="246"/>
      <c r="AN30" s="246"/>
      <c r="AO30" s="163"/>
    </row>
    <row r="31" customFormat="false" ht="12.75" hidden="false" customHeight="false" outlineLevel="0" collapsed="false">
      <c r="A31" s="183" t="n">
        <v>13</v>
      </c>
      <c r="B31" s="157" t="s">
        <v>656</v>
      </c>
      <c r="C31" s="165"/>
      <c r="D31" s="246"/>
      <c r="E31" s="246"/>
      <c r="F31" s="246"/>
      <c r="G31" s="246"/>
      <c r="H31" s="246"/>
      <c r="I31" s="246"/>
      <c r="J31" s="246"/>
      <c r="K31" s="246"/>
      <c r="L31" s="246"/>
      <c r="M31" s="246"/>
      <c r="N31" s="246"/>
      <c r="O31" s="246"/>
      <c r="P31" s="246"/>
      <c r="Q31" s="246"/>
      <c r="R31" s="246"/>
      <c r="S31" s="246"/>
      <c r="T31" s="163"/>
      <c r="U31" s="183" t="n">
        <v>13</v>
      </c>
      <c r="V31" s="157" t="s">
        <v>656</v>
      </c>
      <c r="W31" s="165"/>
      <c r="X31" s="246"/>
      <c r="Y31" s="246"/>
      <c r="Z31" s="246"/>
      <c r="AA31" s="246"/>
      <c r="AB31" s="246"/>
      <c r="AC31" s="246"/>
      <c r="AD31" s="246"/>
      <c r="AE31" s="246"/>
      <c r="AF31" s="246"/>
      <c r="AG31" s="246"/>
      <c r="AH31" s="246"/>
      <c r="AI31" s="246"/>
      <c r="AJ31" s="246"/>
      <c r="AK31" s="246"/>
      <c r="AL31" s="246"/>
      <c r="AM31" s="246"/>
      <c r="AN31" s="246"/>
      <c r="AO31" s="163"/>
    </row>
    <row r="32" customFormat="false" ht="12.75" hidden="false" customHeight="false" outlineLevel="0" collapsed="false">
      <c r="A32" s="183"/>
      <c r="B32" s="242" t="s">
        <v>657</v>
      </c>
      <c r="C32" s="168" t="s">
        <v>593</v>
      </c>
      <c r="D32" s="246" t="n">
        <v>13.5</v>
      </c>
      <c r="E32" s="246" t="n">
        <v>12.5</v>
      </c>
      <c r="F32" s="246" t="n">
        <v>1</v>
      </c>
      <c r="G32" s="246" t="n">
        <v>0</v>
      </c>
      <c r="H32" s="246" t="n">
        <v>0</v>
      </c>
      <c r="I32" s="246" t="n">
        <v>0</v>
      </c>
      <c r="J32" s="246" t="n">
        <v>3</v>
      </c>
      <c r="K32" s="246" t="n">
        <v>0</v>
      </c>
      <c r="L32" s="246" t="n">
        <v>1</v>
      </c>
      <c r="M32" s="246" t="n">
        <v>1</v>
      </c>
      <c r="N32" s="246" t="n">
        <v>1</v>
      </c>
      <c r="O32" s="246" t="n">
        <v>3</v>
      </c>
      <c r="P32" s="246" t="n">
        <v>1</v>
      </c>
      <c r="Q32" s="246" t="n">
        <v>0</v>
      </c>
      <c r="R32" s="246" t="n">
        <v>0</v>
      </c>
      <c r="S32" s="246" t="n">
        <v>3</v>
      </c>
      <c r="T32" s="163" t="n">
        <v>13</v>
      </c>
      <c r="U32" s="183"/>
      <c r="V32" s="242" t="s">
        <v>657</v>
      </c>
      <c r="W32" s="168" t="s">
        <v>593</v>
      </c>
      <c r="X32" s="246" t="n">
        <v>0</v>
      </c>
      <c r="Y32" s="246" t="n">
        <v>0</v>
      </c>
      <c r="Z32" s="246" t="n">
        <v>0</v>
      </c>
      <c r="AA32" s="246" t="n">
        <v>0</v>
      </c>
      <c r="AB32" s="246" t="n">
        <v>0</v>
      </c>
      <c r="AC32" s="246" t="n">
        <v>2.5</v>
      </c>
      <c r="AD32" s="246" t="n">
        <v>1</v>
      </c>
      <c r="AE32" s="246" t="n">
        <v>0.5</v>
      </c>
      <c r="AF32" s="246" t="n">
        <v>1</v>
      </c>
      <c r="AG32" s="246" t="n">
        <v>0</v>
      </c>
      <c r="AH32" s="246" t="n">
        <v>0</v>
      </c>
      <c r="AI32" s="246" t="n">
        <v>0</v>
      </c>
      <c r="AJ32" s="246" t="n">
        <v>0</v>
      </c>
      <c r="AK32" s="246" t="n">
        <v>0</v>
      </c>
      <c r="AL32" s="246" t="n">
        <v>0</v>
      </c>
      <c r="AM32" s="246" t="n">
        <v>1</v>
      </c>
      <c r="AN32" s="246" t="n">
        <v>0</v>
      </c>
      <c r="AO32" s="163" t="n">
        <v>13</v>
      </c>
    </row>
    <row r="33" customFormat="false" ht="12.75" hidden="false" customHeight="false" outlineLevel="0" collapsed="false">
      <c r="A33" s="183" t="n">
        <v>14</v>
      </c>
      <c r="B33" s="157"/>
      <c r="C33" s="168" t="s">
        <v>594</v>
      </c>
      <c r="D33" s="246" t="n">
        <v>12.5</v>
      </c>
      <c r="E33" s="246" t="n">
        <v>11.5</v>
      </c>
      <c r="F33" s="246" t="n">
        <v>1</v>
      </c>
      <c r="G33" s="246" t="n">
        <v>0</v>
      </c>
      <c r="H33" s="246" t="n">
        <v>0</v>
      </c>
      <c r="I33" s="246" t="n">
        <v>0</v>
      </c>
      <c r="J33" s="246" t="n">
        <v>3</v>
      </c>
      <c r="K33" s="246" t="n">
        <v>0</v>
      </c>
      <c r="L33" s="246" t="n">
        <v>1</v>
      </c>
      <c r="M33" s="246" t="n">
        <v>1</v>
      </c>
      <c r="N33" s="246" t="n">
        <v>1</v>
      </c>
      <c r="O33" s="246" t="n">
        <v>3</v>
      </c>
      <c r="P33" s="246" t="n">
        <v>1</v>
      </c>
      <c r="Q33" s="246" t="n">
        <v>0</v>
      </c>
      <c r="R33" s="246" t="n">
        <v>0</v>
      </c>
      <c r="S33" s="246" t="n">
        <v>3</v>
      </c>
      <c r="T33" s="163" t="n">
        <v>14</v>
      </c>
      <c r="U33" s="183" t="n">
        <v>14</v>
      </c>
      <c r="V33" s="157"/>
      <c r="W33" s="168" t="s">
        <v>594</v>
      </c>
      <c r="X33" s="246" t="n">
        <v>0</v>
      </c>
      <c r="Y33" s="246" t="n">
        <v>0</v>
      </c>
      <c r="Z33" s="246" t="n">
        <v>0</v>
      </c>
      <c r="AA33" s="246" t="n">
        <v>0</v>
      </c>
      <c r="AB33" s="246" t="n">
        <v>0</v>
      </c>
      <c r="AC33" s="246" t="n">
        <v>2.5</v>
      </c>
      <c r="AD33" s="246" t="n">
        <v>1</v>
      </c>
      <c r="AE33" s="246" t="n">
        <v>0.5</v>
      </c>
      <c r="AF33" s="246" t="n">
        <v>1</v>
      </c>
      <c r="AG33" s="246" t="n">
        <v>0</v>
      </c>
      <c r="AH33" s="246" t="n">
        <v>0</v>
      </c>
      <c r="AI33" s="246" t="n">
        <v>0</v>
      </c>
      <c r="AJ33" s="246" t="n">
        <v>0</v>
      </c>
      <c r="AK33" s="246" t="n">
        <v>0</v>
      </c>
      <c r="AL33" s="246" t="n">
        <v>0</v>
      </c>
      <c r="AM33" s="246" t="n">
        <v>0</v>
      </c>
      <c r="AN33" s="246" t="n">
        <v>0</v>
      </c>
      <c r="AO33" s="163" t="n">
        <v>14</v>
      </c>
    </row>
    <row r="34" customFormat="false" ht="12.75" hidden="false" customHeight="false" outlineLevel="0" collapsed="false">
      <c r="A34" s="183" t="n">
        <v>15</v>
      </c>
      <c r="B34" s="157"/>
      <c r="C34" s="168" t="s">
        <v>595</v>
      </c>
      <c r="D34" s="246" t="n">
        <v>1</v>
      </c>
      <c r="E34" s="246" t="n">
        <v>1</v>
      </c>
      <c r="F34" s="246" t="n">
        <v>0</v>
      </c>
      <c r="G34" s="246" t="n">
        <v>0</v>
      </c>
      <c r="H34" s="246" t="n">
        <v>0</v>
      </c>
      <c r="I34" s="246" t="n">
        <v>0</v>
      </c>
      <c r="J34" s="246" t="n">
        <v>0</v>
      </c>
      <c r="K34" s="246" t="n">
        <v>0</v>
      </c>
      <c r="L34" s="246" t="n">
        <v>0</v>
      </c>
      <c r="M34" s="246" t="n">
        <v>0</v>
      </c>
      <c r="N34" s="246" t="n">
        <v>0</v>
      </c>
      <c r="O34" s="246" t="n">
        <v>0</v>
      </c>
      <c r="P34" s="246" t="n">
        <v>0</v>
      </c>
      <c r="Q34" s="246" t="n">
        <v>0</v>
      </c>
      <c r="R34" s="246" t="n">
        <v>0</v>
      </c>
      <c r="S34" s="246" t="n">
        <v>0</v>
      </c>
      <c r="T34" s="163" t="n">
        <v>15</v>
      </c>
      <c r="U34" s="183" t="n">
        <v>15</v>
      </c>
      <c r="V34" s="157"/>
      <c r="W34" s="168" t="s">
        <v>595</v>
      </c>
      <c r="X34" s="246" t="n">
        <v>0</v>
      </c>
      <c r="Y34" s="246" t="n">
        <v>0</v>
      </c>
      <c r="Z34" s="246" t="n">
        <v>0</v>
      </c>
      <c r="AA34" s="246" t="n">
        <v>0</v>
      </c>
      <c r="AB34" s="246" t="n">
        <v>0</v>
      </c>
      <c r="AC34" s="246" t="n">
        <v>0</v>
      </c>
      <c r="AD34" s="246" t="n">
        <v>0</v>
      </c>
      <c r="AE34" s="246" t="n">
        <v>0</v>
      </c>
      <c r="AF34" s="246" t="n">
        <v>0</v>
      </c>
      <c r="AG34" s="246" t="n">
        <v>0</v>
      </c>
      <c r="AH34" s="246" t="n">
        <v>0</v>
      </c>
      <c r="AI34" s="246" t="n">
        <v>0</v>
      </c>
      <c r="AJ34" s="246" t="n">
        <v>0</v>
      </c>
      <c r="AK34" s="246" t="n">
        <v>0</v>
      </c>
      <c r="AL34" s="246" t="n">
        <v>0</v>
      </c>
      <c r="AM34" s="246" t="n">
        <v>1</v>
      </c>
      <c r="AN34" s="246" t="n">
        <v>0</v>
      </c>
      <c r="AO34" s="163" t="n">
        <v>15</v>
      </c>
    </row>
    <row r="35" customFormat="false" ht="12.75" hidden="false" customHeight="false" outlineLevel="0" collapsed="false">
      <c r="A35" s="157"/>
      <c r="B35" s="157"/>
      <c r="C35" s="165"/>
      <c r="D35" s="246"/>
      <c r="E35" s="246"/>
      <c r="F35" s="246"/>
      <c r="G35" s="246"/>
      <c r="H35" s="246"/>
      <c r="I35" s="246"/>
      <c r="J35" s="246"/>
      <c r="K35" s="246"/>
      <c r="L35" s="246"/>
      <c r="M35" s="246"/>
      <c r="N35" s="246"/>
      <c r="O35" s="246"/>
      <c r="P35" s="246"/>
      <c r="Q35" s="246"/>
      <c r="R35" s="246"/>
      <c r="S35" s="246"/>
      <c r="T35" s="163"/>
      <c r="U35" s="157"/>
      <c r="V35" s="157"/>
      <c r="W35" s="165"/>
      <c r="X35" s="246"/>
      <c r="Y35" s="246"/>
      <c r="Z35" s="246"/>
      <c r="AA35" s="246"/>
      <c r="AB35" s="246"/>
      <c r="AC35" s="246"/>
      <c r="AD35" s="246"/>
      <c r="AE35" s="246"/>
      <c r="AF35" s="246"/>
      <c r="AG35" s="246"/>
      <c r="AH35" s="246"/>
      <c r="AI35" s="246"/>
      <c r="AJ35" s="246"/>
      <c r="AK35" s="246"/>
      <c r="AL35" s="246"/>
      <c r="AM35" s="246"/>
      <c r="AN35" s="246"/>
      <c r="AO35" s="163"/>
    </row>
    <row r="36" customFormat="false" ht="12.75" hidden="false" customHeight="false" outlineLevel="0" collapsed="false">
      <c r="A36" s="183" t="n">
        <v>16</v>
      </c>
      <c r="B36" s="242" t="s">
        <v>599</v>
      </c>
      <c r="C36" s="168" t="s">
        <v>593</v>
      </c>
      <c r="D36" s="246" t="n">
        <v>166.42</v>
      </c>
      <c r="E36" s="246" t="n">
        <v>125.54</v>
      </c>
      <c r="F36" s="246" t="n">
        <v>40.88</v>
      </c>
      <c r="G36" s="246" t="n">
        <v>3.35</v>
      </c>
      <c r="H36" s="246" t="n">
        <v>1.25</v>
      </c>
      <c r="I36" s="246" t="n">
        <v>2.1</v>
      </c>
      <c r="J36" s="246" t="n">
        <v>11</v>
      </c>
      <c r="K36" s="246" t="n">
        <v>2</v>
      </c>
      <c r="L36" s="246" t="n">
        <v>4</v>
      </c>
      <c r="M36" s="246" t="n">
        <v>2.5</v>
      </c>
      <c r="N36" s="246" t="n">
        <v>2.5</v>
      </c>
      <c r="O36" s="246" t="n">
        <v>21.58</v>
      </c>
      <c r="P36" s="246" t="n">
        <v>14</v>
      </c>
      <c r="Q36" s="246" t="n">
        <v>1</v>
      </c>
      <c r="R36" s="246" t="n">
        <v>1</v>
      </c>
      <c r="S36" s="246" t="n">
        <v>9</v>
      </c>
      <c r="T36" s="163" t="n">
        <v>16</v>
      </c>
      <c r="U36" s="183" t="n">
        <v>16</v>
      </c>
      <c r="V36" s="242" t="s">
        <v>599</v>
      </c>
      <c r="W36" s="168" t="s">
        <v>593</v>
      </c>
      <c r="X36" s="246" t="n">
        <v>4.75</v>
      </c>
      <c r="Y36" s="246" t="n">
        <v>17</v>
      </c>
      <c r="Z36" s="246" t="n">
        <v>2</v>
      </c>
      <c r="AA36" s="246" t="n">
        <v>12</v>
      </c>
      <c r="AB36" s="246" t="n">
        <v>3</v>
      </c>
      <c r="AC36" s="246" t="n">
        <v>51.06</v>
      </c>
      <c r="AD36" s="246" t="n">
        <v>21.88</v>
      </c>
      <c r="AE36" s="246" t="n">
        <v>19.93</v>
      </c>
      <c r="AF36" s="246" t="n">
        <v>9.25</v>
      </c>
      <c r="AG36" s="246" t="n">
        <v>3.55</v>
      </c>
      <c r="AH36" s="246" t="n">
        <v>3</v>
      </c>
      <c r="AI36" s="246" t="n">
        <v>0.55</v>
      </c>
      <c r="AJ36" s="246" t="n">
        <v>1</v>
      </c>
      <c r="AK36" s="246" t="n">
        <v>8.25</v>
      </c>
      <c r="AL36" s="246" t="n">
        <v>7.88</v>
      </c>
      <c r="AM36" s="246" t="n">
        <v>6</v>
      </c>
      <c r="AN36" s="246" t="n">
        <v>6</v>
      </c>
      <c r="AO36" s="163" t="n">
        <v>16</v>
      </c>
    </row>
    <row r="37" customFormat="false" ht="12.75" hidden="false" customHeight="false" outlineLevel="0" collapsed="false">
      <c r="A37" s="183" t="n">
        <v>17</v>
      </c>
      <c r="B37" s="157"/>
      <c r="C37" s="168" t="s">
        <v>594</v>
      </c>
      <c r="D37" s="246" t="n">
        <v>104.4</v>
      </c>
      <c r="E37" s="246" t="n">
        <v>82.4</v>
      </c>
      <c r="F37" s="246" t="n">
        <v>22</v>
      </c>
      <c r="G37" s="246" t="n">
        <v>1.1</v>
      </c>
      <c r="H37" s="246" t="n">
        <v>0</v>
      </c>
      <c r="I37" s="246" t="n">
        <v>1.1</v>
      </c>
      <c r="J37" s="246" t="n">
        <v>6</v>
      </c>
      <c r="K37" s="246" t="n">
        <v>2</v>
      </c>
      <c r="L37" s="246" t="n">
        <v>2</v>
      </c>
      <c r="M37" s="246" t="n">
        <v>1</v>
      </c>
      <c r="N37" s="246" t="n">
        <v>1</v>
      </c>
      <c r="O37" s="246" t="n">
        <v>17</v>
      </c>
      <c r="P37" s="246" t="n">
        <v>10</v>
      </c>
      <c r="Q37" s="246" t="n">
        <v>1</v>
      </c>
      <c r="R37" s="246" t="n">
        <v>0</v>
      </c>
      <c r="S37" s="246" t="n">
        <v>6</v>
      </c>
      <c r="T37" s="163" t="n">
        <v>17</v>
      </c>
      <c r="U37" s="183" t="n">
        <v>17</v>
      </c>
      <c r="V37" s="157"/>
      <c r="W37" s="168" t="s">
        <v>594</v>
      </c>
      <c r="X37" s="246" t="n">
        <v>2</v>
      </c>
      <c r="Y37" s="246" t="n">
        <v>13</v>
      </c>
      <c r="Z37" s="246" t="n">
        <v>2</v>
      </c>
      <c r="AA37" s="246" t="n">
        <v>9</v>
      </c>
      <c r="AB37" s="246" t="n">
        <v>2</v>
      </c>
      <c r="AC37" s="246" t="n">
        <v>32.25</v>
      </c>
      <c r="AD37" s="246" t="n">
        <v>13</v>
      </c>
      <c r="AE37" s="246" t="n">
        <v>11</v>
      </c>
      <c r="AF37" s="246" t="n">
        <v>8.25</v>
      </c>
      <c r="AG37" s="246" t="n">
        <v>3.05</v>
      </c>
      <c r="AH37" s="246" t="n">
        <v>3</v>
      </c>
      <c r="AI37" s="246" t="n">
        <v>0.05</v>
      </c>
      <c r="AJ37" s="246" t="n">
        <v>0</v>
      </c>
      <c r="AK37" s="246" t="n">
        <v>2</v>
      </c>
      <c r="AL37" s="246" t="n">
        <v>4</v>
      </c>
      <c r="AM37" s="246" t="n">
        <v>3</v>
      </c>
      <c r="AN37" s="246" t="n">
        <v>4</v>
      </c>
      <c r="AO37" s="163" t="n">
        <v>17</v>
      </c>
    </row>
    <row r="38" customFormat="false" ht="12.75" hidden="false" customHeight="false" outlineLevel="0" collapsed="false">
      <c r="A38" s="183" t="n">
        <v>18</v>
      </c>
      <c r="B38" s="157"/>
      <c r="C38" s="168" t="s">
        <v>595</v>
      </c>
      <c r="D38" s="246" t="n">
        <v>62.02</v>
      </c>
      <c r="E38" s="246" t="n">
        <v>43.14</v>
      </c>
      <c r="F38" s="246" t="n">
        <v>18.88</v>
      </c>
      <c r="G38" s="246" t="n">
        <v>2.25</v>
      </c>
      <c r="H38" s="246" t="n">
        <v>1.25</v>
      </c>
      <c r="I38" s="246" t="n">
        <v>1</v>
      </c>
      <c r="J38" s="246" t="n">
        <v>5</v>
      </c>
      <c r="K38" s="246" t="n">
        <v>0</v>
      </c>
      <c r="L38" s="246" t="n">
        <v>2</v>
      </c>
      <c r="M38" s="246" t="n">
        <v>1.5</v>
      </c>
      <c r="N38" s="246" t="n">
        <v>1.5</v>
      </c>
      <c r="O38" s="246" t="n">
        <v>4.58</v>
      </c>
      <c r="P38" s="246" t="n">
        <v>4</v>
      </c>
      <c r="Q38" s="246" t="n">
        <v>0</v>
      </c>
      <c r="R38" s="246" t="n">
        <v>1</v>
      </c>
      <c r="S38" s="246" t="n">
        <v>3</v>
      </c>
      <c r="T38" s="163" t="n">
        <v>18</v>
      </c>
      <c r="U38" s="183" t="n">
        <v>18</v>
      </c>
      <c r="V38" s="157"/>
      <c r="W38" s="168" t="s">
        <v>595</v>
      </c>
      <c r="X38" s="246" t="n">
        <v>2.75</v>
      </c>
      <c r="Y38" s="246" t="n">
        <v>4</v>
      </c>
      <c r="Z38" s="246" t="n">
        <v>0</v>
      </c>
      <c r="AA38" s="246" t="n">
        <v>3</v>
      </c>
      <c r="AB38" s="246" t="n">
        <v>1</v>
      </c>
      <c r="AC38" s="246" t="n">
        <v>18.81</v>
      </c>
      <c r="AD38" s="246" t="n">
        <v>8.88</v>
      </c>
      <c r="AE38" s="246" t="n">
        <v>8.93</v>
      </c>
      <c r="AF38" s="246" t="n">
        <v>1</v>
      </c>
      <c r="AG38" s="246" t="n">
        <v>0.5</v>
      </c>
      <c r="AH38" s="246" t="n">
        <v>0</v>
      </c>
      <c r="AI38" s="246" t="n">
        <v>0.5</v>
      </c>
      <c r="AJ38" s="246" t="n">
        <v>1</v>
      </c>
      <c r="AK38" s="246" t="n">
        <v>6.25</v>
      </c>
      <c r="AL38" s="246" t="n">
        <v>3.88</v>
      </c>
      <c r="AM38" s="246" t="n">
        <v>3</v>
      </c>
      <c r="AN38" s="246" t="n">
        <v>2</v>
      </c>
      <c r="AO38" s="163" t="n">
        <v>18</v>
      </c>
    </row>
    <row r="39" customFormat="false" ht="12.75" hidden="false" customHeight="false" outlineLevel="0" collapsed="false">
      <c r="A39" s="183"/>
      <c r="B39" s="157"/>
      <c r="C39" s="165"/>
      <c r="D39" s="246"/>
      <c r="E39" s="246"/>
      <c r="F39" s="246"/>
      <c r="G39" s="246"/>
      <c r="H39" s="246"/>
      <c r="I39" s="246"/>
      <c r="J39" s="246"/>
      <c r="K39" s="246"/>
      <c r="L39" s="246"/>
      <c r="M39" s="246"/>
      <c r="N39" s="246"/>
      <c r="O39" s="246"/>
      <c r="P39" s="246"/>
      <c r="Q39" s="246"/>
      <c r="R39" s="246"/>
      <c r="S39" s="246"/>
      <c r="T39" s="163"/>
      <c r="U39" s="183"/>
      <c r="V39" s="157"/>
      <c r="W39" s="165"/>
      <c r="X39" s="246"/>
      <c r="Y39" s="246"/>
      <c r="Z39" s="246"/>
      <c r="AA39" s="246"/>
      <c r="AB39" s="246"/>
      <c r="AC39" s="246"/>
      <c r="AD39" s="246"/>
      <c r="AE39" s="246"/>
      <c r="AF39" s="246"/>
      <c r="AG39" s="246"/>
      <c r="AH39" s="246"/>
      <c r="AI39" s="246"/>
      <c r="AJ39" s="246"/>
      <c r="AK39" s="246"/>
      <c r="AL39" s="246"/>
      <c r="AM39" s="246"/>
      <c r="AN39" s="246"/>
      <c r="AO39" s="163"/>
    </row>
    <row r="40" customFormat="false" ht="12.75" hidden="false" customHeight="false" outlineLevel="0" collapsed="false">
      <c r="A40" s="183" t="n">
        <v>19</v>
      </c>
      <c r="B40" s="242" t="s">
        <v>602</v>
      </c>
      <c r="C40" s="168" t="s">
        <v>593</v>
      </c>
      <c r="D40" s="246" t="n">
        <v>296.12</v>
      </c>
      <c r="E40" s="246" t="n">
        <v>231.46</v>
      </c>
      <c r="F40" s="246" t="n">
        <v>64.66</v>
      </c>
      <c r="G40" s="246" t="n">
        <v>13.5</v>
      </c>
      <c r="H40" s="246" t="n">
        <v>7</v>
      </c>
      <c r="I40" s="246" t="n">
        <v>6.5</v>
      </c>
      <c r="J40" s="246" t="n">
        <v>35.48</v>
      </c>
      <c r="K40" s="246" t="n">
        <v>4</v>
      </c>
      <c r="L40" s="246" t="n">
        <v>20.4</v>
      </c>
      <c r="M40" s="246" t="n">
        <v>7.08</v>
      </c>
      <c r="N40" s="246" t="n">
        <v>4</v>
      </c>
      <c r="O40" s="246" t="n">
        <v>24.5</v>
      </c>
      <c r="P40" s="246" t="n">
        <v>16</v>
      </c>
      <c r="Q40" s="246" t="n">
        <v>3</v>
      </c>
      <c r="R40" s="246" t="n">
        <v>5</v>
      </c>
      <c r="S40" s="246" t="n">
        <v>32</v>
      </c>
      <c r="T40" s="163" t="n">
        <v>19</v>
      </c>
      <c r="U40" s="183" t="n">
        <v>19</v>
      </c>
      <c r="V40" s="242" t="s">
        <v>602</v>
      </c>
      <c r="W40" s="168" t="s">
        <v>593</v>
      </c>
      <c r="X40" s="246" t="n">
        <v>9.25</v>
      </c>
      <c r="Y40" s="246" t="n">
        <v>32.85</v>
      </c>
      <c r="Z40" s="246" t="n">
        <v>6.75</v>
      </c>
      <c r="AA40" s="246" t="n">
        <v>18.35</v>
      </c>
      <c r="AB40" s="246" t="n">
        <v>7.75</v>
      </c>
      <c r="AC40" s="246" t="n">
        <v>57.93</v>
      </c>
      <c r="AD40" s="246" t="n">
        <v>20.68</v>
      </c>
      <c r="AE40" s="246" t="n">
        <v>22.25</v>
      </c>
      <c r="AF40" s="246" t="n">
        <v>15</v>
      </c>
      <c r="AG40" s="246" t="n">
        <v>11.2</v>
      </c>
      <c r="AH40" s="246" t="n">
        <v>6.5</v>
      </c>
      <c r="AI40" s="246" t="n">
        <v>4.7</v>
      </c>
      <c r="AJ40" s="246" t="n">
        <v>2.5</v>
      </c>
      <c r="AK40" s="246" t="n">
        <v>15.41</v>
      </c>
      <c r="AL40" s="246" t="n">
        <v>13</v>
      </c>
      <c r="AM40" s="246" t="n">
        <v>13.5</v>
      </c>
      <c r="AN40" s="246" t="n">
        <v>11</v>
      </c>
      <c r="AO40" s="163" t="n">
        <v>19</v>
      </c>
    </row>
    <row r="41" customFormat="false" ht="12.75" hidden="false" customHeight="false" outlineLevel="0" collapsed="false">
      <c r="A41" s="183" t="n">
        <v>20</v>
      </c>
      <c r="B41" s="157"/>
      <c r="C41" s="168" t="s">
        <v>594</v>
      </c>
      <c r="D41" s="246" t="n">
        <v>64.7</v>
      </c>
      <c r="E41" s="246" t="n">
        <v>59.8</v>
      </c>
      <c r="F41" s="246" t="n">
        <v>4.9</v>
      </c>
      <c r="G41" s="246" t="n">
        <v>0</v>
      </c>
      <c r="H41" s="246" t="n">
        <v>0</v>
      </c>
      <c r="I41" s="246" t="n">
        <v>0</v>
      </c>
      <c r="J41" s="246" t="n">
        <v>9</v>
      </c>
      <c r="K41" s="246" t="n">
        <v>0</v>
      </c>
      <c r="L41" s="246" t="n">
        <v>6</v>
      </c>
      <c r="M41" s="246" t="n">
        <v>2</v>
      </c>
      <c r="N41" s="246" t="n">
        <v>1</v>
      </c>
      <c r="O41" s="246" t="n">
        <v>6</v>
      </c>
      <c r="P41" s="246" t="n">
        <v>2</v>
      </c>
      <c r="Q41" s="246" t="n">
        <v>0</v>
      </c>
      <c r="R41" s="246" t="n">
        <v>2</v>
      </c>
      <c r="S41" s="246" t="n">
        <v>7.75</v>
      </c>
      <c r="T41" s="163" t="n">
        <v>20</v>
      </c>
      <c r="U41" s="183" t="n">
        <v>20</v>
      </c>
      <c r="V41" s="157"/>
      <c r="W41" s="168" t="s">
        <v>594</v>
      </c>
      <c r="X41" s="246" t="n">
        <v>0</v>
      </c>
      <c r="Y41" s="246" t="n">
        <v>10</v>
      </c>
      <c r="Z41" s="246" t="n">
        <v>2</v>
      </c>
      <c r="AA41" s="246" t="n">
        <v>6</v>
      </c>
      <c r="AB41" s="246" t="n">
        <v>2</v>
      </c>
      <c r="AC41" s="246" t="n">
        <v>17</v>
      </c>
      <c r="AD41" s="246" t="n">
        <v>6</v>
      </c>
      <c r="AE41" s="246" t="n">
        <v>9</v>
      </c>
      <c r="AF41" s="246" t="n">
        <v>2</v>
      </c>
      <c r="AG41" s="246" t="n">
        <v>4.05</v>
      </c>
      <c r="AH41" s="246" t="n">
        <v>1</v>
      </c>
      <c r="AI41" s="246" t="n">
        <v>3.05</v>
      </c>
      <c r="AJ41" s="246" t="n">
        <v>0</v>
      </c>
      <c r="AK41" s="246" t="n">
        <v>0.9</v>
      </c>
      <c r="AL41" s="246" t="n">
        <v>0</v>
      </c>
      <c r="AM41" s="246" t="n">
        <v>4</v>
      </c>
      <c r="AN41" s="246" t="n">
        <v>2</v>
      </c>
      <c r="AO41" s="163" t="n">
        <v>20</v>
      </c>
    </row>
    <row r="42" customFormat="false" ht="12.75" hidden="false" customHeight="false" outlineLevel="0" collapsed="false">
      <c r="A42" s="183" t="n">
        <v>21</v>
      </c>
      <c r="B42" s="157"/>
      <c r="C42" s="168" t="s">
        <v>595</v>
      </c>
      <c r="D42" s="246" t="n">
        <v>231.42</v>
      </c>
      <c r="E42" s="246" t="n">
        <v>171.66</v>
      </c>
      <c r="F42" s="246" t="n">
        <v>59.76</v>
      </c>
      <c r="G42" s="246" t="n">
        <v>13.5</v>
      </c>
      <c r="H42" s="246" t="n">
        <v>7</v>
      </c>
      <c r="I42" s="246" t="n">
        <v>6.5</v>
      </c>
      <c r="J42" s="246" t="n">
        <v>26.48</v>
      </c>
      <c r="K42" s="246" t="n">
        <v>4</v>
      </c>
      <c r="L42" s="246" t="n">
        <v>14.4</v>
      </c>
      <c r="M42" s="246" t="n">
        <v>5.08</v>
      </c>
      <c r="N42" s="246" t="n">
        <v>3</v>
      </c>
      <c r="O42" s="246" t="n">
        <v>18.5</v>
      </c>
      <c r="P42" s="246" t="n">
        <v>14</v>
      </c>
      <c r="Q42" s="246" t="n">
        <v>3</v>
      </c>
      <c r="R42" s="246" t="n">
        <v>3</v>
      </c>
      <c r="S42" s="246" t="n">
        <v>24.25</v>
      </c>
      <c r="T42" s="163" t="n">
        <v>21</v>
      </c>
      <c r="U42" s="183" t="n">
        <v>21</v>
      </c>
      <c r="V42" s="157"/>
      <c r="W42" s="168" t="s">
        <v>595</v>
      </c>
      <c r="X42" s="246" t="n">
        <v>9.25</v>
      </c>
      <c r="Y42" s="246" t="n">
        <v>22.85</v>
      </c>
      <c r="Z42" s="246" t="n">
        <v>4.75</v>
      </c>
      <c r="AA42" s="246" t="n">
        <v>12.35</v>
      </c>
      <c r="AB42" s="246" t="n">
        <v>5.75</v>
      </c>
      <c r="AC42" s="246" t="n">
        <v>40.93</v>
      </c>
      <c r="AD42" s="246" t="n">
        <v>14.68</v>
      </c>
      <c r="AE42" s="246" t="n">
        <v>13.25</v>
      </c>
      <c r="AF42" s="246" t="n">
        <v>13</v>
      </c>
      <c r="AG42" s="246" t="n">
        <v>7.15</v>
      </c>
      <c r="AH42" s="246" t="n">
        <v>5.5</v>
      </c>
      <c r="AI42" s="246" t="n">
        <v>1.65</v>
      </c>
      <c r="AJ42" s="246" t="n">
        <v>2.5</v>
      </c>
      <c r="AK42" s="246" t="n">
        <v>14.51</v>
      </c>
      <c r="AL42" s="246" t="n">
        <v>13</v>
      </c>
      <c r="AM42" s="246" t="n">
        <v>9.5</v>
      </c>
      <c r="AN42" s="246" t="n">
        <v>9</v>
      </c>
      <c r="AO42" s="163" t="n">
        <v>21</v>
      </c>
    </row>
    <row r="43" customFormat="false" ht="12.75" hidden="false" customHeight="false" outlineLevel="0" collapsed="false">
      <c r="A43" s="157"/>
      <c r="B43" s="157"/>
      <c r="C43" s="165"/>
      <c r="D43" s="246"/>
      <c r="E43" s="246"/>
      <c r="F43" s="246"/>
      <c r="G43" s="246"/>
      <c r="H43" s="246"/>
      <c r="I43" s="246"/>
      <c r="J43" s="246"/>
      <c r="K43" s="246"/>
      <c r="L43" s="246"/>
      <c r="M43" s="246"/>
      <c r="N43" s="246"/>
      <c r="O43" s="246"/>
      <c r="P43" s="246"/>
      <c r="Q43" s="246"/>
      <c r="R43" s="246"/>
      <c r="S43" s="246"/>
      <c r="T43" s="163"/>
      <c r="U43" s="157"/>
      <c r="V43" s="157"/>
      <c r="W43" s="165"/>
      <c r="X43" s="246"/>
      <c r="Y43" s="246"/>
      <c r="Z43" s="246"/>
      <c r="AA43" s="246"/>
      <c r="AB43" s="246"/>
      <c r="AC43" s="246"/>
      <c r="AD43" s="246"/>
      <c r="AE43" s="246"/>
      <c r="AF43" s="246"/>
      <c r="AG43" s="246"/>
      <c r="AH43" s="246"/>
      <c r="AI43" s="246"/>
      <c r="AJ43" s="246"/>
      <c r="AK43" s="246"/>
      <c r="AL43" s="246"/>
      <c r="AM43" s="246"/>
      <c r="AN43" s="246"/>
      <c r="AO43" s="163"/>
    </row>
    <row r="44" customFormat="false" ht="12.75" hidden="false" customHeight="false" outlineLevel="0" collapsed="false">
      <c r="A44" s="183" t="n">
        <v>22</v>
      </c>
      <c r="B44" s="242" t="s">
        <v>603</v>
      </c>
      <c r="C44" s="168" t="s">
        <v>593</v>
      </c>
      <c r="D44" s="246" t="n">
        <v>109.13</v>
      </c>
      <c r="E44" s="246" t="n">
        <v>92.48</v>
      </c>
      <c r="F44" s="246" t="n">
        <v>16.65</v>
      </c>
      <c r="G44" s="246" t="n">
        <v>4.5</v>
      </c>
      <c r="H44" s="246" t="n">
        <v>2.5</v>
      </c>
      <c r="I44" s="246" t="n">
        <v>2</v>
      </c>
      <c r="J44" s="246" t="n">
        <v>16</v>
      </c>
      <c r="K44" s="246" t="n">
        <v>1</v>
      </c>
      <c r="L44" s="246" t="n">
        <v>11</v>
      </c>
      <c r="M44" s="246" t="n">
        <v>2</v>
      </c>
      <c r="N44" s="246" t="n">
        <v>2</v>
      </c>
      <c r="O44" s="246" t="n">
        <v>9.5</v>
      </c>
      <c r="P44" s="246" t="n">
        <v>6</v>
      </c>
      <c r="Q44" s="246" t="n">
        <v>1</v>
      </c>
      <c r="R44" s="246" t="n">
        <v>1</v>
      </c>
      <c r="S44" s="246" t="n">
        <v>10</v>
      </c>
      <c r="T44" s="163" t="n">
        <v>22</v>
      </c>
      <c r="U44" s="183" t="n">
        <v>22</v>
      </c>
      <c r="V44" s="242" t="s">
        <v>603</v>
      </c>
      <c r="W44" s="168" t="s">
        <v>593</v>
      </c>
      <c r="X44" s="246" t="n">
        <v>2.75</v>
      </c>
      <c r="Y44" s="246" t="n">
        <v>12.1</v>
      </c>
      <c r="Z44" s="246" t="n">
        <v>2</v>
      </c>
      <c r="AA44" s="246" t="n">
        <v>7.6</v>
      </c>
      <c r="AB44" s="246" t="n">
        <v>2.5</v>
      </c>
      <c r="AC44" s="246" t="n">
        <v>28.68</v>
      </c>
      <c r="AD44" s="246" t="n">
        <v>12.18</v>
      </c>
      <c r="AE44" s="246" t="n">
        <v>10.75</v>
      </c>
      <c r="AF44" s="246" t="n">
        <v>5.75</v>
      </c>
      <c r="AG44" s="246" t="n">
        <v>5.7</v>
      </c>
      <c r="AH44" s="246" t="n">
        <v>3</v>
      </c>
      <c r="AI44" s="246" t="n">
        <v>2.7</v>
      </c>
      <c r="AJ44" s="246" t="n">
        <v>1</v>
      </c>
      <c r="AK44" s="246" t="n">
        <v>2.9</v>
      </c>
      <c r="AL44" s="246" t="n">
        <v>2</v>
      </c>
      <c r="AM44" s="246" t="n">
        <v>3</v>
      </c>
      <c r="AN44" s="246" t="n">
        <v>3</v>
      </c>
      <c r="AO44" s="163" t="n">
        <v>22</v>
      </c>
    </row>
    <row r="45" customFormat="false" ht="12.75" hidden="false" customHeight="false" outlineLevel="0" collapsed="false">
      <c r="A45" s="183" t="n">
        <v>23</v>
      </c>
      <c r="B45" s="157"/>
      <c r="C45" s="168" t="s">
        <v>594</v>
      </c>
      <c r="D45" s="246" t="n">
        <v>55.45</v>
      </c>
      <c r="E45" s="246" t="n">
        <v>52.55</v>
      </c>
      <c r="F45" s="246" t="n">
        <v>2.9</v>
      </c>
      <c r="G45" s="246" t="n">
        <v>0</v>
      </c>
      <c r="H45" s="246" t="n">
        <v>0</v>
      </c>
      <c r="I45" s="246" t="n">
        <v>0</v>
      </c>
      <c r="J45" s="246" t="n">
        <v>8</v>
      </c>
      <c r="K45" s="246" t="n">
        <v>0</v>
      </c>
      <c r="L45" s="246" t="n">
        <v>5</v>
      </c>
      <c r="M45" s="246" t="n">
        <v>2</v>
      </c>
      <c r="N45" s="246" t="n">
        <v>1</v>
      </c>
      <c r="O45" s="246" t="n">
        <v>4</v>
      </c>
      <c r="P45" s="246" t="n">
        <v>1</v>
      </c>
      <c r="Q45" s="246" t="n">
        <v>0</v>
      </c>
      <c r="R45" s="246" t="n">
        <v>1</v>
      </c>
      <c r="S45" s="246" t="n">
        <v>6</v>
      </c>
      <c r="T45" s="163" t="n">
        <v>23</v>
      </c>
      <c r="U45" s="183" t="n">
        <v>23</v>
      </c>
      <c r="V45" s="157"/>
      <c r="W45" s="168" t="s">
        <v>594</v>
      </c>
      <c r="X45" s="246" t="n">
        <v>0</v>
      </c>
      <c r="Y45" s="246" t="n">
        <v>10</v>
      </c>
      <c r="Z45" s="246" t="n">
        <v>2</v>
      </c>
      <c r="AA45" s="246" t="n">
        <v>6</v>
      </c>
      <c r="AB45" s="246" t="n">
        <v>2</v>
      </c>
      <c r="AC45" s="246" t="n">
        <v>17</v>
      </c>
      <c r="AD45" s="246" t="n">
        <v>6</v>
      </c>
      <c r="AE45" s="246" t="n">
        <v>9</v>
      </c>
      <c r="AF45" s="246" t="n">
        <v>2</v>
      </c>
      <c r="AG45" s="246" t="n">
        <v>3.55</v>
      </c>
      <c r="AH45" s="246" t="n">
        <v>1</v>
      </c>
      <c r="AI45" s="246" t="n">
        <v>2.55</v>
      </c>
      <c r="AJ45" s="246" t="n">
        <v>0</v>
      </c>
      <c r="AK45" s="246" t="n">
        <v>0.9</v>
      </c>
      <c r="AL45" s="246" t="n">
        <v>0</v>
      </c>
      <c r="AM45" s="246" t="n">
        <v>3</v>
      </c>
      <c r="AN45" s="246" t="n">
        <v>1</v>
      </c>
      <c r="AO45" s="163" t="n">
        <v>23</v>
      </c>
    </row>
    <row r="46" customFormat="false" ht="12.75" hidden="false" customHeight="false" outlineLevel="0" collapsed="false">
      <c r="A46" s="183" t="n">
        <v>24</v>
      </c>
      <c r="B46" s="157"/>
      <c r="C46" s="168" t="s">
        <v>595</v>
      </c>
      <c r="D46" s="246" t="n">
        <v>53.68</v>
      </c>
      <c r="E46" s="246" t="n">
        <v>39.93</v>
      </c>
      <c r="F46" s="246" t="n">
        <v>13.75</v>
      </c>
      <c r="G46" s="246" t="n">
        <v>4.5</v>
      </c>
      <c r="H46" s="246" t="n">
        <v>2.5</v>
      </c>
      <c r="I46" s="246" t="n">
        <v>2</v>
      </c>
      <c r="J46" s="246" t="n">
        <v>8</v>
      </c>
      <c r="K46" s="246" t="n">
        <v>1</v>
      </c>
      <c r="L46" s="246" t="n">
        <v>6</v>
      </c>
      <c r="M46" s="246" t="n">
        <v>0</v>
      </c>
      <c r="N46" s="246" t="n">
        <v>1</v>
      </c>
      <c r="O46" s="246" t="n">
        <v>5.5</v>
      </c>
      <c r="P46" s="246" t="n">
        <v>5</v>
      </c>
      <c r="Q46" s="246" t="n">
        <v>1</v>
      </c>
      <c r="R46" s="246" t="n">
        <v>0</v>
      </c>
      <c r="S46" s="246" t="n">
        <v>4</v>
      </c>
      <c r="T46" s="163" t="n">
        <v>24</v>
      </c>
      <c r="U46" s="183" t="n">
        <v>24</v>
      </c>
      <c r="V46" s="157"/>
      <c r="W46" s="168" t="s">
        <v>595</v>
      </c>
      <c r="X46" s="246" t="n">
        <v>2.75</v>
      </c>
      <c r="Y46" s="246" t="n">
        <v>2.1</v>
      </c>
      <c r="Z46" s="246" t="n">
        <v>0</v>
      </c>
      <c r="AA46" s="246" t="n">
        <v>1.6</v>
      </c>
      <c r="AB46" s="246" t="n">
        <v>0.5</v>
      </c>
      <c r="AC46" s="246" t="n">
        <v>11.68</v>
      </c>
      <c r="AD46" s="246" t="n">
        <v>6.18</v>
      </c>
      <c r="AE46" s="246" t="n">
        <v>1.75</v>
      </c>
      <c r="AF46" s="246" t="n">
        <v>3.75</v>
      </c>
      <c r="AG46" s="246" t="n">
        <v>2.15</v>
      </c>
      <c r="AH46" s="246" t="n">
        <v>2</v>
      </c>
      <c r="AI46" s="246" t="n">
        <v>0.15</v>
      </c>
      <c r="AJ46" s="246" t="n">
        <v>1</v>
      </c>
      <c r="AK46" s="246" t="n">
        <v>2</v>
      </c>
      <c r="AL46" s="246" t="n">
        <v>2</v>
      </c>
      <c r="AM46" s="246" t="n">
        <v>0</v>
      </c>
      <c r="AN46" s="246" t="n">
        <v>2</v>
      </c>
      <c r="AO46" s="163" t="n">
        <v>24</v>
      </c>
    </row>
    <row r="47" customFormat="false" ht="12.75" hidden="false" customHeight="false" outlineLevel="0" collapsed="false">
      <c r="A47" s="157"/>
      <c r="B47" s="157"/>
      <c r="C47" s="168"/>
      <c r="D47" s="246"/>
      <c r="E47" s="246"/>
      <c r="F47" s="246"/>
      <c r="G47" s="246"/>
      <c r="H47" s="246"/>
      <c r="I47" s="246"/>
      <c r="J47" s="246"/>
      <c r="K47" s="246"/>
      <c r="L47" s="246"/>
      <c r="M47" s="246"/>
      <c r="N47" s="246"/>
      <c r="O47" s="246"/>
      <c r="P47" s="246"/>
      <c r="Q47" s="246"/>
      <c r="R47" s="246"/>
      <c r="S47" s="246"/>
      <c r="T47" s="163"/>
      <c r="U47" s="157"/>
      <c r="V47" s="157"/>
      <c r="W47" s="168"/>
      <c r="X47" s="246"/>
      <c r="Y47" s="246"/>
      <c r="Z47" s="246"/>
      <c r="AA47" s="246"/>
      <c r="AB47" s="246"/>
      <c r="AC47" s="246"/>
      <c r="AD47" s="246"/>
      <c r="AE47" s="246"/>
      <c r="AF47" s="246"/>
      <c r="AG47" s="246"/>
      <c r="AH47" s="246"/>
      <c r="AI47" s="246"/>
      <c r="AJ47" s="246"/>
      <c r="AK47" s="246"/>
      <c r="AL47" s="246"/>
      <c r="AM47" s="246"/>
      <c r="AN47" s="246"/>
      <c r="AO47" s="163"/>
    </row>
    <row r="48" customFormat="false" ht="12.75" hidden="false" customHeight="false" outlineLevel="0" collapsed="false">
      <c r="A48" s="183" t="n">
        <v>25</v>
      </c>
      <c r="B48" s="157" t="s">
        <v>604</v>
      </c>
      <c r="C48" s="168"/>
      <c r="D48" s="246"/>
      <c r="E48" s="246"/>
      <c r="F48" s="246"/>
      <c r="G48" s="246"/>
      <c r="H48" s="246"/>
      <c r="I48" s="246"/>
      <c r="J48" s="246"/>
      <c r="K48" s="246"/>
      <c r="L48" s="246"/>
      <c r="M48" s="246"/>
      <c r="N48" s="246"/>
      <c r="O48" s="246"/>
      <c r="P48" s="246"/>
      <c r="Q48" s="246"/>
      <c r="R48" s="246"/>
      <c r="S48" s="246"/>
      <c r="T48" s="163"/>
      <c r="U48" s="183" t="n">
        <v>25</v>
      </c>
      <c r="V48" s="157" t="s">
        <v>604</v>
      </c>
      <c r="W48" s="168"/>
      <c r="X48" s="246"/>
      <c r="Y48" s="246"/>
      <c r="Z48" s="246"/>
      <c r="AA48" s="246"/>
      <c r="AB48" s="246"/>
      <c r="AC48" s="246"/>
      <c r="AD48" s="246"/>
      <c r="AE48" s="246"/>
      <c r="AF48" s="246"/>
      <c r="AG48" s="246"/>
      <c r="AH48" s="246"/>
      <c r="AI48" s="246"/>
      <c r="AJ48" s="246"/>
      <c r="AK48" s="246"/>
      <c r="AL48" s="246"/>
      <c r="AM48" s="246"/>
      <c r="AN48" s="246"/>
      <c r="AO48" s="163"/>
    </row>
    <row r="49" customFormat="false" ht="12.75" hidden="false" customHeight="false" outlineLevel="0" collapsed="false">
      <c r="A49" s="183"/>
      <c r="B49" s="242" t="s">
        <v>605</v>
      </c>
      <c r="C49" s="168" t="s">
        <v>593</v>
      </c>
      <c r="D49" s="246" t="n">
        <v>121.59</v>
      </c>
      <c r="E49" s="246" t="n">
        <v>88.58</v>
      </c>
      <c r="F49" s="246" t="n">
        <v>33.01</v>
      </c>
      <c r="G49" s="246" t="n">
        <v>5.5</v>
      </c>
      <c r="H49" s="246" t="n">
        <v>4.5</v>
      </c>
      <c r="I49" s="246" t="n">
        <v>1</v>
      </c>
      <c r="J49" s="246" t="n">
        <v>17.08</v>
      </c>
      <c r="K49" s="246" t="n">
        <v>2</v>
      </c>
      <c r="L49" s="246" t="n">
        <v>9</v>
      </c>
      <c r="M49" s="246" t="n">
        <v>4.08</v>
      </c>
      <c r="N49" s="246" t="n">
        <v>2</v>
      </c>
      <c r="O49" s="246" t="n">
        <v>4</v>
      </c>
      <c r="P49" s="246" t="n">
        <v>4</v>
      </c>
      <c r="Q49" s="246" t="n">
        <v>2</v>
      </c>
      <c r="R49" s="246" t="n">
        <v>3</v>
      </c>
      <c r="S49" s="246" t="n">
        <v>22</v>
      </c>
      <c r="T49" s="163" t="n">
        <v>25</v>
      </c>
      <c r="U49" s="183"/>
      <c r="V49" s="242" t="s">
        <v>605</v>
      </c>
      <c r="W49" s="168" t="s">
        <v>593</v>
      </c>
      <c r="X49" s="246" t="n">
        <v>3.5</v>
      </c>
      <c r="Y49" s="246" t="n">
        <v>13.75</v>
      </c>
      <c r="Z49" s="246" t="n">
        <v>1.75</v>
      </c>
      <c r="AA49" s="246" t="n">
        <v>6.75</v>
      </c>
      <c r="AB49" s="246" t="n">
        <v>5.25</v>
      </c>
      <c r="AC49" s="246" t="n">
        <v>14.75</v>
      </c>
      <c r="AD49" s="246" t="n">
        <v>2</v>
      </c>
      <c r="AE49" s="246" t="n">
        <v>3.5</v>
      </c>
      <c r="AF49" s="246" t="n">
        <v>9.25</v>
      </c>
      <c r="AG49" s="246" t="n">
        <v>0.5</v>
      </c>
      <c r="AH49" s="246" t="n">
        <v>0</v>
      </c>
      <c r="AI49" s="246" t="n">
        <v>0.5</v>
      </c>
      <c r="AJ49" s="246" t="n">
        <v>0</v>
      </c>
      <c r="AK49" s="246" t="n">
        <v>9.51</v>
      </c>
      <c r="AL49" s="246" t="n">
        <v>8</v>
      </c>
      <c r="AM49" s="246" t="n">
        <v>6</v>
      </c>
      <c r="AN49" s="246" t="n">
        <v>8</v>
      </c>
      <c r="AO49" s="163" t="n">
        <v>25</v>
      </c>
    </row>
    <row r="50" customFormat="false" ht="12.75" hidden="false" customHeight="false" outlineLevel="0" collapsed="false">
      <c r="A50" s="183" t="n">
        <v>26</v>
      </c>
      <c r="B50" s="157"/>
      <c r="C50" s="168" t="s">
        <v>594</v>
      </c>
      <c r="D50" s="246" t="n">
        <v>9.25</v>
      </c>
      <c r="E50" s="246" t="n">
        <v>7.25</v>
      </c>
      <c r="F50" s="246" t="n">
        <v>2</v>
      </c>
      <c r="G50" s="246" t="n">
        <v>0</v>
      </c>
      <c r="H50" s="246" t="n">
        <v>0</v>
      </c>
      <c r="I50" s="246" t="n">
        <v>0</v>
      </c>
      <c r="J50" s="246" t="n">
        <v>1</v>
      </c>
      <c r="K50" s="246" t="n">
        <v>0</v>
      </c>
      <c r="L50" s="246" t="n">
        <v>1</v>
      </c>
      <c r="M50" s="246" t="n">
        <v>0</v>
      </c>
      <c r="N50" s="246" t="n">
        <v>0</v>
      </c>
      <c r="O50" s="246" t="n">
        <v>2</v>
      </c>
      <c r="P50" s="246" t="n">
        <v>1</v>
      </c>
      <c r="Q50" s="246" t="n">
        <v>0</v>
      </c>
      <c r="R50" s="246" t="n">
        <v>1</v>
      </c>
      <c r="S50" s="246" t="n">
        <v>1.75</v>
      </c>
      <c r="T50" s="163" t="n">
        <v>26</v>
      </c>
      <c r="U50" s="183" t="n">
        <v>26</v>
      </c>
      <c r="V50" s="157"/>
      <c r="W50" s="168" t="s">
        <v>594</v>
      </c>
      <c r="X50" s="246" t="n">
        <v>0</v>
      </c>
      <c r="Y50" s="246" t="n">
        <v>0</v>
      </c>
      <c r="Z50" s="246" t="n">
        <v>0</v>
      </c>
      <c r="AA50" s="246" t="n">
        <v>0</v>
      </c>
      <c r="AB50" s="246" t="n">
        <v>0</v>
      </c>
      <c r="AC50" s="246" t="n">
        <v>0</v>
      </c>
      <c r="AD50" s="246" t="n">
        <v>0</v>
      </c>
      <c r="AE50" s="246" t="n">
        <v>0</v>
      </c>
      <c r="AF50" s="246" t="n">
        <v>0</v>
      </c>
      <c r="AG50" s="246" t="n">
        <v>0.5</v>
      </c>
      <c r="AH50" s="246" t="n">
        <v>0</v>
      </c>
      <c r="AI50" s="246" t="n">
        <v>0.5</v>
      </c>
      <c r="AJ50" s="246" t="n">
        <v>0</v>
      </c>
      <c r="AK50" s="246" t="n">
        <v>0</v>
      </c>
      <c r="AL50" s="246" t="n">
        <v>0</v>
      </c>
      <c r="AM50" s="246" t="n">
        <v>1</v>
      </c>
      <c r="AN50" s="246" t="n">
        <v>1</v>
      </c>
      <c r="AO50" s="163" t="n">
        <v>26</v>
      </c>
    </row>
    <row r="51" customFormat="false" ht="12.75" hidden="false" customHeight="false" outlineLevel="0" collapsed="false">
      <c r="A51" s="183" t="n">
        <v>27</v>
      </c>
      <c r="B51" s="157"/>
      <c r="C51" s="168" t="s">
        <v>595</v>
      </c>
      <c r="D51" s="246" t="n">
        <v>112.34</v>
      </c>
      <c r="E51" s="246" t="n">
        <v>81.33</v>
      </c>
      <c r="F51" s="246" t="n">
        <v>31.01</v>
      </c>
      <c r="G51" s="246" t="n">
        <v>5.5</v>
      </c>
      <c r="H51" s="246" t="n">
        <v>4.5</v>
      </c>
      <c r="I51" s="246" t="n">
        <v>1</v>
      </c>
      <c r="J51" s="246" t="n">
        <v>16.08</v>
      </c>
      <c r="K51" s="246" t="n">
        <v>2</v>
      </c>
      <c r="L51" s="246" t="n">
        <v>8</v>
      </c>
      <c r="M51" s="246" t="n">
        <v>4.08</v>
      </c>
      <c r="N51" s="246" t="n">
        <v>2</v>
      </c>
      <c r="O51" s="246" t="n">
        <v>2</v>
      </c>
      <c r="P51" s="246" t="n">
        <v>3</v>
      </c>
      <c r="Q51" s="246" t="n">
        <v>2</v>
      </c>
      <c r="R51" s="246" t="n">
        <v>2</v>
      </c>
      <c r="S51" s="246" t="n">
        <v>20.25</v>
      </c>
      <c r="T51" s="163" t="n">
        <v>27</v>
      </c>
      <c r="U51" s="183" t="n">
        <v>27</v>
      </c>
      <c r="V51" s="157"/>
      <c r="W51" s="168" t="s">
        <v>595</v>
      </c>
      <c r="X51" s="246" t="n">
        <v>3.5</v>
      </c>
      <c r="Y51" s="246" t="n">
        <v>13.75</v>
      </c>
      <c r="Z51" s="246" t="n">
        <v>1.75</v>
      </c>
      <c r="AA51" s="246" t="n">
        <v>6.75</v>
      </c>
      <c r="AB51" s="246" t="n">
        <v>5.25</v>
      </c>
      <c r="AC51" s="246" t="n">
        <v>14.75</v>
      </c>
      <c r="AD51" s="246" t="n">
        <v>2</v>
      </c>
      <c r="AE51" s="246" t="n">
        <v>3.5</v>
      </c>
      <c r="AF51" s="246" t="n">
        <v>9.25</v>
      </c>
      <c r="AG51" s="246" t="n">
        <v>0</v>
      </c>
      <c r="AH51" s="246" t="n">
        <v>0</v>
      </c>
      <c r="AI51" s="246" t="n">
        <v>0</v>
      </c>
      <c r="AJ51" s="246" t="n">
        <v>0</v>
      </c>
      <c r="AK51" s="246" t="n">
        <v>9.51</v>
      </c>
      <c r="AL51" s="246" t="n">
        <v>8</v>
      </c>
      <c r="AM51" s="246" t="n">
        <v>5</v>
      </c>
      <c r="AN51" s="246" t="n">
        <v>7</v>
      </c>
      <c r="AO51" s="163" t="n">
        <v>27</v>
      </c>
    </row>
    <row r="52" customFormat="false" ht="12.75" hidden="false" customHeight="false" outlineLevel="0" collapsed="false">
      <c r="A52" s="157"/>
      <c r="B52" s="157"/>
      <c r="C52" s="165"/>
      <c r="D52" s="246"/>
      <c r="E52" s="246"/>
      <c r="F52" s="246"/>
      <c r="G52" s="246"/>
      <c r="H52" s="246"/>
      <c r="I52" s="246"/>
      <c r="J52" s="246"/>
      <c r="K52" s="246"/>
      <c r="L52" s="246"/>
      <c r="M52" s="246"/>
      <c r="N52" s="246"/>
      <c r="O52" s="246"/>
      <c r="P52" s="246"/>
      <c r="Q52" s="246"/>
      <c r="R52" s="246"/>
      <c r="S52" s="246"/>
      <c r="T52" s="163"/>
      <c r="U52" s="157"/>
      <c r="V52" s="157"/>
      <c r="W52" s="165"/>
      <c r="X52" s="246"/>
      <c r="Y52" s="246"/>
      <c r="Z52" s="246"/>
      <c r="AA52" s="246"/>
      <c r="AB52" s="246"/>
      <c r="AC52" s="246"/>
      <c r="AD52" s="246"/>
      <c r="AE52" s="246"/>
      <c r="AF52" s="246"/>
      <c r="AG52" s="246"/>
      <c r="AH52" s="246"/>
      <c r="AI52" s="246"/>
      <c r="AJ52" s="246"/>
      <c r="AK52" s="246"/>
      <c r="AL52" s="246"/>
      <c r="AM52" s="246"/>
      <c r="AN52" s="246"/>
      <c r="AO52" s="163"/>
    </row>
    <row r="53" customFormat="false" ht="12.75" hidden="false" customHeight="false" outlineLevel="0" collapsed="false">
      <c r="A53" s="183" t="n">
        <v>28</v>
      </c>
      <c r="B53" s="242" t="s">
        <v>606</v>
      </c>
      <c r="C53" s="168" t="s">
        <v>593</v>
      </c>
      <c r="D53" s="246" t="n">
        <v>65.4</v>
      </c>
      <c r="E53" s="246" t="n">
        <v>50.4</v>
      </c>
      <c r="F53" s="246" t="n">
        <v>15</v>
      </c>
      <c r="G53" s="246" t="n">
        <v>3.5</v>
      </c>
      <c r="H53" s="246" t="n">
        <v>0</v>
      </c>
      <c r="I53" s="246" t="n">
        <v>3.5</v>
      </c>
      <c r="J53" s="246" t="n">
        <v>2.4</v>
      </c>
      <c r="K53" s="246" t="n">
        <v>1</v>
      </c>
      <c r="L53" s="246" t="n">
        <v>0.4</v>
      </c>
      <c r="M53" s="246" t="n">
        <v>1</v>
      </c>
      <c r="N53" s="246" t="n">
        <v>0</v>
      </c>
      <c r="O53" s="246" t="n">
        <v>11</v>
      </c>
      <c r="P53" s="246" t="n">
        <v>6</v>
      </c>
      <c r="Q53" s="246" t="n">
        <v>0</v>
      </c>
      <c r="R53" s="246" t="n">
        <v>1</v>
      </c>
      <c r="S53" s="246" t="n">
        <v>0</v>
      </c>
      <c r="T53" s="163" t="n">
        <v>28</v>
      </c>
      <c r="U53" s="183" t="n">
        <v>28</v>
      </c>
      <c r="V53" s="242" t="s">
        <v>606</v>
      </c>
      <c r="W53" s="168" t="s">
        <v>593</v>
      </c>
      <c r="X53" s="246" t="n">
        <v>3</v>
      </c>
      <c r="Y53" s="246" t="n">
        <v>7</v>
      </c>
      <c r="Z53" s="246" t="n">
        <v>3</v>
      </c>
      <c r="AA53" s="246" t="n">
        <v>4</v>
      </c>
      <c r="AB53" s="246" t="n">
        <v>0</v>
      </c>
      <c r="AC53" s="246" t="n">
        <v>14.5</v>
      </c>
      <c r="AD53" s="246" t="n">
        <v>6.5</v>
      </c>
      <c r="AE53" s="246" t="n">
        <v>8</v>
      </c>
      <c r="AF53" s="246" t="n">
        <v>0</v>
      </c>
      <c r="AG53" s="246" t="n">
        <v>5</v>
      </c>
      <c r="AH53" s="246" t="n">
        <v>3.5</v>
      </c>
      <c r="AI53" s="246" t="n">
        <v>1.5</v>
      </c>
      <c r="AJ53" s="246" t="n">
        <v>1.5</v>
      </c>
      <c r="AK53" s="246" t="n">
        <v>3</v>
      </c>
      <c r="AL53" s="246" t="n">
        <v>3</v>
      </c>
      <c r="AM53" s="246" t="n">
        <v>4.5</v>
      </c>
      <c r="AN53" s="246" t="n">
        <v>0</v>
      </c>
      <c r="AO53" s="163" t="n">
        <v>28</v>
      </c>
    </row>
    <row r="54" customFormat="false" ht="12.75" hidden="false" customHeight="false" outlineLevel="0" collapsed="false">
      <c r="A54" s="183" t="n">
        <v>29</v>
      </c>
      <c r="B54" s="157"/>
      <c r="C54" s="168" t="s">
        <v>594</v>
      </c>
      <c r="D54" s="246" t="n">
        <v>0</v>
      </c>
      <c r="E54" s="246" t="n">
        <v>0</v>
      </c>
      <c r="F54" s="246" t="n">
        <v>0</v>
      </c>
      <c r="G54" s="246" t="n">
        <v>0</v>
      </c>
      <c r="H54" s="246" t="n">
        <v>0</v>
      </c>
      <c r="I54" s="246" t="n">
        <v>0</v>
      </c>
      <c r="J54" s="246" t="n">
        <v>0</v>
      </c>
      <c r="K54" s="246" t="n">
        <v>0</v>
      </c>
      <c r="L54" s="246" t="n">
        <v>0</v>
      </c>
      <c r="M54" s="246" t="n">
        <v>0</v>
      </c>
      <c r="N54" s="246" t="n">
        <v>0</v>
      </c>
      <c r="O54" s="246" t="n">
        <v>0</v>
      </c>
      <c r="P54" s="246" t="n">
        <v>0</v>
      </c>
      <c r="Q54" s="246" t="n">
        <v>0</v>
      </c>
      <c r="R54" s="246" t="n">
        <v>0</v>
      </c>
      <c r="S54" s="246" t="n">
        <v>0</v>
      </c>
      <c r="T54" s="163" t="n">
        <v>29</v>
      </c>
      <c r="U54" s="183" t="n">
        <v>29</v>
      </c>
      <c r="V54" s="157"/>
      <c r="W54" s="168" t="s">
        <v>594</v>
      </c>
      <c r="X54" s="246" t="n">
        <v>0</v>
      </c>
      <c r="Y54" s="246" t="n">
        <v>0</v>
      </c>
      <c r="Z54" s="246" t="n">
        <v>0</v>
      </c>
      <c r="AA54" s="246" t="n">
        <v>0</v>
      </c>
      <c r="AB54" s="246" t="n">
        <v>0</v>
      </c>
      <c r="AC54" s="246" t="n">
        <v>0</v>
      </c>
      <c r="AD54" s="246" t="n">
        <v>0</v>
      </c>
      <c r="AE54" s="246" t="n">
        <v>0</v>
      </c>
      <c r="AF54" s="246" t="n">
        <v>0</v>
      </c>
      <c r="AG54" s="246" t="n">
        <v>0</v>
      </c>
      <c r="AH54" s="246" t="n">
        <v>0</v>
      </c>
      <c r="AI54" s="246" t="n">
        <v>0</v>
      </c>
      <c r="AJ54" s="246" t="n">
        <v>0</v>
      </c>
      <c r="AK54" s="246" t="n">
        <v>0</v>
      </c>
      <c r="AL54" s="246" t="n">
        <v>0</v>
      </c>
      <c r="AM54" s="246" t="n">
        <v>0</v>
      </c>
      <c r="AN54" s="246" t="n">
        <v>0</v>
      </c>
      <c r="AO54" s="163" t="n">
        <v>29</v>
      </c>
    </row>
    <row r="55" customFormat="false" ht="12.75" hidden="false" customHeight="false" outlineLevel="0" collapsed="false">
      <c r="A55" s="183" t="n">
        <v>30</v>
      </c>
      <c r="B55" s="157"/>
      <c r="C55" s="168" t="s">
        <v>595</v>
      </c>
      <c r="D55" s="246" t="n">
        <v>65.4</v>
      </c>
      <c r="E55" s="246" t="n">
        <v>50.4</v>
      </c>
      <c r="F55" s="246" t="n">
        <v>15</v>
      </c>
      <c r="G55" s="246" t="n">
        <v>3.5</v>
      </c>
      <c r="H55" s="246" t="n">
        <v>0</v>
      </c>
      <c r="I55" s="246" t="n">
        <v>3.5</v>
      </c>
      <c r="J55" s="246" t="n">
        <v>2.4</v>
      </c>
      <c r="K55" s="246" t="n">
        <v>1</v>
      </c>
      <c r="L55" s="246" t="n">
        <v>0.4</v>
      </c>
      <c r="M55" s="246" t="n">
        <v>1</v>
      </c>
      <c r="N55" s="246" t="n">
        <v>0</v>
      </c>
      <c r="O55" s="246" t="n">
        <v>11</v>
      </c>
      <c r="P55" s="246" t="n">
        <v>6</v>
      </c>
      <c r="Q55" s="246" t="n">
        <v>0</v>
      </c>
      <c r="R55" s="246" t="n">
        <v>1</v>
      </c>
      <c r="S55" s="246" t="n">
        <v>0</v>
      </c>
      <c r="T55" s="163" t="n">
        <v>30</v>
      </c>
      <c r="U55" s="183" t="n">
        <v>30</v>
      </c>
      <c r="V55" s="157"/>
      <c r="W55" s="168" t="s">
        <v>595</v>
      </c>
      <c r="X55" s="246" t="n">
        <v>3</v>
      </c>
      <c r="Y55" s="246" t="n">
        <v>7</v>
      </c>
      <c r="Z55" s="246" t="n">
        <v>3</v>
      </c>
      <c r="AA55" s="246" t="n">
        <v>4</v>
      </c>
      <c r="AB55" s="246" t="n">
        <v>0</v>
      </c>
      <c r="AC55" s="246" t="n">
        <v>14.5</v>
      </c>
      <c r="AD55" s="246" t="n">
        <v>6.5</v>
      </c>
      <c r="AE55" s="246" t="n">
        <v>8</v>
      </c>
      <c r="AF55" s="246" t="n">
        <v>0</v>
      </c>
      <c r="AG55" s="246" t="n">
        <v>5</v>
      </c>
      <c r="AH55" s="246" t="n">
        <v>3.5</v>
      </c>
      <c r="AI55" s="246" t="n">
        <v>1.5</v>
      </c>
      <c r="AJ55" s="246" t="n">
        <v>1.5</v>
      </c>
      <c r="AK55" s="246" t="n">
        <v>3</v>
      </c>
      <c r="AL55" s="246" t="n">
        <v>3</v>
      </c>
      <c r="AM55" s="246" t="n">
        <v>4.5</v>
      </c>
      <c r="AN55" s="246" t="n">
        <v>0</v>
      </c>
      <c r="AO55" s="163" t="n">
        <v>30</v>
      </c>
    </row>
    <row r="56" customFormat="false" ht="12.75" hidden="false" customHeight="false" outlineLevel="0" collapsed="false">
      <c r="A56" s="157"/>
      <c r="B56" s="157"/>
      <c r="C56" s="165"/>
      <c r="D56" s="246"/>
      <c r="E56" s="246"/>
      <c r="F56" s="246"/>
      <c r="G56" s="246"/>
      <c r="H56" s="246"/>
      <c r="I56" s="246"/>
      <c r="J56" s="246"/>
      <c r="K56" s="246"/>
      <c r="L56" s="246"/>
      <c r="M56" s="246"/>
      <c r="N56" s="246"/>
      <c r="O56" s="246"/>
      <c r="P56" s="246"/>
      <c r="Q56" s="246"/>
      <c r="R56" s="246"/>
      <c r="S56" s="246"/>
      <c r="T56" s="163"/>
      <c r="U56" s="157"/>
      <c r="V56" s="157"/>
      <c r="W56" s="165"/>
      <c r="X56" s="246"/>
      <c r="Y56" s="246"/>
      <c r="Z56" s="246"/>
      <c r="AA56" s="246"/>
      <c r="AB56" s="246"/>
      <c r="AC56" s="246"/>
      <c r="AD56" s="246"/>
      <c r="AE56" s="246"/>
      <c r="AF56" s="246"/>
      <c r="AG56" s="246"/>
      <c r="AH56" s="246"/>
      <c r="AI56" s="246"/>
      <c r="AJ56" s="246"/>
      <c r="AK56" s="246"/>
      <c r="AL56" s="246"/>
      <c r="AM56" s="246"/>
      <c r="AN56" s="246"/>
      <c r="AO56" s="163"/>
    </row>
    <row r="57" customFormat="false" ht="12.75" hidden="false" customHeight="false" outlineLevel="0" collapsed="false">
      <c r="A57" s="183" t="n">
        <v>31</v>
      </c>
      <c r="B57" s="157" t="s">
        <v>607</v>
      </c>
      <c r="C57" s="165"/>
      <c r="D57" s="246"/>
      <c r="E57" s="246"/>
      <c r="F57" s="246"/>
      <c r="G57" s="246"/>
      <c r="H57" s="246"/>
      <c r="I57" s="246"/>
      <c r="J57" s="246"/>
      <c r="K57" s="246"/>
      <c r="L57" s="246"/>
      <c r="M57" s="246"/>
      <c r="N57" s="246"/>
      <c r="O57" s="246"/>
      <c r="P57" s="246"/>
      <c r="Q57" s="246"/>
      <c r="R57" s="246"/>
      <c r="S57" s="246"/>
      <c r="T57" s="163"/>
      <c r="U57" s="183" t="n">
        <v>31</v>
      </c>
      <c r="V57" s="157" t="s">
        <v>607</v>
      </c>
      <c r="W57" s="165"/>
      <c r="X57" s="246"/>
      <c r="Y57" s="246"/>
      <c r="Z57" s="246"/>
      <c r="AA57" s="246"/>
      <c r="AB57" s="246"/>
      <c r="AC57" s="246"/>
      <c r="AD57" s="246"/>
      <c r="AE57" s="246"/>
      <c r="AF57" s="246"/>
      <c r="AG57" s="246"/>
      <c r="AH57" s="246"/>
      <c r="AI57" s="246"/>
      <c r="AJ57" s="246"/>
      <c r="AK57" s="246"/>
      <c r="AL57" s="246"/>
      <c r="AM57" s="246"/>
      <c r="AN57" s="246"/>
      <c r="AO57" s="163"/>
    </row>
    <row r="58" customFormat="false" ht="12.75" hidden="false" customHeight="false" outlineLevel="0" collapsed="false">
      <c r="A58" s="183"/>
      <c r="B58" s="242" t="s">
        <v>608</v>
      </c>
      <c r="C58" s="168" t="s">
        <v>593</v>
      </c>
      <c r="D58" s="246" t="n">
        <v>46.25</v>
      </c>
      <c r="E58" s="246" t="n">
        <v>37</v>
      </c>
      <c r="F58" s="246" t="n">
        <v>9.25</v>
      </c>
      <c r="G58" s="246" t="n">
        <v>0.6</v>
      </c>
      <c r="H58" s="246" t="n">
        <v>0</v>
      </c>
      <c r="I58" s="246" t="n">
        <v>0.6</v>
      </c>
      <c r="J58" s="246" t="n">
        <v>4</v>
      </c>
      <c r="K58" s="246" t="n">
        <v>1</v>
      </c>
      <c r="L58" s="246" t="n">
        <v>3</v>
      </c>
      <c r="M58" s="246" t="n">
        <v>0</v>
      </c>
      <c r="N58" s="246" t="n">
        <v>0</v>
      </c>
      <c r="O58" s="246" t="n">
        <v>4</v>
      </c>
      <c r="P58" s="246" t="n">
        <v>3</v>
      </c>
      <c r="Q58" s="246" t="n">
        <v>0.4</v>
      </c>
      <c r="R58" s="246" t="n">
        <v>0</v>
      </c>
      <c r="S58" s="246" t="n">
        <v>5</v>
      </c>
      <c r="T58" s="163" t="n">
        <v>31</v>
      </c>
      <c r="U58" s="183"/>
      <c r="V58" s="242" t="s">
        <v>608</v>
      </c>
      <c r="W58" s="168" t="s">
        <v>593</v>
      </c>
      <c r="X58" s="246" t="n">
        <v>3</v>
      </c>
      <c r="Y58" s="246" t="n">
        <v>6</v>
      </c>
      <c r="Z58" s="246" t="n">
        <v>2</v>
      </c>
      <c r="AA58" s="246" t="n">
        <v>3</v>
      </c>
      <c r="AB58" s="246" t="n">
        <v>1</v>
      </c>
      <c r="AC58" s="246" t="n">
        <v>14</v>
      </c>
      <c r="AD58" s="246" t="n">
        <v>5</v>
      </c>
      <c r="AE58" s="246" t="n">
        <v>6</v>
      </c>
      <c r="AF58" s="246" t="n">
        <v>3</v>
      </c>
      <c r="AG58" s="246" t="n">
        <v>1</v>
      </c>
      <c r="AH58" s="246" t="n">
        <v>1</v>
      </c>
      <c r="AI58" s="246" t="n">
        <v>0</v>
      </c>
      <c r="AJ58" s="246" t="n">
        <v>0</v>
      </c>
      <c r="AK58" s="246" t="n">
        <v>1.25</v>
      </c>
      <c r="AL58" s="246" t="n">
        <v>2</v>
      </c>
      <c r="AM58" s="246" t="n">
        <v>2</v>
      </c>
      <c r="AN58" s="246" t="n">
        <v>0</v>
      </c>
      <c r="AO58" s="163" t="n">
        <v>31</v>
      </c>
    </row>
    <row r="59" customFormat="false" ht="12.75" hidden="false" customHeight="false" outlineLevel="0" collapsed="false">
      <c r="A59" s="183" t="n">
        <v>32</v>
      </c>
      <c r="B59" s="157"/>
      <c r="C59" s="168" t="s">
        <v>594</v>
      </c>
      <c r="D59" s="246" t="n">
        <v>35.65</v>
      </c>
      <c r="E59" s="246" t="n">
        <v>26.4</v>
      </c>
      <c r="F59" s="246" t="n">
        <v>9.25</v>
      </c>
      <c r="G59" s="246" t="n">
        <v>0</v>
      </c>
      <c r="H59" s="246" t="n">
        <v>0</v>
      </c>
      <c r="I59" s="246" t="n">
        <v>0</v>
      </c>
      <c r="J59" s="246" t="n">
        <v>4</v>
      </c>
      <c r="K59" s="246" t="n">
        <v>1</v>
      </c>
      <c r="L59" s="246" t="n">
        <v>3</v>
      </c>
      <c r="M59" s="246" t="n">
        <v>0</v>
      </c>
      <c r="N59" s="246" t="n">
        <v>0</v>
      </c>
      <c r="O59" s="246" t="n">
        <v>3</v>
      </c>
      <c r="P59" s="246" t="n">
        <v>3</v>
      </c>
      <c r="Q59" s="246" t="n">
        <v>0.4</v>
      </c>
      <c r="R59" s="246" t="n">
        <v>0</v>
      </c>
      <c r="S59" s="246" t="n">
        <v>4</v>
      </c>
      <c r="T59" s="163" t="n">
        <v>32</v>
      </c>
      <c r="U59" s="183" t="n">
        <v>32</v>
      </c>
      <c r="V59" s="157"/>
      <c r="W59" s="168" t="s">
        <v>594</v>
      </c>
      <c r="X59" s="246" t="n">
        <v>3</v>
      </c>
      <c r="Y59" s="246" t="n">
        <v>6</v>
      </c>
      <c r="Z59" s="246" t="n">
        <v>2</v>
      </c>
      <c r="AA59" s="246" t="n">
        <v>3</v>
      </c>
      <c r="AB59" s="246" t="n">
        <v>1</v>
      </c>
      <c r="AC59" s="246" t="n">
        <v>8</v>
      </c>
      <c r="AD59" s="246" t="n">
        <v>5</v>
      </c>
      <c r="AE59" s="246" t="n">
        <v>0</v>
      </c>
      <c r="AF59" s="246" t="n">
        <v>3</v>
      </c>
      <c r="AG59" s="246" t="n">
        <v>0</v>
      </c>
      <c r="AH59" s="246" t="n">
        <v>0</v>
      </c>
      <c r="AI59" s="246" t="n">
        <v>0</v>
      </c>
      <c r="AJ59" s="246" t="n">
        <v>0</v>
      </c>
      <c r="AK59" s="246" t="n">
        <v>1.25</v>
      </c>
      <c r="AL59" s="246" t="n">
        <v>2</v>
      </c>
      <c r="AM59" s="246" t="n">
        <v>1</v>
      </c>
      <c r="AN59" s="246" t="n">
        <v>0</v>
      </c>
      <c r="AO59" s="163" t="n">
        <v>32</v>
      </c>
    </row>
    <row r="60" customFormat="false" ht="12.75" hidden="false" customHeight="false" outlineLevel="0" collapsed="false">
      <c r="A60" s="183" t="n">
        <v>33</v>
      </c>
      <c r="B60" s="157"/>
      <c r="C60" s="168" t="s">
        <v>595</v>
      </c>
      <c r="D60" s="246" t="n">
        <v>10.6</v>
      </c>
      <c r="E60" s="246" t="n">
        <v>10.6</v>
      </c>
      <c r="F60" s="246" t="n">
        <v>0</v>
      </c>
      <c r="G60" s="246" t="n">
        <v>0.6</v>
      </c>
      <c r="H60" s="246" t="n">
        <v>0</v>
      </c>
      <c r="I60" s="246" t="n">
        <v>0.6</v>
      </c>
      <c r="J60" s="246" t="n">
        <v>0</v>
      </c>
      <c r="K60" s="246" t="n">
        <v>0</v>
      </c>
      <c r="L60" s="246" t="n">
        <v>0</v>
      </c>
      <c r="M60" s="246" t="n">
        <v>0</v>
      </c>
      <c r="N60" s="246" t="n">
        <v>0</v>
      </c>
      <c r="O60" s="246" t="n">
        <v>1</v>
      </c>
      <c r="P60" s="246" t="n">
        <v>0</v>
      </c>
      <c r="Q60" s="246" t="n">
        <v>0</v>
      </c>
      <c r="R60" s="246" t="n">
        <v>0</v>
      </c>
      <c r="S60" s="246" t="n">
        <v>1</v>
      </c>
      <c r="T60" s="163" t="n">
        <v>33</v>
      </c>
      <c r="U60" s="183" t="n">
        <v>33</v>
      </c>
      <c r="V60" s="157"/>
      <c r="W60" s="168" t="s">
        <v>595</v>
      </c>
      <c r="X60" s="246" t="n">
        <v>0</v>
      </c>
      <c r="Y60" s="246" t="n">
        <v>0</v>
      </c>
      <c r="Z60" s="246" t="n">
        <v>0</v>
      </c>
      <c r="AA60" s="246" t="n">
        <v>0</v>
      </c>
      <c r="AB60" s="246" t="n">
        <v>0</v>
      </c>
      <c r="AC60" s="246" t="n">
        <v>6</v>
      </c>
      <c r="AD60" s="246" t="n">
        <v>0</v>
      </c>
      <c r="AE60" s="246" t="n">
        <v>6</v>
      </c>
      <c r="AF60" s="246" t="n">
        <v>0</v>
      </c>
      <c r="AG60" s="246" t="n">
        <v>1</v>
      </c>
      <c r="AH60" s="246" t="n">
        <v>1</v>
      </c>
      <c r="AI60" s="246" t="n">
        <v>0</v>
      </c>
      <c r="AJ60" s="246" t="n">
        <v>0</v>
      </c>
      <c r="AK60" s="246" t="n">
        <v>0</v>
      </c>
      <c r="AL60" s="246" t="n">
        <v>0</v>
      </c>
      <c r="AM60" s="246" t="n">
        <v>1</v>
      </c>
      <c r="AN60" s="246" t="n">
        <v>0</v>
      </c>
      <c r="AO60" s="163" t="n">
        <v>33</v>
      </c>
    </row>
    <row r="61" customFormat="false" ht="12.75" hidden="false" customHeight="false" outlineLevel="0" collapsed="false">
      <c r="A61" s="183"/>
      <c r="B61" s="157"/>
      <c r="C61" s="165"/>
      <c r="D61" s="246"/>
      <c r="E61" s="246"/>
      <c r="F61" s="246"/>
      <c r="G61" s="246"/>
      <c r="H61" s="246"/>
      <c r="I61" s="246"/>
      <c r="J61" s="246"/>
      <c r="K61" s="246"/>
      <c r="L61" s="246"/>
      <c r="M61" s="246"/>
      <c r="N61" s="246"/>
      <c r="O61" s="246"/>
      <c r="P61" s="246"/>
      <c r="Q61" s="246"/>
      <c r="R61" s="246"/>
      <c r="S61" s="246"/>
      <c r="T61" s="163"/>
      <c r="U61" s="183"/>
      <c r="V61" s="157"/>
      <c r="W61" s="165"/>
      <c r="X61" s="246"/>
      <c r="Y61" s="246"/>
      <c r="Z61" s="246"/>
      <c r="AA61" s="246"/>
      <c r="AB61" s="246"/>
      <c r="AC61" s="246"/>
      <c r="AD61" s="246"/>
      <c r="AE61" s="246"/>
      <c r="AF61" s="246"/>
      <c r="AG61" s="246"/>
      <c r="AH61" s="246"/>
      <c r="AI61" s="246"/>
      <c r="AJ61" s="246"/>
      <c r="AK61" s="246"/>
      <c r="AL61" s="246"/>
      <c r="AM61" s="246"/>
      <c r="AN61" s="246"/>
      <c r="AO61" s="163"/>
    </row>
    <row r="62" customFormat="false" ht="12.75" hidden="false" customHeight="false" outlineLevel="0" collapsed="false">
      <c r="A62" s="183" t="n">
        <v>34</v>
      </c>
      <c r="B62" s="157" t="s">
        <v>658</v>
      </c>
      <c r="C62" s="165"/>
      <c r="D62" s="246"/>
      <c r="E62" s="246"/>
      <c r="F62" s="246"/>
      <c r="G62" s="246"/>
      <c r="H62" s="246"/>
      <c r="I62" s="246"/>
      <c r="J62" s="246"/>
      <c r="K62" s="246"/>
      <c r="L62" s="246"/>
      <c r="M62" s="246"/>
      <c r="N62" s="246"/>
      <c r="O62" s="246"/>
      <c r="P62" s="246"/>
      <c r="Q62" s="246"/>
      <c r="R62" s="246"/>
      <c r="S62" s="246"/>
      <c r="T62" s="163"/>
      <c r="U62" s="183" t="n">
        <v>34</v>
      </c>
      <c r="V62" s="157" t="s">
        <v>658</v>
      </c>
      <c r="W62" s="165"/>
      <c r="X62" s="246"/>
      <c r="Y62" s="246"/>
      <c r="Z62" s="246"/>
      <c r="AA62" s="246"/>
      <c r="AB62" s="246"/>
      <c r="AC62" s="246"/>
      <c r="AD62" s="246"/>
      <c r="AE62" s="246"/>
      <c r="AF62" s="246"/>
      <c r="AG62" s="246"/>
      <c r="AH62" s="246"/>
      <c r="AI62" s="246"/>
      <c r="AJ62" s="246"/>
      <c r="AK62" s="246"/>
      <c r="AL62" s="246"/>
      <c r="AM62" s="246"/>
      <c r="AN62" s="246"/>
      <c r="AO62" s="163"/>
    </row>
    <row r="63" customFormat="false" ht="12.75" hidden="false" customHeight="false" outlineLevel="0" collapsed="false">
      <c r="A63" s="183"/>
      <c r="B63" s="242" t="s">
        <v>659</v>
      </c>
      <c r="C63" s="168" t="s">
        <v>593</v>
      </c>
      <c r="D63" s="246" t="n">
        <v>3.35</v>
      </c>
      <c r="E63" s="246" t="n">
        <v>3.35</v>
      </c>
      <c r="F63" s="246" t="n">
        <v>0</v>
      </c>
      <c r="G63" s="246" t="n">
        <v>0</v>
      </c>
      <c r="H63" s="246" t="n">
        <v>0</v>
      </c>
      <c r="I63" s="246" t="n">
        <v>0</v>
      </c>
      <c r="J63" s="246" t="n">
        <v>0</v>
      </c>
      <c r="K63" s="246" t="n">
        <v>0</v>
      </c>
      <c r="L63" s="246" t="n">
        <v>0</v>
      </c>
      <c r="M63" s="246" t="n">
        <v>0</v>
      </c>
      <c r="N63" s="246" t="n">
        <v>0</v>
      </c>
      <c r="O63" s="246" t="n">
        <v>2.85</v>
      </c>
      <c r="P63" s="246" t="n">
        <v>0</v>
      </c>
      <c r="Q63" s="246" t="n">
        <v>0</v>
      </c>
      <c r="R63" s="246" t="n">
        <v>0</v>
      </c>
      <c r="S63" s="246" t="n">
        <v>0</v>
      </c>
      <c r="T63" s="163" t="n">
        <v>34</v>
      </c>
      <c r="U63" s="183"/>
      <c r="V63" s="242" t="s">
        <v>659</v>
      </c>
      <c r="W63" s="168" t="s">
        <v>593</v>
      </c>
      <c r="X63" s="246" t="n">
        <v>0</v>
      </c>
      <c r="Y63" s="246" t="n">
        <v>0</v>
      </c>
      <c r="Z63" s="246" t="n">
        <v>0</v>
      </c>
      <c r="AA63" s="246" t="n">
        <v>0</v>
      </c>
      <c r="AB63" s="246" t="n">
        <v>0</v>
      </c>
      <c r="AC63" s="246" t="n">
        <v>0</v>
      </c>
      <c r="AD63" s="246" t="n">
        <v>0</v>
      </c>
      <c r="AE63" s="246" t="n">
        <v>0</v>
      </c>
      <c r="AF63" s="246" t="n">
        <v>0</v>
      </c>
      <c r="AG63" s="246" t="n">
        <v>0.5</v>
      </c>
      <c r="AH63" s="246" t="n">
        <v>0.5</v>
      </c>
      <c r="AI63" s="246" t="n">
        <v>0</v>
      </c>
      <c r="AJ63" s="246" t="n">
        <v>0</v>
      </c>
      <c r="AK63" s="246" t="n">
        <v>0</v>
      </c>
      <c r="AL63" s="246" t="n">
        <v>0</v>
      </c>
      <c r="AM63" s="246" t="n">
        <v>0</v>
      </c>
      <c r="AN63" s="246" t="n">
        <v>0</v>
      </c>
      <c r="AO63" s="163" t="n">
        <v>34</v>
      </c>
    </row>
    <row r="64" customFormat="false" ht="12.75" hidden="false" customHeight="false" outlineLevel="0" collapsed="false">
      <c r="A64" s="183" t="n">
        <v>35</v>
      </c>
      <c r="B64" s="157"/>
      <c r="C64" s="168" t="s">
        <v>594</v>
      </c>
      <c r="D64" s="246" t="n">
        <v>0</v>
      </c>
      <c r="E64" s="246" t="n">
        <v>0</v>
      </c>
      <c r="F64" s="246" t="n">
        <v>0</v>
      </c>
      <c r="G64" s="246" t="n">
        <v>0</v>
      </c>
      <c r="H64" s="246" t="n">
        <v>0</v>
      </c>
      <c r="I64" s="246" t="n">
        <v>0</v>
      </c>
      <c r="J64" s="246" t="n">
        <v>0</v>
      </c>
      <c r="K64" s="246" t="n">
        <v>0</v>
      </c>
      <c r="L64" s="246" t="n">
        <v>0</v>
      </c>
      <c r="M64" s="246" t="n">
        <v>0</v>
      </c>
      <c r="N64" s="246" t="n">
        <v>0</v>
      </c>
      <c r="O64" s="246" t="n">
        <v>0</v>
      </c>
      <c r="P64" s="246" t="n">
        <v>0</v>
      </c>
      <c r="Q64" s="246" t="n">
        <v>0</v>
      </c>
      <c r="R64" s="246" t="n">
        <v>0</v>
      </c>
      <c r="S64" s="246" t="n">
        <v>0</v>
      </c>
      <c r="T64" s="163" t="n">
        <v>35</v>
      </c>
      <c r="U64" s="183" t="n">
        <v>35</v>
      </c>
      <c r="V64" s="157"/>
      <c r="W64" s="168" t="s">
        <v>594</v>
      </c>
      <c r="X64" s="246" t="n">
        <v>0</v>
      </c>
      <c r="Y64" s="246" t="n">
        <v>0</v>
      </c>
      <c r="Z64" s="246" t="n">
        <v>0</v>
      </c>
      <c r="AA64" s="246" t="n">
        <v>0</v>
      </c>
      <c r="AB64" s="246" t="n">
        <v>0</v>
      </c>
      <c r="AC64" s="246" t="n">
        <v>0</v>
      </c>
      <c r="AD64" s="246" t="n">
        <v>0</v>
      </c>
      <c r="AE64" s="246" t="n">
        <v>0</v>
      </c>
      <c r="AF64" s="246" t="n">
        <v>0</v>
      </c>
      <c r="AG64" s="246" t="n">
        <v>0</v>
      </c>
      <c r="AH64" s="246" t="n">
        <v>0</v>
      </c>
      <c r="AI64" s="246" t="n">
        <v>0</v>
      </c>
      <c r="AJ64" s="246" t="n">
        <v>0</v>
      </c>
      <c r="AK64" s="246" t="n">
        <v>0</v>
      </c>
      <c r="AL64" s="246" t="n">
        <v>0</v>
      </c>
      <c r="AM64" s="246" t="n">
        <v>0</v>
      </c>
      <c r="AN64" s="246" t="n">
        <v>0</v>
      </c>
      <c r="AO64" s="163" t="n">
        <v>35</v>
      </c>
    </row>
    <row r="65" customFormat="false" ht="12.75" hidden="false" customHeight="false" outlineLevel="0" collapsed="false">
      <c r="A65" s="183" t="n">
        <v>36</v>
      </c>
      <c r="B65" s="157"/>
      <c r="C65" s="168" t="s">
        <v>595</v>
      </c>
      <c r="D65" s="246" t="n">
        <v>3.35</v>
      </c>
      <c r="E65" s="246" t="n">
        <v>3.35</v>
      </c>
      <c r="F65" s="246" t="n">
        <v>0</v>
      </c>
      <c r="G65" s="246" t="n">
        <v>0</v>
      </c>
      <c r="H65" s="246" t="n">
        <v>0</v>
      </c>
      <c r="I65" s="246" t="n">
        <v>0</v>
      </c>
      <c r="J65" s="246" t="n">
        <v>0</v>
      </c>
      <c r="K65" s="246" t="n">
        <v>0</v>
      </c>
      <c r="L65" s="246" t="n">
        <v>0</v>
      </c>
      <c r="M65" s="246" t="n">
        <v>0</v>
      </c>
      <c r="N65" s="246" t="n">
        <v>0</v>
      </c>
      <c r="O65" s="246" t="n">
        <v>2.85</v>
      </c>
      <c r="P65" s="246" t="n">
        <v>0</v>
      </c>
      <c r="Q65" s="246" t="n">
        <v>0</v>
      </c>
      <c r="R65" s="246" t="n">
        <v>0</v>
      </c>
      <c r="S65" s="246" t="n">
        <v>0</v>
      </c>
      <c r="T65" s="163" t="n">
        <v>36</v>
      </c>
      <c r="U65" s="183" t="n">
        <v>36</v>
      </c>
      <c r="V65" s="157"/>
      <c r="W65" s="168" t="s">
        <v>595</v>
      </c>
      <c r="X65" s="246" t="n">
        <v>0</v>
      </c>
      <c r="Y65" s="246" t="n">
        <v>0</v>
      </c>
      <c r="Z65" s="246" t="n">
        <v>0</v>
      </c>
      <c r="AA65" s="246" t="n">
        <v>0</v>
      </c>
      <c r="AB65" s="246" t="n">
        <v>0</v>
      </c>
      <c r="AC65" s="246" t="n">
        <v>0</v>
      </c>
      <c r="AD65" s="246" t="n">
        <v>0</v>
      </c>
      <c r="AE65" s="246" t="n">
        <v>0</v>
      </c>
      <c r="AF65" s="246" t="n">
        <v>0</v>
      </c>
      <c r="AG65" s="246" t="n">
        <v>0.5</v>
      </c>
      <c r="AH65" s="246" t="n">
        <v>0.5</v>
      </c>
      <c r="AI65" s="246" t="n">
        <v>0</v>
      </c>
      <c r="AJ65" s="246" t="n">
        <v>0</v>
      </c>
      <c r="AK65" s="246" t="n">
        <v>0</v>
      </c>
      <c r="AL65" s="246" t="n">
        <v>0</v>
      </c>
      <c r="AM65" s="246" t="n">
        <v>0</v>
      </c>
      <c r="AN65" s="246" t="n">
        <v>0</v>
      </c>
      <c r="AO65" s="163" t="n">
        <v>36</v>
      </c>
    </row>
    <row r="66" customFormat="false" ht="12.75" hidden="false" customHeight="false" outlineLevel="0" collapsed="false">
      <c r="A66" s="183"/>
      <c r="B66" s="157"/>
      <c r="C66" s="155"/>
      <c r="D66" s="246"/>
      <c r="E66" s="246"/>
      <c r="F66" s="246"/>
      <c r="G66" s="246"/>
      <c r="H66" s="246"/>
      <c r="I66" s="246"/>
      <c r="J66" s="246"/>
      <c r="K66" s="246"/>
      <c r="L66" s="246"/>
      <c r="M66" s="246"/>
      <c r="N66" s="246"/>
      <c r="O66" s="246"/>
      <c r="P66" s="246"/>
      <c r="Q66" s="246"/>
      <c r="R66" s="246"/>
      <c r="S66" s="246"/>
      <c r="T66" s="246"/>
      <c r="U66" s="183"/>
      <c r="V66" s="157"/>
      <c r="W66" s="155"/>
      <c r="X66" s="246"/>
      <c r="Y66" s="246"/>
      <c r="Z66" s="246"/>
      <c r="AA66" s="246"/>
      <c r="AB66" s="246"/>
      <c r="AC66" s="246"/>
      <c r="AD66" s="246"/>
      <c r="AE66" s="246"/>
      <c r="AF66" s="246"/>
      <c r="AG66" s="246"/>
      <c r="AH66" s="246"/>
      <c r="AI66" s="246"/>
      <c r="AJ66" s="246"/>
      <c r="AK66" s="246"/>
      <c r="AL66" s="246"/>
      <c r="AM66" s="246"/>
      <c r="AN66" s="246"/>
      <c r="AO66" s="157"/>
    </row>
    <row r="67" s="254" customFormat="true" ht="12.75" hidden="false" customHeight="false" outlineLevel="0" collapsed="false">
      <c r="A67" s="250"/>
      <c r="B67" s="251"/>
      <c r="C67" s="251"/>
      <c r="D67" s="252"/>
      <c r="E67" s="252"/>
      <c r="F67" s="252"/>
      <c r="G67" s="252"/>
      <c r="H67" s="252"/>
      <c r="I67" s="252"/>
      <c r="J67" s="252"/>
      <c r="K67" s="252"/>
      <c r="L67" s="252"/>
      <c r="M67" s="252"/>
      <c r="N67" s="252"/>
      <c r="O67" s="252"/>
      <c r="P67" s="252"/>
      <c r="Q67" s="252"/>
      <c r="R67" s="252"/>
      <c r="S67" s="252"/>
      <c r="T67" s="252"/>
      <c r="U67" s="250"/>
      <c r="V67" s="251"/>
      <c r="W67" s="251"/>
      <c r="X67" s="251"/>
      <c r="Y67" s="251"/>
      <c r="Z67" s="251"/>
      <c r="AA67" s="251"/>
      <c r="AB67" s="251"/>
      <c r="AC67" s="251"/>
      <c r="AD67" s="251"/>
      <c r="AE67" s="251"/>
      <c r="AF67" s="251"/>
      <c r="AG67" s="251"/>
      <c r="AH67" s="251"/>
      <c r="AI67" s="251"/>
      <c r="AJ67" s="251"/>
      <c r="AK67" s="251"/>
      <c r="AL67" s="251"/>
      <c r="AM67" s="251"/>
      <c r="AN67" s="251"/>
      <c r="AO67" s="251"/>
    </row>
    <row r="68" s="254" customFormat="true" ht="12.75" hidden="false" customHeight="false" outlineLevel="0" collapsed="false">
      <c r="A68" s="253"/>
      <c r="B68" s="255"/>
      <c r="C68" s="253"/>
      <c r="D68" s="252"/>
      <c r="E68" s="252"/>
      <c r="F68" s="252"/>
      <c r="G68" s="252"/>
      <c r="H68" s="252"/>
      <c r="I68" s="252"/>
      <c r="J68" s="252"/>
      <c r="K68" s="252"/>
      <c r="L68" s="252"/>
      <c r="M68" s="252"/>
      <c r="N68" s="252"/>
      <c r="O68" s="252"/>
      <c r="P68" s="252"/>
      <c r="Q68" s="252"/>
      <c r="R68" s="252"/>
      <c r="S68" s="252"/>
      <c r="T68" s="253"/>
      <c r="U68" s="253"/>
      <c r="V68" s="255"/>
      <c r="W68" s="253"/>
      <c r="X68" s="252"/>
      <c r="Y68" s="252"/>
      <c r="Z68" s="252"/>
      <c r="AA68" s="252"/>
      <c r="AB68" s="252"/>
      <c r="AC68" s="252"/>
      <c r="AD68" s="252"/>
      <c r="AE68" s="252"/>
      <c r="AF68" s="252"/>
      <c r="AG68" s="252"/>
      <c r="AH68" s="252"/>
      <c r="AI68" s="252"/>
      <c r="AJ68" s="252"/>
      <c r="AK68" s="252"/>
      <c r="AL68" s="252"/>
      <c r="AM68" s="252"/>
      <c r="AN68" s="252"/>
      <c r="AO68" s="253"/>
    </row>
    <row r="69" s="254" customFormat="true" ht="12.75" hidden="false" customHeight="false" outlineLevel="0" collapsed="false">
      <c r="A69" s="253"/>
      <c r="B69" s="251"/>
      <c r="C69" s="253"/>
      <c r="D69" s="252"/>
      <c r="E69" s="252"/>
      <c r="F69" s="252"/>
      <c r="G69" s="252"/>
      <c r="H69" s="252"/>
      <c r="I69" s="252"/>
      <c r="J69" s="252"/>
      <c r="K69" s="252"/>
      <c r="L69" s="252"/>
      <c r="M69" s="252"/>
      <c r="N69" s="252"/>
      <c r="O69" s="252"/>
      <c r="P69" s="252"/>
      <c r="Q69" s="252"/>
      <c r="R69" s="252"/>
      <c r="S69" s="252"/>
      <c r="T69" s="253"/>
      <c r="U69" s="253"/>
      <c r="V69" s="251"/>
      <c r="W69" s="253"/>
      <c r="X69" s="252"/>
      <c r="Y69" s="252"/>
      <c r="Z69" s="252"/>
      <c r="AA69" s="252"/>
      <c r="AB69" s="252"/>
      <c r="AC69" s="252"/>
      <c r="AD69" s="252"/>
      <c r="AE69" s="252"/>
      <c r="AF69" s="252"/>
      <c r="AG69" s="252"/>
      <c r="AH69" s="252"/>
      <c r="AI69" s="252"/>
      <c r="AJ69" s="252"/>
      <c r="AK69" s="252"/>
      <c r="AL69" s="252"/>
      <c r="AM69" s="252"/>
      <c r="AN69" s="252"/>
      <c r="AO69" s="253"/>
    </row>
    <row r="70" s="254" customFormat="true" ht="12.75" hidden="false" customHeight="false" outlineLevel="0" collapsed="false">
      <c r="A70" s="253"/>
      <c r="B70" s="251"/>
      <c r="C70" s="253"/>
      <c r="D70" s="252"/>
      <c r="E70" s="252"/>
      <c r="F70" s="252"/>
      <c r="G70" s="252"/>
      <c r="H70" s="252"/>
      <c r="I70" s="252"/>
      <c r="J70" s="252"/>
      <c r="K70" s="252"/>
      <c r="L70" s="252"/>
      <c r="M70" s="252"/>
      <c r="N70" s="252"/>
      <c r="O70" s="252"/>
      <c r="P70" s="252"/>
      <c r="Q70" s="252"/>
      <c r="R70" s="252"/>
      <c r="S70" s="252"/>
      <c r="T70" s="253"/>
      <c r="U70" s="253"/>
      <c r="V70" s="251"/>
      <c r="W70" s="253"/>
      <c r="X70" s="252"/>
      <c r="Y70" s="252"/>
      <c r="Z70" s="252"/>
      <c r="AA70" s="252"/>
      <c r="AB70" s="252"/>
      <c r="AC70" s="252"/>
      <c r="AD70" s="252"/>
      <c r="AE70" s="252"/>
      <c r="AF70" s="252"/>
      <c r="AG70" s="252"/>
      <c r="AH70" s="252"/>
      <c r="AI70" s="252"/>
      <c r="AJ70" s="252"/>
      <c r="AK70" s="252"/>
      <c r="AL70" s="252"/>
      <c r="AM70" s="252"/>
      <c r="AN70" s="252"/>
      <c r="AO70" s="253"/>
    </row>
    <row r="71" customFormat="false" ht="12.75" hidden="false" customHeight="false" outlineLevel="0" collapsed="false">
      <c r="A71" s="183"/>
      <c r="B71" s="157"/>
      <c r="C71" s="169"/>
      <c r="D71" s="246"/>
      <c r="E71" s="246"/>
      <c r="F71" s="246"/>
      <c r="G71" s="246"/>
      <c r="H71" s="246"/>
      <c r="I71" s="246"/>
      <c r="J71" s="246"/>
      <c r="K71" s="246"/>
      <c r="L71" s="246"/>
      <c r="M71" s="246"/>
      <c r="N71" s="246"/>
      <c r="O71" s="246"/>
      <c r="P71" s="246"/>
      <c r="Q71" s="246"/>
      <c r="R71" s="246"/>
      <c r="S71" s="246"/>
      <c r="T71" s="169"/>
      <c r="U71" s="183"/>
      <c r="V71" s="157"/>
      <c r="W71" s="169"/>
      <c r="X71" s="246"/>
      <c r="Y71" s="246"/>
      <c r="Z71" s="246"/>
      <c r="AA71" s="246"/>
      <c r="AB71" s="246"/>
      <c r="AC71" s="246"/>
      <c r="AD71" s="246"/>
      <c r="AE71" s="246"/>
      <c r="AF71" s="246"/>
      <c r="AG71" s="246"/>
      <c r="AH71" s="246"/>
      <c r="AI71" s="246"/>
      <c r="AJ71" s="246"/>
      <c r="AK71" s="246"/>
      <c r="AL71" s="246"/>
      <c r="AM71" s="246"/>
      <c r="AN71" s="246"/>
      <c r="AO71" s="169"/>
    </row>
    <row r="72" customFormat="false" ht="12.75" hidden="false" customHeight="false" outlineLevel="0" collapsed="false">
      <c r="A72" s="183"/>
      <c r="B72" s="157"/>
      <c r="C72" s="169"/>
      <c r="D72" s="246"/>
      <c r="E72" s="246"/>
      <c r="F72" s="246"/>
      <c r="G72" s="246"/>
      <c r="H72" s="246"/>
      <c r="I72" s="246"/>
      <c r="J72" s="246"/>
      <c r="K72" s="246"/>
      <c r="L72" s="246"/>
      <c r="M72" s="246"/>
      <c r="N72" s="246"/>
      <c r="O72" s="246"/>
      <c r="P72" s="246"/>
      <c r="Q72" s="246"/>
      <c r="R72" s="246"/>
      <c r="S72" s="246"/>
      <c r="T72" s="169"/>
      <c r="U72" s="183"/>
      <c r="V72" s="157"/>
      <c r="W72" s="169"/>
      <c r="X72" s="246"/>
      <c r="Y72" s="246"/>
      <c r="Z72" s="246"/>
      <c r="AA72" s="246"/>
      <c r="AB72" s="246"/>
      <c r="AC72" s="246"/>
      <c r="AD72" s="246"/>
      <c r="AE72" s="246"/>
      <c r="AF72" s="246"/>
      <c r="AG72" s="246"/>
      <c r="AH72" s="246"/>
      <c r="AI72" s="246"/>
      <c r="AJ72" s="246"/>
      <c r="AK72" s="246"/>
      <c r="AL72" s="246"/>
      <c r="AM72" s="246"/>
      <c r="AN72" s="246"/>
      <c r="AO72" s="169"/>
    </row>
    <row r="73" customFormat="false" ht="12.75" hidden="false" customHeight="false" outlineLevel="0" collapsed="false">
      <c r="A73" s="157"/>
      <c r="B73" s="157"/>
      <c r="C73" s="157"/>
      <c r="D73" s="157"/>
      <c r="E73" s="157"/>
      <c r="F73" s="157"/>
      <c r="G73" s="157"/>
      <c r="H73" s="157"/>
      <c r="I73" s="157"/>
      <c r="J73" s="246"/>
      <c r="K73" s="246"/>
      <c r="L73" s="246"/>
      <c r="M73" s="246"/>
      <c r="N73" s="246"/>
      <c r="O73" s="246"/>
      <c r="P73" s="246"/>
      <c r="Q73" s="246"/>
      <c r="R73" s="246"/>
      <c r="S73" s="246"/>
      <c r="T73" s="157"/>
      <c r="U73" s="156"/>
      <c r="V73" s="156"/>
      <c r="W73" s="156"/>
      <c r="X73" s="157"/>
      <c r="Y73" s="157"/>
      <c r="Z73" s="157"/>
      <c r="AA73" s="157"/>
      <c r="AB73" s="157"/>
      <c r="AC73" s="157"/>
      <c r="AD73" s="157"/>
      <c r="AE73" s="157"/>
      <c r="AF73" s="157"/>
      <c r="AG73" s="157"/>
      <c r="AH73" s="157"/>
      <c r="AI73" s="157"/>
      <c r="AJ73" s="157"/>
      <c r="AK73" s="157"/>
      <c r="AL73" s="157"/>
      <c r="AM73" s="157"/>
      <c r="AN73" s="157"/>
      <c r="AO73" s="157"/>
    </row>
    <row r="74" customFormat="false" ht="5.1" hidden="false" customHeight="true" outlineLevel="0" collapsed="false">
      <c r="A74" s="158"/>
      <c r="B74" s="158"/>
      <c r="C74" s="158"/>
      <c r="D74" s="157"/>
      <c r="E74" s="157"/>
      <c r="F74" s="157"/>
      <c r="G74" s="157"/>
      <c r="H74" s="157"/>
      <c r="I74" s="157"/>
      <c r="J74" s="246"/>
      <c r="K74" s="246"/>
      <c r="L74" s="246"/>
      <c r="M74" s="246"/>
      <c r="N74" s="246"/>
      <c r="O74" s="246"/>
      <c r="P74" s="246"/>
      <c r="Q74" s="246"/>
      <c r="R74" s="246"/>
      <c r="S74" s="246"/>
      <c r="T74" s="157"/>
      <c r="U74" s="158"/>
      <c r="V74" s="158"/>
      <c r="W74" s="158"/>
      <c r="X74" s="157"/>
      <c r="Y74" s="157"/>
      <c r="Z74" s="157"/>
      <c r="AA74" s="157"/>
      <c r="AB74" s="157"/>
      <c r="AC74" s="157"/>
      <c r="AD74" s="157"/>
      <c r="AE74" s="157"/>
      <c r="AF74" s="157"/>
      <c r="AG74" s="157"/>
      <c r="AH74" s="157"/>
      <c r="AI74" s="157"/>
      <c r="AJ74" s="157"/>
      <c r="AK74" s="157"/>
      <c r="AL74" s="157"/>
      <c r="AM74" s="157"/>
      <c r="AN74" s="157"/>
      <c r="AO74" s="157"/>
    </row>
    <row r="75" customFormat="false" ht="12.75" hidden="false" customHeight="false" outlineLevel="0" collapsed="false">
      <c r="A75" s="157" t="s">
        <v>611</v>
      </c>
      <c r="B75" s="157"/>
      <c r="C75" s="157"/>
      <c r="D75" s="157"/>
      <c r="E75" s="157"/>
      <c r="F75" s="157"/>
      <c r="G75" s="157"/>
      <c r="H75" s="157"/>
      <c r="I75" s="157"/>
      <c r="J75" s="157"/>
      <c r="K75" s="157"/>
      <c r="L75" s="157"/>
      <c r="M75" s="157"/>
      <c r="N75" s="157"/>
      <c r="O75" s="157"/>
      <c r="P75" s="157"/>
      <c r="Q75" s="157"/>
      <c r="R75" s="157"/>
      <c r="S75" s="157"/>
      <c r="T75" s="157"/>
      <c r="U75" s="157" t="s">
        <v>611</v>
      </c>
      <c r="V75" s="157"/>
      <c r="W75" s="157"/>
      <c r="X75" s="157"/>
      <c r="Y75" s="157"/>
      <c r="Z75" s="157"/>
      <c r="AA75" s="157"/>
      <c r="AB75" s="157"/>
      <c r="AC75" s="157"/>
      <c r="AD75" s="157"/>
      <c r="AE75" s="157"/>
      <c r="AF75" s="157"/>
      <c r="AG75" s="157"/>
      <c r="AH75" s="157"/>
      <c r="AI75" s="157"/>
      <c r="AJ75" s="157"/>
      <c r="AK75" s="157"/>
      <c r="AL75" s="157"/>
      <c r="AM75" s="157"/>
      <c r="AN75" s="157"/>
      <c r="AO75" s="157"/>
    </row>
    <row r="76" customFormat="false" ht="12.75" hidden="false" customHeight="false" outlineLevel="0" collapsed="false">
      <c r="A76" s="150" t="s">
        <v>612</v>
      </c>
      <c r="B76" s="157"/>
      <c r="C76" s="157"/>
      <c r="D76" s="157"/>
      <c r="E76" s="157"/>
      <c r="F76" s="157"/>
      <c r="G76" s="157"/>
      <c r="H76" s="157"/>
      <c r="I76" s="157"/>
      <c r="J76" s="157"/>
      <c r="K76" s="157"/>
      <c r="L76" s="157"/>
      <c r="M76" s="157"/>
      <c r="N76" s="157"/>
      <c r="O76" s="157"/>
      <c r="P76" s="157"/>
      <c r="Q76" s="157"/>
      <c r="R76" s="157"/>
      <c r="S76" s="157"/>
      <c r="T76" s="157"/>
      <c r="U76" s="150" t="s">
        <v>612</v>
      </c>
      <c r="V76" s="157"/>
      <c r="W76" s="157"/>
      <c r="X76" s="157"/>
      <c r="Y76" s="157"/>
      <c r="Z76" s="157"/>
      <c r="AA76" s="157"/>
      <c r="AB76" s="157"/>
      <c r="AC76" s="157"/>
      <c r="AD76" s="157"/>
      <c r="AE76" s="157"/>
      <c r="AF76" s="157"/>
      <c r="AG76" s="157"/>
      <c r="AH76" s="157"/>
      <c r="AI76" s="157"/>
      <c r="AJ76" s="157"/>
      <c r="AK76" s="157"/>
      <c r="AL76" s="157"/>
      <c r="AM76" s="157"/>
      <c r="AN76" s="157"/>
      <c r="AO76" s="157"/>
    </row>
    <row r="77" customFormat="false" ht="12.75" hidden="false" customHeight="false" outlineLevel="0" collapsed="false">
      <c r="A77" s="157" t="s">
        <v>613</v>
      </c>
      <c r="B77" s="157"/>
      <c r="C77" s="157"/>
      <c r="D77" s="157"/>
      <c r="E77" s="157"/>
      <c r="F77" s="157"/>
      <c r="G77" s="157"/>
      <c r="H77" s="157"/>
      <c r="I77" s="157"/>
      <c r="J77" s="157"/>
      <c r="K77" s="157"/>
      <c r="L77" s="157"/>
      <c r="M77" s="157"/>
      <c r="N77" s="157"/>
      <c r="O77" s="157"/>
      <c r="P77" s="157"/>
      <c r="Q77" s="157"/>
      <c r="R77" s="157"/>
      <c r="S77" s="157"/>
      <c r="T77" s="157"/>
      <c r="U77" s="157" t="s">
        <v>613</v>
      </c>
      <c r="V77" s="157"/>
      <c r="W77" s="157"/>
      <c r="X77" s="157"/>
      <c r="Y77" s="157"/>
      <c r="Z77" s="157"/>
      <c r="AA77" s="157"/>
      <c r="AB77" s="157"/>
      <c r="AC77" s="157"/>
      <c r="AD77" s="157"/>
      <c r="AE77" s="157"/>
      <c r="AF77" s="157"/>
      <c r="AG77" s="157"/>
      <c r="AH77" s="157"/>
      <c r="AI77" s="157"/>
      <c r="AJ77" s="157"/>
      <c r="AK77" s="157"/>
      <c r="AL77" s="157"/>
      <c r="AM77" s="157"/>
      <c r="AN77" s="157"/>
      <c r="AO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c r="AO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row>
    <row r="86" s="225" customFormat="true" ht="15" hidden="false" customHeight="true" outlineLevel="0" collapsed="false">
      <c r="A86" s="247"/>
      <c r="B86" s="247"/>
      <c r="C86" s="247"/>
      <c r="D86" s="247"/>
      <c r="E86" s="248"/>
      <c r="F86" s="161" t="s">
        <v>230</v>
      </c>
      <c r="G86" s="161"/>
      <c r="H86" s="161"/>
      <c r="I86" s="161"/>
      <c r="J86" s="161" t="s">
        <v>230</v>
      </c>
      <c r="K86" s="161"/>
      <c r="L86" s="161"/>
      <c r="M86" s="161"/>
      <c r="N86" s="247"/>
      <c r="O86" s="248"/>
      <c r="P86" s="248"/>
      <c r="Q86" s="248"/>
      <c r="R86" s="248"/>
      <c r="S86" s="248"/>
      <c r="T86" s="248"/>
      <c r="U86" s="248"/>
      <c r="V86" s="248"/>
      <c r="W86" s="248"/>
      <c r="X86" s="248"/>
      <c r="Y86" s="248"/>
      <c r="Z86" s="161" t="s">
        <v>230</v>
      </c>
      <c r="AA86" s="161"/>
      <c r="AB86" s="161"/>
      <c r="AC86" s="161"/>
      <c r="AD86" s="161"/>
      <c r="AE86" s="161" t="s">
        <v>230</v>
      </c>
      <c r="AF86" s="161"/>
      <c r="AG86" s="161"/>
      <c r="AH86" s="161"/>
      <c r="AI86" s="161"/>
      <c r="AJ86" s="248"/>
      <c r="AK86" s="248"/>
      <c r="AL86" s="248"/>
      <c r="AM86" s="248"/>
      <c r="AN86" s="248"/>
      <c r="AO86" s="248"/>
    </row>
  </sheetData>
  <mergeCells count="20">
    <mergeCell ref="B7:C7"/>
    <mergeCell ref="J7:N7"/>
    <mergeCell ref="V7:W7"/>
    <mergeCell ref="Y7:AB7"/>
    <mergeCell ref="AG7:AI7"/>
    <mergeCell ref="H8:I8"/>
    <mergeCell ref="L8:N8"/>
    <mergeCell ref="Z8:AB8"/>
    <mergeCell ref="AH8:AI8"/>
    <mergeCell ref="B9:C9"/>
    <mergeCell ref="V9:W9"/>
    <mergeCell ref="B10:C10"/>
    <mergeCell ref="V10:W10"/>
    <mergeCell ref="B11:C11"/>
    <mergeCell ref="V11:W11"/>
    <mergeCell ref="A86:D86"/>
    <mergeCell ref="F86:I86"/>
    <mergeCell ref="J86:M86"/>
    <mergeCell ref="Z86:AD86"/>
    <mergeCell ref="AE86:AI86"/>
  </mergeCells>
  <printOptions headings="false" gridLines="false" gridLinesSet="true" horizontalCentered="false" verticalCentered="tru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amp;C&amp;"MetaNormalLF-Roman,Regular"- &amp;P -</oddFooter>
  </headerFooter>
  <colBreaks count="3" manualBreakCount="3">
    <brk id="9" man="true" max="65535" min="0"/>
    <brk id="20" man="true" max="65535" min="0"/>
    <brk id="3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0.7"/>
    <col collapsed="false" customWidth="true" hidden="false" outlineLevel="0" max="4" min="2" style="150" width="9.41"/>
    <col collapsed="false" customWidth="true" hidden="false" outlineLevel="0" max="6" min="5" style="150" width="0.85"/>
    <col collapsed="false" customWidth="true" hidden="false" outlineLevel="0" max="7" min="7" style="150" width="40.7"/>
    <col collapsed="false" customWidth="true" hidden="false" outlineLevel="0" max="10" min="8" style="150" width="9.41"/>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660</v>
      </c>
      <c r="B2" s="258"/>
      <c r="C2" s="258"/>
      <c r="D2" s="258"/>
      <c r="E2" s="258"/>
      <c r="F2" s="258"/>
      <c r="G2" s="258"/>
      <c r="H2" s="258"/>
      <c r="I2" s="258"/>
      <c r="J2" s="258"/>
    </row>
    <row r="3" customFormat="false" ht="15" hidden="false" customHeight="false" outlineLevel="0" collapsed="false">
      <c r="A3" s="258" t="s">
        <v>661</v>
      </c>
      <c r="B3" s="258"/>
      <c r="C3" s="258"/>
      <c r="D3" s="258"/>
      <c r="E3" s="258"/>
      <c r="F3" s="258"/>
      <c r="G3" s="258"/>
      <c r="H3" s="258"/>
      <c r="I3" s="258"/>
      <c r="J3" s="258"/>
    </row>
    <row r="4" customFormat="false" ht="12.75" hidden="false" customHeight="false" outlineLevel="0" collapsed="false">
      <c r="A4" s="157"/>
      <c r="B4" s="157"/>
      <c r="C4" s="157"/>
      <c r="D4" s="157"/>
      <c r="E4" s="157"/>
      <c r="F4" s="157"/>
      <c r="G4" s="157"/>
      <c r="H4" s="157"/>
      <c r="I4" s="157"/>
      <c r="J4" s="157"/>
    </row>
    <row r="5" s="225" customFormat="true" ht="20.1" hidden="false" customHeight="true" outlineLevel="0" collapsed="false">
      <c r="A5" s="160" t="s">
        <v>662</v>
      </c>
      <c r="B5" s="259" t="n">
        <v>2002</v>
      </c>
      <c r="C5" s="259" t="n">
        <v>2003</v>
      </c>
      <c r="D5" s="259" t="n">
        <v>2004</v>
      </c>
      <c r="E5" s="260"/>
      <c r="F5" s="261"/>
      <c r="G5" s="160" t="s">
        <v>662</v>
      </c>
      <c r="H5" s="259" t="n">
        <v>2002</v>
      </c>
      <c r="I5" s="259" t="n">
        <v>2003</v>
      </c>
      <c r="J5" s="259" t="n">
        <v>2004</v>
      </c>
    </row>
    <row r="6" customFormat="false" ht="20.1" hidden="false" customHeight="true" outlineLevel="0" collapsed="false">
      <c r="A6" s="175" t="s">
        <v>663</v>
      </c>
      <c r="B6" s="175"/>
      <c r="C6" s="175"/>
      <c r="D6" s="175"/>
      <c r="E6" s="165"/>
      <c r="F6" s="157"/>
      <c r="G6" s="175" t="s">
        <v>664</v>
      </c>
      <c r="H6" s="175"/>
      <c r="I6" s="175"/>
      <c r="J6" s="175"/>
    </row>
    <row r="7" s="264" customFormat="true" ht="15" hidden="false" customHeight="true" outlineLevel="0" collapsed="false">
      <c r="A7" s="175" t="s">
        <v>665</v>
      </c>
      <c r="B7" s="175"/>
      <c r="C7" s="175"/>
      <c r="D7" s="175"/>
      <c r="E7" s="262"/>
      <c r="F7" s="263"/>
      <c r="G7" s="175" t="s">
        <v>234</v>
      </c>
      <c r="H7" s="175"/>
      <c r="I7" s="175"/>
      <c r="J7" s="175"/>
    </row>
    <row r="8" customFormat="false" ht="14.1" hidden="false" customHeight="true" outlineLevel="0" collapsed="false">
      <c r="A8" s="265" t="s">
        <v>666</v>
      </c>
      <c r="B8" s="266" t="n">
        <v>578239</v>
      </c>
      <c r="C8" s="266" t="n">
        <v>612700</v>
      </c>
      <c r="D8" s="266" t="n">
        <v>624173</v>
      </c>
      <c r="E8" s="165"/>
      <c r="F8" s="157"/>
      <c r="G8" s="265" t="s">
        <v>666</v>
      </c>
      <c r="H8" s="266" t="n">
        <v>45056</v>
      </c>
      <c r="I8" s="266" t="n">
        <v>34054</v>
      </c>
      <c r="J8" s="266" t="n">
        <v>30210</v>
      </c>
    </row>
    <row r="9" customFormat="false" ht="14.1" hidden="false" customHeight="true" outlineLevel="0" collapsed="false">
      <c r="A9" s="265" t="s">
        <v>667</v>
      </c>
      <c r="B9" s="266" t="n">
        <v>1421404</v>
      </c>
      <c r="C9" s="266" t="n">
        <v>1500905</v>
      </c>
      <c r="D9" s="266" t="n">
        <v>1498767</v>
      </c>
      <c r="E9" s="165"/>
      <c r="F9" s="157"/>
      <c r="G9" s="265" t="s">
        <v>667</v>
      </c>
      <c r="H9" s="266" t="n">
        <v>88450</v>
      </c>
      <c r="I9" s="266" t="n">
        <v>70742</v>
      </c>
      <c r="J9" s="266" t="n">
        <v>70790</v>
      </c>
    </row>
    <row r="10" customFormat="false" ht="14.1" hidden="false" customHeight="true" outlineLevel="0" collapsed="false">
      <c r="A10" s="265" t="s">
        <v>668</v>
      </c>
      <c r="B10" s="266" t="n">
        <v>1415132</v>
      </c>
      <c r="C10" s="266" t="n">
        <v>1489432</v>
      </c>
      <c r="D10" s="266" t="n">
        <v>1523527</v>
      </c>
      <c r="E10" s="165"/>
      <c r="F10" s="157"/>
      <c r="G10" s="265" t="s">
        <v>668</v>
      </c>
      <c r="H10" s="266" t="n">
        <v>90452</v>
      </c>
      <c r="I10" s="266" t="n">
        <v>74586</v>
      </c>
      <c r="J10" s="266" t="n">
        <v>71383</v>
      </c>
    </row>
    <row r="11" customFormat="false" ht="14.1" hidden="false" customHeight="true" outlineLevel="0" collapsed="false">
      <c r="A11" s="267" t="s">
        <v>669</v>
      </c>
      <c r="B11" s="268"/>
      <c r="C11" s="268"/>
      <c r="D11" s="268"/>
      <c r="E11" s="165"/>
      <c r="F11" s="157"/>
      <c r="G11" s="267" t="s">
        <v>669</v>
      </c>
      <c r="H11" s="268"/>
      <c r="I11" s="268"/>
      <c r="J11" s="268"/>
    </row>
    <row r="12" customFormat="false" ht="14.1" hidden="false" customHeight="true" outlineLevel="0" collapsed="false">
      <c r="A12" s="269" t="s">
        <v>670</v>
      </c>
      <c r="B12" s="268" t="n">
        <v>1346384</v>
      </c>
      <c r="C12" s="268" t="n">
        <v>1414522</v>
      </c>
      <c r="D12" s="270" t="s">
        <v>642</v>
      </c>
      <c r="E12" s="165"/>
      <c r="F12" s="157"/>
      <c r="G12" s="269" t="s">
        <v>670</v>
      </c>
      <c r="H12" s="268" t="n">
        <v>89321</v>
      </c>
      <c r="I12" s="268" t="n">
        <v>73661</v>
      </c>
      <c r="J12" s="270" t="s">
        <v>642</v>
      </c>
    </row>
    <row r="13" customFormat="false" ht="14.1" hidden="false" customHeight="true" outlineLevel="0" collapsed="false">
      <c r="A13" s="271" t="s">
        <v>470</v>
      </c>
      <c r="B13" s="268"/>
      <c r="C13" s="268"/>
      <c r="D13" s="270"/>
      <c r="E13" s="165"/>
      <c r="F13" s="157"/>
      <c r="G13" s="271" t="s">
        <v>470</v>
      </c>
      <c r="H13" s="268"/>
      <c r="I13" s="268"/>
      <c r="J13" s="270"/>
    </row>
    <row r="14" customFormat="false" ht="14.1" hidden="false" customHeight="true" outlineLevel="0" collapsed="false">
      <c r="A14" s="272" t="s">
        <v>671</v>
      </c>
      <c r="B14" s="268" t="n">
        <v>293187</v>
      </c>
      <c r="C14" s="268" t="n">
        <v>300398</v>
      </c>
      <c r="D14" s="270" t="s">
        <v>642</v>
      </c>
      <c r="E14" s="165"/>
      <c r="F14" s="157"/>
      <c r="G14" s="272" t="s">
        <v>671</v>
      </c>
      <c r="H14" s="268" t="n">
        <v>17490</v>
      </c>
      <c r="I14" s="268" t="n">
        <v>13313</v>
      </c>
      <c r="J14" s="270" t="s">
        <v>642</v>
      </c>
    </row>
    <row r="15" customFormat="false" ht="14.1" hidden="false" customHeight="true" outlineLevel="0" collapsed="false">
      <c r="A15" s="272" t="s">
        <v>672</v>
      </c>
      <c r="B15" s="268" t="n">
        <v>125356</v>
      </c>
      <c r="C15" s="268" t="n">
        <v>121832</v>
      </c>
      <c r="D15" s="270" t="s">
        <v>642</v>
      </c>
      <c r="E15" s="165"/>
      <c r="F15" s="157"/>
      <c r="G15" s="272" t="s">
        <v>672</v>
      </c>
      <c r="H15" s="268" t="n">
        <v>12952</v>
      </c>
      <c r="I15" s="268" t="n">
        <v>10894</v>
      </c>
      <c r="J15" s="270" t="s">
        <v>642</v>
      </c>
    </row>
    <row r="16" customFormat="false" ht="14.1" hidden="false" customHeight="true" outlineLevel="0" collapsed="false">
      <c r="A16" s="272" t="s">
        <v>673</v>
      </c>
      <c r="B16" s="268" t="n">
        <v>127017</v>
      </c>
      <c r="C16" s="268" t="n">
        <v>122577</v>
      </c>
      <c r="D16" s="270" t="s">
        <v>642</v>
      </c>
      <c r="E16" s="165"/>
      <c r="F16" s="157"/>
      <c r="G16" s="272" t="s">
        <v>673</v>
      </c>
      <c r="H16" s="268" t="n">
        <v>5374</v>
      </c>
      <c r="I16" s="268" t="n">
        <v>3482</v>
      </c>
      <c r="J16" s="270" t="s">
        <v>642</v>
      </c>
    </row>
    <row r="17" customFormat="false" ht="14.1" hidden="false" customHeight="true" outlineLevel="0" collapsed="false">
      <c r="A17" s="269" t="s">
        <v>674</v>
      </c>
      <c r="B17" s="268" t="n">
        <v>4864</v>
      </c>
      <c r="C17" s="268" t="n">
        <v>4012</v>
      </c>
      <c r="D17" s="270" t="s">
        <v>642</v>
      </c>
      <c r="E17" s="165"/>
      <c r="F17" s="157"/>
      <c r="G17" s="269" t="s">
        <v>674</v>
      </c>
      <c r="H17" s="268" t="n">
        <v>100</v>
      </c>
      <c r="I17" s="268" t="n">
        <v>54</v>
      </c>
      <c r="J17" s="270" t="s">
        <v>642</v>
      </c>
    </row>
    <row r="18" customFormat="false" ht="14.1" hidden="false" customHeight="true" outlineLevel="0" collapsed="false">
      <c r="A18" s="269" t="s">
        <v>675</v>
      </c>
      <c r="B18" s="268" t="n">
        <v>41478</v>
      </c>
      <c r="C18" s="268" t="n">
        <v>46574</v>
      </c>
      <c r="D18" s="268" t="n">
        <v>49012</v>
      </c>
      <c r="E18" s="165"/>
      <c r="F18" s="157"/>
      <c r="G18" s="269" t="s">
        <v>675</v>
      </c>
      <c r="H18" s="268" t="n">
        <v>526</v>
      </c>
      <c r="I18" s="268" t="n">
        <v>396</v>
      </c>
      <c r="J18" s="268" t="n">
        <v>221</v>
      </c>
    </row>
    <row r="19" customFormat="false" ht="14.1" hidden="false" customHeight="true" outlineLevel="0" collapsed="false">
      <c r="A19" s="269" t="s">
        <v>676</v>
      </c>
      <c r="B19" s="268" t="n">
        <v>13055</v>
      </c>
      <c r="C19" s="268" t="n">
        <v>13528</v>
      </c>
      <c r="D19" s="270" t="s">
        <v>642</v>
      </c>
      <c r="E19" s="165"/>
      <c r="F19" s="157"/>
      <c r="G19" s="269" t="s">
        <v>677</v>
      </c>
      <c r="H19" s="268" t="n">
        <v>505</v>
      </c>
      <c r="I19" s="268" t="n">
        <v>475</v>
      </c>
      <c r="J19" s="270" t="s">
        <v>642</v>
      </c>
    </row>
    <row r="20" customFormat="false" ht="14.1" hidden="false" customHeight="true" outlineLevel="0" collapsed="false">
      <c r="A20" s="269" t="s">
        <v>677</v>
      </c>
      <c r="B20" s="268" t="n">
        <v>9351</v>
      </c>
      <c r="C20" s="268" t="n">
        <v>10796</v>
      </c>
      <c r="D20" s="270" t="s">
        <v>642</v>
      </c>
      <c r="E20" s="165"/>
      <c r="F20" s="157"/>
      <c r="G20" s="267" t="s">
        <v>678</v>
      </c>
      <c r="H20" s="268"/>
      <c r="I20" s="268"/>
      <c r="J20" s="268"/>
    </row>
    <row r="21" customFormat="false" ht="14.1" hidden="false" customHeight="true" outlineLevel="0" collapsed="false">
      <c r="A21" s="267" t="s">
        <v>678</v>
      </c>
      <c r="B21" s="268"/>
      <c r="C21" s="268"/>
      <c r="D21" s="270"/>
      <c r="E21" s="165"/>
      <c r="F21" s="157"/>
      <c r="G21" s="269" t="s">
        <v>679</v>
      </c>
      <c r="H21" s="270" t="s">
        <v>642</v>
      </c>
      <c r="I21" s="270" t="s">
        <v>642</v>
      </c>
      <c r="J21" s="270" t="n">
        <v>1482</v>
      </c>
    </row>
    <row r="22" customFormat="false" ht="14.1" hidden="false" customHeight="true" outlineLevel="0" collapsed="false">
      <c r="A22" s="269" t="s">
        <v>679</v>
      </c>
      <c r="B22" s="270" t="s">
        <v>642</v>
      </c>
      <c r="C22" s="270" t="s">
        <v>642</v>
      </c>
      <c r="D22" s="270" t="n">
        <v>11436</v>
      </c>
      <c r="E22" s="165"/>
      <c r="F22" s="157"/>
      <c r="G22" s="269" t="s">
        <v>680</v>
      </c>
      <c r="H22" s="270" t="s">
        <v>642</v>
      </c>
      <c r="I22" s="270" t="s">
        <v>642</v>
      </c>
      <c r="J22" s="270" t="n">
        <v>11769</v>
      </c>
    </row>
    <row r="23" customFormat="false" ht="14.1" hidden="false" customHeight="true" outlineLevel="0" collapsed="false">
      <c r="A23" s="269" t="s">
        <v>680</v>
      </c>
      <c r="B23" s="270" t="s">
        <v>642</v>
      </c>
      <c r="C23" s="270" t="s">
        <v>642</v>
      </c>
      <c r="D23" s="270" t="n">
        <v>136214</v>
      </c>
      <c r="E23" s="165"/>
      <c r="F23" s="157"/>
      <c r="G23" s="269" t="s">
        <v>681</v>
      </c>
      <c r="H23" s="270" t="s">
        <v>642</v>
      </c>
      <c r="I23" s="270" t="s">
        <v>642</v>
      </c>
      <c r="J23" s="270" t="n">
        <v>13695</v>
      </c>
    </row>
    <row r="24" customFormat="false" ht="14.1" hidden="false" customHeight="true" outlineLevel="0" collapsed="false">
      <c r="A24" s="269" t="s">
        <v>681</v>
      </c>
      <c r="B24" s="270" t="s">
        <v>642</v>
      </c>
      <c r="C24" s="270" t="s">
        <v>642</v>
      </c>
      <c r="D24" s="270" t="n">
        <v>306362</v>
      </c>
      <c r="E24" s="165"/>
      <c r="F24" s="157"/>
      <c r="G24" s="269" t="s">
        <v>682</v>
      </c>
      <c r="H24" s="270" t="s">
        <v>642</v>
      </c>
      <c r="I24" s="270" t="s">
        <v>642</v>
      </c>
      <c r="J24" s="270" t="n">
        <v>5106</v>
      </c>
    </row>
    <row r="25" customFormat="false" ht="14.1" hidden="false" customHeight="true" outlineLevel="0" collapsed="false">
      <c r="A25" s="269" t="s">
        <v>682</v>
      </c>
      <c r="B25" s="270" t="s">
        <v>642</v>
      </c>
      <c r="C25" s="270" t="s">
        <v>642</v>
      </c>
      <c r="D25" s="270" t="n">
        <v>164897</v>
      </c>
      <c r="E25" s="165"/>
      <c r="F25" s="157"/>
      <c r="G25" s="269" t="s">
        <v>683</v>
      </c>
      <c r="H25" s="270" t="s">
        <v>642</v>
      </c>
      <c r="I25" s="270" t="s">
        <v>642</v>
      </c>
      <c r="J25" s="270" t="n">
        <v>39331</v>
      </c>
    </row>
    <row r="26" customFormat="false" ht="14.1" hidden="false" customHeight="true" outlineLevel="0" collapsed="false">
      <c r="A26" s="269" t="s">
        <v>683</v>
      </c>
      <c r="B26" s="270" t="s">
        <v>642</v>
      </c>
      <c r="C26" s="270" t="s">
        <v>642</v>
      </c>
      <c r="D26" s="270" t="n">
        <v>904618</v>
      </c>
      <c r="E26" s="165"/>
      <c r="F26" s="157"/>
      <c r="G26" s="267" t="s">
        <v>684</v>
      </c>
      <c r="H26" s="268"/>
      <c r="I26" s="268"/>
      <c r="J26" s="268"/>
    </row>
    <row r="27" customFormat="false" ht="14.1" hidden="false" customHeight="true" outlineLevel="0" collapsed="false">
      <c r="A27" s="267" t="s">
        <v>684</v>
      </c>
      <c r="B27" s="268"/>
      <c r="C27" s="268"/>
      <c r="D27" s="268"/>
      <c r="E27" s="165"/>
      <c r="F27" s="157"/>
      <c r="G27" s="269" t="s">
        <v>685</v>
      </c>
      <c r="H27" s="268" t="n">
        <v>45542</v>
      </c>
      <c r="I27" s="268" t="n">
        <v>29339</v>
      </c>
      <c r="J27" s="268" t="n">
        <v>24657</v>
      </c>
    </row>
    <row r="28" customFormat="false" ht="14.1" hidden="false" customHeight="true" outlineLevel="0" collapsed="false">
      <c r="A28" s="269" t="s">
        <v>685</v>
      </c>
      <c r="B28" s="268" t="n">
        <v>384580</v>
      </c>
      <c r="C28" s="268" t="n">
        <v>356452</v>
      </c>
      <c r="D28" s="270" t="n">
        <v>367451</v>
      </c>
      <c r="E28" s="165"/>
      <c r="F28" s="157"/>
      <c r="G28" s="269" t="s">
        <v>686</v>
      </c>
      <c r="H28" s="268" t="n">
        <v>1305</v>
      </c>
      <c r="I28" s="268" t="n">
        <v>896</v>
      </c>
      <c r="J28" s="268" t="n">
        <v>812</v>
      </c>
    </row>
    <row r="29" customFormat="false" ht="14.1" hidden="false" customHeight="true" outlineLevel="0" collapsed="false">
      <c r="A29" s="269" t="s">
        <v>686</v>
      </c>
      <c r="B29" s="268" t="n">
        <v>396071</v>
      </c>
      <c r="C29" s="268" t="n">
        <v>416640</v>
      </c>
      <c r="D29" s="270" t="n">
        <v>432031</v>
      </c>
      <c r="E29" s="165"/>
      <c r="F29" s="157"/>
      <c r="G29" s="273" t="s">
        <v>687</v>
      </c>
      <c r="H29" s="268" t="n">
        <v>5054</v>
      </c>
      <c r="I29" s="268" t="n">
        <v>10704</v>
      </c>
      <c r="J29" s="268" t="n">
        <v>12822</v>
      </c>
    </row>
    <row r="30" customFormat="false" ht="14.1" hidden="false" customHeight="true" outlineLevel="0" collapsed="false">
      <c r="A30" s="273" t="s">
        <v>687</v>
      </c>
      <c r="B30" s="268" t="n">
        <v>78675</v>
      </c>
      <c r="C30" s="268" t="n">
        <v>77082</v>
      </c>
      <c r="D30" s="270" t="n">
        <v>80978</v>
      </c>
      <c r="E30" s="165"/>
      <c r="F30" s="157"/>
      <c r="G30" s="269" t="s">
        <v>688</v>
      </c>
      <c r="H30" s="268" t="n">
        <v>11479</v>
      </c>
      <c r="I30" s="268" t="n">
        <v>8449</v>
      </c>
      <c r="J30" s="268" t="n">
        <v>7916</v>
      </c>
    </row>
    <row r="31" customFormat="false" ht="14.1" hidden="false" customHeight="true" outlineLevel="0" collapsed="false">
      <c r="A31" s="269" t="s">
        <v>688</v>
      </c>
      <c r="B31" s="268" t="n">
        <v>143728</v>
      </c>
      <c r="C31" s="268" t="n">
        <v>192093</v>
      </c>
      <c r="D31" s="270" t="n">
        <v>199442</v>
      </c>
      <c r="E31" s="165"/>
      <c r="F31" s="157"/>
      <c r="G31" s="269" t="s">
        <v>689</v>
      </c>
      <c r="H31" s="268" t="n">
        <v>24311</v>
      </c>
      <c r="I31" s="268" t="n">
        <v>22402</v>
      </c>
      <c r="J31" s="268" t="n">
        <v>22719</v>
      </c>
    </row>
    <row r="32" customFormat="false" ht="14.1" hidden="false" customHeight="true" outlineLevel="0" collapsed="false">
      <c r="A32" s="269" t="s">
        <v>690</v>
      </c>
      <c r="B32" s="268" t="n">
        <v>225216</v>
      </c>
      <c r="C32" s="268" t="n">
        <v>240082</v>
      </c>
      <c r="D32" s="270" t="n">
        <v>236380</v>
      </c>
      <c r="E32" s="165"/>
      <c r="F32" s="157"/>
      <c r="G32" s="269" t="s">
        <v>691</v>
      </c>
      <c r="H32" s="268" t="n">
        <v>2761</v>
      </c>
      <c r="I32" s="268" t="n">
        <v>2796</v>
      </c>
      <c r="J32" s="268" t="n">
        <v>2457</v>
      </c>
    </row>
    <row r="33" customFormat="false" ht="14.1" hidden="false" customHeight="true" outlineLevel="0" collapsed="false">
      <c r="A33" s="269" t="s">
        <v>691</v>
      </c>
      <c r="B33" s="268" t="n">
        <v>186862</v>
      </c>
      <c r="C33" s="268" t="n">
        <v>207083</v>
      </c>
      <c r="D33" s="270" t="n">
        <v>207245</v>
      </c>
      <c r="E33" s="165"/>
      <c r="F33" s="157"/>
      <c r="G33" s="267" t="s">
        <v>692</v>
      </c>
      <c r="H33" s="268"/>
      <c r="I33" s="268"/>
      <c r="J33" s="268"/>
    </row>
    <row r="34" customFormat="false" ht="14.1" hidden="false" customHeight="true" outlineLevel="0" collapsed="false">
      <c r="A34" s="267" t="s">
        <v>693</v>
      </c>
      <c r="B34" s="268"/>
      <c r="C34" s="268"/>
      <c r="D34" s="268"/>
      <c r="E34" s="165"/>
      <c r="F34" s="157"/>
      <c r="G34" s="274" t="s">
        <v>694</v>
      </c>
      <c r="H34" s="268"/>
      <c r="I34" s="268"/>
      <c r="J34" s="268"/>
    </row>
    <row r="35" customFormat="false" ht="14.1" hidden="false" customHeight="true" outlineLevel="0" collapsed="false">
      <c r="A35" s="274" t="s">
        <v>694</v>
      </c>
      <c r="B35" s="268"/>
      <c r="C35" s="268"/>
      <c r="D35" s="268"/>
      <c r="E35" s="165"/>
      <c r="F35" s="157"/>
      <c r="G35" s="272" t="s">
        <v>695</v>
      </c>
      <c r="H35" s="275" t="n">
        <v>43</v>
      </c>
      <c r="I35" s="275" t="n">
        <v>43.3727509184029</v>
      </c>
      <c r="J35" s="275" t="n">
        <v>45.1409999579732</v>
      </c>
    </row>
    <row r="36" customFormat="false" ht="14.1" hidden="false" customHeight="true" outlineLevel="0" collapsed="false">
      <c r="A36" s="272" t="s">
        <v>696</v>
      </c>
      <c r="B36" s="275" t="n">
        <v>79</v>
      </c>
      <c r="C36" s="275" t="n">
        <v>77.919435059808</v>
      </c>
      <c r="D36" s="275" t="n">
        <v>78.0938572142141</v>
      </c>
      <c r="E36" s="165"/>
      <c r="F36" s="157"/>
      <c r="G36" s="272" t="s">
        <v>697</v>
      </c>
      <c r="H36" s="275" t="n">
        <v>87</v>
      </c>
      <c r="I36" s="275" t="n">
        <v>85.7895583621591</v>
      </c>
      <c r="J36" s="275" t="n">
        <v>86.4211366852052</v>
      </c>
    </row>
    <row r="37" customFormat="false" ht="14.1" hidden="false" customHeight="true" outlineLevel="0" collapsed="false">
      <c r="A37" s="272" t="s">
        <v>695</v>
      </c>
      <c r="B37" s="275" t="n">
        <v>95</v>
      </c>
      <c r="C37" s="275" t="n">
        <v>94.0313488631908</v>
      </c>
      <c r="D37" s="275" t="n">
        <v>94.0534037138823</v>
      </c>
      <c r="E37" s="165"/>
      <c r="F37" s="157"/>
      <c r="G37" s="265" t="s">
        <v>698</v>
      </c>
      <c r="H37" s="266" t="n">
        <v>43054</v>
      </c>
      <c r="I37" s="266" t="n">
        <v>30210</v>
      </c>
      <c r="J37" s="266" t="n">
        <v>29617</v>
      </c>
    </row>
    <row r="38" customFormat="false" ht="14.1" hidden="false" customHeight="true" outlineLevel="0" collapsed="false">
      <c r="A38" s="265" t="s">
        <v>698</v>
      </c>
      <c r="B38" s="266" t="n">
        <v>584511</v>
      </c>
      <c r="C38" s="266" t="n">
        <v>624173</v>
      </c>
      <c r="D38" s="266" t="n">
        <v>599413</v>
      </c>
      <c r="E38" s="165"/>
      <c r="F38" s="157"/>
      <c r="G38" s="157"/>
      <c r="H38" s="268"/>
      <c r="I38" s="268"/>
      <c r="J38" s="268"/>
    </row>
    <row r="39" customFormat="false" ht="14.1" hidden="false" customHeight="true" outlineLevel="0" collapsed="false">
      <c r="A39" s="157"/>
      <c r="B39" s="157"/>
      <c r="C39" s="157"/>
      <c r="D39" s="157"/>
      <c r="E39" s="165"/>
      <c r="F39" s="157"/>
      <c r="G39" s="175" t="s">
        <v>699</v>
      </c>
      <c r="H39" s="175"/>
      <c r="I39" s="175"/>
      <c r="J39" s="175"/>
    </row>
    <row r="40" customFormat="false" ht="14.1" hidden="false" customHeight="true" outlineLevel="0" collapsed="false">
      <c r="A40" s="175" t="s">
        <v>234</v>
      </c>
      <c r="B40" s="175"/>
      <c r="C40" s="175"/>
      <c r="D40" s="175"/>
      <c r="E40" s="165"/>
      <c r="F40" s="157"/>
      <c r="G40" s="265" t="s">
        <v>666</v>
      </c>
      <c r="H40" s="266" t="n">
        <v>47061</v>
      </c>
      <c r="I40" s="266" t="n">
        <v>40000</v>
      </c>
      <c r="J40" s="266" t="n">
        <v>35714</v>
      </c>
    </row>
    <row r="41" customFormat="false" ht="14.1" hidden="false" customHeight="true" outlineLevel="0" collapsed="false">
      <c r="A41" s="265" t="s">
        <v>666</v>
      </c>
      <c r="B41" s="266" t="n">
        <v>265972</v>
      </c>
      <c r="C41" s="266" t="n">
        <v>277098</v>
      </c>
      <c r="D41" s="266" t="n">
        <v>285192</v>
      </c>
      <c r="E41" s="165"/>
      <c r="F41" s="157"/>
      <c r="G41" s="265" t="s">
        <v>667</v>
      </c>
      <c r="H41" s="266" t="n">
        <v>63781</v>
      </c>
      <c r="I41" s="266" t="n">
        <v>56793</v>
      </c>
      <c r="J41" s="266" t="n">
        <v>57126</v>
      </c>
    </row>
    <row r="42" customFormat="false" ht="14.1" hidden="false" customHeight="true" outlineLevel="0" collapsed="false">
      <c r="A42" s="265" t="s">
        <v>667</v>
      </c>
      <c r="B42" s="266" t="n">
        <v>402682</v>
      </c>
      <c r="C42" s="266" t="n">
        <v>426829</v>
      </c>
      <c r="D42" s="266" t="n">
        <v>439974</v>
      </c>
      <c r="E42" s="165"/>
      <c r="F42" s="157"/>
      <c r="G42" s="265" t="s">
        <v>668</v>
      </c>
      <c r="H42" s="266" t="n">
        <v>64244</v>
      </c>
      <c r="I42" s="266" t="n">
        <v>61079</v>
      </c>
      <c r="J42" s="266" t="n">
        <v>59037</v>
      </c>
    </row>
    <row r="43" customFormat="false" ht="14.1" hidden="false" customHeight="true" outlineLevel="0" collapsed="false">
      <c r="A43" s="265" t="s">
        <v>668</v>
      </c>
      <c r="B43" s="266" t="n">
        <v>403159</v>
      </c>
      <c r="C43" s="266" t="n">
        <v>418735</v>
      </c>
      <c r="D43" s="266" t="n">
        <v>425504</v>
      </c>
      <c r="E43" s="165"/>
      <c r="F43" s="157"/>
      <c r="G43" s="267" t="s">
        <v>669</v>
      </c>
      <c r="H43" s="268"/>
      <c r="I43" s="268"/>
      <c r="J43" s="268"/>
    </row>
    <row r="44" customFormat="false" ht="14.1" hidden="false" customHeight="true" outlineLevel="0" collapsed="false">
      <c r="A44" s="267" t="s">
        <v>669</v>
      </c>
      <c r="B44" s="268"/>
      <c r="C44" s="268"/>
      <c r="D44" s="268"/>
      <c r="E44" s="165"/>
      <c r="F44" s="157"/>
      <c r="G44" s="269" t="s">
        <v>670</v>
      </c>
      <c r="H44" s="268" t="n">
        <v>61603</v>
      </c>
      <c r="I44" s="268" t="n">
        <v>59130</v>
      </c>
      <c r="J44" s="270" t="s">
        <v>642</v>
      </c>
    </row>
    <row r="45" customFormat="false" ht="14.1" hidden="false" customHeight="true" outlineLevel="0" collapsed="false">
      <c r="A45" s="269" t="s">
        <v>670</v>
      </c>
      <c r="B45" s="268" t="n">
        <v>358820</v>
      </c>
      <c r="C45" s="268" t="n">
        <v>375243</v>
      </c>
      <c r="D45" s="270" t="s">
        <v>642</v>
      </c>
      <c r="E45" s="165"/>
      <c r="F45" s="157"/>
      <c r="G45" s="271" t="s">
        <v>470</v>
      </c>
      <c r="H45" s="268"/>
      <c r="I45" s="268"/>
      <c r="J45" s="270"/>
    </row>
    <row r="46" customFormat="false" ht="14.1" hidden="false" customHeight="true" outlineLevel="0" collapsed="false">
      <c r="A46" s="271" t="s">
        <v>470</v>
      </c>
      <c r="B46" s="268"/>
      <c r="C46" s="268"/>
      <c r="D46" s="270"/>
      <c r="E46" s="165"/>
      <c r="F46" s="157"/>
      <c r="G46" s="272" t="s">
        <v>672</v>
      </c>
      <c r="H46" s="268" t="n">
        <v>2840</v>
      </c>
      <c r="I46" s="268" t="n">
        <v>2822</v>
      </c>
      <c r="J46" s="270" t="s">
        <v>642</v>
      </c>
    </row>
    <row r="47" customFormat="false" ht="14.1" hidden="false" customHeight="true" outlineLevel="0" collapsed="false">
      <c r="A47" s="272" t="s">
        <v>672</v>
      </c>
      <c r="B47" s="268" t="n">
        <v>13320</v>
      </c>
      <c r="C47" s="268" t="n">
        <v>13545</v>
      </c>
      <c r="D47" s="270" t="s">
        <v>642</v>
      </c>
      <c r="E47" s="165"/>
      <c r="F47" s="157"/>
      <c r="G47" s="272" t="s">
        <v>700</v>
      </c>
      <c r="H47" s="268" t="n">
        <v>5189</v>
      </c>
      <c r="I47" s="268" t="n">
        <v>5449</v>
      </c>
      <c r="J47" s="270" t="s">
        <v>642</v>
      </c>
    </row>
    <row r="48" customFormat="false" ht="14.1" hidden="false" customHeight="true" outlineLevel="0" collapsed="false">
      <c r="A48" s="272" t="s">
        <v>700</v>
      </c>
      <c r="B48" s="268" t="n">
        <v>27642</v>
      </c>
      <c r="C48" s="268" t="n">
        <v>29370</v>
      </c>
      <c r="D48" s="270" t="s">
        <v>642</v>
      </c>
      <c r="E48" s="165"/>
      <c r="F48" s="157"/>
      <c r="G48" s="272" t="s">
        <v>673</v>
      </c>
      <c r="H48" s="268" t="n">
        <v>2951</v>
      </c>
      <c r="I48" s="268" t="n">
        <v>2349</v>
      </c>
      <c r="J48" s="270" t="s">
        <v>642</v>
      </c>
    </row>
    <row r="49" customFormat="false" ht="14.1" hidden="false" customHeight="true" outlineLevel="0" collapsed="false">
      <c r="A49" s="272" t="s">
        <v>673</v>
      </c>
      <c r="B49" s="268" t="n">
        <v>34744</v>
      </c>
      <c r="C49" s="268" t="n">
        <v>32522</v>
      </c>
      <c r="D49" s="270" t="s">
        <v>642</v>
      </c>
      <c r="E49" s="165"/>
      <c r="F49" s="157"/>
      <c r="G49" s="269" t="s">
        <v>674</v>
      </c>
      <c r="H49" s="268" t="n">
        <v>134</v>
      </c>
      <c r="I49" s="268" t="n">
        <v>116</v>
      </c>
      <c r="J49" s="270" t="s">
        <v>642</v>
      </c>
    </row>
    <row r="50" customFormat="false" ht="14.1" hidden="false" customHeight="true" outlineLevel="0" collapsed="false">
      <c r="A50" s="269" t="s">
        <v>674</v>
      </c>
      <c r="B50" s="268" t="n">
        <v>6379</v>
      </c>
      <c r="C50" s="268" t="n">
        <v>6137</v>
      </c>
      <c r="D50" s="270" t="s">
        <v>642</v>
      </c>
      <c r="E50" s="165"/>
      <c r="F50" s="157"/>
      <c r="G50" s="269" t="s">
        <v>675</v>
      </c>
      <c r="H50" s="268" t="n">
        <v>1139</v>
      </c>
      <c r="I50" s="268" t="n">
        <v>845</v>
      </c>
      <c r="J50" s="268" t="n">
        <v>868</v>
      </c>
    </row>
    <row r="51" customFormat="false" ht="14.1" hidden="false" customHeight="true" outlineLevel="0" collapsed="false">
      <c r="A51" s="269" t="s">
        <v>675</v>
      </c>
      <c r="B51" s="268" t="n">
        <v>24127</v>
      </c>
      <c r="C51" s="268" t="n">
        <v>23576</v>
      </c>
      <c r="D51" s="268" t="n">
        <v>28063</v>
      </c>
      <c r="E51" s="165"/>
      <c r="F51" s="157"/>
      <c r="G51" s="269" t="s">
        <v>677</v>
      </c>
      <c r="H51" s="268" t="n">
        <v>1368</v>
      </c>
      <c r="I51" s="268" t="n">
        <v>988</v>
      </c>
      <c r="J51" s="270" t="s">
        <v>642</v>
      </c>
    </row>
    <row r="52" customFormat="false" ht="14.1" hidden="false" customHeight="true" outlineLevel="0" collapsed="false">
      <c r="A52" s="269" t="s">
        <v>677</v>
      </c>
      <c r="B52" s="268" t="n">
        <v>13833</v>
      </c>
      <c r="C52" s="268" t="n">
        <v>13779</v>
      </c>
      <c r="D52" s="270" t="s">
        <v>642</v>
      </c>
      <c r="E52" s="165"/>
      <c r="F52" s="157"/>
      <c r="G52" s="267" t="s">
        <v>678</v>
      </c>
      <c r="H52" s="268"/>
      <c r="I52" s="268"/>
      <c r="J52" s="268"/>
    </row>
    <row r="53" customFormat="false" ht="14.1" hidden="false" customHeight="true" outlineLevel="0" collapsed="false">
      <c r="A53" s="267" t="s">
        <v>678</v>
      </c>
      <c r="B53" s="268"/>
      <c r="C53" s="268"/>
      <c r="D53" s="270"/>
      <c r="E53" s="165"/>
      <c r="F53" s="157"/>
      <c r="G53" s="269" t="s">
        <v>701</v>
      </c>
      <c r="H53" s="270" t="s">
        <v>642</v>
      </c>
      <c r="I53" s="270" t="s">
        <v>642</v>
      </c>
      <c r="J53" s="270" t="n">
        <v>6155</v>
      </c>
    </row>
    <row r="54" customFormat="false" ht="14.1" hidden="false" customHeight="true" outlineLevel="0" collapsed="false">
      <c r="A54" s="269" t="s">
        <v>701</v>
      </c>
      <c r="B54" s="270" t="s">
        <v>642</v>
      </c>
      <c r="C54" s="270" t="s">
        <v>642</v>
      </c>
      <c r="D54" s="270" t="n">
        <v>38559</v>
      </c>
      <c r="E54" s="165"/>
      <c r="F54" s="157"/>
      <c r="G54" s="269" t="s">
        <v>680</v>
      </c>
      <c r="H54" s="270" t="s">
        <v>642</v>
      </c>
      <c r="I54" s="270" t="s">
        <v>642</v>
      </c>
      <c r="J54" s="270" t="n">
        <v>3181</v>
      </c>
    </row>
    <row r="55" customFormat="false" ht="14.1" hidden="false" customHeight="true" outlineLevel="0" collapsed="false">
      <c r="A55" s="269" t="s">
        <v>702</v>
      </c>
      <c r="B55" s="270" t="s">
        <v>642</v>
      </c>
      <c r="C55" s="270" t="s">
        <v>642</v>
      </c>
      <c r="D55" s="270" t="n">
        <v>51875</v>
      </c>
      <c r="E55" s="165"/>
      <c r="F55" s="157"/>
      <c r="G55" s="269" t="s">
        <v>682</v>
      </c>
      <c r="H55" s="270" t="s">
        <v>642</v>
      </c>
      <c r="I55" s="270" t="s">
        <v>642</v>
      </c>
      <c r="J55" s="270" t="n">
        <v>2948</v>
      </c>
    </row>
    <row r="56" customFormat="false" ht="14.1" hidden="false" customHeight="true" outlineLevel="0" collapsed="false">
      <c r="A56" s="269" t="s">
        <v>680</v>
      </c>
      <c r="B56" s="270" t="s">
        <v>642</v>
      </c>
      <c r="C56" s="270" t="s">
        <v>642</v>
      </c>
      <c r="D56" s="270" t="n">
        <v>18240</v>
      </c>
      <c r="E56" s="165"/>
      <c r="F56" s="157"/>
      <c r="G56" s="269" t="s">
        <v>683</v>
      </c>
      <c r="H56" s="270" t="s">
        <v>642</v>
      </c>
      <c r="I56" s="270" t="s">
        <v>642</v>
      </c>
      <c r="J56" s="270" t="n">
        <v>46753</v>
      </c>
    </row>
    <row r="57" customFormat="false" ht="14.1" hidden="false" customHeight="true" outlineLevel="0" collapsed="false">
      <c r="A57" s="269" t="s">
        <v>682</v>
      </c>
      <c r="B57" s="270" t="s">
        <v>642</v>
      </c>
      <c r="C57" s="270" t="s">
        <v>642</v>
      </c>
      <c r="D57" s="270" t="n">
        <v>31488</v>
      </c>
      <c r="E57" s="165"/>
      <c r="F57" s="157"/>
      <c r="G57" s="267" t="s">
        <v>684</v>
      </c>
      <c r="H57" s="268"/>
      <c r="I57" s="268"/>
      <c r="J57" s="268"/>
    </row>
    <row r="58" customFormat="false" ht="14.1" hidden="false" customHeight="true" outlineLevel="0" collapsed="false">
      <c r="A58" s="269" t="s">
        <v>683</v>
      </c>
      <c r="B58" s="270" t="s">
        <v>642</v>
      </c>
      <c r="C58" s="270" t="s">
        <v>642</v>
      </c>
      <c r="D58" s="270" t="n">
        <v>285342</v>
      </c>
      <c r="E58" s="165"/>
      <c r="F58" s="157"/>
      <c r="G58" s="269" t="s">
        <v>685</v>
      </c>
      <c r="H58" s="268" t="n">
        <v>26640</v>
      </c>
      <c r="I58" s="268" t="n">
        <v>20577</v>
      </c>
      <c r="J58" s="268" t="n">
        <v>17914</v>
      </c>
    </row>
    <row r="59" customFormat="false" ht="14.1" hidden="false" customHeight="true" outlineLevel="0" collapsed="false">
      <c r="A59" s="267" t="s">
        <v>684</v>
      </c>
      <c r="B59" s="268"/>
      <c r="C59" s="268"/>
      <c r="D59" s="268"/>
      <c r="E59" s="165"/>
      <c r="F59" s="157"/>
      <c r="G59" s="269" t="s">
        <v>686</v>
      </c>
      <c r="H59" s="268" t="n">
        <v>1511</v>
      </c>
      <c r="I59" s="268" t="n">
        <v>998</v>
      </c>
      <c r="J59" s="268" t="n">
        <v>800</v>
      </c>
    </row>
    <row r="60" customFormat="false" ht="14.1" hidden="false" customHeight="true" outlineLevel="0" collapsed="false">
      <c r="A60" s="269" t="s">
        <v>685</v>
      </c>
      <c r="B60" s="268" t="n">
        <v>108756</v>
      </c>
      <c r="C60" s="268" t="n">
        <v>100358</v>
      </c>
      <c r="D60" s="268" t="n">
        <v>101488</v>
      </c>
      <c r="E60" s="165"/>
      <c r="F60" s="157"/>
      <c r="G60" s="273" t="s">
        <v>687</v>
      </c>
      <c r="H60" s="268" t="n">
        <v>2199</v>
      </c>
      <c r="I60" s="268" t="n">
        <v>7624</v>
      </c>
      <c r="J60" s="268" t="n">
        <v>8997</v>
      </c>
    </row>
    <row r="61" customFormat="false" ht="14.1" hidden="false" customHeight="true" outlineLevel="0" collapsed="false">
      <c r="A61" s="269" t="s">
        <v>686</v>
      </c>
      <c r="B61" s="268" t="n">
        <v>79193</v>
      </c>
      <c r="C61" s="268" t="n">
        <v>82481</v>
      </c>
      <c r="D61" s="268" t="n">
        <v>80187</v>
      </c>
      <c r="E61" s="165"/>
      <c r="F61" s="157"/>
      <c r="G61" s="269" t="s">
        <v>688</v>
      </c>
      <c r="H61" s="268" t="n">
        <v>11638</v>
      </c>
      <c r="I61" s="268" t="n">
        <v>9729</v>
      </c>
      <c r="J61" s="268" t="n">
        <v>9203</v>
      </c>
    </row>
    <row r="62" customFormat="false" ht="14.1" hidden="false" customHeight="true" outlineLevel="0" collapsed="false">
      <c r="A62" s="273" t="s">
        <v>687</v>
      </c>
      <c r="B62" s="268" t="n">
        <v>25608</v>
      </c>
      <c r="C62" s="268" t="n">
        <v>25497</v>
      </c>
      <c r="D62" s="268" t="n">
        <v>30606</v>
      </c>
      <c r="E62" s="165"/>
      <c r="F62" s="157"/>
      <c r="G62" s="269" t="s">
        <v>689</v>
      </c>
      <c r="H62" s="268" t="n">
        <v>19015</v>
      </c>
      <c r="I62" s="268" t="n">
        <v>19001</v>
      </c>
      <c r="J62" s="268" t="n">
        <v>19048</v>
      </c>
    </row>
    <row r="63" customFormat="false" ht="14.1" hidden="false" customHeight="true" outlineLevel="0" collapsed="false">
      <c r="A63" s="269" t="s">
        <v>688</v>
      </c>
      <c r="B63" s="268" t="n">
        <v>71286</v>
      </c>
      <c r="C63" s="268" t="n">
        <v>88022</v>
      </c>
      <c r="D63" s="268" t="n">
        <v>91496</v>
      </c>
      <c r="E63" s="165"/>
      <c r="F63" s="157"/>
      <c r="G63" s="269" t="s">
        <v>691</v>
      </c>
      <c r="H63" s="268" t="n">
        <v>3241</v>
      </c>
      <c r="I63" s="268" t="n">
        <v>3150</v>
      </c>
      <c r="J63" s="268" t="n">
        <v>3075</v>
      </c>
    </row>
    <row r="64" customFormat="false" ht="14.1" hidden="false" customHeight="true" outlineLevel="0" collapsed="false">
      <c r="A64" s="269" t="s">
        <v>690</v>
      </c>
      <c r="B64" s="268" t="n">
        <v>53478</v>
      </c>
      <c r="C64" s="268" t="n">
        <v>53234</v>
      </c>
      <c r="D64" s="268" t="n">
        <v>53054</v>
      </c>
      <c r="E64" s="165"/>
      <c r="F64" s="157"/>
      <c r="G64" s="267" t="s">
        <v>692</v>
      </c>
      <c r="H64" s="268"/>
      <c r="I64" s="268"/>
      <c r="J64" s="268"/>
    </row>
    <row r="65" customFormat="false" ht="14.1" hidden="false" customHeight="true" outlineLevel="0" collapsed="false">
      <c r="A65" s="269" t="s">
        <v>691</v>
      </c>
      <c r="B65" s="268" t="n">
        <v>64838</v>
      </c>
      <c r="C65" s="268" t="n">
        <v>69143</v>
      </c>
      <c r="D65" s="268" t="n">
        <v>68673</v>
      </c>
      <c r="E65" s="165"/>
      <c r="F65" s="157"/>
      <c r="G65" s="274" t="s">
        <v>703</v>
      </c>
      <c r="H65" s="268"/>
      <c r="I65" s="268"/>
      <c r="J65" s="268"/>
    </row>
    <row r="66" customFormat="false" ht="14.1" hidden="false" customHeight="true" outlineLevel="0" collapsed="false">
      <c r="A66" s="267" t="s">
        <v>704</v>
      </c>
      <c r="B66" s="268"/>
      <c r="C66" s="268"/>
      <c r="D66" s="268"/>
      <c r="E66" s="165"/>
      <c r="F66" s="157"/>
      <c r="G66" s="272" t="s">
        <v>695</v>
      </c>
      <c r="H66" s="275" t="n">
        <v>23</v>
      </c>
      <c r="I66" s="275" t="n">
        <v>24.1228572831906</v>
      </c>
      <c r="J66" s="275" t="n">
        <v>25.0012703897556</v>
      </c>
    </row>
    <row r="67" customFormat="false" ht="14.1" hidden="false" customHeight="true" outlineLevel="0" collapsed="false">
      <c r="A67" s="274" t="s">
        <v>694</v>
      </c>
      <c r="B67" s="268"/>
      <c r="C67" s="268"/>
      <c r="D67" s="268"/>
      <c r="E67" s="165"/>
      <c r="F67" s="157"/>
      <c r="G67" s="272" t="s">
        <v>697</v>
      </c>
      <c r="H67" s="275" t="n">
        <v>66</v>
      </c>
      <c r="I67" s="275" t="n">
        <v>65.3923607131747</v>
      </c>
      <c r="J67" s="275" t="n">
        <v>67.5406948185037</v>
      </c>
    </row>
    <row r="68" customFormat="false" ht="14.1" hidden="false" customHeight="true" outlineLevel="0" collapsed="false">
      <c r="A68" s="272" t="s">
        <v>696</v>
      </c>
      <c r="B68" s="275" t="n">
        <v>63</v>
      </c>
      <c r="C68" s="275" t="n">
        <v>62.3074259376455</v>
      </c>
      <c r="D68" s="275" t="n">
        <v>62.1176299165225</v>
      </c>
      <c r="E68" s="165"/>
      <c r="F68" s="157"/>
      <c r="G68" s="265" t="s">
        <v>698</v>
      </c>
      <c r="H68" s="266" t="n">
        <v>46598</v>
      </c>
      <c r="I68" s="266" t="n">
        <v>35714</v>
      </c>
      <c r="J68" s="266" t="n">
        <v>33803</v>
      </c>
    </row>
    <row r="69" customFormat="false" ht="14.1" hidden="false" customHeight="true" outlineLevel="0" collapsed="false">
      <c r="A69" s="272" t="s">
        <v>695</v>
      </c>
      <c r="B69" s="275" t="n">
        <v>85</v>
      </c>
      <c r="C69" s="275" t="n">
        <v>84.4921012095956</v>
      </c>
      <c r="D69" s="275" t="n">
        <v>84.1707716026171</v>
      </c>
      <c r="E69" s="165"/>
      <c r="F69" s="157"/>
      <c r="G69" s="157"/>
      <c r="H69" s="157"/>
      <c r="I69" s="157"/>
      <c r="J69" s="157"/>
    </row>
    <row r="70" customFormat="false" ht="14.1" hidden="false" customHeight="true" outlineLevel="0" collapsed="false">
      <c r="A70" s="265" t="s">
        <v>698</v>
      </c>
      <c r="B70" s="266" t="n">
        <v>265495</v>
      </c>
      <c r="C70" s="266" t="n">
        <v>285192</v>
      </c>
      <c r="D70" s="266" t="n">
        <v>299662</v>
      </c>
      <c r="E70" s="165"/>
      <c r="F70" s="157"/>
      <c r="G70" s="175" t="s">
        <v>705</v>
      </c>
      <c r="H70" s="175"/>
      <c r="I70" s="175"/>
      <c r="J70" s="175"/>
    </row>
    <row r="71" customFormat="false" ht="14.1" hidden="false" customHeight="true" outlineLevel="0" collapsed="false">
      <c r="A71" s="157" t="s">
        <v>706</v>
      </c>
      <c r="B71" s="157"/>
      <c r="C71" s="157"/>
      <c r="D71" s="157"/>
      <c r="E71" s="165"/>
      <c r="F71" s="157"/>
      <c r="G71" s="265" t="s">
        <v>666</v>
      </c>
      <c r="H71" s="266" t="n">
        <v>4973</v>
      </c>
      <c r="I71" s="266" t="n">
        <v>5510</v>
      </c>
      <c r="J71" s="266" t="n">
        <v>5307</v>
      </c>
    </row>
    <row r="72" customFormat="false" ht="14.1" hidden="false" customHeight="true" outlineLevel="0" collapsed="false">
      <c r="A72" s="263" t="s">
        <v>707</v>
      </c>
      <c r="B72" s="263"/>
      <c r="C72" s="263"/>
      <c r="D72" s="263"/>
      <c r="E72" s="165"/>
      <c r="F72" s="157"/>
      <c r="G72" s="265" t="s">
        <v>667</v>
      </c>
      <c r="H72" s="266" t="n">
        <v>5507</v>
      </c>
      <c r="I72" s="266" t="n">
        <v>5890</v>
      </c>
      <c r="J72" s="266" t="n">
        <v>5602</v>
      </c>
    </row>
    <row r="73" customFormat="false" ht="14.1" hidden="false" customHeight="true" outlineLevel="0" collapsed="false">
      <c r="A73" s="263" t="s">
        <v>708</v>
      </c>
      <c r="B73" s="263"/>
      <c r="C73" s="263"/>
      <c r="D73" s="263"/>
      <c r="E73" s="165"/>
      <c r="F73" s="157"/>
      <c r="G73" s="265" t="s">
        <v>668</v>
      </c>
      <c r="H73" s="266" t="n">
        <v>5386</v>
      </c>
      <c r="I73" s="266" t="n">
        <v>6093</v>
      </c>
      <c r="J73" s="266" t="n">
        <v>5855</v>
      </c>
    </row>
    <row r="74" customFormat="false" ht="14.1" hidden="false" customHeight="true" outlineLevel="0" collapsed="false">
      <c r="A74" s="157" t="s">
        <v>709</v>
      </c>
      <c r="B74" s="263"/>
      <c r="C74" s="263"/>
      <c r="D74" s="263"/>
      <c r="E74" s="165"/>
      <c r="F74" s="157"/>
      <c r="G74" s="269" t="s">
        <v>710</v>
      </c>
      <c r="H74" s="268" t="n">
        <v>4165</v>
      </c>
      <c r="I74" s="268" t="n">
        <v>4324</v>
      </c>
      <c r="J74" s="268" t="n">
        <v>3821</v>
      </c>
    </row>
    <row r="75" customFormat="false" ht="14.1" hidden="false" customHeight="true" outlineLevel="0" collapsed="false">
      <c r="A75" s="157" t="s">
        <v>711</v>
      </c>
      <c r="B75" s="157"/>
      <c r="C75" s="157"/>
      <c r="D75" s="157"/>
      <c r="E75" s="165"/>
      <c r="F75" s="157"/>
      <c r="G75" s="265" t="s">
        <v>698</v>
      </c>
      <c r="H75" s="266" t="n">
        <v>5094</v>
      </c>
      <c r="I75" s="266" t="n">
        <v>5307</v>
      </c>
      <c r="J75" s="266" t="n">
        <v>5054</v>
      </c>
    </row>
    <row r="76" customFormat="false" ht="12.75" hidden="false" customHeight="false" outlineLevel="0" collapsed="false">
      <c r="A76" s="263" t="s">
        <v>712</v>
      </c>
      <c r="B76" s="157"/>
      <c r="C76" s="157"/>
      <c r="D76" s="157"/>
      <c r="E76" s="157"/>
      <c r="F76" s="157"/>
      <c r="G76" s="157" t="s">
        <v>706</v>
      </c>
      <c r="H76" s="268"/>
      <c r="I76" s="268"/>
      <c r="J76" s="268"/>
    </row>
    <row r="77" customFormat="false" ht="12.75" hidden="false" customHeight="false" outlineLevel="0" collapsed="false">
      <c r="A77" s="263" t="s">
        <v>713</v>
      </c>
      <c r="B77" s="157"/>
      <c r="C77" s="157"/>
      <c r="D77" s="157"/>
      <c r="E77" s="157"/>
      <c r="F77" s="157"/>
      <c r="G77" s="157" t="s">
        <v>714</v>
      </c>
      <c r="H77" s="268"/>
      <c r="I77" s="268"/>
      <c r="J77" s="268"/>
    </row>
    <row r="78" customFormat="false" ht="12.75" hidden="false" customHeight="false" outlineLevel="0" collapsed="false">
      <c r="A78" s="157"/>
      <c r="B78" s="157"/>
      <c r="C78" s="157"/>
      <c r="D78" s="157"/>
      <c r="E78" s="157"/>
      <c r="F78" s="157"/>
      <c r="G78" s="157"/>
      <c r="H78" s="276"/>
      <c r="I78" s="157"/>
      <c r="J78" s="157"/>
    </row>
    <row r="79" customFormat="false" ht="12.75" hidden="false" customHeight="false" outlineLevel="0" collapsed="false">
      <c r="A79" s="157"/>
      <c r="B79" s="157"/>
      <c r="C79" s="157"/>
      <c r="D79" s="157"/>
      <c r="E79" s="157"/>
      <c r="F79" s="157"/>
      <c r="G79" s="157"/>
      <c r="H79" s="157"/>
      <c r="I79" s="157"/>
      <c r="J79" s="157"/>
    </row>
    <row r="122" customFormat="false" ht="12.75" hidden="false" customHeight="false" outlineLevel="0" collapsed="false">
      <c r="B122" s="277"/>
      <c r="C122" s="277"/>
      <c r="D122" s="277"/>
    </row>
    <row r="123" customFormat="false" ht="12.75" hidden="false" customHeight="false" outlineLevel="0" collapsed="false">
      <c r="B123" s="277"/>
      <c r="C123" s="277"/>
      <c r="D123" s="277"/>
    </row>
  </sheetData>
  <mergeCells count="10">
    <mergeCell ref="A1:J1"/>
    <mergeCell ref="A2:J2"/>
    <mergeCell ref="A3:J3"/>
    <mergeCell ref="A6:D6"/>
    <mergeCell ref="G6:J6"/>
    <mergeCell ref="A7:D7"/>
    <mergeCell ref="G7:J7"/>
    <mergeCell ref="G39:J39"/>
    <mergeCell ref="A40:D40"/>
    <mergeCell ref="G70:J70"/>
  </mergeCells>
  <printOptions headings="false" gridLines="false" gridLinesSet="true" horizontalCentered="true" verticalCentered="false"/>
  <pageMargins left="0.39375" right="0.39375" top="0.590277777777778" bottom="0.590277777777778" header="0.511811023622047" footer="0.39375"/>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amp;C&amp;"MetaNormalLF-Roman,Regular"-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50" width="37.7"/>
    <col collapsed="false" customWidth="true" hidden="false" outlineLevel="0" max="4" min="2" style="150" width="9.28"/>
    <col collapsed="false" customWidth="true" hidden="false" outlineLevel="0" max="6" min="5" style="150" width="0.85"/>
    <col collapsed="false" customWidth="true" hidden="false" outlineLevel="0" max="7" min="7" style="150" width="37.7"/>
    <col collapsed="false" customWidth="true" hidden="false" outlineLevel="0" max="10" min="8" style="150" width="9.28"/>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660</v>
      </c>
      <c r="B2" s="258"/>
      <c r="C2" s="258"/>
      <c r="D2" s="258"/>
      <c r="E2" s="258"/>
      <c r="F2" s="258"/>
      <c r="G2" s="258"/>
      <c r="H2" s="258"/>
      <c r="I2" s="258"/>
      <c r="J2" s="258"/>
    </row>
    <row r="3" customFormat="false" ht="15" hidden="false" customHeight="false" outlineLevel="0" collapsed="false">
      <c r="A3" s="258" t="s">
        <v>715</v>
      </c>
      <c r="B3" s="258"/>
      <c r="C3" s="258"/>
      <c r="D3" s="258"/>
      <c r="E3" s="258"/>
      <c r="F3" s="258"/>
      <c r="G3" s="258"/>
      <c r="H3" s="258"/>
      <c r="I3" s="258"/>
      <c r="J3" s="258"/>
    </row>
    <row r="4" customFormat="false" ht="12.75" hidden="false" customHeight="false" outlineLevel="0" collapsed="false">
      <c r="A4" s="157"/>
      <c r="B4" s="157"/>
      <c r="C4" s="157"/>
      <c r="D4" s="157"/>
      <c r="E4" s="157"/>
      <c r="F4" s="157"/>
      <c r="G4" s="157"/>
      <c r="H4" s="157"/>
      <c r="I4" s="157"/>
      <c r="J4" s="157"/>
    </row>
    <row r="5" s="225" customFormat="true" ht="20.1" hidden="false" customHeight="true" outlineLevel="0" collapsed="false">
      <c r="A5" s="160" t="s">
        <v>662</v>
      </c>
      <c r="B5" s="259" t="n">
        <v>2002</v>
      </c>
      <c r="C5" s="259" t="n">
        <v>2003</v>
      </c>
      <c r="D5" s="259" t="n">
        <v>2004</v>
      </c>
      <c r="E5" s="260"/>
      <c r="F5" s="261"/>
      <c r="G5" s="160" t="s">
        <v>662</v>
      </c>
      <c r="H5" s="259" t="n">
        <v>2002</v>
      </c>
      <c r="I5" s="259" t="n">
        <v>2003</v>
      </c>
      <c r="J5" s="259" t="n">
        <v>2004</v>
      </c>
    </row>
    <row r="6" s="264" customFormat="true" ht="24.95" hidden="false" customHeight="true" outlineLevel="0" collapsed="false">
      <c r="A6" s="175" t="s">
        <v>310</v>
      </c>
      <c r="B6" s="175"/>
      <c r="C6" s="175"/>
      <c r="D6" s="175"/>
      <c r="E6" s="262"/>
      <c r="F6" s="263"/>
      <c r="G6" s="175" t="s">
        <v>624</v>
      </c>
      <c r="H6" s="175"/>
      <c r="I6" s="175"/>
      <c r="J6" s="175"/>
    </row>
    <row r="7" customFormat="false" ht="14.1" hidden="false" customHeight="true" outlineLevel="0" collapsed="false">
      <c r="A7" s="265" t="s">
        <v>666</v>
      </c>
      <c r="B7" s="266" t="n">
        <v>450502</v>
      </c>
      <c r="C7" s="266" t="n">
        <v>456258</v>
      </c>
      <c r="D7" s="266" t="n">
        <v>452802</v>
      </c>
      <c r="E7" s="278" t="n">
        <v>416138</v>
      </c>
      <c r="F7" s="157"/>
      <c r="G7" s="157"/>
      <c r="H7" s="157"/>
      <c r="I7" s="157"/>
      <c r="J7" s="157"/>
      <c r="K7" s="279"/>
    </row>
    <row r="8" customFormat="false" ht="14.1" hidden="false" customHeight="true" outlineLevel="0" collapsed="false">
      <c r="A8" s="265" t="s">
        <v>667</v>
      </c>
      <c r="B8" s="266" t="n">
        <v>565348</v>
      </c>
      <c r="C8" s="266" t="n">
        <v>573690</v>
      </c>
      <c r="D8" s="266" t="n">
        <v>554797</v>
      </c>
      <c r="E8" s="278" t="n">
        <v>570912</v>
      </c>
      <c r="F8" s="157"/>
      <c r="G8" s="169" t="s">
        <v>716</v>
      </c>
      <c r="H8" s="169"/>
      <c r="I8" s="169"/>
      <c r="J8" s="169"/>
      <c r="K8" s="280"/>
    </row>
    <row r="9" customFormat="false" ht="14.1" hidden="false" customHeight="true" outlineLevel="0" collapsed="false">
      <c r="A9" s="265" t="s">
        <v>668</v>
      </c>
      <c r="B9" s="266" t="n">
        <v>559592</v>
      </c>
      <c r="C9" s="266" t="n">
        <v>577146</v>
      </c>
      <c r="D9" s="266" t="n">
        <v>583121</v>
      </c>
      <c r="E9" s="278" t="n">
        <v>536548</v>
      </c>
      <c r="F9" s="157"/>
      <c r="G9" s="157"/>
      <c r="H9" s="157"/>
      <c r="I9" s="157"/>
      <c r="J9" s="157"/>
      <c r="K9" s="280"/>
    </row>
    <row r="10" customFormat="false" ht="14.1" hidden="false" customHeight="true" outlineLevel="0" collapsed="false">
      <c r="A10" s="165"/>
      <c r="B10" s="157"/>
      <c r="C10" s="157"/>
      <c r="D10" s="157"/>
      <c r="E10" s="278"/>
      <c r="F10" s="157"/>
      <c r="G10" s="265" t="s">
        <v>666</v>
      </c>
      <c r="H10" s="266" t="n">
        <v>13012</v>
      </c>
      <c r="I10" s="266" t="n">
        <v>12394</v>
      </c>
      <c r="J10" s="266" t="n">
        <v>12440</v>
      </c>
      <c r="K10" s="280"/>
    </row>
    <row r="11" customFormat="false" ht="14.1" hidden="false" customHeight="true" outlineLevel="0" collapsed="false">
      <c r="A11" s="267" t="s">
        <v>669</v>
      </c>
      <c r="B11" s="268"/>
      <c r="C11" s="268"/>
      <c r="D11" s="268"/>
      <c r="E11" s="278" t="n">
        <v>234538</v>
      </c>
      <c r="F11" s="157"/>
      <c r="G11" s="265" t="s">
        <v>667</v>
      </c>
      <c r="H11" s="266" t="n">
        <v>26942</v>
      </c>
      <c r="I11" s="266" t="n">
        <v>27582</v>
      </c>
      <c r="J11" s="266" t="n">
        <v>29195</v>
      </c>
      <c r="K11" s="280"/>
    </row>
    <row r="12" customFormat="false" ht="14.1" hidden="false" customHeight="true" outlineLevel="0" collapsed="false">
      <c r="A12" s="269" t="s">
        <v>717</v>
      </c>
      <c r="B12" s="268" t="n">
        <v>241856</v>
      </c>
      <c r="C12" s="268" t="n">
        <v>251179</v>
      </c>
      <c r="D12" s="268" t="n">
        <v>249461</v>
      </c>
      <c r="E12" s="278" t="n">
        <v>1780</v>
      </c>
      <c r="F12" s="157"/>
      <c r="G12" s="265" t="s">
        <v>668</v>
      </c>
      <c r="H12" s="266" t="n">
        <v>27560</v>
      </c>
      <c r="I12" s="266" t="n">
        <v>27536</v>
      </c>
      <c r="J12" s="266" t="n">
        <v>29357</v>
      </c>
      <c r="K12" s="280"/>
    </row>
    <row r="13" customFormat="false" ht="14.1" hidden="false" customHeight="true" outlineLevel="0" collapsed="false">
      <c r="A13" s="269" t="s">
        <v>718</v>
      </c>
      <c r="B13" s="268" t="n">
        <v>1906</v>
      </c>
      <c r="C13" s="268" t="n">
        <v>1670</v>
      </c>
      <c r="D13" s="268" t="n">
        <v>1646</v>
      </c>
      <c r="E13" s="278"/>
      <c r="F13" s="157"/>
      <c r="G13" s="274" t="s">
        <v>470</v>
      </c>
      <c r="H13" s="268"/>
      <c r="I13" s="268"/>
      <c r="J13" s="268"/>
      <c r="K13" s="280"/>
    </row>
    <row r="14" customFormat="false" ht="14.1" hidden="false" customHeight="true" outlineLevel="0" collapsed="false">
      <c r="A14" s="274" t="s">
        <v>719</v>
      </c>
      <c r="B14" s="268"/>
      <c r="C14" s="268"/>
      <c r="D14" s="268"/>
      <c r="E14" s="278" t="n">
        <v>21353</v>
      </c>
      <c r="F14" s="157"/>
      <c r="G14" s="269" t="s">
        <v>717</v>
      </c>
      <c r="H14" s="268" t="n">
        <v>970</v>
      </c>
      <c r="I14" s="268" t="n">
        <v>919</v>
      </c>
      <c r="J14" s="268" t="n">
        <v>962</v>
      </c>
      <c r="K14" s="280"/>
    </row>
    <row r="15" customFormat="false" ht="14.1" hidden="false" customHeight="true" outlineLevel="0" collapsed="false">
      <c r="A15" s="272" t="s">
        <v>720</v>
      </c>
      <c r="B15" s="268" t="n">
        <v>20899</v>
      </c>
      <c r="C15" s="268" t="n">
        <v>28849</v>
      </c>
      <c r="D15" s="268" t="n">
        <v>24795</v>
      </c>
      <c r="E15" s="278"/>
      <c r="F15" s="157"/>
      <c r="G15" s="274" t="s">
        <v>721</v>
      </c>
      <c r="H15" s="268"/>
      <c r="I15" s="268"/>
      <c r="J15" s="268"/>
      <c r="K15" s="280"/>
    </row>
    <row r="16" customFormat="false" ht="14.1" hidden="false" customHeight="true" outlineLevel="0" collapsed="false">
      <c r="A16" s="274" t="s">
        <v>722</v>
      </c>
      <c r="B16" s="268"/>
      <c r="C16" s="268"/>
      <c r="D16" s="268"/>
      <c r="E16" s="278" t="n">
        <v>272165</v>
      </c>
      <c r="F16" s="157"/>
      <c r="G16" s="281" t="s">
        <v>723</v>
      </c>
      <c r="H16" s="268"/>
      <c r="I16" s="268"/>
      <c r="J16" s="268"/>
      <c r="K16" s="280"/>
    </row>
    <row r="17" customFormat="false" ht="14.1" hidden="false" customHeight="true" outlineLevel="0" collapsed="false">
      <c r="A17" s="272" t="s">
        <v>724</v>
      </c>
      <c r="B17" s="268" t="n">
        <v>288682</v>
      </c>
      <c r="C17" s="268" t="n">
        <v>288716</v>
      </c>
      <c r="D17" s="268" t="n">
        <v>299926</v>
      </c>
      <c r="E17" s="278" t="n">
        <v>6712</v>
      </c>
      <c r="F17" s="157"/>
      <c r="G17" s="272" t="s">
        <v>724</v>
      </c>
      <c r="H17" s="268" t="n">
        <v>22639</v>
      </c>
      <c r="I17" s="268" t="n">
        <v>22585</v>
      </c>
      <c r="J17" s="268" t="n">
        <v>23911</v>
      </c>
      <c r="K17" s="280"/>
    </row>
    <row r="18" customFormat="false" ht="14.1" hidden="false" customHeight="true" outlineLevel="0" collapsed="false">
      <c r="A18" s="269" t="s">
        <v>725</v>
      </c>
      <c r="B18" s="268" t="n">
        <v>6249</v>
      </c>
      <c r="C18" s="268" t="n">
        <v>6732</v>
      </c>
      <c r="D18" s="268" t="n">
        <v>7293</v>
      </c>
      <c r="E18" s="278"/>
      <c r="F18" s="157"/>
      <c r="G18" s="165"/>
      <c r="H18" s="157"/>
      <c r="I18" s="157"/>
      <c r="J18" s="157"/>
      <c r="K18" s="280"/>
    </row>
    <row r="19" customFormat="false" ht="14.1" hidden="false" customHeight="true" outlineLevel="0" collapsed="false">
      <c r="A19" s="165"/>
      <c r="B19" s="157"/>
      <c r="C19" s="157"/>
      <c r="D19" s="157"/>
      <c r="E19" s="278"/>
      <c r="F19" s="157"/>
      <c r="G19" s="267" t="s">
        <v>726</v>
      </c>
      <c r="H19" s="268"/>
      <c r="I19" s="268"/>
      <c r="J19" s="268"/>
      <c r="K19" s="280"/>
    </row>
    <row r="20" customFormat="false" ht="14.1" hidden="false" customHeight="true" outlineLevel="0" collapsed="false">
      <c r="A20" s="267" t="s">
        <v>684</v>
      </c>
      <c r="B20" s="268"/>
      <c r="C20" s="268"/>
      <c r="D20" s="268"/>
      <c r="E20" s="278" t="n">
        <v>200152</v>
      </c>
      <c r="F20" s="157"/>
      <c r="G20" s="282" t="s">
        <v>703</v>
      </c>
      <c r="H20" s="268"/>
      <c r="I20" s="268"/>
      <c r="J20" s="268"/>
      <c r="K20" s="280"/>
    </row>
    <row r="21" customFormat="false" ht="14.1" hidden="false" customHeight="true" outlineLevel="0" collapsed="false">
      <c r="A21" s="267" t="s">
        <v>727</v>
      </c>
      <c r="B21" s="268"/>
      <c r="C21" s="268"/>
      <c r="D21" s="268"/>
      <c r="E21" s="278" t="n">
        <v>675</v>
      </c>
      <c r="F21" s="157"/>
      <c r="G21" s="272" t="s">
        <v>695</v>
      </c>
      <c r="H21" s="275" t="n">
        <v>32.3040638606676</v>
      </c>
      <c r="I21" s="275" t="n">
        <v>30.8069436374201</v>
      </c>
      <c r="J21" s="275" t="n">
        <v>31.9991824777736</v>
      </c>
      <c r="K21" s="280"/>
    </row>
    <row r="22" customFormat="false" ht="14.1" hidden="false" customHeight="true" outlineLevel="0" collapsed="false">
      <c r="A22" s="269" t="s">
        <v>728</v>
      </c>
      <c r="B22" s="268" t="n">
        <v>207088</v>
      </c>
      <c r="C22" s="268" t="n">
        <v>216902</v>
      </c>
      <c r="D22" s="268" t="n">
        <v>216679</v>
      </c>
      <c r="E22" s="278" t="n">
        <v>10910</v>
      </c>
      <c r="F22" s="157"/>
      <c r="G22" s="272" t="s">
        <v>729</v>
      </c>
      <c r="H22" s="275" t="n">
        <v>75.2721335268505</v>
      </c>
      <c r="I22" s="275" t="n">
        <v>72.2072922719349</v>
      </c>
      <c r="J22" s="275" t="n">
        <v>72.5346595360561</v>
      </c>
      <c r="K22" s="280"/>
    </row>
    <row r="23" customFormat="false" ht="14.1" hidden="false" customHeight="true" outlineLevel="0" collapsed="false">
      <c r="A23" s="273" t="s">
        <v>730</v>
      </c>
      <c r="B23" s="268" t="n">
        <v>688</v>
      </c>
      <c r="C23" s="268" t="n">
        <v>654</v>
      </c>
      <c r="D23" s="268" t="n">
        <v>689</v>
      </c>
      <c r="E23" s="278" t="n">
        <v>24581</v>
      </c>
      <c r="F23" s="157"/>
      <c r="G23" s="265" t="s">
        <v>698</v>
      </c>
      <c r="H23" s="266" t="n">
        <v>12394</v>
      </c>
      <c r="I23" s="266" t="n">
        <v>12440</v>
      </c>
      <c r="J23" s="266" t="n">
        <v>12278</v>
      </c>
      <c r="K23" s="279"/>
    </row>
    <row r="24" customFormat="false" ht="14.1" hidden="false" customHeight="true" outlineLevel="0" collapsed="false">
      <c r="A24" s="269" t="s">
        <v>731</v>
      </c>
      <c r="B24" s="268" t="n">
        <v>10798</v>
      </c>
      <c r="C24" s="268" t="n">
        <v>10632</v>
      </c>
      <c r="D24" s="268" t="n">
        <v>10169</v>
      </c>
      <c r="E24" s="278"/>
      <c r="F24" s="157"/>
      <c r="G24" s="157"/>
      <c r="H24" s="268"/>
      <c r="I24" s="268"/>
      <c r="J24" s="268"/>
      <c r="K24" s="280"/>
    </row>
    <row r="25" customFormat="false" ht="14.1" hidden="false" customHeight="true" outlineLevel="0" collapsed="false">
      <c r="A25" s="269" t="s">
        <v>691</v>
      </c>
      <c r="B25" s="268" t="n">
        <v>25188</v>
      </c>
      <c r="C25" s="268" t="n">
        <v>24661</v>
      </c>
      <c r="D25" s="268" t="n">
        <v>23570</v>
      </c>
      <c r="E25" s="278"/>
      <c r="F25" s="157"/>
      <c r="G25" s="157"/>
      <c r="H25" s="157"/>
      <c r="I25" s="157"/>
      <c r="J25" s="157"/>
      <c r="K25" s="280"/>
    </row>
    <row r="26" customFormat="false" ht="14.1" hidden="false" customHeight="true" outlineLevel="0" collapsed="false">
      <c r="A26" s="165"/>
      <c r="B26" s="157"/>
      <c r="C26" s="157"/>
      <c r="D26" s="157"/>
      <c r="E26" s="165"/>
      <c r="F26" s="157"/>
      <c r="G26" s="169" t="s">
        <v>732</v>
      </c>
      <c r="H26" s="169"/>
      <c r="I26" s="169"/>
      <c r="J26" s="169"/>
      <c r="K26" s="280"/>
    </row>
    <row r="27" customFormat="false" ht="14.1" hidden="false" customHeight="true" outlineLevel="0" collapsed="false">
      <c r="A27" s="267" t="s">
        <v>704</v>
      </c>
      <c r="B27" s="268"/>
      <c r="C27" s="268"/>
      <c r="D27" s="268"/>
      <c r="E27" s="278"/>
      <c r="F27" s="157"/>
      <c r="G27" s="157"/>
      <c r="H27" s="157"/>
      <c r="I27" s="157"/>
      <c r="J27" s="157"/>
      <c r="K27" s="280"/>
    </row>
    <row r="28" customFormat="false" ht="14.1" hidden="false" customHeight="true" outlineLevel="0" collapsed="false">
      <c r="A28" s="267" t="s">
        <v>727</v>
      </c>
      <c r="B28" s="268"/>
      <c r="C28" s="268"/>
      <c r="D28" s="268"/>
      <c r="E28" s="278" t="n">
        <v>33</v>
      </c>
      <c r="F28" s="157"/>
      <c r="G28" s="265" t="s">
        <v>666</v>
      </c>
      <c r="H28" s="266" t="n">
        <v>3490</v>
      </c>
      <c r="I28" s="266" t="n">
        <v>3617</v>
      </c>
      <c r="J28" s="266" t="n">
        <v>3839</v>
      </c>
      <c r="K28" s="280"/>
    </row>
    <row r="29" customFormat="false" ht="14.1" hidden="false" customHeight="true" outlineLevel="0" collapsed="false">
      <c r="A29" s="282" t="s">
        <v>703</v>
      </c>
      <c r="B29" s="268"/>
      <c r="C29" s="268"/>
      <c r="D29" s="268"/>
      <c r="E29" s="278" t="n">
        <v>72</v>
      </c>
      <c r="F29" s="157"/>
      <c r="G29" s="265" t="s">
        <v>667</v>
      </c>
      <c r="H29" s="266" t="n">
        <v>25654</v>
      </c>
      <c r="I29" s="266" t="n">
        <v>28257</v>
      </c>
      <c r="J29" s="266" t="n">
        <v>31040</v>
      </c>
    </row>
    <row r="30" customFormat="false" ht="14.1" hidden="false" customHeight="true" outlineLevel="0" collapsed="false">
      <c r="A30" s="272" t="s">
        <v>696</v>
      </c>
      <c r="B30" s="275" t="n">
        <v>31.8191514674149</v>
      </c>
      <c r="C30" s="275" t="n">
        <v>30.8381682347963</v>
      </c>
      <c r="D30" s="275" t="n">
        <v>31.8509639317104</v>
      </c>
      <c r="E30" s="278" t="n">
        <v>450502</v>
      </c>
      <c r="F30" s="157"/>
      <c r="G30" s="265" t="s">
        <v>668</v>
      </c>
      <c r="H30" s="266" t="n">
        <v>25527</v>
      </c>
      <c r="I30" s="266" t="n">
        <v>28035</v>
      </c>
      <c r="J30" s="266" t="n">
        <v>30900</v>
      </c>
      <c r="K30" s="264"/>
    </row>
    <row r="31" customFormat="false" ht="14.1" hidden="false" customHeight="true" outlineLevel="0" collapsed="false">
      <c r="A31" s="272" t="s">
        <v>695</v>
      </c>
      <c r="B31" s="275" t="n">
        <v>70.5938579434038</v>
      </c>
      <c r="C31" s="275" t="n">
        <v>69.0305281017524</v>
      </c>
      <c r="D31" s="275" t="n">
        <v>70.4707554946696</v>
      </c>
      <c r="E31" s="165"/>
      <c r="F31" s="157"/>
      <c r="G31" s="269" t="s">
        <v>733</v>
      </c>
      <c r="H31" s="268" t="n">
        <v>15660</v>
      </c>
      <c r="I31" s="268" t="n">
        <v>17999</v>
      </c>
      <c r="J31" s="268" t="n">
        <v>20955</v>
      </c>
      <c r="K31" s="164"/>
      <c r="L31" s="164"/>
      <c r="M31" s="164"/>
      <c r="N31" s="164"/>
      <c r="O31" s="164"/>
      <c r="P31" s="164"/>
      <c r="Q31" s="164"/>
      <c r="R31" s="164"/>
    </row>
    <row r="32" customFormat="false" ht="14.1" hidden="false" customHeight="true" outlineLevel="0" collapsed="false">
      <c r="A32" s="265" t="s">
        <v>698</v>
      </c>
      <c r="B32" s="266" t="n">
        <v>456258</v>
      </c>
      <c r="C32" s="266" t="n">
        <v>452802</v>
      </c>
      <c r="D32" s="266" t="n">
        <v>424478</v>
      </c>
      <c r="E32" s="165"/>
      <c r="F32" s="157"/>
      <c r="G32" s="265" t="s">
        <v>698</v>
      </c>
      <c r="H32" s="266" t="n">
        <v>3617</v>
      </c>
      <c r="I32" s="266" t="n">
        <v>3839</v>
      </c>
      <c r="J32" s="266" t="n">
        <v>3979</v>
      </c>
      <c r="K32" s="164"/>
      <c r="L32" s="164"/>
      <c r="M32" s="164"/>
      <c r="N32" s="164"/>
      <c r="O32" s="164"/>
      <c r="P32" s="164"/>
      <c r="Q32" s="164"/>
      <c r="R32" s="164"/>
    </row>
    <row r="33" customFormat="false" ht="14.1" hidden="false" customHeight="true" outlineLevel="0" collapsed="false">
      <c r="A33" s="283"/>
      <c r="B33" s="268"/>
      <c r="C33" s="268"/>
      <c r="D33" s="268"/>
      <c r="E33" s="155"/>
      <c r="F33" s="157"/>
      <c r="G33" s="283"/>
      <c r="H33" s="268"/>
      <c r="I33" s="268"/>
      <c r="J33" s="268"/>
      <c r="K33" s="164"/>
      <c r="L33" s="164"/>
      <c r="M33" s="164"/>
      <c r="N33" s="164"/>
      <c r="O33" s="164"/>
      <c r="P33" s="164"/>
      <c r="Q33" s="164"/>
      <c r="R33" s="164"/>
    </row>
    <row r="34" customFormat="false" ht="12.75" hidden="false" customHeight="false" outlineLevel="0" collapsed="false">
      <c r="A34" s="157" t="s">
        <v>734</v>
      </c>
      <c r="B34" s="284"/>
      <c r="C34" s="284"/>
      <c r="D34" s="284"/>
      <c r="E34" s="284"/>
      <c r="F34" s="155"/>
      <c r="G34" s="157"/>
      <c r="H34" s="157"/>
      <c r="I34" s="157"/>
      <c r="J34" s="157"/>
      <c r="K34" s="164"/>
      <c r="L34" s="164"/>
      <c r="M34" s="164"/>
      <c r="N34" s="164"/>
      <c r="O34" s="164"/>
      <c r="P34" s="164"/>
      <c r="Q34" s="164"/>
      <c r="R34" s="164"/>
    </row>
    <row r="35" customFormat="false" ht="12.75" hidden="false" customHeight="false" outlineLevel="0" collapsed="false">
      <c r="A35" s="263" t="s">
        <v>735</v>
      </c>
      <c r="B35" s="285"/>
      <c r="C35" s="285"/>
      <c r="D35" s="285"/>
      <c r="E35" s="155"/>
      <c r="F35" s="155"/>
      <c r="G35" s="263" t="s">
        <v>736</v>
      </c>
      <c r="H35" s="263"/>
      <c r="I35" s="263"/>
      <c r="J35" s="263"/>
      <c r="K35" s="164"/>
      <c r="L35" s="164"/>
      <c r="M35" s="164"/>
      <c r="N35" s="164"/>
      <c r="O35" s="164"/>
      <c r="P35" s="164"/>
      <c r="Q35" s="164"/>
      <c r="R35" s="164"/>
    </row>
    <row r="36" customFormat="false" ht="12.75" hidden="false" customHeight="false" outlineLevel="0" collapsed="false">
      <c r="A36" s="157" t="s">
        <v>737</v>
      </c>
      <c r="B36" s="155"/>
      <c r="C36" s="155"/>
      <c r="D36" s="155"/>
      <c r="E36" s="155"/>
      <c r="F36" s="155"/>
      <c r="G36" s="186"/>
      <c r="H36" s="286"/>
      <c r="I36" s="286"/>
      <c r="J36" s="286"/>
    </row>
    <row r="37" customFormat="false" ht="12.75" hidden="false" customHeight="false" outlineLevel="0" collapsed="false">
      <c r="A37" s="157"/>
      <c r="B37" s="268"/>
      <c r="C37" s="268"/>
      <c r="D37" s="268"/>
      <c r="E37" s="155"/>
      <c r="F37" s="155"/>
      <c r="G37" s="283"/>
      <c r="H37" s="285"/>
      <c r="I37" s="285"/>
      <c r="J37" s="285"/>
      <c r="K37" s="164"/>
      <c r="L37" s="164"/>
      <c r="M37" s="164"/>
      <c r="N37" s="164"/>
      <c r="O37" s="164"/>
      <c r="P37" s="164"/>
      <c r="Q37" s="164"/>
      <c r="R37" s="164"/>
      <c r="S37" s="164"/>
      <c r="T37" s="164"/>
      <c r="U37" s="164"/>
    </row>
    <row r="38" customFormat="false" ht="12.75" hidden="false" customHeight="false" outlineLevel="0" collapsed="false">
      <c r="A38" s="157"/>
      <c r="B38" s="268"/>
      <c r="C38" s="268"/>
      <c r="D38" s="268"/>
      <c r="E38" s="155"/>
      <c r="F38" s="155"/>
      <c r="G38" s="283"/>
      <c r="H38" s="285"/>
      <c r="I38" s="285"/>
      <c r="J38" s="285"/>
      <c r="K38" s="164"/>
      <c r="L38" s="164"/>
      <c r="M38" s="164"/>
      <c r="N38" s="164"/>
      <c r="O38" s="164"/>
      <c r="P38" s="164"/>
      <c r="Q38" s="164"/>
      <c r="R38" s="164"/>
      <c r="S38" s="164"/>
      <c r="T38" s="164"/>
      <c r="U38" s="164"/>
    </row>
    <row r="39" customFormat="false" ht="12.75" hidden="false" customHeight="false" outlineLevel="0" collapsed="false">
      <c r="A39" s="157"/>
      <c r="B39" s="268"/>
      <c r="C39" s="268"/>
      <c r="D39" s="268"/>
      <c r="E39" s="155"/>
      <c r="F39" s="155"/>
      <c r="G39" s="283"/>
      <c r="H39" s="285"/>
      <c r="I39" s="285"/>
      <c r="J39" s="285"/>
      <c r="K39" s="164"/>
      <c r="L39" s="164"/>
      <c r="M39" s="164"/>
      <c r="N39" s="164"/>
      <c r="O39" s="164"/>
      <c r="P39" s="164"/>
      <c r="Q39" s="164"/>
      <c r="R39" s="164"/>
      <c r="S39" s="164"/>
      <c r="T39" s="164"/>
      <c r="U39" s="164"/>
    </row>
    <row r="40" customFormat="false" ht="15" hidden="false" customHeight="false" outlineLevel="0" collapsed="false">
      <c r="A40" s="258" t="s">
        <v>738</v>
      </c>
      <c r="B40" s="258"/>
      <c r="C40" s="258"/>
      <c r="D40" s="258"/>
      <c r="E40" s="258"/>
      <c r="F40" s="258"/>
      <c r="G40" s="258"/>
      <c r="H40" s="258"/>
      <c r="I40" s="258"/>
      <c r="J40" s="258"/>
    </row>
    <row r="41" customFormat="false" ht="12.75" hidden="false" customHeight="false" outlineLevel="0" collapsed="false">
      <c r="A41" s="157"/>
      <c r="B41" s="157"/>
      <c r="C41" s="157"/>
      <c r="D41" s="157"/>
      <c r="E41" s="157"/>
      <c r="F41" s="157"/>
      <c r="G41" s="157"/>
      <c r="H41" s="157"/>
      <c r="I41" s="157"/>
      <c r="J41" s="157"/>
    </row>
    <row r="42" s="225" customFormat="true" ht="20.1" hidden="false" customHeight="true" outlineLevel="0" collapsed="false">
      <c r="A42" s="160" t="s">
        <v>662</v>
      </c>
      <c r="B42" s="259" t="s">
        <v>739</v>
      </c>
      <c r="C42" s="259" t="s">
        <v>740</v>
      </c>
      <c r="D42" s="259" t="n">
        <v>2004</v>
      </c>
      <c r="E42" s="260"/>
      <c r="F42" s="287"/>
      <c r="G42" s="160" t="s">
        <v>662</v>
      </c>
      <c r="H42" s="259" t="s">
        <v>739</v>
      </c>
      <c r="I42" s="259" t="s">
        <v>740</v>
      </c>
      <c r="J42" s="259" t="n">
        <v>2004</v>
      </c>
    </row>
    <row r="43" s="264" customFormat="true" ht="24.95" hidden="false" customHeight="true" outlineLevel="0" collapsed="false">
      <c r="A43" s="175" t="s">
        <v>741</v>
      </c>
      <c r="B43" s="175"/>
      <c r="C43" s="175"/>
      <c r="D43" s="175"/>
      <c r="E43" s="262"/>
      <c r="F43" s="263"/>
      <c r="G43" s="288" t="s">
        <v>742</v>
      </c>
      <c r="H43" s="288"/>
      <c r="I43" s="288"/>
      <c r="J43" s="288"/>
    </row>
    <row r="44" customFormat="false" ht="20.1" hidden="false" customHeight="true" outlineLevel="0" collapsed="false">
      <c r="A44" s="265" t="s">
        <v>666</v>
      </c>
      <c r="B44" s="266" t="n">
        <v>643966</v>
      </c>
      <c r="C44" s="266" t="n">
        <v>649604</v>
      </c>
      <c r="D44" s="266" t="n">
        <v>677986</v>
      </c>
      <c r="E44" s="165"/>
      <c r="F44" s="157"/>
      <c r="G44" s="265" t="s">
        <v>666</v>
      </c>
      <c r="H44" s="266" t="n">
        <v>25</v>
      </c>
      <c r="I44" s="266" t="n">
        <v>11</v>
      </c>
      <c r="J44" s="266" t="n">
        <v>2</v>
      </c>
      <c r="K44" s="164"/>
      <c r="L44" s="164"/>
      <c r="M44" s="164"/>
      <c r="N44" s="164"/>
      <c r="O44" s="164"/>
      <c r="P44" s="164"/>
      <c r="Q44" s="164"/>
      <c r="R44" s="164"/>
      <c r="S44" s="164"/>
      <c r="T44" s="164"/>
      <c r="U44" s="164"/>
    </row>
    <row r="45" customFormat="false" ht="14.1" hidden="false" customHeight="true" outlineLevel="0" collapsed="false">
      <c r="A45" s="265" t="s">
        <v>667</v>
      </c>
      <c r="B45" s="266" t="n">
        <v>4605291</v>
      </c>
      <c r="C45" s="266" t="n">
        <v>4794452</v>
      </c>
      <c r="D45" s="266" t="n">
        <v>4985704</v>
      </c>
      <c r="E45" s="165"/>
      <c r="F45" s="157"/>
      <c r="G45" s="265" t="s">
        <v>667</v>
      </c>
      <c r="H45" s="266" t="n">
        <v>31</v>
      </c>
      <c r="I45" s="266" t="n">
        <v>10</v>
      </c>
      <c r="J45" s="266" t="n">
        <v>10</v>
      </c>
    </row>
    <row r="46" customFormat="false" ht="14.1" hidden="false" customHeight="true" outlineLevel="0" collapsed="false">
      <c r="A46" s="265" t="s">
        <v>668</v>
      </c>
      <c r="B46" s="266" t="n">
        <v>4598290</v>
      </c>
      <c r="C46" s="266" t="n">
        <v>4766070</v>
      </c>
      <c r="D46" s="266" t="n">
        <v>4994776</v>
      </c>
      <c r="E46" s="165"/>
      <c r="F46" s="157"/>
      <c r="G46" s="265" t="s">
        <v>668</v>
      </c>
      <c r="H46" s="266" t="n">
        <v>32</v>
      </c>
      <c r="I46" s="266" t="n">
        <v>15</v>
      </c>
      <c r="J46" s="266" t="n">
        <v>9</v>
      </c>
    </row>
    <row r="47" customFormat="false" ht="12.75" hidden="false" customHeight="false" outlineLevel="0" collapsed="false">
      <c r="A47" s="165"/>
      <c r="B47" s="157"/>
      <c r="C47" s="157"/>
      <c r="D47" s="157"/>
      <c r="E47" s="165"/>
      <c r="F47" s="157"/>
      <c r="G47" s="165"/>
      <c r="H47" s="157"/>
      <c r="I47" s="157"/>
      <c r="J47" s="157"/>
    </row>
    <row r="48" customFormat="false" ht="14.1" hidden="false" customHeight="true" outlineLevel="0" collapsed="false">
      <c r="A48" s="267" t="s">
        <v>743</v>
      </c>
      <c r="B48" s="268"/>
      <c r="C48" s="268"/>
      <c r="D48" s="268"/>
      <c r="E48" s="165"/>
      <c r="F48" s="157"/>
      <c r="G48" s="165"/>
      <c r="H48" s="157"/>
      <c r="I48" s="157"/>
      <c r="J48" s="157"/>
    </row>
    <row r="49" customFormat="false" ht="14.1" hidden="false" customHeight="true" outlineLevel="0" collapsed="false">
      <c r="A49" s="269" t="s">
        <v>744</v>
      </c>
      <c r="B49" s="268" t="n">
        <v>3621166</v>
      </c>
      <c r="C49" s="268" t="n">
        <v>3756935</v>
      </c>
      <c r="D49" s="268" t="n">
        <v>4000169</v>
      </c>
      <c r="E49" s="165"/>
      <c r="F49" s="157"/>
      <c r="G49" s="267" t="s">
        <v>743</v>
      </c>
      <c r="H49" s="268"/>
      <c r="I49" s="268"/>
      <c r="J49" s="268"/>
    </row>
    <row r="50" customFormat="false" ht="14.1" hidden="false" customHeight="true" outlineLevel="0" collapsed="false">
      <c r="A50" s="269" t="s">
        <v>745</v>
      </c>
      <c r="B50" s="268" t="n">
        <v>870375</v>
      </c>
      <c r="C50" s="268" t="n">
        <v>891216</v>
      </c>
      <c r="D50" s="268" t="n">
        <v>850418</v>
      </c>
      <c r="E50" s="165"/>
      <c r="F50" s="157"/>
      <c r="G50" s="269" t="s">
        <v>744</v>
      </c>
      <c r="H50" s="268" t="n">
        <v>17</v>
      </c>
      <c r="I50" s="268" t="n">
        <v>10</v>
      </c>
      <c r="J50" s="268" t="n">
        <v>5</v>
      </c>
    </row>
    <row r="51" customFormat="false" ht="14.1" hidden="false" customHeight="true" outlineLevel="0" collapsed="false">
      <c r="A51" s="269" t="s">
        <v>746</v>
      </c>
      <c r="B51" s="268" t="n">
        <v>48773</v>
      </c>
      <c r="C51" s="268" t="n">
        <v>48411</v>
      </c>
      <c r="D51" s="268" t="n">
        <v>73465</v>
      </c>
      <c r="E51" s="165"/>
      <c r="F51" s="157"/>
      <c r="G51" s="269" t="s">
        <v>747</v>
      </c>
      <c r="H51" s="268" t="n">
        <v>11</v>
      </c>
      <c r="I51" s="268" t="n">
        <v>5</v>
      </c>
      <c r="J51" s="268" t="n">
        <v>4</v>
      </c>
    </row>
    <row r="52" customFormat="false" ht="14.1" hidden="false" customHeight="true" outlineLevel="0" collapsed="false">
      <c r="A52" s="269" t="s">
        <v>748</v>
      </c>
      <c r="B52" s="268" t="n">
        <v>57976</v>
      </c>
      <c r="C52" s="268" t="n">
        <v>69508</v>
      </c>
      <c r="D52" s="268" t="n">
        <v>70724</v>
      </c>
      <c r="E52" s="165"/>
      <c r="F52" s="157"/>
      <c r="G52" s="269" t="s">
        <v>746</v>
      </c>
      <c r="H52" s="270" t="n">
        <v>0</v>
      </c>
      <c r="I52" s="268" t="n">
        <v>0</v>
      </c>
      <c r="J52" s="268" t="n">
        <v>0</v>
      </c>
    </row>
    <row r="53" customFormat="false" ht="14.1" hidden="false" customHeight="true" outlineLevel="0" collapsed="false">
      <c r="A53" s="165"/>
      <c r="B53" s="157"/>
      <c r="C53" s="157"/>
      <c r="D53" s="157"/>
      <c r="E53" s="165"/>
      <c r="F53" s="157"/>
      <c r="G53" s="269" t="s">
        <v>748</v>
      </c>
      <c r="H53" s="270" t="n">
        <v>4</v>
      </c>
      <c r="I53" s="268" t="n">
        <v>0</v>
      </c>
      <c r="J53" s="268" t="n">
        <v>0</v>
      </c>
    </row>
    <row r="54" customFormat="false" ht="14.1" hidden="false" customHeight="true" outlineLevel="0" collapsed="false">
      <c r="A54" s="267" t="s">
        <v>684</v>
      </c>
      <c r="B54" s="268"/>
      <c r="C54" s="268"/>
      <c r="D54" s="268"/>
      <c r="E54" s="165"/>
      <c r="F54" s="157"/>
      <c r="G54" s="165"/>
      <c r="H54" s="157"/>
      <c r="I54" s="157"/>
      <c r="J54" s="157"/>
    </row>
    <row r="55" customFormat="false" ht="14.1" hidden="false" customHeight="true" outlineLevel="0" collapsed="false">
      <c r="A55" s="269" t="s">
        <v>749</v>
      </c>
      <c r="B55" s="268" t="n">
        <v>554067</v>
      </c>
      <c r="C55" s="268" t="n">
        <v>562612</v>
      </c>
      <c r="D55" s="268" t="n">
        <v>578266</v>
      </c>
      <c r="E55" s="165"/>
      <c r="F55" s="157"/>
      <c r="G55" s="267" t="s">
        <v>684</v>
      </c>
      <c r="H55" s="268"/>
      <c r="I55" s="268"/>
      <c r="J55" s="268"/>
    </row>
    <row r="56" customFormat="false" ht="14.1" hidden="false" customHeight="true" outlineLevel="0" collapsed="false">
      <c r="A56" s="269" t="s">
        <v>750</v>
      </c>
      <c r="B56" s="268" t="n">
        <v>10759</v>
      </c>
      <c r="C56" s="268" t="n">
        <v>10733</v>
      </c>
      <c r="D56" s="268" t="n">
        <v>10585</v>
      </c>
      <c r="E56" s="165"/>
      <c r="F56" s="157"/>
      <c r="G56" s="269" t="s">
        <v>751</v>
      </c>
      <c r="H56" s="268" t="n">
        <v>7</v>
      </c>
      <c r="I56" s="268" t="n">
        <v>3</v>
      </c>
      <c r="J56" s="268" t="n">
        <v>1</v>
      </c>
    </row>
    <row r="57" customFormat="false" ht="14.1" hidden="false" customHeight="true" outlineLevel="0" collapsed="false">
      <c r="A57" s="269" t="s">
        <v>752</v>
      </c>
      <c r="B57" s="268" t="n">
        <v>586228</v>
      </c>
      <c r="C57" s="268" t="n">
        <v>603999</v>
      </c>
      <c r="D57" s="268" t="n">
        <v>623021</v>
      </c>
      <c r="E57" s="165"/>
      <c r="F57" s="157"/>
      <c r="G57" s="269" t="s">
        <v>753</v>
      </c>
      <c r="H57" s="268" t="n">
        <v>2</v>
      </c>
      <c r="I57" s="268" t="n">
        <v>2</v>
      </c>
      <c r="J57" s="268" t="n">
        <v>0</v>
      </c>
    </row>
    <row r="58" customFormat="false" ht="14.1" hidden="false" customHeight="true" outlineLevel="0" collapsed="false">
      <c r="A58" s="269" t="s">
        <v>753</v>
      </c>
      <c r="B58" s="268" t="n">
        <v>257168</v>
      </c>
      <c r="C58" s="268" t="n">
        <v>265909</v>
      </c>
      <c r="D58" s="268" t="n">
        <v>265317</v>
      </c>
      <c r="E58" s="165"/>
      <c r="F58" s="157"/>
      <c r="G58" s="269" t="s">
        <v>754</v>
      </c>
      <c r="H58" s="268" t="n">
        <v>4</v>
      </c>
      <c r="I58" s="268" t="n">
        <v>5</v>
      </c>
      <c r="J58" s="268" t="n">
        <v>0</v>
      </c>
    </row>
    <row r="59" customFormat="false" ht="14.1" hidden="false" customHeight="true" outlineLevel="0" collapsed="false">
      <c r="A59" s="269" t="s">
        <v>754</v>
      </c>
      <c r="B59" s="268" t="n">
        <v>966614</v>
      </c>
      <c r="C59" s="268" t="n">
        <v>998845</v>
      </c>
      <c r="D59" s="268" t="n">
        <v>1087722</v>
      </c>
      <c r="E59" s="165"/>
      <c r="F59" s="157"/>
      <c r="G59" s="269" t="s">
        <v>755</v>
      </c>
      <c r="H59" s="268" t="n">
        <v>16</v>
      </c>
      <c r="I59" s="268" t="n">
        <v>4</v>
      </c>
      <c r="J59" s="268" t="n">
        <v>4</v>
      </c>
    </row>
    <row r="60" customFormat="false" ht="14.1" hidden="false" customHeight="true" outlineLevel="0" collapsed="false">
      <c r="A60" s="269" t="s">
        <v>755</v>
      </c>
      <c r="B60" s="268" t="n">
        <v>1240905</v>
      </c>
      <c r="C60" s="268" t="n">
        <v>1273673</v>
      </c>
      <c r="D60" s="268" t="n">
        <v>1312495</v>
      </c>
      <c r="E60" s="165"/>
      <c r="F60" s="157"/>
      <c r="G60" s="269" t="s">
        <v>691</v>
      </c>
      <c r="H60" s="268" t="n">
        <v>3</v>
      </c>
      <c r="I60" s="268" t="n">
        <v>1</v>
      </c>
      <c r="J60" s="268" t="n">
        <v>4</v>
      </c>
    </row>
    <row r="61" customFormat="false" ht="14.1" hidden="false" customHeight="true" outlineLevel="0" collapsed="false">
      <c r="A61" s="269" t="s">
        <v>691</v>
      </c>
      <c r="B61" s="268" t="n">
        <v>982549</v>
      </c>
      <c r="C61" s="268" t="n">
        <v>1050299</v>
      </c>
      <c r="D61" s="268" t="n">
        <v>1117370</v>
      </c>
      <c r="E61" s="165"/>
      <c r="F61" s="157"/>
      <c r="G61" s="165"/>
      <c r="H61" s="157"/>
      <c r="I61" s="157"/>
      <c r="J61" s="157"/>
    </row>
    <row r="62" customFormat="false" ht="14.1" hidden="false" customHeight="true" outlineLevel="0" collapsed="false">
      <c r="A62" s="165"/>
      <c r="B62" s="157"/>
      <c r="C62" s="157"/>
      <c r="D62" s="157"/>
      <c r="E62" s="165"/>
      <c r="F62" s="157"/>
      <c r="G62" s="267" t="s">
        <v>756</v>
      </c>
      <c r="H62" s="268"/>
      <c r="I62" s="268"/>
      <c r="J62" s="268"/>
    </row>
    <row r="63" customFormat="false" ht="14.1" hidden="false" customHeight="true" outlineLevel="0" collapsed="false">
      <c r="A63" s="267" t="s">
        <v>756</v>
      </c>
      <c r="B63" s="268"/>
      <c r="C63" s="268"/>
      <c r="D63" s="268"/>
      <c r="E63" s="165"/>
      <c r="F63" s="157"/>
      <c r="G63" s="282" t="s">
        <v>703</v>
      </c>
      <c r="H63" s="268"/>
      <c r="I63" s="268"/>
      <c r="J63" s="268"/>
    </row>
    <row r="64" customFormat="false" ht="14.1" hidden="false" customHeight="true" outlineLevel="0" collapsed="false">
      <c r="A64" s="282" t="s">
        <v>703</v>
      </c>
      <c r="B64" s="268"/>
      <c r="C64" s="268"/>
      <c r="D64" s="268"/>
      <c r="E64" s="165"/>
      <c r="F64" s="155"/>
      <c r="G64" s="272" t="s">
        <v>696</v>
      </c>
      <c r="H64" s="289" t="n">
        <v>18.75</v>
      </c>
      <c r="I64" s="275" t="n">
        <v>13.3333333333333</v>
      </c>
      <c r="J64" s="275" t="n">
        <v>44.4444444444444</v>
      </c>
      <c r="K64" s="164"/>
      <c r="L64" s="164"/>
      <c r="M64" s="164"/>
    </row>
    <row r="65" customFormat="false" ht="14.1" hidden="false" customHeight="true" outlineLevel="0" collapsed="false">
      <c r="A65" s="272" t="s">
        <v>696</v>
      </c>
      <c r="B65" s="275" t="n">
        <v>86.5976265089849</v>
      </c>
      <c r="C65" s="275" t="n">
        <v>86.8750144248826</v>
      </c>
      <c r="D65" s="275" t="n">
        <v>86.6657083320654</v>
      </c>
      <c r="E65" s="165"/>
      <c r="F65" s="155"/>
      <c r="G65" s="272" t="s">
        <v>695</v>
      </c>
      <c r="H65" s="289" t="n">
        <v>28.125</v>
      </c>
      <c r="I65" s="275" t="n">
        <v>33.3333333333333</v>
      </c>
      <c r="J65" s="275" t="n">
        <v>77.7777777777778</v>
      </c>
      <c r="K65" s="164"/>
      <c r="L65" s="164"/>
      <c r="M65" s="164"/>
    </row>
    <row r="66" customFormat="false" ht="14.1" hidden="false" customHeight="true" outlineLevel="0" collapsed="false">
      <c r="A66" s="272" t="s">
        <v>695</v>
      </c>
      <c r="B66" s="275" t="n">
        <v>96.4842155399139</v>
      </c>
      <c r="C66" s="275" t="n">
        <v>96.185200804856</v>
      </c>
      <c r="D66" s="275" t="n">
        <v>96.2290801429333</v>
      </c>
      <c r="E66" s="165"/>
      <c r="F66" s="155"/>
      <c r="G66" s="165"/>
      <c r="H66" s="157"/>
      <c r="I66" s="157"/>
      <c r="J66" s="157"/>
      <c r="K66" s="164"/>
      <c r="L66" s="164"/>
      <c r="M66" s="164"/>
    </row>
    <row r="67" customFormat="false" ht="14.1" hidden="false" customHeight="true" outlineLevel="0" collapsed="false">
      <c r="A67" s="274"/>
      <c r="B67" s="268"/>
      <c r="C67" s="268"/>
      <c r="D67" s="268"/>
      <c r="E67" s="165"/>
      <c r="F67" s="155"/>
      <c r="G67" s="165"/>
      <c r="H67" s="157"/>
      <c r="I67" s="157"/>
      <c r="J67" s="157"/>
      <c r="K67" s="164"/>
      <c r="L67" s="164"/>
      <c r="M67" s="164"/>
    </row>
    <row r="68" customFormat="false" ht="14.1" hidden="false" customHeight="true" outlineLevel="0" collapsed="false">
      <c r="A68" s="265" t="s">
        <v>698</v>
      </c>
      <c r="B68" s="266" t="n">
        <v>650967</v>
      </c>
      <c r="C68" s="266" t="n">
        <v>677986</v>
      </c>
      <c r="D68" s="266" t="n">
        <v>668914</v>
      </c>
      <c r="E68" s="165"/>
      <c r="F68" s="155"/>
      <c r="G68" s="265" t="s">
        <v>698</v>
      </c>
      <c r="H68" s="290" t="n">
        <v>24</v>
      </c>
      <c r="I68" s="266" t="n">
        <v>6</v>
      </c>
      <c r="J68" s="266" t="n">
        <v>3</v>
      </c>
      <c r="K68" s="164"/>
      <c r="L68" s="164"/>
      <c r="M68" s="164"/>
    </row>
    <row r="69" customFormat="false" ht="12.75" hidden="false" customHeight="false" outlineLevel="0" collapsed="false">
      <c r="A69" s="283"/>
      <c r="B69" s="285"/>
      <c r="C69" s="285"/>
      <c r="D69" s="285"/>
      <c r="E69" s="155"/>
      <c r="F69" s="155"/>
      <c r="G69" s="283"/>
      <c r="H69" s="285"/>
      <c r="I69" s="285"/>
      <c r="J69" s="285"/>
      <c r="K69" s="164"/>
      <c r="L69" s="164"/>
      <c r="M69" s="164"/>
    </row>
    <row r="70" customFormat="false" ht="12.75" hidden="false" customHeight="false" outlineLevel="0" collapsed="false">
      <c r="A70" s="291" t="s">
        <v>757</v>
      </c>
      <c r="B70" s="285"/>
      <c r="C70" s="285"/>
      <c r="D70" s="285"/>
      <c r="E70" s="155"/>
      <c r="F70" s="155"/>
      <c r="G70" s="283"/>
      <c r="H70" s="285"/>
      <c r="I70" s="285"/>
      <c r="J70" s="285"/>
      <c r="K70" s="164"/>
      <c r="L70" s="164"/>
      <c r="M70" s="164"/>
    </row>
    <row r="71" customFormat="false" ht="12.75" hidden="false" customHeight="false" outlineLevel="0" collapsed="false">
      <c r="A71" s="157" t="s">
        <v>758</v>
      </c>
      <c r="B71" s="285"/>
      <c r="C71" s="285"/>
      <c r="D71" s="285"/>
      <c r="E71" s="155"/>
      <c r="F71" s="155"/>
      <c r="G71" s="157" t="s">
        <v>759</v>
      </c>
      <c r="H71" s="285"/>
      <c r="I71" s="285"/>
      <c r="J71" s="285"/>
      <c r="K71" s="164"/>
      <c r="L71" s="164"/>
      <c r="M71" s="164"/>
    </row>
    <row r="72" customFormat="false" ht="12.75" hidden="false" customHeight="false" outlineLevel="0" collapsed="false">
      <c r="A72" s="157" t="s">
        <v>760</v>
      </c>
      <c r="B72" s="285"/>
      <c r="C72" s="285"/>
      <c r="D72" s="285"/>
      <c r="E72" s="155"/>
      <c r="F72" s="155"/>
      <c r="G72" s="157" t="s">
        <v>761</v>
      </c>
      <c r="H72" s="285"/>
      <c r="I72" s="285"/>
      <c r="J72" s="285"/>
      <c r="K72" s="164"/>
      <c r="L72" s="164"/>
      <c r="M72" s="164"/>
    </row>
    <row r="73" customFormat="false" ht="12.75" hidden="false" customHeight="false" outlineLevel="0" collapsed="false">
      <c r="A73" s="157" t="s">
        <v>762</v>
      </c>
      <c r="B73" s="285"/>
      <c r="C73" s="285"/>
      <c r="D73" s="285"/>
      <c r="E73" s="155"/>
      <c r="F73" s="155"/>
      <c r="G73" s="157" t="s">
        <v>763</v>
      </c>
      <c r="H73" s="285"/>
      <c r="I73" s="285"/>
      <c r="J73" s="285"/>
      <c r="K73" s="164"/>
      <c r="L73" s="164"/>
      <c r="M73" s="164"/>
    </row>
    <row r="74" customFormat="false" ht="12.75" hidden="false" customHeight="false" outlineLevel="0" collapsed="false">
      <c r="A74" s="157"/>
      <c r="B74" s="155"/>
      <c r="C74" s="155"/>
      <c r="D74" s="155"/>
      <c r="E74" s="155"/>
      <c r="F74" s="155"/>
      <c r="G74" s="157" t="s">
        <v>764</v>
      </c>
      <c r="H74" s="285"/>
      <c r="I74" s="285"/>
      <c r="J74" s="285"/>
      <c r="K74" s="164"/>
      <c r="L74" s="164"/>
      <c r="M74" s="164"/>
    </row>
    <row r="75" customFormat="false" ht="12.75" hidden="false" customHeight="false" outlineLevel="0" collapsed="false">
      <c r="A75" s="157"/>
      <c r="B75" s="155"/>
      <c r="C75" s="155"/>
      <c r="D75" s="155"/>
      <c r="E75" s="155"/>
      <c r="F75" s="155"/>
      <c r="H75" s="285"/>
      <c r="I75" s="285"/>
      <c r="J75" s="285"/>
      <c r="K75" s="164"/>
      <c r="L75" s="164"/>
      <c r="M75" s="164"/>
    </row>
    <row r="76" customFormat="false" ht="12.75" hidden="false" customHeight="false" outlineLevel="0" collapsed="false">
      <c r="A76" s="157"/>
      <c r="B76" s="157"/>
      <c r="C76" s="157"/>
      <c r="D76" s="157"/>
      <c r="E76" s="157"/>
      <c r="F76" s="157"/>
      <c r="G76" s="157"/>
      <c r="H76" s="268"/>
      <c r="I76" s="268"/>
      <c r="J76" s="268"/>
    </row>
    <row r="77" customFormat="false" ht="12.75" hidden="false" customHeight="false" outlineLevel="0" collapsed="false">
      <c r="A77" s="157"/>
      <c r="B77" s="157"/>
      <c r="C77" s="157"/>
      <c r="D77" s="157"/>
      <c r="E77" s="157"/>
      <c r="F77" s="157"/>
      <c r="G77" s="157"/>
      <c r="H77" s="268"/>
      <c r="I77" s="268"/>
      <c r="J77" s="268"/>
    </row>
    <row r="78" customFormat="false" ht="12.75" hidden="false" customHeight="false" outlineLevel="0" collapsed="false">
      <c r="A78" s="157"/>
      <c r="B78" s="157"/>
      <c r="C78" s="157"/>
      <c r="D78" s="157"/>
      <c r="E78" s="157"/>
      <c r="F78" s="157"/>
      <c r="G78" s="157"/>
      <c r="H78" s="157"/>
      <c r="I78" s="157"/>
      <c r="J78" s="157"/>
    </row>
    <row r="79" customFormat="false" ht="12.75" hidden="false" customHeight="false" outlineLevel="0" collapsed="false">
      <c r="A79" s="157"/>
      <c r="B79" s="157"/>
      <c r="C79" s="157"/>
      <c r="D79" s="157"/>
      <c r="E79" s="157"/>
      <c r="F79" s="157"/>
      <c r="G79" s="157"/>
      <c r="H79" s="276"/>
      <c r="I79" s="157"/>
      <c r="J79" s="157"/>
    </row>
    <row r="80" customFormat="false" ht="12.75" hidden="false" customHeight="false" outlineLevel="0" collapsed="false">
      <c r="A80" s="157"/>
      <c r="B80" s="157"/>
      <c r="C80" s="157"/>
      <c r="D80" s="157"/>
      <c r="E80" s="157"/>
      <c r="F80" s="157"/>
      <c r="G80" s="157"/>
      <c r="H80" s="157"/>
      <c r="I80" s="157"/>
      <c r="J80" s="157"/>
    </row>
    <row r="82" customFormat="false" ht="12.75" hidden="false" customHeight="false" outlineLevel="0" collapsed="false">
      <c r="B82" s="277"/>
      <c r="C82" s="277"/>
      <c r="D82" s="277"/>
    </row>
    <row r="83" customFormat="false" ht="12.75" hidden="false" customHeight="false" outlineLevel="0" collapsed="false">
      <c r="B83" s="277"/>
      <c r="C83" s="277"/>
      <c r="D83" s="277"/>
    </row>
    <row r="84" customFormat="false" ht="12.75" hidden="false" customHeight="false" outlineLevel="0" collapsed="false">
      <c r="B84" s="277"/>
      <c r="C84" s="277"/>
      <c r="D84" s="277"/>
    </row>
    <row r="132" customFormat="false" ht="12.75" hidden="false" customHeight="false" outlineLevel="0" collapsed="false">
      <c r="B132" s="277"/>
      <c r="C132" s="277"/>
      <c r="D132" s="277"/>
    </row>
    <row r="133" customFormat="false" ht="12.75" hidden="false" customHeight="false" outlineLevel="0" collapsed="false">
      <c r="B133" s="277"/>
      <c r="C133" s="277"/>
      <c r="D133" s="277"/>
    </row>
  </sheetData>
  <mergeCells count="10">
    <mergeCell ref="A1:J1"/>
    <mergeCell ref="A2:J2"/>
    <mergeCell ref="A3:J3"/>
    <mergeCell ref="A6:D6"/>
    <mergeCell ref="G6:J6"/>
    <mergeCell ref="G8:J8"/>
    <mergeCell ref="G26:J26"/>
    <mergeCell ref="A40:J40"/>
    <mergeCell ref="A43:D43"/>
    <mergeCell ref="G43:J43"/>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amp;C&amp;"MetaNormalLF-Roman,Regular"-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39.7"/>
    <col collapsed="false" customWidth="true" hidden="false" outlineLevel="0" max="4" min="2" style="150" width="9.7"/>
    <col collapsed="false" customWidth="true" hidden="false" outlineLevel="0" max="6" min="5" style="150" width="0.85"/>
    <col collapsed="false" customWidth="true" hidden="false" outlineLevel="0" max="7" min="7" style="150" width="39.7"/>
    <col collapsed="false" customWidth="true" hidden="false" outlineLevel="0" max="10" min="8" style="150" width="9.7"/>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660</v>
      </c>
      <c r="B2" s="258"/>
      <c r="C2" s="258"/>
      <c r="D2" s="258"/>
      <c r="E2" s="258"/>
      <c r="F2" s="258"/>
      <c r="G2" s="258"/>
      <c r="H2" s="258"/>
      <c r="I2" s="258"/>
      <c r="J2" s="258"/>
    </row>
    <row r="3" s="203" customFormat="true" ht="20.1" hidden="false" customHeight="true" outlineLevel="0" collapsed="false">
      <c r="A3" s="202" t="s">
        <v>765</v>
      </c>
      <c r="B3" s="202"/>
      <c r="C3" s="202"/>
      <c r="D3" s="202"/>
      <c r="E3" s="202"/>
      <c r="F3" s="202"/>
      <c r="G3" s="202"/>
      <c r="H3" s="202"/>
      <c r="I3" s="202"/>
      <c r="J3" s="202"/>
    </row>
    <row r="4" s="225" customFormat="true" ht="15" hidden="false" customHeight="true" outlineLevel="0" collapsed="false">
      <c r="A4" s="160" t="s">
        <v>662</v>
      </c>
      <c r="B4" s="259" t="n">
        <v>2002</v>
      </c>
      <c r="C4" s="259" t="n">
        <v>2003</v>
      </c>
      <c r="D4" s="259" t="n">
        <v>2004</v>
      </c>
      <c r="E4" s="260"/>
      <c r="F4" s="261"/>
      <c r="G4" s="160" t="s">
        <v>662</v>
      </c>
      <c r="H4" s="259" t="n">
        <v>2002</v>
      </c>
      <c r="I4" s="259" t="n">
        <v>2003</v>
      </c>
      <c r="J4" s="259" t="n">
        <v>2004</v>
      </c>
    </row>
    <row r="5" s="264" customFormat="true" ht="17.1" hidden="false" customHeight="true" outlineLevel="0" collapsed="false">
      <c r="A5" s="175" t="s">
        <v>766</v>
      </c>
      <c r="B5" s="175"/>
      <c r="C5" s="175"/>
      <c r="D5" s="175"/>
      <c r="E5" s="262"/>
      <c r="F5" s="263"/>
      <c r="G5" s="175" t="s">
        <v>767</v>
      </c>
      <c r="H5" s="175"/>
      <c r="I5" s="175"/>
      <c r="J5" s="175"/>
    </row>
    <row r="6" s="225" customFormat="true" ht="17.1" hidden="false" customHeight="true" outlineLevel="0" collapsed="false">
      <c r="A6" s="292" t="s">
        <v>310</v>
      </c>
      <c r="B6" s="292"/>
      <c r="C6" s="292"/>
      <c r="D6" s="292"/>
      <c r="E6" s="293"/>
      <c r="F6" s="248"/>
      <c r="G6" s="292" t="s">
        <v>234</v>
      </c>
      <c r="H6" s="292"/>
      <c r="I6" s="292"/>
      <c r="J6" s="292"/>
    </row>
    <row r="7" customFormat="false" ht="14.1" hidden="false" customHeight="true" outlineLevel="0" collapsed="false">
      <c r="A7" s="265" t="s">
        <v>768</v>
      </c>
      <c r="B7" s="266" t="n">
        <v>297723</v>
      </c>
      <c r="C7" s="266" t="n">
        <v>296915</v>
      </c>
      <c r="D7" s="266" t="n">
        <v>301441</v>
      </c>
      <c r="E7" s="165"/>
      <c r="F7" s="157"/>
      <c r="G7" s="265" t="s">
        <v>769</v>
      </c>
      <c r="H7" s="266" t="n">
        <v>17950</v>
      </c>
      <c r="I7" s="266" t="n">
        <v>18397</v>
      </c>
      <c r="J7" s="266" t="n">
        <v>18598</v>
      </c>
    </row>
    <row r="8" customFormat="false" ht="14.1" hidden="false" customHeight="true" outlineLevel="0" collapsed="false">
      <c r="A8" s="265" t="s">
        <v>667</v>
      </c>
      <c r="B8" s="266" t="n">
        <v>856238</v>
      </c>
      <c r="C8" s="266" t="n">
        <v>883296</v>
      </c>
      <c r="D8" s="266" t="n">
        <v>896199</v>
      </c>
      <c r="E8" s="165"/>
      <c r="F8" s="157"/>
      <c r="G8" s="265" t="s">
        <v>667</v>
      </c>
      <c r="H8" s="266" t="n">
        <v>55423</v>
      </c>
      <c r="I8" s="266" t="n">
        <v>56360</v>
      </c>
      <c r="J8" s="266" t="n">
        <v>57625</v>
      </c>
    </row>
    <row r="9" customFormat="false" ht="14.1" hidden="false" customHeight="true" outlineLevel="0" collapsed="false">
      <c r="A9" s="265" t="s">
        <v>770</v>
      </c>
      <c r="B9" s="266" t="n">
        <v>857046</v>
      </c>
      <c r="C9" s="266" t="n">
        <v>878770</v>
      </c>
      <c r="D9" s="266" t="n">
        <v>890627</v>
      </c>
      <c r="E9" s="165"/>
      <c r="F9" s="157"/>
      <c r="G9" s="265" t="s">
        <v>771</v>
      </c>
      <c r="H9" s="266" t="n">
        <v>54976</v>
      </c>
      <c r="I9" s="266" t="n">
        <v>56159</v>
      </c>
      <c r="J9" s="266" t="n">
        <v>56980</v>
      </c>
    </row>
    <row r="10" customFormat="false" ht="14.1" hidden="false" customHeight="true" outlineLevel="0" collapsed="false">
      <c r="A10" s="269" t="s">
        <v>772</v>
      </c>
      <c r="B10" s="268" t="n">
        <v>198053</v>
      </c>
      <c r="C10" s="268" t="n">
        <v>194416</v>
      </c>
      <c r="D10" s="268" t="n">
        <v>175967</v>
      </c>
      <c r="E10" s="165"/>
      <c r="F10" s="157"/>
      <c r="G10" s="269" t="s">
        <v>772</v>
      </c>
      <c r="H10" s="268" t="n">
        <v>12068</v>
      </c>
      <c r="I10" s="268" t="n">
        <v>11780</v>
      </c>
      <c r="J10" s="268" t="n">
        <v>10505</v>
      </c>
    </row>
    <row r="11" customFormat="false" ht="14.1" hidden="false" customHeight="true" outlineLevel="0" collapsed="false">
      <c r="A11" s="269"/>
      <c r="B11" s="268"/>
      <c r="C11" s="268"/>
      <c r="D11" s="268"/>
      <c r="E11" s="165"/>
      <c r="F11" s="157"/>
      <c r="G11" s="267" t="s">
        <v>773</v>
      </c>
      <c r="H11" s="268"/>
      <c r="I11" s="268"/>
      <c r="J11" s="268"/>
    </row>
    <row r="12" customFormat="false" ht="14.1" hidden="false" customHeight="true" outlineLevel="0" collapsed="false">
      <c r="A12" s="267" t="s">
        <v>774</v>
      </c>
      <c r="B12" s="268"/>
      <c r="C12" s="268"/>
      <c r="D12" s="268"/>
      <c r="E12" s="165"/>
      <c r="F12" s="157"/>
      <c r="G12" s="269" t="s">
        <v>775</v>
      </c>
      <c r="H12" s="268" t="n">
        <v>39037</v>
      </c>
      <c r="I12" s="268" t="n">
        <v>40133</v>
      </c>
      <c r="J12" s="268" t="n">
        <v>40606</v>
      </c>
    </row>
    <row r="13" customFormat="false" ht="14.1" hidden="false" customHeight="true" outlineLevel="0" collapsed="false">
      <c r="A13" s="269" t="s">
        <v>776</v>
      </c>
      <c r="B13" s="268" t="n">
        <v>627970</v>
      </c>
      <c r="C13" s="268" t="n">
        <v>639515</v>
      </c>
      <c r="D13" s="268" t="n">
        <v>652815</v>
      </c>
      <c r="E13" s="165"/>
      <c r="F13" s="157"/>
      <c r="G13" s="269" t="s">
        <v>777</v>
      </c>
      <c r="H13" s="268" t="n">
        <v>6871</v>
      </c>
      <c r="I13" s="268" t="n">
        <v>6971</v>
      </c>
      <c r="J13" s="268" t="n">
        <v>7471</v>
      </c>
    </row>
    <row r="14" customFormat="false" ht="14.1" hidden="false" customHeight="true" outlineLevel="0" collapsed="false">
      <c r="A14" s="269" t="s">
        <v>778</v>
      </c>
      <c r="B14" s="268" t="n">
        <v>163440</v>
      </c>
      <c r="C14" s="268" t="n">
        <v>170630</v>
      </c>
      <c r="D14" s="268" t="n">
        <v>174050</v>
      </c>
      <c r="E14" s="165"/>
      <c r="F14" s="157"/>
      <c r="G14" s="269" t="s">
        <v>779</v>
      </c>
      <c r="H14" s="268" t="n">
        <v>323</v>
      </c>
      <c r="I14" s="268" t="n">
        <v>395</v>
      </c>
      <c r="J14" s="268" t="n">
        <v>265</v>
      </c>
    </row>
    <row r="15" customFormat="false" ht="14.1" hidden="false" customHeight="true" outlineLevel="0" collapsed="false">
      <c r="A15" s="269" t="s">
        <v>780</v>
      </c>
      <c r="B15" s="268" t="n">
        <v>65636</v>
      </c>
      <c r="C15" s="268" t="n">
        <v>68625</v>
      </c>
      <c r="D15" s="268" t="n">
        <v>63762</v>
      </c>
      <c r="E15" s="165"/>
      <c r="F15" s="157"/>
      <c r="G15" s="269" t="s">
        <v>781</v>
      </c>
      <c r="H15" s="268" t="n">
        <v>3594</v>
      </c>
      <c r="I15" s="268" t="n">
        <v>3573</v>
      </c>
      <c r="J15" s="268" t="n">
        <v>3548</v>
      </c>
    </row>
    <row r="16" customFormat="false" ht="14.1" hidden="false" customHeight="true" outlineLevel="0" collapsed="false">
      <c r="A16" s="269"/>
      <c r="B16" s="268"/>
      <c r="C16" s="268"/>
      <c r="D16" s="268"/>
      <c r="E16" s="165"/>
      <c r="F16" s="157"/>
      <c r="G16" s="269" t="s">
        <v>782</v>
      </c>
      <c r="H16" s="268" t="n">
        <v>5151</v>
      </c>
      <c r="I16" s="268" t="n">
        <v>5087</v>
      </c>
      <c r="J16" s="268" t="n">
        <v>5090</v>
      </c>
    </row>
    <row r="17" customFormat="false" ht="14.1" hidden="false" customHeight="true" outlineLevel="0" collapsed="false">
      <c r="A17" s="267" t="s">
        <v>684</v>
      </c>
      <c r="B17" s="268"/>
      <c r="C17" s="268"/>
      <c r="D17" s="268"/>
      <c r="E17" s="165"/>
      <c r="F17" s="157"/>
      <c r="G17" s="267" t="s">
        <v>783</v>
      </c>
      <c r="H17" s="268"/>
      <c r="I17" s="268"/>
      <c r="J17" s="268"/>
    </row>
    <row r="18" customFormat="false" ht="14.1" hidden="false" customHeight="true" outlineLevel="0" collapsed="false">
      <c r="A18" s="269" t="s">
        <v>728</v>
      </c>
      <c r="B18" s="268" t="n">
        <v>408070</v>
      </c>
      <c r="C18" s="268" t="n">
        <v>419688</v>
      </c>
      <c r="D18" s="268" t="n">
        <v>423072</v>
      </c>
      <c r="E18" s="165"/>
      <c r="F18" s="157"/>
      <c r="G18" s="269" t="s">
        <v>784</v>
      </c>
      <c r="H18" s="268" t="n">
        <v>50195</v>
      </c>
      <c r="I18" s="268" t="n">
        <v>51182</v>
      </c>
      <c r="J18" s="268" t="n">
        <v>52035</v>
      </c>
    </row>
    <row r="19" customFormat="false" ht="14.1" hidden="false" customHeight="true" outlineLevel="0" collapsed="false">
      <c r="A19" s="269" t="s">
        <v>785</v>
      </c>
      <c r="B19" s="268" t="n">
        <v>65076</v>
      </c>
      <c r="C19" s="268" t="n">
        <v>66139</v>
      </c>
      <c r="D19" s="268" t="n">
        <v>67327</v>
      </c>
      <c r="E19" s="165"/>
      <c r="F19" s="157"/>
      <c r="G19" s="274" t="s">
        <v>786</v>
      </c>
      <c r="H19" s="268"/>
      <c r="I19" s="268"/>
      <c r="J19" s="268"/>
    </row>
    <row r="20" customFormat="false" ht="14.1" hidden="false" customHeight="true" outlineLevel="0" collapsed="false">
      <c r="A20" s="269" t="s">
        <v>787</v>
      </c>
      <c r="B20" s="268" t="n">
        <v>53436</v>
      </c>
      <c r="C20" s="268" t="n">
        <v>53550</v>
      </c>
      <c r="D20" s="268" t="n">
        <v>53808</v>
      </c>
      <c r="E20" s="165"/>
      <c r="F20" s="157"/>
      <c r="G20" s="272" t="s">
        <v>788</v>
      </c>
      <c r="H20" s="268" t="n">
        <v>168</v>
      </c>
      <c r="I20" s="268" t="n">
        <v>159</v>
      </c>
      <c r="J20" s="268" t="n">
        <v>173</v>
      </c>
    </row>
    <row r="21" customFormat="false" ht="14.1" hidden="false" customHeight="true" outlineLevel="0" collapsed="false">
      <c r="A21" s="269" t="s">
        <v>789</v>
      </c>
      <c r="B21" s="268" t="n">
        <v>105530</v>
      </c>
      <c r="C21" s="268" t="n">
        <v>108967</v>
      </c>
      <c r="D21" s="268" t="n">
        <v>112118</v>
      </c>
      <c r="E21" s="165"/>
      <c r="F21" s="157"/>
      <c r="G21" s="272" t="s">
        <v>790</v>
      </c>
      <c r="H21" s="268" t="n">
        <v>9333</v>
      </c>
      <c r="I21" s="268" t="n">
        <v>10009</v>
      </c>
      <c r="J21" s="268" t="n">
        <v>10398</v>
      </c>
    </row>
    <row r="22" customFormat="false" ht="14.1" hidden="false" customHeight="true" outlineLevel="0" collapsed="false">
      <c r="A22" s="294" t="s">
        <v>791</v>
      </c>
      <c r="B22" s="268"/>
      <c r="C22" s="268"/>
      <c r="D22" s="268"/>
      <c r="E22" s="165"/>
      <c r="F22" s="157"/>
      <c r="G22" s="269" t="s">
        <v>792</v>
      </c>
      <c r="H22" s="268" t="n">
        <v>372</v>
      </c>
      <c r="I22" s="268" t="n">
        <v>376</v>
      </c>
      <c r="J22" s="268" t="n">
        <v>368</v>
      </c>
    </row>
    <row r="23" customFormat="false" ht="14.1" hidden="false" customHeight="true" outlineLevel="0" collapsed="false">
      <c r="A23" s="272" t="s">
        <v>793</v>
      </c>
      <c r="B23" s="268" t="n">
        <v>61571</v>
      </c>
      <c r="C23" s="268" t="n">
        <v>64379</v>
      </c>
      <c r="D23" s="268" t="n">
        <v>63698</v>
      </c>
      <c r="E23" s="165"/>
      <c r="F23" s="157"/>
      <c r="G23" s="267" t="s">
        <v>684</v>
      </c>
      <c r="H23" s="268"/>
      <c r="I23" s="268"/>
      <c r="J23" s="268"/>
    </row>
    <row r="24" customFormat="false" ht="14.1" hidden="false" customHeight="true" outlineLevel="0" collapsed="false">
      <c r="A24" s="269" t="s">
        <v>794</v>
      </c>
      <c r="B24" s="268" t="n">
        <v>104307</v>
      </c>
      <c r="C24" s="268" t="n">
        <v>107773</v>
      </c>
      <c r="D24" s="268" t="n">
        <v>110915</v>
      </c>
      <c r="E24" s="165"/>
      <c r="F24" s="157"/>
      <c r="G24" s="269" t="s">
        <v>728</v>
      </c>
      <c r="H24" s="268" t="n">
        <v>26995</v>
      </c>
      <c r="I24" s="268" t="n">
        <v>28042</v>
      </c>
      <c r="J24" s="268" t="n">
        <v>28476</v>
      </c>
    </row>
    <row r="25" customFormat="false" ht="14.1" hidden="false" customHeight="true" outlineLevel="0" collapsed="false">
      <c r="A25" s="269" t="s">
        <v>691</v>
      </c>
      <c r="B25" s="268" t="n">
        <v>59056</v>
      </c>
      <c r="C25" s="268" t="n">
        <v>58274</v>
      </c>
      <c r="D25" s="268" t="n">
        <v>59689</v>
      </c>
      <c r="E25" s="165"/>
      <c r="F25" s="157"/>
      <c r="G25" s="269" t="s">
        <v>785</v>
      </c>
      <c r="H25" s="268" t="n">
        <v>2783</v>
      </c>
      <c r="I25" s="268" t="n">
        <v>2746</v>
      </c>
      <c r="J25" s="268" t="n">
        <v>2828</v>
      </c>
    </row>
    <row r="26" customFormat="false" ht="14.1" hidden="false" customHeight="true" outlineLevel="0" collapsed="false">
      <c r="A26" s="269"/>
      <c r="B26" s="268"/>
      <c r="C26" s="268"/>
      <c r="D26" s="268"/>
      <c r="E26" s="165"/>
      <c r="F26" s="157"/>
      <c r="G26" s="269" t="s">
        <v>789</v>
      </c>
      <c r="H26" s="268" t="n">
        <v>2460</v>
      </c>
      <c r="I26" s="268" t="n">
        <v>2589</v>
      </c>
      <c r="J26" s="268" t="n">
        <v>2691</v>
      </c>
    </row>
    <row r="27" customFormat="false" ht="14.1" hidden="false" customHeight="true" outlineLevel="0" collapsed="false">
      <c r="A27" s="267" t="s">
        <v>704</v>
      </c>
      <c r="B27" s="268"/>
      <c r="C27" s="268"/>
      <c r="D27" s="268"/>
      <c r="E27" s="165"/>
      <c r="F27" s="157"/>
      <c r="G27" s="269" t="s">
        <v>689</v>
      </c>
      <c r="H27" s="268" t="n">
        <v>19688</v>
      </c>
      <c r="I27" s="268" t="n">
        <v>19642</v>
      </c>
      <c r="J27" s="268" t="n">
        <v>19743</v>
      </c>
    </row>
    <row r="28" customFormat="false" ht="14.1" hidden="false" customHeight="true" outlineLevel="0" collapsed="false">
      <c r="A28" s="274" t="s">
        <v>703</v>
      </c>
      <c r="B28" s="268"/>
      <c r="C28" s="268"/>
      <c r="D28" s="268"/>
      <c r="E28" s="165"/>
      <c r="F28" s="157"/>
      <c r="G28" s="269" t="s">
        <v>691</v>
      </c>
      <c r="H28" s="268" t="n">
        <v>3050</v>
      </c>
      <c r="I28" s="268" t="n">
        <v>3140</v>
      </c>
      <c r="J28" s="268" t="n">
        <v>3242</v>
      </c>
    </row>
    <row r="29" customFormat="false" ht="14.1" hidden="false" customHeight="true" outlineLevel="0" collapsed="false">
      <c r="A29" s="272" t="s">
        <v>795</v>
      </c>
      <c r="B29" s="275" t="n">
        <v>82.8769984341564</v>
      </c>
      <c r="C29" s="275" t="n">
        <v>83.2258725263721</v>
      </c>
      <c r="D29" s="275" t="n">
        <v>82.4790849592478</v>
      </c>
      <c r="E29" s="165"/>
      <c r="F29" s="157"/>
      <c r="G29" s="267" t="s">
        <v>692</v>
      </c>
      <c r="H29" s="268"/>
      <c r="I29" s="268"/>
      <c r="J29" s="268"/>
    </row>
    <row r="30" customFormat="false" ht="14.1" hidden="false" customHeight="true" outlineLevel="0" collapsed="false">
      <c r="A30" s="272" t="s">
        <v>796</v>
      </c>
      <c r="B30" s="275" t="n">
        <v>94.9689981634591</v>
      </c>
      <c r="C30" s="275" t="n">
        <v>95.0827861670289</v>
      </c>
      <c r="D30" s="275" t="n">
        <v>95.0841373549196</v>
      </c>
      <c r="E30" s="165"/>
      <c r="F30" s="157"/>
      <c r="G30" s="274" t="s">
        <v>703</v>
      </c>
      <c r="H30" s="268"/>
      <c r="I30" s="268"/>
      <c r="J30" s="268"/>
    </row>
    <row r="31" customFormat="false" ht="14.1" hidden="false" customHeight="true" outlineLevel="0" collapsed="false">
      <c r="A31" s="157"/>
      <c r="B31" s="157"/>
      <c r="C31" s="157"/>
      <c r="D31" s="157"/>
      <c r="E31" s="165"/>
      <c r="F31" s="157"/>
      <c r="G31" s="272" t="s">
        <v>797</v>
      </c>
      <c r="H31" s="275" t="n">
        <v>49.0532274262759</v>
      </c>
      <c r="I31" s="275" t="n">
        <v>49.1557826654041</v>
      </c>
      <c r="J31" s="275" t="n">
        <v>48.0315238279942</v>
      </c>
    </row>
    <row r="32" customFormat="false" ht="14.1" hidden="false" customHeight="true" outlineLevel="0" collapsed="false">
      <c r="A32" s="265" t="s">
        <v>798</v>
      </c>
      <c r="B32" s="266" t="n">
        <v>296915</v>
      </c>
      <c r="C32" s="266" t="n">
        <v>301441</v>
      </c>
      <c r="D32" s="266" t="n">
        <v>307013</v>
      </c>
      <c r="E32" s="165"/>
      <c r="F32" s="157"/>
      <c r="G32" s="272" t="s">
        <v>799</v>
      </c>
      <c r="H32" s="275" t="n">
        <v>86.056788094586</v>
      </c>
      <c r="I32" s="275" t="n">
        <v>85.6777859172042</v>
      </c>
      <c r="J32" s="275" t="n">
        <v>85.7825420053245</v>
      </c>
    </row>
    <row r="33" customFormat="false" ht="14.1" hidden="false" customHeight="true" outlineLevel="0" collapsed="false">
      <c r="A33" s="283"/>
      <c r="B33" s="268"/>
      <c r="C33" s="268"/>
      <c r="D33" s="268"/>
      <c r="E33" s="165"/>
      <c r="F33" s="157"/>
      <c r="G33" s="265" t="s">
        <v>800</v>
      </c>
      <c r="H33" s="266" t="n">
        <v>18397</v>
      </c>
      <c r="I33" s="266" t="n">
        <v>18598</v>
      </c>
      <c r="J33" s="266" t="n">
        <v>19243</v>
      </c>
    </row>
    <row r="34" customFormat="false" ht="14.1" hidden="false" customHeight="true" outlineLevel="0" collapsed="false">
      <c r="A34" s="288" t="s">
        <v>234</v>
      </c>
      <c r="B34" s="288"/>
      <c r="C34" s="288"/>
      <c r="D34" s="288"/>
      <c r="E34" s="165"/>
      <c r="F34" s="157"/>
      <c r="G34" s="284"/>
      <c r="H34" s="268"/>
      <c r="I34" s="268"/>
      <c r="J34" s="268"/>
    </row>
    <row r="35" customFormat="false" ht="14.1" hidden="false" customHeight="true" outlineLevel="0" collapsed="false">
      <c r="A35" s="265" t="s">
        <v>768</v>
      </c>
      <c r="B35" s="266" t="n">
        <v>6442</v>
      </c>
      <c r="C35" s="266" t="n">
        <v>6655</v>
      </c>
      <c r="D35" s="266" t="n">
        <v>6695</v>
      </c>
      <c r="E35" s="165"/>
      <c r="F35" s="157"/>
      <c r="G35" s="288" t="s">
        <v>801</v>
      </c>
      <c r="H35" s="288"/>
      <c r="I35" s="288"/>
      <c r="J35" s="288"/>
    </row>
    <row r="36" customFormat="false" ht="14.1" hidden="false" customHeight="true" outlineLevel="0" collapsed="false">
      <c r="A36" s="265" t="s">
        <v>667</v>
      </c>
      <c r="B36" s="266" t="n">
        <v>14417</v>
      </c>
      <c r="C36" s="266" t="n">
        <v>14636</v>
      </c>
      <c r="D36" s="266" t="n">
        <v>14338</v>
      </c>
      <c r="E36" s="165"/>
      <c r="F36" s="157"/>
      <c r="G36" s="265" t="s">
        <v>802</v>
      </c>
      <c r="H36" s="266" t="n">
        <v>565</v>
      </c>
      <c r="I36" s="266" t="n">
        <v>502</v>
      </c>
      <c r="J36" s="266" t="n">
        <v>609</v>
      </c>
    </row>
    <row r="37" customFormat="false" ht="14.1" hidden="false" customHeight="true" outlineLevel="0" collapsed="false">
      <c r="A37" s="265" t="s">
        <v>770</v>
      </c>
      <c r="B37" s="266" t="n">
        <v>14204</v>
      </c>
      <c r="C37" s="266" t="n">
        <v>14596</v>
      </c>
      <c r="D37" s="266" t="n">
        <v>14066</v>
      </c>
      <c r="E37" s="165"/>
      <c r="F37" s="157"/>
      <c r="G37" s="265" t="s">
        <v>667</v>
      </c>
      <c r="H37" s="266" t="n">
        <v>5128</v>
      </c>
      <c r="I37" s="266" t="n">
        <v>5509</v>
      </c>
      <c r="J37" s="266" t="n">
        <v>5661</v>
      </c>
    </row>
    <row r="38" customFormat="false" ht="14.1" hidden="false" customHeight="true" outlineLevel="0" collapsed="false">
      <c r="A38" s="267"/>
      <c r="B38" s="268"/>
      <c r="C38" s="268"/>
      <c r="D38" s="268"/>
      <c r="E38" s="165"/>
      <c r="F38" s="157"/>
      <c r="G38" s="265" t="s">
        <v>803</v>
      </c>
      <c r="H38" s="266" t="n">
        <v>5191</v>
      </c>
      <c r="I38" s="266" t="n">
        <v>5402</v>
      </c>
      <c r="J38" s="266" t="n">
        <v>5628</v>
      </c>
    </row>
    <row r="39" customFormat="false" ht="14.1" hidden="false" customHeight="true" outlineLevel="0" collapsed="false">
      <c r="A39" s="267" t="s">
        <v>774</v>
      </c>
      <c r="B39" s="268"/>
      <c r="C39" s="268"/>
      <c r="D39" s="268"/>
      <c r="E39" s="165"/>
      <c r="F39" s="157"/>
      <c r="G39" s="267" t="s">
        <v>804</v>
      </c>
      <c r="H39" s="268"/>
      <c r="I39" s="268"/>
      <c r="J39" s="268"/>
    </row>
    <row r="40" customFormat="false" ht="14.1" hidden="false" customHeight="true" outlineLevel="0" collapsed="false">
      <c r="A40" s="269" t="s">
        <v>776</v>
      </c>
      <c r="B40" s="268" t="n">
        <v>12207</v>
      </c>
      <c r="C40" s="268" t="n">
        <v>12468</v>
      </c>
      <c r="D40" s="268" t="n">
        <v>12052</v>
      </c>
      <c r="E40" s="165"/>
      <c r="F40" s="157"/>
      <c r="G40" s="269" t="s">
        <v>775</v>
      </c>
      <c r="H40" s="268" t="n">
        <v>616</v>
      </c>
      <c r="I40" s="268" t="n">
        <v>575</v>
      </c>
      <c r="J40" s="268" t="n">
        <v>589</v>
      </c>
    </row>
    <row r="41" customFormat="false" ht="14.1" hidden="false" customHeight="true" outlineLevel="0" collapsed="false">
      <c r="A41" s="294" t="s">
        <v>805</v>
      </c>
      <c r="B41" s="268"/>
      <c r="C41" s="268"/>
      <c r="D41" s="268"/>
      <c r="E41" s="165"/>
      <c r="F41" s="157"/>
      <c r="G41" s="269" t="s">
        <v>777</v>
      </c>
      <c r="H41" s="268" t="n">
        <v>48</v>
      </c>
      <c r="I41" s="268" t="n">
        <v>73</v>
      </c>
      <c r="J41" s="268" t="n">
        <v>63</v>
      </c>
    </row>
    <row r="42" customFormat="false" ht="14.1" hidden="false" customHeight="true" outlineLevel="0" collapsed="false">
      <c r="A42" s="272" t="s">
        <v>806</v>
      </c>
      <c r="B42" s="268" t="n">
        <v>333</v>
      </c>
      <c r="C42" s="268" t="n">
        <v>375</v>
      </c>
      <c r="D42" s="268" t="n">
        <v>325</v>
      </c>
      <c r="E42" s="165"/>
      <c r="F42" s="157"/>
      <c r="G42" s="269" t="s">
        <v>779</v>
      </c>
      <c r="H42" s="268" t="n">
        <v>4</v>
      </c>
      <c r="I42" s="268" t="n">
        <v>4</v>
      </c>
      <c r="J42" s="268" t="n">
        <v>8</v>
      </c>
    </row>
    <row r="43" customFormat="false" ht="14.1" hidden="false" customHeight="true" outlineLevel="0" collapsed="false">
      <c r="A43" s="294" t="s">
        <v>807</v>
      </c>
      <c r="B43" s="268"/>
      <c r="C43" s="268"/>
      <c r="D43" s="268"/>
      <c r="E43" s="165"/>
      <c r="F43" s="157"/>
      <c r="G43" s="269" t="s">
        <v>781</v>
      </c>
      <c r="H43" s="268" t="n">
        <v>34</v>
      </c>
      <c r="I43" s="268" t="n">
        <v>46</v>
      </c>
      <c r="J43" s="268" t="n">
        <v>45</v>
      </c>
    </row>
    <row r="44" customFormat="false" ht="14.1" hidden="false" customHeight="true" outlineLevel="0" collapsed="false">
      <c r="A44" s="272" t="s">
        <v>808</v>
      </c>
      <c r="B44" s="268" t="n">
        <v>914</v>
      </c>
      <c r="C44" s="268" t="n">
        <v>1047</v>
      </c>
      <c r="D44" s="268" t="n">
        <v>906</v>
      </c>
      <c r="E44" s="165"/>
      <c r="F44" s="157"/>
      <c r="G44" s="269" t="s">
        <v>782</v>
      </c>
      <c r="H44" s="268" t="n">
        <v>47</v>
      </c>
      <c r="I44" s="268" t="n">
        <v>53</v>
      </c>
      <c r="J44" s="268" t="n">
        <v>67</v>
      </c>
    </row>
    <row r="45" customFormat="false" ht="14.1" hidden="false" customHeight="true" outlineLevel="0" collapsed="false">
      <c r="A45" s="269" t="s">
        <v>780</v>
      </c>
      <c r="B45" s="268" t="n">
        <v>750</v>
      </c>
      <c r="C45" s="268" t="n">
        <v>706</v>
      </c>
      <c r="D45" s="268" t="n">
        <v>783</v>
      </c>
      <c r="E45" s="165"/>
      <c r="F45" s="157"/>
      <c r="G45" s="269" t="s">
        <v>809</v>
      </c>
      <c r="H45" s="268" t="n">
        <v>4038</v>
      </c>
      <c r="I45" s="268" t="n">
        <v>4262</v>
      </c>
      <c r="J45" s="268" t="n">
        <v>4438</v>
      </c>
    </row>
    <row r="46" customFormat="false" ht="14.1" hidden="false" customHeight="true" outlineLevel="0" collapsed="false">
      <c r="A46" s="274"/>
      <c r="B46" s="268"/>
      <c r="C46" s="268"/>
      <c r="D46" s="268"/>
      <c r="E46" s="165"/>
      <c r="F46" s="157"/>
      <c r="G46" s="269" t="s">
        <v>810</v>
      </c>
      <c r="H46" s="268" t="n">
        <v>280</v>
      </c>
      <c r="I46" s="268" t="n">
        <v>297</v>
      </c>
      <c r="J46" s="268" t="n">
        <v>293</v>
      </c>
    </row>
    <row r="47" customFormat="false" ht="14.1" hidden="false" customHeight="true" outlineLevel="0" collapsed="false">
      <c r="A47" s="267" t="s">
        <v>684</v>
      </c>
      <c r="B47" s="268"/>
      <c r="C47" s="268"/>
      <c r="D47" s="268"/>
      <c r="E47" s="165"/>
      <c r="F47" s="157"/>
      <c r="G47" s="269" t="s">
        <v>811</v>
      </c>
      <c r="H47" s="268" t="n">
        <v>3</v>
      </c>
      <c r="I47" s="268" t="n">
        <v>0</v>
      </c>
      <c r="J47" s="268" t="n">
        <v>1</v>
      </c>
    </row>
    <row r="48" customFormat="false" ht="14.1" hidden="false" customHeight="true" outlineLevel="0" collapsed="false">
      <c r="A48" s="269" t="s">
        <v>728</v>
      </c>
      <c r="B48" s="268" t="n">
        <v>10305</v>
      </c>
      <c r="C48" s="268" t="n">
        <v>10556</v>
      </c>
      <c r="D48" s="268" t="n">
        <v>10319</v>
      </c>
      <c r="E48" s="165"/>
      <c r="F48" s="157"/>
      <c r="G48" s="269" t="s">
        <v>812</v>
      </c>
      <c r="H48" s="268" t="n">
        <v>6</v>
      </c>
      <c r="I48" s="268" t="n">
        <v>2</v>
      </c>
      <c r="J48" s="268" t="n">
        <v>15</v>
      </c>
    </row>
    <row r="49" customFormat="false" ht="14.1" hidden="false" customHeight="true" outlineLevel="0" collapsed="false">
      <c r="A49" s="269" t="s">
        <v>813</v>
      </c>
      <c r="B49" s="268" t="n">
        <v>1040</v>
      </c>
      <c r="C49" s="268" t="n">
        <v>1116</v>
      </c>
      <c r="D49" s="268" t="n">
        <v>999</v>
      </c>
      <c r="E49" s="165"/>
      <c r="F49" s="157"/>
      <c r="G49" s="269" t="s">
        <v>814</v>
      </c>
      <c r="H49" s="268" t="n">
        <v>115</v>
      </c>
      <c r="I49" s="268" t="n">
        <v>90</v>
      </c>
      <c r="J49" s="268" t="n">
        <v>109</v>
      </c>
    </row>
    <row r="50" customFormat="false" ht="14.1" hidden="false" customHeight="true" outlineLevel="0" collapsed="false">
      <c r="A50" s="269" t="s">
        <v>794</v>
      </c>
      <c r="B50" s="268" t="n">
        <v>1501</v>
      </c>
      <c r="C50" s="268" t="n">
        <v>1467</v>
      </c>
      <c r="D50" s="268" t="n">
        <v>1401</v>
      </c>
      <c r="E50" s="165"/>
      <c r="F50" s="157"/>
      <c r="G50" s="267" t="s">
        <v>815</v>
      </c>
      <c r="H50" s="268"/>
      <c r="I50" s="268"/>
      <c r="J50" s="268"/>
    </row>
    <row r="51" customFormat="false" ht="14.1" hidden="false" customHeight="true" outlineLevel="0" collapsed="false">
      <c r="A51" s="269" t="s">
        <v>691</v>
      </c>
      <c r="B51" s="268" t="n">
        <v>1358</v>
      </c>
      <c r="C51" s="268" t="n">
        <v>1457</v>
      </c>
      <c r="D51" s="268" t="n">
        <v>1347</v>
      </c>
      <c r="E51" s="165"/>
      <c r="F51" s="157"/>
      <c r="G51" s="269" t="s">
        <v>784</v>
      </c>
      <c r="H51" s="268" t="n">
        <v>4966</v>
      </c>
      <c r="I51" s="268" t="n">
        <v>5165</v>
      </c>
      <c r="J51" s="268" t="n">
        <v>5422</v>
      </c>
    </row>
    <row r="52" customFormat="false" ht="14.1" hidden="false" customHeight="true" outlineLevel="0" collapsed="false">
      <c r="A52" s="274"/>
      <c r="B52" s="268"/>
      <c r="C52" s="268"/>
      <c r="D52" s="268"/>
      <c r="E52" s="165"/>
      <c r="F52" s="157"/>
      <c r="G52" s="295" t="s">
        <v>786</v>
      </c>
      <c r="H52" s="268"/>
      <c r="I52" s="268"/>
      <c r="J52" s="268"/>
    </row>
    <row r="53" customFormat="false" ht="14.1" hidden="false" customHeight="true" outlineLevel="0" collapsed="false">
      <c r="A53" s="267" t="s">
        <v>704</v>
      </c>
      <c r="B53" s="268"/>
      <c r="C53" s="268"/>
      <c r="D53" s="268"/>
      <c r="E53" s="165"/>
      <c r="F53" s="157"/>
      <c r="G53" s="272" t="s">
        <v>788</v>
      </c>
      <c r="H53" s="268" t="n">
        <v>4</v>
      </c>
      <c r="I53" s="268" t="n">
        <v>18</v>
      </c>
      <c r="J53" s="268" t="n">
        <v>6</v>
      </c>
    </row>
    <row r="54" customFormat="false" ht="14.1" hidden="false" customHeight="true" outlineLevel="0" collapsed="false">
      <c r="A54" s="274" t="s">
        <v>703</v>
      </c>
      <c r="B54" s="268"/>
      <c r="C54" s="268"/>
      <c r="D54" s="268"/>
      <c r="E54" s="165"/>
      <c r="F54" s="157"/>
      <c r="G54" s="272" t="s">
        <v>790</v>
      </c>
      <c r="H54" s="268" t="n">
        <v>204</v>
      </c>
      <c r="I54" s="268" t="n">
        <v>215</v>
      </c>
      <c r="J54" s="268" t="n">
        <v>192</v>
      </c>
    </row>
    <row r="55" customFormat="false" ht="14.1" hidden="false" customHeight="true" outlineLevel="0" collapsed="false">
      <c r="A55" s="272" t="s">
        <v>795</v>
      </c>
      <c r="B55" s="275" t="n">
        <v>74.7676710785694</v>
      </c>
      <c r="C55" s="275" t="n">
        <v>73.3420115100027</v>
      </c>
      <c r="D55" s="275" t="n">
        <v>73.5105929190957</v>
      </c>
      <c r="E55" s="165"/>
      <c r="F55" s="157"/>
      <c r="G55" s="269" t="s">
        <v>792</v>
      </c>
      <c r="H55" s="268" t="n">
        <v>32</v>
      </c>
      <c r="I55" s="268" t="n">
        <v>31</v>
      </c>
      <c r="J55" s="268" t="n">
        <v>31</v>
      </c>
    </row>
    <row r="56" customFormat="false" ht="14.1" hidden="false" customHeight="true" outlineLevel="0" collapsed="false">
      <c r="A56" s="272" t="s">
        <v>796</v>
      </c>
      <c r="B56" s="275" t="n">
        <v>89.4255139397353</v>
      </c>
      <c r="C56" s="275" t="n">
        <v>89.3669498492738</v>
      </c>
      <c r="D56" s="275" t="n">
        <v>89.0160671121854</v>
      </c>
      <c r="E56" s="165"/>
      <c r="F56" s="157"/>
      <c r="G56" s="267" t="s">
        <v>684</v>
      </c>
      <c r="H56" s="268"/>
      <c r="I56" s="268"/>
      <c r="J56" s="268"/>
    </row>
    <row r="57" customFormat="false" ht="14.1" hidden="false" customHeight="true" outlineLevel="0" collapsed="false">
      <c r="A57" s="272"/>
      <c r="B57" s="268"/>
      <c r="C57" s="268"/>
      <c r="D57" s="268"/>
      <c r="E57" s="165"/>
      <c r="F57" s="157"/>
      <c r="G57" s="269" t="s">
        <v>728</v>
      </c>
      <c r="H57" s="268" t="n">
        <v>379</v>
      </c>
      <c r="I57" s="268" t="n">
        <v>430</v>
      </c>
      <c r="J57" s="268" t="n">
        <v>282</v>
      </c>
    </row>
    <row r="58" customFormat="false" ht="14.1" hidden="false" customHeight="true" outlineLevel="0" collapsed="false">
      <c r="A58" s="265" t="s">
        <v>798</v>
      </c>
      <c r="B58" s="266" t="n">
        <v>6655</v>
      </c>
      <c r="C58" s="266" t="n">
        <v>6695</v>
      </c>
      <c r="D58" s="266" t="n">
        <v>6967</v>
      </c>
      <c r="E58" s="165"/>
      <c r="F58" s="157"/>
      <c r="G58" s="269" t="s">
        <v>816</v>
      </c>
      <c r="H58" s="268" t="n">
        <v>4461</v>
      </c>
      <c r="I58" s="268" t="n">
        <v>4621</v>
      </c>
      <c r="J58" s="268" t="n">
        <v>4977</v>
      </c>
    </row>
    <row r="59" customFormat="false" ht="14.1" hidden="false" customHeight="true" outlineLevel="0" collapsed="false">
      <c r="A59" s="284"/>
      <c r="B59" s="268"/>
      <c r="C59" s="268"/>
      <c r="D59" s="268"/>
      <c r="E59" s="165"/>
      <c r="F59" s="157"/>
      <c r="G59" s="269" t="s">
        <v>813</v>
      </c>
      <c r="H59" s="268" t="n">
        <v>58</v>
      </c>
      <c r="I59" s="268" t="n">
        <v>60</v>
      </c>
      <c r="J59" s="268" t="n">
        <v>49</v>
      </c>
    </row>
    <row r="60" customFormat="false" ht="14.1" hidden="false" customHeight="true" outlineLevel="0" collapsed="false">
      <c r="A60" s="288" t="s">
        <v>801</v>
      </c>
      <c r="B60" s="288"/>
      <c r="C60" s="288"/>
      <c r="D60" s="288"/>
      <c r="E60" s="165"/>
      <c r="F60" s="157"/>
      <c r="G60" s="269" t="s">
        <v>817</v>
      </c>
      <c r="H60" s="268" t="n">
        <v>117</v>
      </c>
      <c r="I60" s="268" t="n">
        <v>108</v>
      </c>
      <c r="J60" s="268" t="n">
        <v>111</v>
      </c>
    </row>
    <row r="61" customFormat="false" ht="14.1" hidden="false" customHeight="true" outlineLevel="0" collapsed="false">
      <c r="A61" s="265" t="s">
        <v>768</v>
      </c>
      <c r="B61" s="266" t="n">
        <v>11</v>
      </c>
      <c r="C61" s="266" t="n">
        <v>12</v>
      </c>
      <c r="D61" s="266" t="n">
        <v>14</v>
      </c>
      <c r="E61" s="165"/>
      <c r="F61" s="157"/>
      <c r="G61" s="269" t="s">
        <v>691</v>
      </c>
      <c r="H61" s="268" t="n">
        <v>176</v>
      </c>
      <c r="I61" s="268" t="n">
        <v>183</v>
      </c>
      <c r="J61" s="268" t="n">
        <v>209</v>
      </c>
    </row>
    <row r="62" customFormat="false" ht="14.1" hidden="false" customHeight="true" outlineLevel="0" collapsed="false">
      <c r="A62" s="265" t="s">
        <v>667</v>
      </c>
      <c r="B62" s="266" t="n">
        <v>16</v>
      </c>
      <c r="C62" s="266" t="n">
        <v>17</v>
      </c>
      <c r="D62" s="266" t="n">
        <v>11</v>
      </c>
      <c r="E62" s="165"/>
      <c r="F62" s="157"/>
      <c r="G62" s="267" t="s">
        <v>692</v>
      </c>
      <c r="H62" s="268"/>
      <c r="I62" s="268"/>
      <c r="J62" s="268"/>
    </row>
    <row r="63" customFormat="false" ht="14.1" hidden="false" customHeight="true" outlineLevel="0" collapsed="false">
      <c r="A63" s="265" t="s">
        <v>770</v>
      </c>
      <c r="B63" s="266" t="n">
        <v>15</v>
      </c>
      <c r="C63" s="266" t="n">
        <v>15</v>
      </c>
      <c r="D63" s="266" t="n">
        <v>16</v>
      </c>
      <c r="E63" s="165"/>
      <c r="F63" s="157"/>
      <c r="G63" s="274" t="s">
        <v>703</v>
      </c>
      <c r="H63" s="268"/>
      <c r="I63" s="268"/>
      <c r="J63" s="268"/>
    </row>
    <row r="64" customFormat="false" ht="14.1" hidden="false" customHeight="true" outlineLevel="0" collapsed="false">
      <c r="A64" s="269" t="s">
        <v>818</v>
      </c>
      <c r="B64" s="268" t="n">
        <v>15</v>
      </c>
      <c r="C64" s="268" t="n">
        <v>14</v>
      </c>
      <c r="D64" s="268" t="n">
        <v>14</v>
      </c>
      <c r="E64" s="165"/>
      <c r="F64" s="157"/>
      <c r="G64" s="272" t="s">
        <v>819</v>
      </c>
      <c r="H64" s="275" t="n">
        <v>16.9748880669652</v>
      </c>
      <c r="I64" s="275" t="n">
        <v>16.2299717247879</v>
      </c>
      <c r="J64" s="296" t="n">
        <v>0</v>
      </c>
    </row>
    <row r="65" customFormat="false" ht="14.1" hidden="false" customHeight="true" outlineLevel="0" collapsed="false">
      <c r="A65" s="274"/>
      <c r="B65" s="268"/>
      <c r="C65" s="268"/>
      <c r="D65" s="268"/>
      <c r="E65" s="165"/>
      <c r="F65" s="157"/>
      <c r="G65" s="272" t="s">
        <v>820</v>
      </c>
      <c r="H65" s="275" t="n">
        <v>70.0019466614756</v>
      </c>
      <c r="I65" s="275" t="n">
        <v>69.6135721017908</v>
      </c>
      <c r="J65" s="296" t="n">
        <v>0</v>
      </c>
    </row>
    <row r="66" customFormat="false" ht="14.1" hidden="false" customHeight="true" outlineLevel="0" collapsed="false">
      <c r="A66" s="267" t="s">
        <v>684</v>
      </c>
      <c r="B66" s="268"/>
      <c r="C66" s="268"/>
      <c r="D66" s="268"/>
      <c r="E66" s="165"/>
      <c r="F66" s="157"/>
      <c r="G66" s="265" t="s">
        <v>821</v>
      </c>
      <c r="H66" s="266" t="n">
        <v>502</v>
      </c>
      <c r="I66" s="266" t="n">
        <v>609</v>
      </c>
      <c r="J66" s="266" t="n">
        <v>642</v>
      </c>
    </row>
    <row r="67" customFormat="false" ht="14.1" hidden="false" customHeight="true" outlineLevel="0" collapsed="false">
      <c r="A67" s="269" t="s">
        <v>728</v>
      </c>
      <c r="B67" s="268" t="n">
        <v>13</v>
      </c>
      <c r="C67" s="268" t="n">
        <v>11</v>
      </c>
      <c r="D67" s="268" t="n">
        <v>15</v>
      </c>
      <c r="E67" s="165"/>
      <c r="F67" s="157"/>
      <c r="G67" s="157"/>
      <c r="H67" s="157"/>
      <c r="I67" s="157"/>
      <c r="J67" s="157"/>
    </row>
    <row r="68" customFormat="false" ht="14.1" hidden="false" customHeight="true" outlineLevel="0" collapsed="false">
      <c r="A68" s="269" t="s">
        <v>813</v>
      </c>
      <c r="B68" s="268" t="n">
        <v>0</v>
      </c>
      <c r="C68" s="268" t="n">
        <v>1</v>
      </c>
      <c r="D68" s="268" t="n">
        <v>0</v>
      </c>
      <c r="E68" s="165"/>
      <c r="F68" s="157"/>
      <c r="G68" s="175" t="s">
        <v>471</v>
      </c>
      <c r="H68" s="175"/>
      <c r="I68" s="175"/>
      <c r="J68" s="175"/>
    </row>
    <row r="69" customFormat="false" ht="14.1" hidden="false" customHeight="true" outlineLevel="0" collapsed="false">
      <c r="A69" s="269" t="s">
        <v>691</v>
      </c>
      <c r="B69" s="268" t="n">
        <v>2</v>
      </c>
      <c r="C69" s="268" t="n">
        <v>3</v>
      </c>
      <c r="D69" s="268" t="n">
        <v>1</v>
      </c>
      <c r="E69" s="165"/>
      <c r="F69" s="157"/>
      <c r="G69" s="265" t="s">
        <v>666</v>
      </c>
      <c r="H69" s="266" t="n">
        <v>396</v>
      </c>
      <c r="I69" s="266" t="n">
        <v>476</v>
      </c>
      <c r="J69" s="266" t="n">
        <v>500</v>
      </c>
    </row>
    <row r="70" customFormat="false" ht="14.1" hidden="false" customHeight="true" outlineLevel="0" collapsed="false">
      <c r="A70" s="274"/>
      <c r="B70" s="268"/>
      <c r="C70" s="268"/>
      <c r="D70" s="268"/>
      <c r="E70" s="165"/>
      <c r="F70" s="157"/>
      <c r="G70" s="265" t="s">
        <v>667</v>
      </c>
      <c r="H70" s="266" t="n">
        <v>3020</v>
      </c>
      <c r="I70" s="266" t="n">
        <v>3112</v>
      </c>
      <c r="J70" s="266" t="n">
        <v>3180</v>
      </c>
    </row>
    <row r="71" customFormat="false" ht="14.1" hidden="false" customHeight="true" outlineLevel="0" collapsed="false">
      <c r="A71" s="267" t="s">
        <v>704</v>
      </c>
      <c r="B71" s="268"/>
      <c r="C71" s="268"/>
      <c r="D71" s="268"/>
      <c r="E71" s="165"/>
      <c r="F71" s="157"/>
      <c r="G71" s="265" t="s">
        <v>668</v>
      </c>
      <c r="H71" s="266" t="n">
        <v>2941</v>
      </c>
      <c r="I71" s="266" t="n">
        <v>3073</v>
      </c>
      <c r="J71" s="266" t="n">
        <v>3145</v>
      </c>
    </row>
    <row r="72" customFormat="false" ht="14.1" hidden="false" customHeight="true" outlineLevel="0" collapsed="false">
      <c r="A72" s="267" t="s">
        <v>703</v>
      </c>
      <c r="B72" s="268"/>
      <c r="C72" s="268"/>
      <c r="D72" s="268"/>
      <c r="E72" s="165"/>
      <c r="F72" s="157"/>
      <c r="G72" s="269" t="s">
        <v>710</v>
      </c>
      <c r="H72" s="268" t="n">
        <v>2608</v>
      </c>
      <c r="I72" s="268" t="n">
        <v>2693</v>
      </c>
      <c r="J72" s="268" t="n">
        <v>2778</v>
      </c>
    </row>
    <row r="73" customFormat="false" ht="14.1" hidden="false" customHeight="true" outlineLevel="0" collapsed="false">
      <c r="A73" s="272" t="s">
        <v>822</v>
      </c>
      <c r="B73" s="275" t="n">
        <v>73.3333333333333</v>
      </c>
      <c r="C73" s="275" t="n">
        <v>40</v>
      </c>
      <c r="D73" s="275" t="n">
        <v>43.75</v>
      </c>
      <c r="E73" s="165"/>
      <c r="F73" s="157"/>
      <c r="G73" s="267" t="s">
        <v>756</v>
      </c>
      <c r="H73" s="268"/>
      <c r="I73" s="268"/>
      <c r="J73" s="268"/>
    </row>
    <row r="74" customFormat="false" ht="14.1" hidden="false" customHeight="true" outlineLevel="0" collapsed="false">
      <c r="A74" s="272" t="s">
        <v>819</v>
      </c>
      <c r="B74" s="275" t="n">
        <v>86.6666666666667</v>
      </c>
      <c r="C74" s="275" t="n">
        <v>80</v>
      </c>
      <c r="D74" s="275" t="n">
        <v>87.5</v>
      </c>
      <c r="E74" s="165"/>
      <c r="F74" s="157"/>
      <c r="G74" s="274" t="s">
        <v>703</v>
      </c>
      <c r="H74" s="268"/>
      <c r="I74" s="268"/>
      <c r="J74" s="268"/>
    </row>
    <row r="75" customFormat="false" ht="14.1" hidden="false" customHeight="true" outlineLevel="0" collapsed="false">
      <c r="A75" s="274"/>
      <c r="B75" s="268"/>
      <c r="C75" s="268"/>
      <c r="D75" s="268"/>
      <c r="E75" s="165"/>
      <c r="F75" s="157"/>
      <c r="G75" s="272" t="s">
        <v>822</v>
      </c>
      <c r="H75" s="275" t="n">
        <v>70</v>
      </c>
      <c r="I75" s="275" t="n">
        <v>69.0448791714615</v>
      </c>
      <c r="J75" s="275" t="n">
        <v>68.0709534368071</v>
      </c>
    </row>
    <row r="76" customFormat="false" ht="14.1" hidden="false" customHeight="true" outlineLevel="0" collapsed="false">
      <c r="A76" s="265" t="s">
        <v>798</v>
      </c>
      <c r="B76" s="266" t="n">
        <v>12</v>
      </c>
      <c r="C76" s="266" t="n">
        <v>14</v>
      </c>
      <c r="D76" s="266" t="n">
        <v>9</v>
      </c>
      <c r="E76" s="165"/>
      <c r="F76" s="155"/>
      <c r="G76" s="272" t="s">
        <v>819</v>
      </c>
      <c r="H76" s="275" t="n">
        <v>97</v>
      </c>
      <c r="I76" s="275" t="n">
        <v>97.0080552359033</v>
      </c>
      <c r="J76" s="275" t="n">
        <v>96.1936437546194</v>
      </c>
    </row>
    <row r="77" customFormat="false" ht="12.75" hidden="false" customHeight="false" outlineLevel="0" collapsed="false">
      <c r="A77" s="157"/>
      <c r="B77" s="157"/>
      <c r="C77" s="157"/>
      <c r="D77" s="157"/>
      <c r="E77" s="165"/>
      <c r="F77" s="157"/>
      <c r="G77" s="265" t="s">
        <v>698</v>
      </c>
      <c r="H77" s="266" t="n">
        <v>475</v>
      </c>
      <c r="I77" s="266" t="n">
        <v>515</v>
      </c>
      <c r="J77" s="266" t="n">
        <v>535</v>
      </c>
    </row>
    <row r="78" customFormat="false" ht="12.75" hidden="false" customHeight="false" outlineLevel="0" collapsed="false">
      <c r="A78" s="157" t="s">
        <v>706</v>
      </c>
      <c r="B78" s="157"/>
      <c r="C78" s="263"/>
      <c r="D78" s="263"/>
      <c r="E78" s="263"/>
      <c r="F78" s="157"/>
      <c r="G78" s="297"/>
      <c r="H78" s="263"/>
      <c r="I78" s="263"/>
      <c r="J78" s="263"/>
    </row>
    <row r="79" customFormat="false" ht="12.75" hidden="false" customHeight="false" outlineLevel="0" collapsed="false">
      <c r="A79" s="157" t="s">
        <v>823</v>
      </c>
      <c r="B79" s="263"/>
      <c r="C79" s="263"/>
      <c r="D79" s="263"/>
      <c r="E79" s="263"/>
      <c r="F79" s="157"/>
      <c r="G79" s="157" t="s">
        <v>824</v>
      </c>
      <c r="H79" s="157"/>
      <c r="I79" s="157"/>
      <c r="J79" s="157"/>
    </row>
    <row r="80" customFormat="false" ht="12.75" hidden="false" customHeight="false" outlineLevel="0" collapsed="false">
      <c r="A80" s="157" t="s">
        <v>825</v>
      </c>
      <c r="B80" s="263"/>
      <c r="C80" s="263"/>
      <c r="D80" s="263"/>
      <c r="E80" s="263"/>
      <c r="F80" s="157"/>
      <c r="G80" s="157" t="s">
        <v>826</v>
      </c>
      <c r="H80" s="157"/>
      <c r="I80" s="157"/>
      <c r="J80" s="157"/>
    </row>
    <row r="81" customFormat="false" ht="12.75" hidden="false" customHeight="false" outlineLevel="0" collapsed="false">
      <c r="A81" s="157"/>
      <c r="B81" s="263"/>
      <c r="C81" s="263"/>
      <c r="D81" s="263"/>
      <c r="E81" s="263"/>
      <c r="F81" s="157"/>
      <c r="G81" s="157" t="s">
        <v>827</v>
      </c>
      <c r="H81" s="157"/>
      <c r="I81" s="157"/>
      <c r="J81" s="157"/>
    </row>
    <row r="82" customFormat="false" ht="12.75" hidden="false" customHeight="false" outlineLevel="0" collapsed="false">
      <c r="A82" s="157"/>
      <c r="B82" s="263"/>
      <c r="C82" s="157"/>
      <c r="D82" s="157"/>
      <c r="E82" s="157"/>
      <c r="F82" s="157"/>
      <c r="G82" s="157"/>
      <c r="H82" s="276"/>
      <c r="I82" s="157"/>
      <c r="J82" s="157"/>
    </row>
    <row r="83" customFormat="false" ht="12.75" hidden="false" customHeight="false" outlineLevel="0" collapsed="false">
      <c r="A83" s="157"/>
      <c r="B83" s="157"/>
      <c r="C83" s="157"/>
      <c r="D83" s="157"/>
      <c r="E83" s="157"/>
      <c r="F83" s="157"/>
      <c r="G83" s="157"/>
      <c r="H83" s="157"/>
      <c r="I83" s="157"/>
      <c r="J83" s="157"/>
    </row>
    <row r="125" customFormat="false" ht="12.75" hidden="false" customHeight="false" outlineLevel="0" collapsed="false">
      <c r="B125" s="277"/>
      <c r="C125" s="277"/>
      <c r="D125" s="277"/>
    </row>
    <row r="126" customFormat="false" ht="12.75" hidden="false" customHeight="false" outlineLevel="0" collapsed="false">
      <c r="B126" s="277"/>
      <c r="C126" s="277"/>
      <c r="D126" s="277"/>
    </row>
  </sheetData>
  <mergeCells count="11">
    <mergeCell ref="A1:J1"/>
    <mergeCell ref="A2:J2"/>
    <mergeCell ref="A3:J3"/>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amp;C&amp;"MetaNormalLF-Roman,Regular"-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39.7"/>
    <col collapsed="false" customWidth="true" hidden="false" outlineLevel="0" max="4" min="2" style="150" width="9.7"/>
    <col collapsed="false" customWidth="true" hidden="false" outlineLevel="0" max="6" min="5" style="150" width="0.85"/>
    <col collapsed="false" customWidth="true" hidden="false" outlineLevel="0" max="7" min="7" style="150" width="39.7"/>
    <col collapsed="false" customWidth="true" hidden="false" outlineLevel="0" max="10" min="8" style="150" width="9.7"/>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660</v>
      </c>
      <c r="B2" s="258"/>
      <c r="C2" s="258"/>
      <c r="D2" s="258"/>
      <c r="E2" s="258"/>
      <c r="F2" s="258"/>
      <c r="G2" s="258"/>
      <c r="H2" s="258"/>
      <c r="I2" s="258"/>
      <c r="J2" s="258"/>
    </row>
    <row r="3" s="203" customFormat="true" ht="20.1" hidden="false" customHeight="true" outlineLevel="0" collapsed="false">
      <c r="A3" s="202" t="s">
        <v>828</v>
      </c>
      <c r="B3" s="202"/>
      <c r="C3" s="202"/>
      <c r="D3" s="202"/>
      <c r="E3" s="202"/>
      <c r="F3" s="202"/>
      <c r="G3" s="202"/>
      <c r="H3" s="202"/>
      <c r="I3" s="202"/>
      <c r="J3" s="202"/>
    </row>
    <row r="4" s="225" customFormat="true" ht="15" hidden="false" customHeight="true" outlineLevel="0" collapsed="false">
      <c r="A4" s="160" t="s">
        <v>662</v>
      </c>
      <c r="B4" s="259" t="n">
        <v>2002</v>
      </c>
      <c r="C4" s="259" t="n">
        <v>2003</v>
      </c>
      <c r="D4" s="259" t="n">
        <v>2004</v>
      </c>
      <c r="E4" s="260"/>
      <c r="F4" s="261"/>
      <c r="G4" s="160" t="s">
        <v>662</v>
      </c>
      <c r="H4" s="259" t="n">
        <v>2002</v>
      </c>
      <c r="I4" s="259" t="n">
        <v>2003</v>
      </c>
      <c r="J4" s="259" t="n">
        <v>2004</v>
      </c>
    </row>
    <row r="5" s="264" customFormat="true" ht="24.95" hidden="false" customHeight="true" outlineLevel="0" collapsed="false">
      <c r="A5" s="175" t="s">
        <v>236</v>
      </c>
      <c r="B5" s="175"/>
      <c r="C5" s="175"/>
      <c r="D5" s="175"/>
      <c r="E5" s="262"/>
      <c r="F5" s="263"/>
      <c r="G5" s="267" t="s">
        <v>684</v>
      </c>
      <c r="H5" s="268"/>
      <c r="I5" s="268"/>
      <c r="J5" s="268"/>
    </row>
    <row r="6" customFormat="false" ht="12.75" hidden="false" customHeight="false" outlineLevel="0" collapsed="false">
      <c r="A6" s="265" t="s">
        <v>829</v>
      </c>
      <c r="B6" s="266" t="n">
        <v>199469</v>
      </c>
      <c r="C6" s="266" t="n">
        <v>214494</v>
      </c>
      <c r="D6" s="266" t="n">
        <v>209399</v>
      </c>
      <c r="E6" s="278" t="n">
        <v>416138</v>
      </c>
      <c r="F6" s="157"/>
      <c r="G6" s="269" t="s">
        <v>685</v>
      </c>
      <c r="H6" s="268" t="n">
        <v>6487</v>
      </c>
      <c r="I6" s="268" t="n">
        <v>6731</v>
      </c>
      <c r="J6" s="268" t="n">
        <v>7274</v>
      </c>
      <c r="K6" s="279"/>
    </row>
    <row r="7" customFormat="false" ht="12.75" hidden="false" customHeight="false" outlineLevel="0" collapsed="false">
      <c r="A7" s="265" t="s">
        <v>667</v>
      </c>
      <c r="B7" s="266" t="n">
        <v>625323</v>
      </c>
      <c r="C7" s="266" t="n">
        <v>630666</v>
      </c>
      <c r="D7" s="266" t="n">
        <v>590442</v>
      </c>
      <c r="E7" s="278" t="n">
        <v>570912</v>
      </c>
      <c r="F7" s="157"/>
      <c r="G7" s="269" t="s">
        <v>686</v>
      </c>
      <c r="H7" s="268" t="n">
        <v>243</v>
      </c>
      <c r="I7" s="268" t="n">
        <v>282</v>
      </c>
      <c r="J7" s="268" t="n">
        <v>200</v>
      </c>
      <c r="K7" s="280"/>
    </row>
    <row r="8" customFormat="false" ht="12.75" hidden="false" customHeight="false" outlineLevel="0" collapsed="false">
      <c r="A8" s="274" t="s">
        <v>470</v>
      </c>
      <c r="B8" s="268"/>
      <c r="C8" s="268"/>
      <c r="D8" s="268"/>
      <c r="E8" s="278" t="n">
        <v>536548</v>
      </c>
      <c r="F8" s="157"/>
      <c r="G8" s="269" t="s">
        <v>830</v>
      </c>
      <c r="H8" s="268" t="n">
        <v>545</v>
      </c>
      <c r="I8" s="268" t="n">
        <v>542</v>
      </c>
      <c r="J8" s="268" t="n">
        <v>8711</v>
      </c>
      <c r="K8" s="280"/>
    </row>
    <row r="9" customFormat="false" ht="12.75" hidden="false" customHeight="false" outlineLevel="0" collapsed="false">
      <c r="A9" s="269" t="s">
        <v>831</v>
      </c>
      <c r="B9" s="268" t="n">
        <v>607467</v>
      </c>
      <c r="C9" s="268" t="n">
        <v>614297</v>
      </c>
      <c r="D9" s="268" t="n">
        <v>577929</v>
      </c>
      <c r="E9" s="278"/>
      <c r="F9" s="157"/>
      <c r="G9" s="269" t="s">
        <v>688</v>
      </c>
      <c r="H9" s="268" t="n">
        <v>7070</v>
      </c>
      <c r="I9" s="268" t="n">
        <v>7948</v>
      </c>
      <c r="J9" s="268" t="n">
        <v>494</v>
      </c>
      <c r="K9" s="280"/>
    </row>
    <row r="10" customFormat="false" ht="12.75" hidden="false" customHeight="false" outlineLevel="0" collapsed="false">
      <c r="A10" s="269" t="s">
        <v>832</v>
      </c>
      <c r="B10" s="268" t="n">
        <v>17417</v>
      </c>
      <c r="C10" s="268" t="n">
        <v>16053</v>
      </c>
      <c r="D10" s="268" t="n">
        <v>12225</v>
      </c>
      <c r="E10" s="278" t="n">
        <v>234538</v>
      </c>
      <c r="F10" s="157"/>
      <c r="G10" s="269" t="s">
        <v>691</v>
      </c>
      <c r="H10" s="268" t="n">
        <v>6800</v>
      </c>
      <c r="I10" s="268" t="n">
        <v>6841</v>
      </c>
      <c r="J10" s="268" t="n">
        <v>7100</v>
      </c>
      <c r="K10" s="280"/>
    </row>
    <row r="11" customFormat="false" ht="12.75" hidden="false" customHeight="false" outlineLevel="0" collapsed="false">
      <c r="A11" s="298" t="s">
        <v>833</v>
      </c>
      <c r="B11" s="266" t="n">
        <v>610079</v>
      </c>
      <c r="C11" s="266" t="n">
        <v>635772</v>
      </c>
      <c r="D11" s="266" t="n">
        <v>611678</v>
      </c>
      <c r="E11" s="278" t="n">
        <v>1780</v>
      </c>
      <c r="F11" s="157"/>
      <c r="G11" s="267" t="s">
        <v>704</v>
      </c>
      <c r="H11" s="268"/>
      <c r="I11" s="268"/>
      <c r="J11" s="268"/>
      <c r="K11" s="280"/>
    </row>
    <row r="12" customFormat="false" ht="12.75" hidden="false" customHeight="false" outlineLevel="0" collapsed="false">
      <c r="A12" s="267" t="s">
        <v>834</v>
      </c>
      <c r="B12" s="268"/>
      <c r="C12" s="268"/>
      <c r="D12" s="268"/>
      <c r="E12" s="278"/>
      <c r="F12" s="157"/>
      <c r="G12" s="282" t="s">
        <v>703</v>
      </c>
      <c r="H12" s="268"/>
      <c r="I12" s="268"/>
      <c r="J12" s="268"/>
      <c r="K12" s="280"/>
    </row>
    <row r="13" customFormat="false" ht="12.75" hidden="false" customHeight="false" outlineLevel="0" collapsed="false">
      <c r="A13" s="269" t="s">
        <v>835</v>
      </c>
      <c r="B13" s="268" t="n">
        <v>211618</v>
      </c>
      <c r="C13" s="268" t="n">
        <v>208008</v>
      </c>
      <c r="D13" s="268" t="n">
        <v>208378</v>
      </c>
      <c r="E13" s="278" t="n">
        <v>21353</v>
      </c>
      <c r="F13" s="157"/>
      <c r="G13" s="272" t="s">
        <v>836</v>
      </c>
      <c r="H13" s="275" t="n">
        <v>66</v>
      </c>
      <c r="I13" s="275" t="n">
        <v>65.4001074113856</v>
      </c>
      <c r="J13" s="275" t="n">
        <v>64.8723663736911</v>
      </c>
      <c r="K13" s="280"/>
    </row>
    <row r="14" customFormat="false" ht="12.75" hidden="false" customHeight="false" outlineLevel="0" collapsed="false">
      <c r="A14" s="269" t="s">
        <v>837</v>
      </c>
      <c r="B14" s="268" t="n">
        <v>19819</v>
      </c>
      <c r="C14" s="268" t="n">
        <v>19976</v>
      </c>
      <c r="D14" s="268" t="n">
        <v>19731</v>
      </c>
      <c r="E14" s="278"/>
      <c r="F14" s="157"/>
      <c r="G14" s="272" t="s">
        <v>797</v>
      </c>
      <c r="H14" s="275" t="n">
        <v>90</v>
      </c>
      <c r="I14" s="275" t="n">
        <v>83.9017185821697</v>
      </c>
      <c r="J14" s="275" t="n">
        <v>91.2780184196139</v>
      </c>
      <c r="K14" s="280"/>
    </row>
    <row r="15" customFormat="false" ht="12.75" hidden="false" customHeight="false" outlineLevel="0" collapsed="false">
      <c r="A15" s="269" t="s">
        <v>838</v>
      </c>
      <c r="B15" s="268" t="n">
        <v>296609</v>
      </c>
      <c r="C15" s="268" t="n">
        <v>343385</v>
      </c>
      <c r="D15" s="268" t="n">
        <v>328635</v>
      </c>
      <c r="E15" s="278" t="n">
        <v>272165</v>
      </c>
      <c r="F15" s="157"/>
      <c r="G15" s="265" t="s">
        <v>800</v>
      </c>
      <c r="H15" s="266" t="n">
        <v>11356</v>
      </c>
      <c r="I15" s="266" t="n">
        <v>12548</v>
      </c>
      <c r="J15" s="266" t="n">
        <v>12918</v>
      </c>
      <c r="K15" s="280"/>
    </row>
    <row r="16" customFormat="false" ht="12.75" hidden="false" customHeight="false" outlineLevel="0" collapsed="false">
      <c r="A16" s="269" t="s">
        <v>839</v>
      </c>
      <c r="B16" s="268" t="n">
        <v>27908</v>
      </c>
      <c r="C16" s="268" t="n">
        <v>30177</v>
      </c>
      <c r="D16" s="268" t="n">
        <v>31540</v>
      </c>
      <c r="E16" s="278" t="n">
        <v>6712</v>
      </c>
      <c r="F16" s="157"/>
      <c r="G16" s="157"/>
      <c r="H16" s="268"/>
      <c r="I16" s="268"/>
      <c r="J16" s="268"/>
      <c r="K16" s="280"/>
    </row>
    <row r="17" customFormat="false" ht="12.75" hidden="false" customHeight="false" outlineLevel="0" collapsed="false">
      <c r="A17" s="269" t="s">
        <v>840</v>
      </c>
      <c r="B17" s="268" t="n">
        <v>4525</v>
      </c>
      <c r="C17" s="268" t="n">
        <v>4642</v>
      </c>
      <c r="D17" s="268" t="n">
        <v>4780</v>
      </c>
      <c r="E17" s="278"/>
      <c r="F17" s="157"/>
      <c r="G17" s="175" t="s">
        <v>841</v>
      </c>
      <c r="H17" s="175"/>
      <c r="I17" s="175"/>
      <c r="J17" s="175"/>
      <c r="K17" s="280"/>
    </row>
    <row r="18" customFormat="false" ht="12.75" hidden="false" customHeight="false" outlineLevel="0" collapsed="false">
      <c r="A18" s="269" t="s">
        <v>842</v>
      </c>
      <c r="B18" s="268" t="n">
        <v>2843</v>
      </c>
      <c r="C18" s="268" t="n">
        <v>3170</v>
      </c>
      <c r="D18" s="268" t="n">
        <v>2641</v>
      </c>
      <c r="E18" s="278"/>
      <c r="F18" s="157"/>
      <c r="G18" s="265" t="s">
        <v>666</v>
      </c>
      <c r="H18" s="266" t="n">
        <v>1077</v>
      </c>
      <c r="I18" s="266" t="n">
        <v>893</v>
      </c>
      <c r="J18" s="266" t="n">
        <v>904</v>
      </c>
      <c r="K18" s="280"/>
    </row>
    <row r="19" customFormat="false" ht="12.75" hidden="false" customHeight="false" outlineLevel="0" collapsed="false">
      <c r="A19" s="269" t="s">
        <v>843</v>
      </c>
      <c r="B19" s="268" t="n">
        <v>170599</v>
      </c>
      <c r="C19" s="268" t="n">
        <v>172209</v>
      </c>
      <c r="D19" s="268" t="n">
        <v>164744</v>
      </c>
      <c r="E19" s="278" t="n">
        <v>200152</v>
      </c>
      <c r="F19" s="157"/>
      <c r="G19" s="265" t="s">
        <v>667</v>
      </c>
      <c r="H19" s="266" t="n">
        <v>1767</v>
      </c>
      <c r="I19" s="266" t="n">
        <v>1735</v>
      </c>
      <c r="J19" s="266" t="n">
        <v>1908</v>
      </c>
      <c r="K19" s="280"/>
    </row>
    <row r="20" customFormat="false" ht="12.75" hidden="false" customHeight="false" outlineLevel="0" collapsed="false">
      <c r="A20" s="267" t="s">
        <v>684</v>
      </c>
      <c r="B20" s="268"/>
      <c r="C20" s="268"/>
      <c r="D20" s="268"/>
      <c r="E20" s="278" t="n">
        <v>675</v>
      </c>
      <c r="F20" s="157"/>
      <c r="G20" s="265" t="s">
        <v>668</v>
      </c>
      <c r="H20" s="266" t="n">
        <v>1953</v>
      </c>
      <c r="I20" s="266" t="n">
        <v>1724</v>
      </c>
      <c r="J20" s="266" t="n">
        <v>1855</v>
      </c>
      <c r="K20" s="280"/>
    </row>
    <row r="21" customFormat="false" ht="12.75" hidden="false" customHeight="false" outlineLevel="0" collapsed="false">
      <c r="A21" s="269" t="s">
        <v>685</v>
      </c>
      <c r="B21" s="268" t="n">
        <v>40171</v>
      </c>
      <c r="C21" s="268" t="n">
        <v>43484</v>
      </c>
      <c r="D21" s="268" t="n">
        <v>44274</v>
      </c>
      <c r="E21" s="278" t="n">
        <v>10910</v>
      </c>
      <c r="F21" s="157"/>
      <c r="G21" s="267" t="s">
        <v>844</v>
      </c>
      <c r="H21" s="268"/>
      <c r="I21" s="268"/>
      <c r="J21" s="268"/>
      <c r="K21" s="280"/>
    </row>
    <row r="22" customFormat="false" ht="12.75" hidden="false" customHeight="false" outlineLevel="0" collapsed="false">
      <c r="A22" s="269" t="s">
        <v>686</v>
      </c>
      <c r="B22" s="268" t="n">
        <v>73502</v>
      </c>
      <c r="C22" s="268" t="n">
        <v>68783</v>
      </c>
      <c r="D22" s="268" t="n">
        <v>66461</v>
      </c>
      <c r="E22" s="278" t="n">
        <v>24581</v>
      </c>
      <c r="F22" s="157"/>
      <c r="G22" s="269" t="s">
        <v>845</v>
      </c>
      <c r="H22" s="268" t="n">
        <v>849</v>
      </c>
      <c r="I22" s="268" t="n">
        <v>681</v>
      </c>
      <c r="J22" s="268" t="n">
        <v>678</v>
      </c>
      <c r="K22" s="279"/>
    </row>
    <row r="23" customFormat="false" ht="12.75" hidden="false" customHeight="false" outlineLevel="0" collapsed="false">
      <c r="A23" s="269" t="s">
        <v>688</v>
      </c>
      <c r="B23" s="268" t="n">
        <v>275008</v>
      </c>
      <c r="C23" s="268" t="n">
        <v>299310</v>
      </c>
      <c r="D23" s="268" t="n">
        <v>296637</v>
      </c>
      <c r="E23" s="278"/>
      <c r="F23" s="157"/>
      <c r="G23" s="269" t="s">
        <v>846</v>
      </c>
      <c r="H23" s="268" t="n">
        <v>976</v>
      </c>
      <c r="I23" s="268" t="n">
        <v>877</v>
      </c>
      <c r="J23" s="268" t="n">
        <v>1040</v>
      </c>
      <c r="K23" s="280"/>
    </row>
    <row r="24" customFormat="false" ht="12.75" hidden="false" customHeight="false" outlineLevel="0" collapsed="false">
      <c r="A24" s="269" t="s">
        <v>691</v>
      </c>
      <c r="B24" s="268" t="n">
        <v>221398</v>
      </c>
      <c r="C24" s="268" t="n">
        <v>224195</v>
      </c>
      <c r="D24" s="268" t="n">
        <v>204306</v>
      </c>
      <c r="E24" s="278"/>
      <c r="F24" s="157"/>
      <c r="G24" s="282" t="s">
        <v>847</v>
      </c>
      <c r="H24" s="268"/>
      <c r="I24" s="268"/>
      <c r="J24" s="268"/>
      <c r="K24" s="280"/>
    </row>
    <row r="25" customFormat="false" ht="12.75" hidden="false" customHeight="false" outlineLevel="0" collapsed="false">
      <c r="A25" s="267" t="s">
        <v>704</v>
      </c>
      <c r="B25" s="268"/>
      <c r="C25" s="268"/>
      <c r="D25" s="268"/>
      <c r="E25" s="165"/>
      <c r="F25" s="157"/>
      <c r="G25" s="274" t="s">
        <v>848</v>
      </c>
      <c r="H25" s="268"/>
      <c r="I25" s="268"/>
      <c r="J25" s="268"/>
      <c r="K25" s="280"/>
    </row>
    <row r="26" customFormat="false" ht="12.75" hidden="false" customHeight="false" outlineLevel="0" collapsed="false">
      <c r="A26" s="282" t="s">
        <v>703</v>
      </c>
      <c r="B26" s="268"/>
      <c r="C26" s="268"/>
      <c r="D26" s="268"/>
      <c r="E26" s="278"/>
      <c r="F26" s="157"/>
      <c r="G26" s="272" t="s">
        <v>685</v>
      </c>
      <c r="H26" s="268" t="n">
        <v>548</v>
      </c>
      <c r="I26" s="268" t="n">
        <v>497</v>
      </c>
      <c r="J26" s="268" t="n">
        <v>450</v>
      </c>
      <c r="K26" s="280"/>
    </row>
    <row r="27" customFormat="false" ht="12.75" hidden="false" customHeight="false" outlineLevel="0" collapsed="false">
      <c r="A27" s="272" t="s">
        <v>849</v>
      </c>
      <c r="B27" s="275" t="n">
        <v>82</v>
      </c>
      <c r="C27" s="275" t="n">
        <v>81.0561018729985</v>
      </c>
      <c r="D27" s="275" t="n">
        <v>79.273081588679</v>
      </c>
      <c r="E27" s="165"/>
      <c r="F27" s="157"/>
      <c r="G27" s="272" t="s">
        <v>686</v>
      </c>
      <c r="H27" s="268" t="n">
        <v>0</v>
      </c>
      <c r="I27" s="268" t="n">
        <v>0</v>
      </c>
      <c r="J27" s="268" t="n">
        <v>0</v>
      </c>
      <c r="K27" s="280"/>
    </row>
    <row r="28" customFormat="false" ht="12.75" hidden="false" customHeight="false" outlineLevel="0" collapsed="false">
      <c r="A28" s="272" t="s">
        <v>850</v>
      </c>
      <c r="B28" s="275" t="n">
        <v>97</v>
      </c>
      <c r="C28" s="275" t="n">
        <v>96.2459812637235</v>
      </c>
      <c r="D28" s="275" t="n">
        <v>95.089082818084</v>
      </c>
      <c r="E28" s="278" t="n">
        <v>33</v>
      </c>
      <c r="F28" s="157"/>
      <c r="G28" s="272" t="s">
        <v>851</v>
      </c>
      <c r="H28" s="268" t="n">
        <v>16</v>
      </c>
      <c r="I28" s="268" t="n">
        <v>13</v>
      </c>
      <c r="J28" s="268" t="n">
        <v>5</v>
      </c>
    </row>
    <row r="29" customFormat="false" ht="12.75" hidden="false" customHeight="false" outlineLevel="0" collapsed="false">
      <c r="A29" s="265" t="s">
        <v>852</v>
      </c>
      <c r="B29" s="266" t="n">
        <v>214713</v>
      </c>
      <c r="C29" s="266" t="n">
        <v>209388</v>
      </c>
      <c r="D29" s="266" t="n">
        <v>187363</v>
      </c>
      <c r="E29" s="278" t="n">
        <v>72</v>
      </c>
      <c r="F29" s="157"/>
      <c r="G29" s="272" t="s">
        <v>688</v>
      </c>
      <c r="H29" s="268" t="n">
        <v>61</v>
      </c>
      <c r="I29" s="268" t="n">
        <v>56</v>
      </c>
      <c r="J29" s="268" t="n">
        <v>69</v>
      </c>
      <c r="K29" s="264"/>
    </row>
    <row r="30" customFormat="false" ht="12.75" hidden="false" customHeight="false" outlineLevel="0" collapsed="false">
      <c r="A30" s="157"/>
      <c r="B30" s="157"/>
      <c r="C30" s="157"/>
      <c r="D30" s="157"/>
      <c r="E30" s="278" t="n">
        <v>450502</v>
      </c>
      <c r="F30" s="157"/>
      <c r="G30" s="272" t="s">
        <v>853</v>
      </c>
      <c r="H30" s="268" t="n">
        <v>204</v>
      </c>
      <c r="I30" s="268" t="n">
        <v>105</v>
      </c>
      <c r="J30" s="268" t="n">
        <v>145</v>
      </c>
      <c r="K30" s="164"/>
      <c r="L30" s="164"/>
      <c r="M30" s="164"/>
      <c r="N30" s="164"/>
      <c r="O30" s="164"/>
      <c r="P30" s="164"/>
      <c r="Q30" s="164"/>
      <c r="R30" s="164"/>
    </row>
    <row r="31" customFormat="false" ht="12.75" hidden="false" customHeight="false" outlineLevel="0" collapsed="false">
      <c r="A31" s="157"/>
      <c r="B31" s="157"/>
      <c r="C31" s="157"/>
      <c r="D31" s="157"/>
      <c r="E31" s="165"/>
      <c r="F31" s="157"/>
      <c r="G31" s="272" t="s">
        <v>691</v>
      </c>
      <c r="H31" s="268" t="n">
        <v>20</v>
      </c>
      <c r="I31" s="268" t="n">
        <v>10</v>
      </c>
      <c r="J31" s="268" t="n">
        <v>9</v>
      </c>
      <c r="K31" s="164"/>
      <c r="L31" s="164"/>
      <c r="M31" s="164"/>
      <c r="N31" s="164"/>
      <c r="O31" s="164"/>
      <c r="P31" s="164"/>
      <c r="Q31" s="164"/>
      <c r="R31" s="164"/>
    </row>
    <row r="32" customFormat="false" ht="12.75" hidden="false" customHeight="false" outlineLevel="0" collapsed="false">
      <c r="A32" s="157"/>
      <c r="B32" s="157"/>
      <c r="C32" s="157"/>
      <c r="D32" s="157"/>
      <c r="E32" s="165"/>
      <c r="F32" s="157"/>
      <c r="G32" s="267" t="s">
        <v>704</v>
      </c>
      <c r="H32" s="268"/>
      <c r="I32" s="268"/>
      <c r="J32" s="268"/>
      <c r="K32" s="164"/>
      <c r="L32" s="164"/>
      <c r="M32" s="164"/>
      <c r="N32" s="164"/>
      <c r="O32" s="164"/>
      <c r="P32" s="164"/>
      <c r="Q32" s="164"/>
      <c r="R32" s="164"/>
    </row>
    <row r="33" customFormat="false" ht="12.75" hidden="false" customHeight="false" outlineLevel="0" collapsed="false">
      <c r="A33" s="175" t="s">
        <v>854</v>
      </c>
      <c r="B33" s="175"/>
      <c r="C33" s="175"/>
      <c r="D33" s="175"/>
      <c r="E33" s="165"/>
      <c r="F33" s="157"/>
      <c r="G33" s="282" t="s">
        <v>703</v>
      </c>
      <c r="H33" s="268"/>
      <c r="I33" s="268"/>
      <c r="J33" s="268"/>
      <c r="K33" s="164"/>
      <c r="L33" s="164"/>
      <c r="M33" s="164"/>
      <c r="N33" s="164"/>
      <c r="O33" s="164"/>
      <c r="P33" s="164"/>
      <c r="Q33" s="164"/>
      <c r="R33" s="164"/>
    </row>
    <row r="34" customFormat="false" ht="12.75" hidden="false" customHeight="false" outlineLevel="0" collapsed="false">
      <c r="A34" s="265" t="s">
        <v>769</v>
      </c>
      <c r="B34" s="266" t="n">
        <v>11221</v>
      </c>
      <c r="C34" s="266" t="n">
        <v>11321</v>
      </c>
      <c r="D34" s="266" t="n">
        <v>12488</v>
      </c>
      <c r="E34" s="165"/>
      <c r="F34" s="157"/>
      <c r="G34" s="272" t="s">
        <v>855</v>
      </c>
      <c r="H34" s="275" t="n">
        <v>36.1313868613139</v>
      </c>
      <c r="I34" s="275" t="n">
        <v>63.5814889336016</v>
      </c>
      <c r="J34" s="275" t="n">
        <v>67.1111111111111</v>
      </c>
      <c r="K34" s="164"/>
      <c r="L34" s="164"/>
      <c r="M34" s="164"/>
      <c r="N34" s="164"/>
      <c r="O34" s="164"/>
      <c r="P34" s="164"/>
      <c r="Q34" s="164"/>
      <c r="R34" s="164"/>
    </row>
    <row r="35" customFormat="false" ht="12.75" hidden="false" customHeight="false" outlineLevel="0" collapsed="false">
      <c r="A35" s="265" t="s">
        <v>667</v>
      </c>
      <c r="B35" s="266" t="n">
        <v>21280</v>
      </c>
      <c r="C35" s="266" t="n">
        <v>23571</v>
      </c>
      <c r="D35" s="266" t="n">
        <v>24209</v>
      </c>
      <c r="E35" s="165"/>
      <c r="F35" s="157"/>
      <c r="G35" s="272" t="s">
        <v>856</v>
      </c>
      <c r="H35" s="275" t="n">
        <v>95.4379562043796</v>
      </c>
      <c r="I35" s="275" t="n">
        <v>99.5975855130785</v>
      </c>
      <c r="J35" s="275" t="n">
        <v>99.1111111111111</v>
      </c>
      <c r="K35" s="164"/>
      <c r="L35" s="164"/>
      <c r="M35" s="164"/>
      <c r="N35" s="164"/>
      <c r="O35" s="164"/>
      <c r="P35" s="164"/>
      <c r="Q35" s="164"/>
      <c r="R35" s="164"/>
    </row>
    <row r="36" customFormat="false" ht="12.75" hidden="false" customHeight="false" outlineLevel="0" collapsed="false">
      <c r="A36" s="265" t="s">
        <v>771</v>
      </c>
      <c r="B36" s="266" t="n">
        <v>21145</v>
      </c>
      <c r="C36" s="266" t="n">
        <v>22344</v>
      </c>
      <c r="D36" s="266" t="n">
        <v>23779</v>
      </c>
      <c r="E36" s="165"/>
      <c r="F36" s="157"/>
      <c r="G36" s="265" t="s">
        <v>698</v>
      </c>
      <c r="H36" s="266" t="n">
        <v>891</v>
      </c>
      <c r="I36" s="266" t="n">
        <v>904</v>
      </c>
      <c r="J36" s="266" t="n">
        <v>957</v>
      </c>
      <c r="K36" s="164"/>
      <c r="L36" s="164"/>
      <c r="M36" s="164"/>
      <c r="N36" s="164"/>
      <c r="O36" s="164"/>
      <c r="P36" s="164"/>
      <c r="Q36" s="164"/>
      <c r="R36" s="164"/>
    </row>
    <row r="37" customFormat="false" ht="12.75" hidden="false" customHeight="false" outlineLevel="0" collapsed="false">
      <c r="A37" s="157" t="s">
        <v>734</v>
      </c>
      <c r="B37" s="284"/>
      <c r="C37" s="284"/>
      <c r="D37" s="284"/>
      <c r="E37" s="284"/>
      <c r="F37" s="155"/>
      <c r="G37" s="157"/>
      <c r="H37" s="157"/>
      <c r="I37" s="157"/>
      <c r="J37" s="157"/>
      <c r="K37" s="164"/>
      <c r="L37" s="164"/>
      <c r="M37" s="164"/>
      <c r="N37" s="164"/>
      <c r="O37" s="164"/>
      <c r="P37" s="164"/>
      <c r="Q37" s="164"/>
      <c r="R37" s="164"/>
    </row>
    <row r="38" customFormat="false" ht="12.75" hidden="false" customHeight="false" outlineLevel="0" collapsed="false">
      <c r="A38" s="263" t="s">
        <v>857</v>
      </c>
      <c r="B38" s="263"/>
      <c r="C38" s="263"/>
      <c r="D38" s="263"/>
      <c r="E38" s="263"/>
      <c r="F38" s="155"/>
      <c r="G38" s="299" t="s">
        <v>858</v>
      </c>
      <c r="H38" s="263"/>
      <c r="I38" s="263"/>
      <c r="J38" s="263"/>
      <c r="K38" s="164"/>
      <c r="L38" s="164"/>
      <c r="M38" s="164"/>
      <c r="N38" s="164"/>
      <c r="O38" s="164"/>
      <c r="P38" s="164"/>
      <c r="Q38" s="164"/>
      <c r="R38" s="164"/>
    </row>
    <row r="39" customFormat="false" ht="12.75" hidden="false" customHeight="false" outlineLevel="0" collapsed="false">
      <c r="A39" s="263" t="s">
        <v>859</v>
      </c>
      <c r="B39" s="263"/>
      <c r="C39" s="263"/>
      <c r="D39" s="263"/>
      <c r="E39" s="263"/>
      <c r="F39" s="155"/>
      <c r="G39" s="299" t="s">
        <v>860</v>
      </c>
      <c r="H39" s="286"/>
      <c r="I39" s="286"/>
      <c r="J39" s="286"/>
      <c r="K39" s="164"/>
      <c r="L39" s="164"/>
      <c r="M39" s="164"/>
      <c r="N39" s="164"/>
      <c r="O39" s="164"/>
      <c r="P39" s="164"/>
      <c r="Q39" s="164"/>
      <c r="R39" s="164"/>
    </row>
    <row r="40" customFormat="false" ht="12.75" hidden="false" customHeight="false" outlineLevel="0" collapsed="false">
      <c r="A40" s="263" t="s">
        <v>861</v>
      </c>
      <c r="B40" s="263"/>
      <c r="C40" s="263"/>
      <c r="D40" s="263"/>
      <c r="E40" s="263"/>
      <c r="F40" s="157"/>
      <c r="G40" s="157" t="s">
        <v>862</v>
      </c>
      <c r="H40" s="157"/>
      <c r="I40" s="157"/>
      <c r="J40" s="157"/>
      <c r="K40" s="164"/>
      <c r="L40" s="164"/>
      <c r="M40" s="164"/>
      <c r="N40" s="164"/>
      <c r="O40" s="164"/>
      <c r="P40" s="164"/>
      <c r="Q40" s="164"/>
      <c r="R40" s="164"/>
    </row>
    <row r="41" customFormat="false" ht="18" hidden="false" customHeight="true" outlineLevel="0" collapsed="false">
      <c r="A41" s="157"/>
      <c r="B41" s="157"/>
      <c r="C41" s="157"/>
      <c r="D41" s="157"/>
      <c r="E41" s="157"/>
      <c r="F41" s="157"/>
      <c r="G41" s="157"/>
      <c r="H41" s="157"/>
      <c r="I41" s="157"/>
      <c r="J41" s="178" t="s">
        <v>863</v>
      </c>
      <c r="K41" s="164"/>
      <c r="L41" s="164"/>
      <c r="M41" s="164"/>
      <c r="N41" s="164"/>
      <c r="O41" s="164"/>
      <c r="P41" s="164"/>
      <c r="Q41" s="164"/>
      <c r="R41" s="164"/>
    </row>
    <row r="42" s="225" customFormat="true" ht="30" hidden="false" customHeight="true" outlineLevel="0" collapsed="false">
      <c r="A42" s="200" t="s">
        <v>864</v>
      </c>
      <c r="B42" s="200"/>
      <c r="C42" s="200"/>
      <c r="D42" s="200"/>
      <c r="E42" s="200"/>
      <c r="F42" s="200"/>
      <c r="G42" s="200"/>
      <c r="H42" s="200"/>
      <c r="I42" s="200"/>
      <c r="J42" s="200"/>
    </row>
    <row r="43" s="225" customFormat="true" ht="15" hidden="false" customHeight="true" outlineLevel="0" collapsed="false">
      <c r="A43" s="160" t="s">
        <v>662</v>
      </c>
      <c r="B43" s="259" t="n">
        <v>2002</v>
      </c>
      <c r="C43" s="259" t="n">
        <v>2003</v>
      </c>
      <c r="D43" s="259" t="n">
        <v>2004</v>
      </c>
      <c r="E43" s="260"/>
      <c r="F43" s="287"/>
      <c r="G43" s="160" t="s">
        <v>662</v>
      </c>
      <c r="H43" s="259" t="n">
        <v>2002</v>
      </c>
      <c r="I43" s="259" t="n">
        <v>2003</v>
      </c>
      <c r="J43" s="259" t="n">
        <v>2004</v>
      </c>
    </row>
    <row r="44" s="264" customFormat="true" ht="24.95" hidden="false" customHeight="true" outlineLevel="0" collapsed="false">
      <c r="A44" s="175" t="s">
        <v>237</v>
      </c>
      <c r="B44" s="175"/>
      <c r="C44" s="175"/>
      <c r="D44" s="175"/>
      <c r="E44" s="262"/>
      <c r="F44" s="263"/>
      <c r="G44" s="269" t="s">
        <v>865</v>
      </c>
      <c r="H44" s="268" t="n">
        <v>3290</v>
      </c>
      <c r="I44" s="300" t="n">
        <v>3278</v>
      </c>
      <c r="J44" s="300" t="n">
        <v>4781</v>
      </c>
    </row>
    <row r="45" customFormat="false" ht="12.75" hidden="false" customHeight="false" outlineLevel="0" collapsed="false">
      <c r="A45" s="265" t="s">
        <v>829</v>
      </c>
      <c r="B45" s="266" t="n">
        <v>338469</v>
      </c>
      <c r="C45" s="301" t="n">
        <v>335952</v>
      </c>
      <c r="D45" s="301" t="n">
        <v>346473</v>
      </c>
      <c r="E45" s="165"/>
      <c r="F45" s="157"/>
      <c r="G45" s="269" t="s">
        <v>866</v>
      </c>
      <c r="H45" s="268" t="n">
        <v>4239</v>
      </c>
      <c r="I45" s="300" t="n">
        <v>4404</v>
      </c>
      <c r="J45" s="300" t="n">
        <v>4556</v>
      </c>
      <c r="K45" s="164"/>
      <c r="L45" s="164"/>
      <c r="M45" s="164"/>
      <c r="N45" s="164"/>
      <c r="O45" s="164"/>
      <c r="P45" s="164"/>
      <c r="Q45" s="164"/>
      <c r="R45" s="164"/>
      <c r="S45" s="164"/>
      <c r="T45" s="164"/>
      <c r="U45" s="164"/>
    </row>
    <row r="46" customFormat="false" ht="12.75" hidden="false" customHeight="false" outlineLevel="0" collapsed="false">
      <c r="A46" s="265" t="s">
        <v>667</v>
      </c>
      <c r="B46" s="266" t="n">
        <v>263912</v>
      </c>
      <c r="C46" s="301" t="n">
        <v>280580</v>
      </c>
      <c r="D46" s="301" t="n">
        <v>296893</v>
      </c>
      <c r="E46" s="165"/>
      <c r="F46" s="157"/>
      <c r="G46" s="269" t="s">
        <v>867</v>
      </c>
      <c r="H46" s="268" t="n">
        <v>896</v>
      </c>
      <c r="I46" s="300" t="n">
        <v>781</v>
      </c>
      <c r="J46" s="300" t="n">
        <v>675</v>
      </c>
    </row>
    <row r="47" customFormat="false" ht="12.75" hidden="false" customHeight="false" outlineLevel="0" collapsed="false">
      <c r="A47" s="269" t="s">
        <v>868</v>
      </c>
      <c r="B47" s="268" t="n">
        <v>236763</v>
      </c>
      <c r="C47" s="300" t="n">
        <v>250369</v>
      </c>
      <c r="D47" s="300" t="n">
        <v>265395</v>
      </c>
      <c r="E47" s="165"/>
      <c r="F47" s="157"/>
      <c r="G47" s="269" t="s">
        <v>869</v>
      </c>
      <c r="H47" s="268" t="n">
        <v>1972</v>
      </c>
      <c r="I47" s="300" t="n">
        <v>1984</v>
      </c>
      <c r="J47" s="300" t="n">
        <v>2084</v>
      </c>
    </row>
    <row r="48" customFormat="false" ht="12.75" hidden="false" customHeight="false" outlineLevel="0" collapsed="false">
      <c r="A48" s="265" t="s">
        <v>833</v>
      </c>
      <c r="B48" s="266" t="n">
        <v>266992</v>
      </c>
      <c r="C48" s="301" t="n">
        <v>270208</v>
      </c>
      <c r="D48" s="301" t="n">
        <v>288611</v>
      </c>
      <c r="E48" s="165"/>
      <c r="F48" s="157"/>
      <c r="G48" s="269" t="s">
        <v>843</v>
      </c>
      <c r="H48" s="268" t="n">
        <v>846</v>
      </c>
      <c r="I48" s="300" t="n">
        <v>865</v>
      </c>
      <c r="J48" s="300" t="n">
        <v>1115</v>
      </c>
    </row>
    <row r="49" customFormat="false" ht="12.75" hidden="false" customHeight="false" outlineLevel="0" collapsed="false">
      <c r="A49" s="267" t="s">
        <v>870</v>
      </c>
      <c r="B49" s="268"/>
      <c r="C49" s="300"/>
      <c r="D49" s="300"/>
      <c r="E49" s="165"/>
      <c r="F49" s="157"/>
      <c r="G49" s="267" t="s">
        <v>684</v>
      </c>
      <c r="H49" s="268"/>
      <c r="I49" s="300"/>
      <c r="J49" s="300"/>
    </row>
    <row r="50" customFormat="false" ht="12.75" hidden="false" customHeight="false" outlineLevel="0" collapsed="false">
      <c r="A50" s="269" t="s">
        <v>871</v>
      </c>
      <c r="B50" s="268" t="n">
        <v>44877</v>
      </c>
      <c r="C50" s="300" t="n">
        <v>46417</v>
      </c>
      <c r="D50" s="300" t="n">
        <v>50377</v>
      </c>
      <c r="E50" s="165"/>
      <c r="F50" s="157"/>
      <c r="G50" s="269" t="s">
        <v>872</v>
      </c>
      <c r="H50" s="268" t="n">
        <v>8772</v>
      </c>
      <c r="I50" s="300" t="n">
        <v>9081</v>
      </c>
      <c r="J50" s="300" t="n">
        <v>9068</v>
      </c>
    </row>
    <row r="51" customFormat="false" ht="12.75" hidden="false" customHeight="false" outlineLevel="0" collapsed="false">
      <c r="A51" s="269" t="s">
        <v>873</v>
      </c>
      <c r="B51" s="268" t="n">
        <v>8420</v>
      </c>
      <c r="C51" s="300" t="n">
        <v>8207</v>
      </c>
      <c r="D51" s="300" t="n">
        <v>7833</v>
      </c>
      <c r="E51" s="165"/>
      <c r="F51" s="157"/>
      <c r="G51" s="269" t="s">
        <v>874</v>
      </c>
      <c r="H51" s="268" t="n">
        <v>2614</v>
      </c>
      <c r="I51" s="300" t="n">
        <v>2598</v>
      </c>
      <c r="J51" s="300" t="n">
        <v>2793</v>
      </c>
    </row>
    <row r="52" customFormat="false" ht="12.75" hidden="false" customHeight="false" outlineLevel="0" collapsed="false">
      <c r="A52" s="269" t="s">
        <v>875</v>
      </c>
      <c r="B52" s="268" t="n">
        <v>24817</v>
      </c>
      <c r="C52" s="300" t="n">
        <v>25501</v>
      </c>
      <c r="D52" s="300" t="n">
        <v>24181</v>
      </c>
      <c r="E52" s="165"/>
      <c r="F52" s="157"/>
      <c r="G52" s="269" t="s">
        <v>876</v>
      </c>
      <c r="H52" s="268" t="n">
        <v>1138</v>
      </c>
      <c r="I52" s="300" t="n">
        <v>1130</v>
      </c>
      <c r="J52" s="300" t="n">
        <v>1143</v>
      </c>
    </row>
    <row r="53" customFormat="false" ht="12.75" hidden="false" customHeight="false" outlineLevel="0" collapsed="false">
      <c r="A53" s="269" t="s">
        <v>877</v>
      </c>
      <c r="B53" s="268" t="n">
        <v>44441</v>
      </c>
      <c r="C53" s="300" t="n">
        <v>43302</v>
      </c>
      <c r="D53" s="300" t="n">
        <v>42894</v>
      </c>
      <c r="E53" s="165"/>
      <c r="F53" s="157"/>
      <c r="G53" s="269" t="s">
        <v>878</v>
      </c>
      <c r="H53" s="268" t="n">
        <v>1301</v>
      </c>
      <c r="I53" s="300" t="n">
        <v>1125</v>
      </c>
      <c r="J53" s="300" t="n">
        <v>1228</v>
      </c>
    </row>
    <row r="54" customFormat="false" ht="12.75" hidden="false" customHeight="false" outlineLevel="0" collapsed="false">
      <c r="A54" s="269" t="s">
        <v>865</v>
      </c>
      <c r="B54" s="268" t="n">
        <v>36489</v>
      </c>
      <c r="C54" s="300" t="n">
        <v>35654</v>
      </c>
      <c r="D54" s="300" t="n">
        <v>41073</v>
      </c>
      <c r="E54" s="165"/>
      <c r="F54" s="157"/>
      <c r="G54" s="269" t="s">
        <v>879</v>
      </c>
      <c r="H54" s="268" t="n">
        <v>9788</v>
      </c>
      <c r="I54" s="300" t="n">
        <v>10187</v>
      </c>
      <c r="J54" s="300" t="n">
        <v>11045</v>
      </c>
    </row>
    <row r="55" customFormat="false" ht="12.75" hidden="false" customHeight="false" outlineLevel="0" collapsed="false">
      <c r="A55" s="269" t="s">
        <v>866</v>
      </c>
      <c r="B55" s="268" t="n">
        <v>53400</v>
      </c>
      <c r="C55" s="300" t="n">
        <v>53668</v>
      </c>
      <c r="D55" s="300" t="n">
        <v>63627</v>
      </c>
      <c r="E55" s="165"/>
      <c r="F55" s="157"/>
      <c r="G55" s="269" t="s">
        <v>691</v>
      </c>
      <c r="H55" s="268" t="n">
        <v>1357</v>
      </c>
      <c r="I55" s="300" t="n">
        <v>1453</v>
      </c>
      <c r="J55" s="300" t="n">
        <v>2532</v>
      </c>
    </row>
    <row r="56" customFormat="false" ht="12.75" hidden="false" customHeight="false" outlineLevel="0" collapsed="false">
      <c r="A56" s="269" t="s">
        <v>867</v>
      </c>
      <c r="B56" s="268" t="n">
        <v>3636</v>
      </c>
      <c r="C56" s="300" t="n">
        <v>3486</v>
      </c>
      <c r="D56" s="300" t="n">
        <v>3523</v>
      </c>
      <c r="E56" s="165"/>
      <c r="F56" s="157"/>
      <c r="G56" s="267" t="s">
        <v>704</v>
      </c>
      <c r="H56" s="268"/>
      <c r="I56" s="300"/>
      <c r="J56" s="300"/>
    </row>
    <row r="57" customFormat="false" ht="12.75" hidden="false" customHeight="false" outlineLevel="0" collapsed="false">
      <c r="A57" s="269" t="s">
        <v>869</v>
      </c>
      <c r="B57" s="268" t="n">
        <v>41999</v>
      </c>
      <c r="C57" s="300" t="n">
        <v>45347</v>
      </c>
      <c r="D57" s="300" t="n">
        <v>46535</v>
      </c>
      <c r="E57" s="165"/>
      <c r="F57" s="157"/>
      <c r="G57" s="282" t="s">
        <v>880</v>
      </c>
      <c r="H57" s="268"/>
      <c r="I57" s="300"/>
      <c r="J57" s="300"/>
    </row>
    <row r="58" customFormat="false" ht="12.75" hidden="false" customHeight="false" outlineLevel="0" collapsed="false">
      <c r="A58" s="269" t="s">
        <v>843</v>
      </c>
      <c r="B58" s="268" t="n">
        <v>8913</v>
      </c>
      <c r="C58" s="300" t="n">
        <v>8626</v>
      </c>
      <c r="D58" s="300" t="n">
        <v>8568</v>
      </c>
      <c r="E58" s="165"/>
      <c r="F58" s="157"/>
      <c r="G58" s="272" t="s">
        <v>836</v>
      </c>
      <c r="H58" s="275" t="n">
        <v>23.2398878654385</v>
      </c>
      <c r="I58" s="296" t="n">
        <v>22.5306952373504</v>
      </c>
      <c r="J58" s="296" t="n">
        <v>23.7333237441116</v>
      </c>
    </row>
    <row r="59" customFormat="false" ht="12.75" hidden="false" customHeight="false" outlineLevel="0" collapsed="false">
      <c r="A59" s="267" t="s">
        <v>684</v>
      </c>
      <c r="B59" s="268"/>
      <c r="C59" s="300"/>
      <c r="D59" s="300"/>
      <c r="E59" s="165"/>
      <c r="F59" s="157"/>
      <c r="G59" s="272" t="s">
        <v>797</v>
      </c>
      <c r="H59" s="275" t="n">
        <v>49.3632358830597</v>
      </c>
      <c r="I59" s="296" t="n">
        <v>48.6627043090639</v>
      </c>
      <c r="J59" s="296" t="n">
        <v>52.0083426228919</v>
      </c>
    </row>
    <row r="60" customFormat="false" ht="12.75" hidden="false" customHeight="false" outlineLevel="0" collapsed="false">
      <c r="A60" s="269" t="s">
        <v>872</v>
      </c>
      <c r="B60" s="268" t="n">
        <v>54354</v>
      </c>
      <c r="C60" s="300" t="n">
        <v>57750</v>
      </c>
      <c r="D60" s="300" t="n">
        <v>58920</v>
      </c>
      <c r="E60" s="165"/>
      <c r="F60" s="157"/>
      <c r="G60" s="265" t="s">
        <v>800</v>
      </c>
      <c r="H60" s="266" t="n">
        <v>33208</v>
      </c>
      <c r="I60" s="301" t="n">
        <v>34200</v>
      </c>
      <c r="J60" s="301" t="n">
        <v>34852</v>
      </c>
    </row>
    <row r="61" customFormat="false" ht="12.75" hidden="false" customHeight="false" outlineLevel="0" collapsed="false">
      <c r="A61" s="269" t="s">
        <v>874</v>
      </c>
      <c r="B61" s="268" t="n">
        <v>23738</v>
      </c>
      <c r="C61" s="300" t="n">
        <v>21980</v>
      </c>
      <c r="D61" s="300" t="n">
        <v>22544</v>
      </c>
      <c r="E61" s="165"/>
      <c r="F61" s="157"/>
      <c r="G61" s="157"/>
      <c r="H61" s="157"/>
      <c r="I61" s="157"/>
      <c r="J61" s="300"/>
    </row>
    <row r="62" customFormat="false" ht="12.75" hidden="false" customHeight="false" outlineLevel="0" collapsed="false">
      <c r="A62" s="269" t="s">
        <v>876</v>
      </c>
      <c r="B62" s="268" t="n">
        <v>19850</v>
      </c>
      <c r="C62" s="300" t="n">
        <v>19534</v>
      </c>
      <c r="D62" s="300" t="n">
        <v>20134</v>
      </c>
      <c r="E62" s="165"/>
      <c r="F62" s="157"/>
      <c r="G62" s="175" t="s">
        <v>881</v>
      </c>
      <c r="H62" s="175"/>
      <c r="I62" s="175"/>
      <c r="J62" s="175"/>
    </row>
    <row r="63" customFormat="false" ht="12.75" hidden="false" customHeight="false" outlineLevel="0" collapsed="false">
      <c r="A63" s="269" t="s">
        <v>878</v>
      </c>
      <c r="B63" s="268" t="n">
        <v>42046</v>
      </c>
      <c r="C63" s="300" t="n">
        <v>36741</v>
      </c>
      <c r="D63" s="300" t="n">
        <v>42023</v>
      </c>
      <c r="E63" s="165"/>
      <c r="F63" s="157"/>
      <c r="G63" s="265" t="s">
        <v>666</v>
      </c>
      <c r="H63" s="266" t="n">
        <v>865</v>
      </c>
      <c r="I63" s="266" t="n">
        <v>948</v>
      </c>
      <c r="J63" s="301" t="n">
        <v>1019</v>
      </c>
    </row>
    <row r="64" customFormat="false" ht="12.75" hidden="false" customHeight="false" outlineLevel="0" collapsed="false">
      <c r="A64" s="269" t="s">
        <v>879</v>
      </c>
      <c r="B64" s="268" t="n">
        <v>98095</v>
      </c>
      <c r="C64" s="300" t="n">
        <v>108165</v>
      </c>
      <c r="D64" s="300" t="n">
        <v>114662</v>
      </c>
      <c r="E64" s="165"/>
      <c r="F64" s="157"/>
      <c r="G64" s="265" t="s">
        <v>667</v>
      </c>
      <c r="H64" s="266" t="n">
        <v>2337</v>
      </c>
      <c r="I64" s="266" t="n">
        <v>2388</v>
      </c>
      <c r="J64" s="301" t="n">
        <v>2475</v>
      </c>
    </row>
    <row r="65" customFormat="false" ht="12.75" hidden="false" customHeight="false" outlineLevel="0" collapsed="false">
      <c r="A65" s="269" t="s">
        <v>882</v>
      </c>
      <c r="B65" s="268" t="n">
        <v>4756</v>
      </c>
      <c r="C65" s="300" t="n">
        <v>3767</v>
      </c>
      <c r="D65" s="300" t="n">
        <v>4725</v>
      </c>
      <c r="E65" s="165"/>
      <c r="F65" s="157"/>
      <c r="G65" s="265" t="s">
        <v>668</v>
      </c>
      <c r="H65" s="266" t="n">
        <v>2255</v>
      </c>
      <c r="I65" s="266" t="n">
        <v>2318</v>
      </c>
      <c r="J65" s="301" t="n">
        <v>2420</v>
      </c>
    </row>
    <row r="66" customFormat="false" ht="12.75" hidden="false" customHeight="false" outlineLevel="0" collapsed="false">
      <c r="A66" s="269" t="s">
        <v>691</v>
      </c>
      <c r="B66" s="268" t="n">
        <v>24153</v>
      </c>
      <c r="C66" s="300" t="n">
        <v>22271</v>
      </c>
      <c r="D66" s="300" t="n">
        <v>25603</v>
      </c>
      <c r="E66" s="165"/>
      <c r="F66" s="157"/>
      <c r="G66" s="267" t="s">
        <v>883</v>
      </c>
      <c r="H66" s="268"/>
      <c r="I66" s="268"/>
      <c r="J66" s="300"/>
    </row>
    <row r="67" customFormat="false" ht="12.75" hidden="false" customHeight="false" outlineLevel="0" collapsed="false">
      <c r="A67" s="267" t="s">
        <v>704</v>
      </c>
      <c r="B67" s="268"/>
      <c r="C67" s="268"/>
      <c r="D67" s="300"/>
      <c r="E67" s="165"/>
      <c r="F67" s="155"/>
      <c r="G67" s="269" t="s">
        <v>845</v>
      </c>
      <c r="H67" s="268" t="n">
        <v>569</v>
      </c>
      <c r="I67" s="268" t="n">
        <v>514</v>
      </c>
      <c r="J67" s="300" t="n">
        <v>494</v>
      </c>
      <c r="K67" s="164"/>
      <c r="L67" s="164"/>
      <c r="M67" s="164"/>
    </row>
    <row r="68" customFormat="false" ht="12.75" hidden="false" customHeight="false" outlineLevel="0" collapsed="false">
      <c r="A68" s="282" t="s">
        <v>880</v>
      </c>
      <c r="B68" s="268"/>
      <c r="C68" s="268"/>
      <c r="D68" s="300"/>
      <c r="E68" s="165"/>
      <c r="F68" s="155"/>
      <c r="G68" s="269" t="s">
        <v>846</v>
      </c>
      <c r="H68" s="268" t="n">
        <v>1686</v>
      </c>
      <c r="I68" s="268" t="n">
        <v>1804</v>
      </c>
      <c r="J68" s="300" t="n">
        <v>1926</v>
      </c>
      <c r="K68" s="164"/>
      <c r="L68" s="164"/>
      <c r="M68" s="164"/>
    </row>
    <row r="69" customFormat="false" ht="12.75" hidden="false" customHeight="false" outlineLevel="0" collapsed="false">
      <c r="A69" s="272" t="s">
        <v>849</v>
      </c>
      <c r="B69" s="275" t="n">
        <v>23.1602445017079</v>
      </c>
      <c r="C69" s="296" t="n">
        <v>23.2809539317859</v>
      </c>
      <c r="D69" s="296" t="n">
        <v>24.9127718624723</v>
      </c>
      <c r="E69" s="165"/>
      <c r="F69" s="155"/>
      <c r="G69" s="267" t="s">
        <v>884</v>
      </c>
      <c r="H69" s="268"/>
      <c r="I69" s="268"/>
      <c r="J69" s="300"/>
      <c r="K69" s="164"/>
      <c r="L69" s="164"/>
      <c r="M69" s="164"/>
    </row>
    <row r="70" customFormat="false" ht="12.75" hidden="false" customHeight="false" outlineLevel="0" collapsed="false">
      <c r="A70" s="272" t="s">
        <v>850</v>
      </c>
      <c r="B70" s="275" t="n">
        <v>49.0958530592677</v>
      </c>
      <c r="C70" s="296" t="n">
        <v>48.9530287778304</v>
      </c>
      <c r="D70" s="296" t="n">
        <v>51.9793077879914</v>
      </c>
      <c r="E70" s="165"/>
      <c r="F70" s="155"/>
      <c r="G70" s="269" t="s">
        <v>871</v>
      </c>
      <c r="H70" s="268" t="n">
        <v>394</v>
      </c>
      <c r="I70" s="268" t="n">
        <v>260</v>
      </c>
      <c r="J70" s="300" t="n">
        <v>326</v>
      </c>
      <c r="K70" s="164"/>
      <c r="L70" s="164"/>
      <c r="M70" s="164"/>
    </row>
    <row r="71" customFormat="false" ht="12.75" hidden="false" customHeight="false" outlineLevel="0" collapsed="false">
      <c r="A71" s="265" t="s">
        <v>852</v>
      </c>
      <c r="B71" s="266" t="n">
        <v>335389</v>
      </c>
      <c r="C71" s="301" t="n">
        <v>346324</v>
      </c>
      <c r="D71" s="301" t="n">
        <v>354755</v>
      </c>
      <c r="E71" s="165"/>
      <c r="F71" s="155"/>
      <c r="G71" s="269" t="s">
        <v>873</v>
      </c>
      <c r="H71" s="268" t="n">
        <v>51</v>
      </c>
      <c r="I71" s="268" t="n">
        <v>48</v>
      </c>
      <c r="J71" s="300" t="n">
        <v>48</v>
      </c>
      <c r="K71" s="164"/>
      <c r="L71" s="164"/>
      <c r="M71" s="164"/>
    </row>
    <row r="72" customFormat="false" ht="12.75" hidden="false" customHeight="false" outlineLevel="0" collapsed="false">
      <c r="A72" s="283"/>
      <c r="B72" s="285"/>
      <c r="C72" s="302"/>
      <c r="D72" s="302"/>
      <c r="E72" s="165"/>
      <c r="F72" s="155"/>
      <c r="G72" s="269" t="s">
        <v>875</v>
      </c>
      <c r="H72" s="268" t="n">
        <v>454</v>
      </c>
      <c r="I72" s="268" t="n">
        <v>478</v>
      </c>
      <c r="J72" s="300" t="n">
        <v>446</v>
      </c>
      <c r="K72" s="164"/>
      <c r="L72" s="164"/>
      <c r="M72" s="164"/>
    </row>
    <row r="73" customFormat="false" ht="12.75" hidden="false" customHeight="true" outlineLevel="0" collapsed="false">
      <c r="A73" s="288" t="s">
        <v>885</v>
      </c>
      <c r="B73" s="288"/>
      <c r="C73" s="288"/>
      <c r="D73" s="288"/>
      <c r="E73" s="165"/>
      <c r="F73" s="155"/>
      <c r="G73" s="269" t="s">
        <v>877</v>
      </c>
      <c r="H73" s="268" t="n">
        <v>353</v>
      </c>
      <c r="I73" s="268" t="n">
        <v>342</v>
      </c>
      <c r="J73" s="300" t="n">
        <v>348</v>
      </c>
      <c r="K73" s="164"/>
      <c r="L73" s="164"/>
      <c r="M73" s="164"/>
    </row>
    <row r="74" customFormat="false" ht="12.75" hidden="false" customHeight="false" outlineLevel="0" collapsed="false">
      <c r="A74" s="265" t="s">
        <v>769</v>
      </c>
      <c r="B74" s="266" t="n">
        <v>32590</v>
      </c>
      <c r="C74" s="301" t="n">
        <v>32764</v>
      </c>
      <c r="D74" s="301" t="n">
        <v>34202</v>
      </c>
      <c r="E74" s="165"/>
      <c r="F74" s="155"/>
      <c r="G74" s="269" t="s">
        <v>865</v>
      </c>
      <c r="H74" s="268" t="n">
        <v>282</v>
      </c>
      <c r="I74" s="268" t="n">
        <v>345</v>
      </c>
      <c r="J74" s="300" t="n">
        <v>391</v>
      </c>
      <c r="K74" s="164"/>
      <c r="L74" s="164"/>
      <c r="M74" s="164"/>
    </row>
    <row r="75" customFormat="false" ht="12.75" hidden="false" customHeight="false" outlineLevel="0" collapsed="false">
      <c r="A75" s="265" t="s">
        <v>667</v>
      </c>
      <c r="B75" s="266" t="n">
        <v>25588</v>
      </c>
      <c r="C75" s="301" t="n">
        <v>27010</v>
      </c>
      <c r="D75" s="301" t="n">
        <v>28459</v>
      </c>
      <c r="E75" s="165"/>
      <c r="F75" s="155"/>
      <c r="G75" s="269" t="s">
        <v>866</v>
      </c>
      <c r="H75" s="268" t="n">
        <v>403</v>
      </c>
      <c r="I75" s="268" t="n">
        <v>401</v>
      </c>
      <c r="J75" s="300" t="n">
        <v>384</v>
      </c>
      <c r="K75" s="164"/>
      <c r="L75" s="164"/>
      <c r="M75" s="164"/>
    </row>
    <row r="76" customFormat="false" ht="12.75" hidden="false" customHeight="false" outlineLevel="0" collapsed="false">
      <c r="A76" s="269" t="s">
        <v>886</v>
      </c>
      <c r="B76" s="268" t="n">
        <v>21469</v>
      </c>
      <c r="C76" s="300" t="n">
        <v>22528</v>
      </c>
      <c r="D76" s="300" t="n">
        <v>22825</v>
      </c>
      <c r="E76" s="165"/>
      <c r="F76" s="155"/>
      <c r="G76" s="269" t="s">
        <v>867</v>
      </c>
      <c r="H76" s="268" t="n">
        <v>125</v>
      </c>
      <c r="I76" s="268" t="n">
        <v>133</v>
      </c>
      <c r="J76" s="300" t="n">
        <v>126</v>
      </c>
      <c r="K76" s="164"/>
      <c r="L76" s="164"/>
      <c r="M76" s="164"/>
    </row>
    <row r="77" customFormat="false" ht="12.75" hidden="false" customHeight="false" outlineLevel="0" collapsed="false">
      <c r="A77" s="265" t="s">
        <v>771</v>
      </c>
      <c r="B77" s="266" t="n">
        <v>24970</v>
      </c>
      <c r="C77" s="301" t="n">
        <v>25574</v>
      </c>
      <c r="D77" s="301" t="n">
        <v>27809</v>
      </c>
      <c r="E77" s="165"/>
      <c r="F77" s="155"/>
      <c r="G77" s="269" t="s">
        <v>843</v>
      </c>
      <c r="H77" s="268" t="n">
        <v>193</v>
      </c>
      <c r="I77" s="268" t="n">
        <v>311</v>
      </c>
      <c r="J77" s="300" t="n">
        <v>351</v>
      </c>
      <c r="K77" s="164"/>
      <c r="L77" s="164"/>
      <c r="M77" s="164"/>
    </row>
    <row r="78" customFormat="false" ht="12.75" hidden="false" customHeight="false" outlineLevel="0" collapsed="false">
      <c r="A78" s="267" t="s">
        <v>887</v>
      </c>
      <c r="B78" s="268"/>
      <c r="C78" s="300"/>
      <c r="D78" s="300"/>
      <c r="E78" s="165"/>
      <c r="F78" s="155"/>
      <c r="G78" s="267" t="s">
        <v>888</v>
      </c>
      <c r="H78" s="268"/>
      <c r="I78" s="268"/>
      <c r="J78" s="300"/>
      <c r="K78" s="164"/>
      <c r="L78" s="164"/>
      <c r="M78" s="164"/>
    </row>
    <row r="79" customFormat="false" ht="12.75" hidden="false" customHeight="false" outlineLevel="0" collapsed="false">
      <c r="A79" s="269" t="s">
        <v>871</v>
      </c>
      <c r="B79" s="268" t="n">
        <v>3714</v>
      </c>
      <c r="C79" s="300" t="n">
        <v>4096</v>
      </c>
      <c r="D79" s="300" t="n">
        <v>4184</v>
      </c>
      <c r="E79" s="165"/>
      <c r="F79" s="155"/>
      <c r="G79" s="282" t="s">
        <v>703</v>
      </c>
      <c r="H79" s="268"/>
      <c r="I79" s="268"/>
      <c r="J79" s="300"/>
      <c r="K79" s="164"/>
      <c r="L79" s="164"/>
      <c r="M79" s="164"/>
    </row>
    <row r="80" customFormat="false" ht="12.75" hidden="false" customHeight="false" outlineLevel="0" collapsed="false">
      <c r="A80" s="269" t="s">
        <v>873</v>
      </c>
      <c r="B80" s="268" t="n">
        <v>509</v>
      </c>
      <c r="C80" s="300" t="n">
        <v>529</v>
      </c>
      <c r="D80" s="300" t="n">
        <v>634</v>
      </c>
      <c r="E80" s="165"/>
      <c r="F80" s="155"/>
      <c r="G80" s="272" t="s">
        <v>819</v>
      </c>
      <c r="H80" s="275" t="n">
        <v>73</v>
      </c>
      <c r="I80" s="275" t="n">
        <v>67.3151750972763</v>
      </c>
      <c r="J80" s="296" t="n">
        <v>68.0161943319838</v>
      </c>
      <c r="K80" s="164"/>
      <c r="L80" s="164"/>
      <c r="M80" s="164"/>
    </row>
    <row r="81" customFormat="false" ht="12.75" hidden="false" customHeight="false" outlineLevel="0" collapsed="false">
      <c r="A81" s="269" t="s">
        <v>875</v>
      </c>
      <c r="B81" s="268" t="n">
        <v>4227</v>
      </c>
      <c r="C81" s="300" t="n">
        <v>4358</v>
      </c>
      <c r="D81" s="300" t="n">
        <v>4305</v>
      </c>
      <c r="E81" s="165"/>
      <c r="F81" s="155"/>
      <c r="G81" s="272" t="s">
        <v>820</v>
      </c>
      <c r="H81" s="275" t="n">
        <v>98</v>
      </c>
      <c r="I81" s="275" t="n">
        <v>98.443579766537</v>
      </c>
      <c r="J81" s="296" t="n">
        <v>96.9635627530364</v>
      </c>
      <c r="K81" s="164"/>
      <c r="L81" s="164"/>
      <c r="M81" s="164"/>
    </row>
    <row r="82" customFormat="false" ht="12.75" hidden="false" customHeight="false" outlineLevel="0" collapsed="false">
      <c r="A82" s="269" t="s">
        <v>877</v>
      </c>
      <c r="B82" s="268" t="n">
        <v>5277</v>
      </c>
      <c r="C82" s="300" t="n">
        <v>5279</v>
      </c>
      <c r="D82" s="300" t="n">
        <v>5475</v>
      </c>
      <c r="E82" s="165"/>
      <c r="F82" s="155"/>
      <c r="G82" s="265" t="s">
        <v>698</v>
      </c>
      <c r="H82" s="266" t="n">
        <v>947</v>
      </c>
      <c r="I82" s="266" t="n">
        <v>1018</v>
      </c>
      <c r="J82" s="301" t="n">
        <v>1074</v>
      </c>
      <c r="K82" s="164"/>
      <c r="L82" s="164"/>
      <c r="M82" s="164"/>
    </row>
    <row r="83" customFormat="false" ht="12.75" hidden="false" customHeight="false" outlineLevel="0" collapsed="false">
      <c r="A83" s="157"/>
      <c r="B83" s="157"/>
      <c r="C83" s="157"/>
      <c r="D83" s="157"/>
      <c r="E83" s="155"/>
      <c r="F83" s="155"/>
      <c r="G83" s="157"/>
      <c r="H83" s="157"/>
      <c r="I83" s="157"/>
      <c r="J83" s="157"/>
      <c r="K83" s="164"/>
      <c r="L83" s="164"/>
      <c r="M83" s="164"/>
    </row>
    <row r="84" customFormat="false" ht="12.75" hidden="false" customHeight="false" outlineLevel="0" collapsed="false">
      <c r="A84" s="157"/>
      <c r="B84" s="157"/>
      <c r="C84" s="157"/>
      <c r="D84" s="157"/>
      <c r="E84" s="155"/>
      <c r="F84" s="155"/>
      <c r="G84" s="157"/>
      <c r="H84" s="157"/>
      <c r="I84" s="157"/>
      <c r="J84" s="178" t="s">
        <v>889</v>
      </c>
      <c r="K84" s="164"/>
      <c r="L84" s="164"/>
      <c r="M84" s="164"/>
    </row>
    <row r="85" customFormat="false" ht="12.75" hidden="false" customHeight="false" outlineLevel="0" collapsed="false">
      <c r="A85" s="157"/>
      <c r="B85" s="157"/>
      <c r="C85" s="157"/>
      <c r="D85" s="157"/>
      <c r="E85" s="155"/>
      <c r="F85" s="155"/>
      <c r="G85" s="157"/>
      <c r="H85" s="157"/>
      <c r="I85" s="157"/>
      <c r="J85" s="303" t="s">
        <v>890</v>
      </c>
      <c r="K85" s="164"/>
      <c r="L85" s="164"/>
      <c r="M85" s="164"/>
    </row>
    <row r="86" customFormat="false" ht="12.75" hidden="false" customHeight="false" outlineLevel="0" collapsed="false">
      <c r="A86" s="157"/>
      <c r="B86" s="157"/>
      <c r="C86" s="157"/>
      <c r="D86" s="157"/>
      <c r="E86" s="155"/>
      <c r="F86" s="155"/>
      <c r="G86" s="157"/>
      <c r="H86" s="157"/>
      <c r="I86" s="157"/>
      <c r="J86" s="157"/>
      <c r="K86" s="164"/>
      <c r="L86" s="164"/>
      <c r="M86" s="164"/>
    </row>
    <row r="87" customFormat="false" ht="12.75" hidden="false" customHeight="false" outlineLevel="0" collapsed="false">
      <c r="B87" s="304"/>
      <c r="C87" s="304"/>
      <c r="D87" s="304"/>
      <c r="E87" s="164"/>
      <c r="F87" s="164"/>
      <c r="H87" s="277"/>
      <c r="I87" s="277"/>
      <c r="J87" s="277"/>
      <c r="K87" s="164"/>
      <c r="L87" s="164"/>
      <c r="M87" s="164"/>
    </row>
    <row r="88" customFormat="false" ht="12.75" hidden="false" customHeight="false" outlineLevel="0" collapsed="false">
      <c r="B88" s="277"/>
      <c r="C88" s="277"/>
      <c r="D88" s="277"/>
      <c r="H88" s="277"/>
      <c r="I88" s="277"/>
      <c r="J88" s="277"/>
    </row>
    <row r="89" customFormat="false" ht="12.75" hidden="false" customHeight="false" outlineLevel="0" collapsed="false">
      <c r="B89" s="277"/>
      <c r="C89" s="277"/>
      <c r="D89" s="277"/>
      <c r="H89" s="277"/>
      <c r="I89" s="277"/>
      <c r="J89" s="277"/>
    </row>
    <row r="90" customFormat="false" ht="12.75" hidden="false" customHeight="false" outlineLevel="0" collapsed="false">
      <c r="A90" s="264"/>
      <c r="B90" s="305"/>
      <c r="C90" s="305"/>
      <c r="D90" s="305"/>
      <c r="E90" s="264"/>
      <c r="G90" s="264"/>
      <c r="H90" s="305"/>
      <c r="I90" s="305"/>
      <c r="J90" s="305"/>
    </row>
    <row r="91" customFormat="false" ht="12.75" hidden="false" customHeight="false" outlineLevel="0" collapsed="false">
      <c r="A91" s="264"/>
      <c r="B91" s="305"/>
      <c r="C91" s="305"/>
      <c r="D91" s="305"/>
      <c r="E91" s="264"/>
      <c r="G91" s="264"/>
      <c r="H91" s="305"/>
      <c r="I91" s="305"/>
      <c r="J91" s="305"/>
    </row>
    <row r="92" customFormat="false" ht="12.75" hidden="false" customHeight="false" outlineLevel="0" collapsed="false">
      <c r="A92" s="264"/>
      <c r="B92" s="305"/>
      <c r="C92" s="305"/>
      <c r="D92" s="305"/>
      <c r="E92" s="264"/>
      <c r="H92" s="277"/>
      <c r="I92" s="277"/>
      <c r="J92" s="277"/>
    </row>
    <row r="93" customFormat="false" ht="12.75" hidden="false" customHeight="false" outlineLevel="0" collapsed="false">
      <c r="B93" s="306"/>
      <c r="C93" s="306"/>
      <c r="D93" s="306"/>
      <c r="H93" s="277"/>
      <c r="I93" s="277"/>
      <c r="J93" s="277"/>
    </row>
    <row r="94" customFormat="false" ht="12.75" hidden="false" customHeight="false" outlineLevel="0" collapsed="false">
      <c r="H94" s="307"/>
      <c r="I94" s="307"/>
      <c r="J94" s="307"/>
    </row>
    <row r="95" customFormat="false" ht="12.75" hidden="false" customHeight="false" outlineLevel="0" collapsed="false">
      <c r="H95" s="277"/>
      <c r="I95" s="277"/>
      <c r="J95" s="277"/>
    </row>
    <row r="97" customFormat="false" ht="12.75" hidden="false" customHeight="false" outlineLevel="0" collapsed="false">
      <c r="B97" s="277"/>
      <c r="C97" s="277"/>
      <c r="D97" s="277"/>
    </row>
    <row r="98" customFormat="false" ht="12.75" hidden="false" customHeight="false" outlineLevel="0" collapsed="false">
      <c r="B98" s="277"/>
      <c r="C98" s="277"/>
      <c r="D98" s="277"/>
    </row>
    <row r="99" customFormat="false" ht="12.75" hidden="false" customHeight="false" outlineLevel="0" collapsed="false">
      <c r="B99" s="277"/>
      <c r="C99" s="277"/>
      <c r="D99" s="277"/>
    </row>
    <row r="147" customFormat="false" ht="12.75" hidden="false" customHeight="false" outlineLevel="0" collapsed="false">
      <c r="B147" s="277"/>
      <c r="C147" s="277"/>
      <c r="D147" s="277"/>
    </row>
    <row r="148" customFormat="false" ht="12.75" hidden="false" customHeight="false" outlineLevel="0" collapsed="false">
      <c r="B148" s="277"/>
      <c r="C148" s="277"/>
      <c r="D148" s="277"/>
    </row>
  </sheetData>
  <mergeCells count="10">
    <mergeCell ref="A1:J1"/>
    <mergeCell ref="A2:J2"/>
    <mergeCell ref="A3:J3"/>
    <mergeCell ref="A5:D5"/>
    <mergeCell ref="G17:J17"/>
    <mergeCell ref="A33:D33"/>
    <mergeCell ref="A42:J42"/>
    <mergeCell ref="A44:D44"/>
    <mergeCell ref="G62:J62"/>
    <mergeCell ref="A73:D73"/>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amp;C&amp;"MetaNormalLF-Roman,Regular"-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8" activeCellId="0" sqref="A78"/>
    </sheetView>
  </sheetViews>
  <sheetFormatPr defaultColWidth="11.41796875" defaultRowHeight="12.75" zeroHeight="false" outlineLevelRow="0" outlineLevelCol="0"/>
  <cols>
    <col collapsed="false" customWidth="true" hidden="false" outlineLevel="0" max="1" min="1" style="150" width="40.7"/>
    <col collapsed="false" customWidth="true" hidden="false" outlineLevel="0" max="4" min="2" style="150" width="10.28"/>
    <col collapsed="false" customWidth="true" hidden="false" outlineLevel="0" max="6" min="5" style="150" width="0.85"/>
    <col collapsed="false" customWidth="true" hidden="false" outlineLevel="0" max="7" min="7" style="150" width="40.7"/>
    <col collapsed="false" customWidth="true" hidden="false" outlineLevel="0" max="10" min="8" style="150" width="10.28"/>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660</v>
      </c>
      <c r="B2" s="258"/>
      <c r="C2" s="258"/>
      <c r="D2" s="258"/>
      <c r="E2" s="258"/>
      <c r="F2" s="258"/>
      <c r="G2" s="258"/>
      <c r="H2" s="258"/>
      <c r="I2" s="258"/>
      <c r="J2" s="258"/>
    </row>
    <row r="3" customFormat="false" ht="15" hidden="false" customHeight="false" outlineLevel="0" collapsed="false">
      <c r="A3" s="258" t="s">
        <v>891</v>
      </c>
      <c r="B3" s="258"/>
      <c r="C3" s="258"/>
      <c r="D3" s="258"/>
      <c r="E3" s="258"/>
      <c r="F3" s="258"/>
      <c r="G3" s="258"/>
      <c r="H3" s="258"/>
      <c r="I3" s="258"/>
      <c r="J3" s="258"/>
    </row>
    <row r="4" customFormat="false" ht="9.95" hidden="false" customHeight="true" outlineLevel="0" collapsed="false">
      <c r="A4" s="157"/>
      <c r="B4" s="157"/>
      <c r="C4" s="157"/>
      <c r="D4" s="157"/>
      <c r="E4" s="157"/>
      <c r="F4" s="157"/>
      <c r="G4" s="157"/>
      <c r="H4" s="157"/>
      <c r="I4" s="157"/>
      <c r="J4" s="157"/>
    </row>
    <row r="5" s="225" customFormat="true" ht="15" hidden="false" customHeight="true" outlineLevel="0" collapsed="false">
      <c r="A5" s="160" t="s">
        <v>662</v>
      </c>
      <c r="B5" s="259" t="n">
        <v>2002</v>
      </c>
      <c r="C5" s="259" t="n">
        <v>2003</v>
      </c>
      <c r="D5" s="259" t="n">
        <v>2004</v>
      </c>
      <c r="E5" s="260"/>
      <c r="F5" s="261"/>
      <c r="G5" s="160" t="s">
        <v>662</v>
      </c>
      <c r="H5" s="259" t="n">
        <v>2002</v>
      </c>
      <c r="I5" s="259" t="n">
        <v>2003</v>
      </c>
      <c r="J5" s="259" t="n">
        <v>2004</v>
      </c>
    </row>
    <row r="6" s="264" customFormat="true" ht="20.1" hidden="false" customHeight="true" outlineLevel="0" collapsed="false">
      <c r="A6" s="175" t="s">
        <v>892</v>
      </c>
      <c r="B6" s="175"/>
      <c r="C6" s="175"/>
      <c r="D6" s="175"/>
      <c r="E6" s="262"/>
      <c r="F6" s="263"/>
      <c r="G6" s="175" t="s">
        <v>664</v>
      </c>
      <c r="H6" s="175"/>
      <c r="I6" s="175"/>
      <c r="J6" s="175"/>
    </row>
    <row r="7" customFormat="false" ht="12.75" hidden="false" customHeight="true" outlineLevel="0" collapsed="false">
      <c r="A7" s="288" t="s">
        <v>61</v>
      </c>
      <c r="B7" s="288"/>
      <c r="C7" s="288"/>
      <c r="D7" s="288"/>
      <c r="E7" s="278" t="n">
        <v>416138</v>
      </c>
      <c r="F7" s="157"/>
      <c r="G7" s="175" t="s">
        <v>893</v>
      </c>
      <c r="H7" s="175"/>
      <c r="I7" s="175"/>
      <c r="J7" s="175"/>
      <c r="K7" s="175"/>
    </row>
    <row r="8" customFormat="false" ht="12.75" hidden="false" customHeight="false" outlineLevel="0" collapsed="false">
      <c r="A8" s="265" t="s">
        <v>666</v>
      </c>
      <c r="B8" s="266" t="n">
        <v>239376</v>
      </c>
      <c r="C8" s="266" t="n">
        <v>233094</v>
      </c>
      <c r="D8" s="266" t="n">
        <v>242164</v>
      </c>
      <c r="E8" s="278" t="n">
        <v>570912</v>
      </c>
      <c r="F8" s="157"/>
      <c r="G8" s="265" t="s">
        <v>666</v>
      </c>
      <c r="H8" s="266" t="n">
        <v>15355</v>
      </c>
      <c r="I8" s="266" t="n">
        <v>15039</v>
      </c>
      <c r="J8" s="266" t="n">
        <v>14442</v>
      </c>
      <c r="K8" s="280"/>
    </row>
    <row r="9" customFormat="false" ht="12.75" hidden="false" customHeight="false" outlineLevel="0" collapsed="false">
      <c r="A9" s="265" t="s">
        <v>667</v>
      </c>
      <c r="B9" s="266" t="n">
        <v>184593</v>
      </c>
      <c r="C9" s="266" t="n">
        <v>210673</v>
      </c>
      <c r="D9" s="266" t="n">
        <v>181766</v>
      </c>
      <c r="E9" s="278" t="n">
        <v>536548</v>
      </c>
      <c r="F9" s="157"/>
      <c r="G9" s="265" t="s">
        <v>667</v>
      </c>
      <c r="H9" s="266" t="n">
        <v>23891</v>
      </c>
      <c r="I9" s="266" t="n">
        <v>23727</v>
      </c>
      <c r="J9" s="266" t="n">
        <v>23673</v>
      </c>
      <c r="K9" s="280"/>
    </row>
    <row r="10" customFormat="false" ht="12.75" hidden="false" customHeight="false" outlineLevel="0" collapsed="false">
      <c r="A10" s="265" t="s">
        <v>668</v>
      </c>
      <c r="B10" s="266" t="n">
        <v>190875</v>
      </c>
      <c r="C10" s="266" t="n">
        <v>201603</v>
      </c>
      <c r="D10" s="266" t="n">
        <v>206855</v>
      </c>
      <c r="E10" s="278"/>
      <c r="F10" s="157"/>
      <c r="G10" s="265" t="s">
        <v>668</v>
      </c>
      <c r="H10" s="266" t="n">
        <v>24207</v>
      </c>
      <c r="I10" s="266" t="n">
        <v>24324</v>
      </c>
      <c r="J10" s="266" t="n">
        <v>22846</v>
      </c>
      <c r="K10" s="280"/>
    </row>
    <row r="11" customFormat="false" ht="12.75" hidden="false" customHeight="false" outlineLevel="0" collapsed="false">
      <c r="A11" s="267" t="s">
        <v>669</v>
      </c>
      <c r="B11" s="268"/>
      <c r="C11" s="268"/>
      <c r="D11" s="268"/>
      <c r="E11" s="278" t="n">
        <v>234538</v>
      </c>
      <c r="F11" s="157"/>
      <c r="G11" s="267" t="s">
        <v>669</v>
      </c>
      <c r="H11" s="268"/>
      <c r="I11" s="268"/>
      <c r="J11" s="268"/>
      <c r="K11" s="280"/>
    </row>
    <row r="12" customFormat="false" ht="12.75" hidden="false" customHeight="false" outlineLevel="0" collapsed="false">
      <c r="A12" s="269" t="s">
        <v>894</v>
      </c>
      <c r="B12" s="268" t="n">
        <v>189676</v>
      </c>
      <c r="C12" s="268" t="n">
        <v>200299</v>
      </c>
      <c r="D12" s="268" t="n">
        <v>205432</v>
      </c>
      <c r="E12" s="278" t="n">
        <v>1780</v>
      </c>
      <c r="F12" s="157"/>
      <c r="G12" s="269" t="s">
        <v>895</v>
      </c>
      <c r="H12" s="268" t="n">
        <v>4327</v>
      </c>
      <c r="I12" s="268" t="n">
        <v>4287</v>
      </c>
      <c r="J12" s="268" t="n">
        <v>3502</v>
      </c>
      <c r="K12" s="280"/>
    </row>
    <row r="13" customFormat="false" ht="12.75" hidden="false" customHeight="false" outlineLevel="0" collapsed="false">
      <c r="A13" s="269" t="s">
        <v>677</v>
      </c>
      <c r="B13" s="268" t="n">
        <v>1199</v>
      </c>
      <c r="C13" s="268" t="n">
        <v>1304</v>
      </c>
      <c r="D13" s="268" t="n">
        <v>1423</v>
      </c>
      <c r="E13" s="278"/>
      <c r="F13" s="157"/>
      <c r="G13" s="269" t="s">
        <v>896</v>
      </c>
      <c r="H13" s="268" t="n">
        <v>19481</v>
      </c>
      <c r="I13" s="268" t="n">
        <v>19451</v>
      </c>
      <c r="J13" s="268" t="n">
        <v>18837</v>
      </c>
      <c r="K13" s="280"/>
    </row>
    <row r="14" customFormat="false" ht="12.75" hidden="false" customHeight="false" outlineLevel="0" collapsed="false">
      <c r="A14" s="165"/>
      <c r="B14" s="157"/>
      <c r="C14" s="157"/>
      <c r="D14" s="157"/>
      <c r="E14" s="278" t="n">
        <v>21353</v>
      </c>
      <c r="F14" s="157"/>
      <c r="G14" s="269" t="s">
        <v>897</v>
      </c>
      <c r="H14" s="268" t="n">
        <v>399</v>
      </c>
      <c r="I14" s="268" t="n">
        <v>586</v>
      </c>
      <c r="J14" s="268" t="n">
        <v>507</v>
      </c>
      <c r="K14" s="280"/>
    </row>
    <row r="15" customFormat="false" ht="12.75" hidden="false" customHeight="false" outlineLevel="0" collapsed="false">
      <c r="A15" s="267" t="s">
        <v>684</v>
      </c>
      <c r="B15" s="268"/>
      <c r="C15" s="268"/>
      <c r="D15" s="268"/>
      <c r="E15" s="278"/>
      <c r="F15" s="157"/>
      <c r="G15" s="267" t="s">
        <v>684</v>
      </c>
      <c r="H15" s="268"/>
      <c r="I15" s="268"/>
      <c r="J15" s="268"/>
      <c r="K15" s="280"/>
    </row>
    <row r="16" customFormat="false" ht="12.75" hidden="false" customHeight="false" outlineLevel="0" collapsed="false">
      <c r="A16" s="269" t="s">
        <v>728</v>
      </c>
      <c r="B16" s="268" t="n">
        <v>69090</v>
      </c>
      <c r="C16" s="268" t="n">
        <v>66853</v>
      </c>
      <c r="D16" s="268" t="n">
        <v>69955</v>
      </c>
      <c r="E16" s="278" t="n">
        <v>272165</v>
      </c>
      <c r="F16" s="157"/>
      <c r="G16" s="269" t="s">
        <v>728</v>
      </c>
      <c r="H16" s="268" t="n">
        <v>1957</v>
      </c>
      <c r="I16" s="268" t="n">
        <v>1775</v>
      </c>
      <c r="J16" s="268" t="n">
        <v>1499</v>
      </c>
      <c r="K16" s="280"/>
    </row>
    <row r="17" customFormat="false" ht="12.75" hidden="false" customHeight="false" outlineLevel="0" collapsed="false">
      <c r="A17" s="269" t="s">
        <v>851</v>
      </c>
      <c r="B17" s="268" t="n">
        <v>100877</v>
      </c>
      <c r="C17" s="268" t="n">
        <v>107566</v>
      </c>
      <c r="D17" s="268" t="n">
        <v>99422</v>
      </c>
      <c r="E17" s="278" t="n">
        <v>6712</v>
      </c>
      <c r="F17" s="157"/>
      <c r="G17" s="269" t="s">
        <v>851</v>
      </c>
      <c r="H17" s="268" t="n">
        <v>21853</v>
      </c>
      <c r="I17" s="268" t="n">
        <v>21767</v>
      </c>
      <c r="J17" s="268" t="n">
        <v>20709</v>
      </c>
      <c r="K17" s="280"/>
    </row>
    <row r="18" customFormat="false" ht="12.75" hidden="false" customHeight="false" outlineLevel="0" collapsed="false">
      <c r="A18" s="269" t="s">
        <v>691</v>
      </c>
      <c r="B18" s="268" t="n">
        <v>20908</v>
      </c>
      <c r="C18" s="268" t="n">
        <v>27184</v>
      </c>
      <c r="D18" s="268" t="n">
        <v>37478</v>
      </c>
      <c r="E18" s="278"/>
      <c r="F18" s="157"/>
      <c r="G18" s="269" t="s">
        <v>691</v>
      </c>
      <c r="H18" s="268" t="n">
        <v>397</v>
      </c>
      <c r="I18" s="268" t="n">
        <v>782</v>
      </c>
      <c r="J18" s="268" t="n">
        <v>638</v>
      </c>
      <c r="K18" s="280"/>
    </row>
    <row r="19" customFormat="false" ht="12.75" hidden="false" customHeight="false" outlineLevel="0" collapsed="false">
      <c r="A19" s="165"/>
      <c r="B19" s="157"/>
      <c r="C19" s="157"/>
      <c r="D19" s="157"/>
      <c r="E19" s="278"/>
      <c r="F19" s="157"/>
      <c r="G19" s="267" t="s">
        <v>726</v>
      </c>
      <c r="H19" s="268"/>
      <c r="I19" s="268"/>
      <c r="J19" s="268"/>
      <c r="K19" s="280"/>
    </row>
    <row r="20" customFormat="false" ht="12.75" hidden="false" customHeight="false" outlineLevel="0" collapsed="false">
      <c r="A20" s="267" t="s">
        <v>704</v>
      </c>
      <c r="B20" s="268"/>
      <c r="C20" s="268"/>
      <c r="D20" s="268"/>
      <c r="E20" s="278" t="n">
        <v>200152</v>
      </c>
      <c r="F20" s="157"/>
      <c r="G20" s="282" t="s">
        <v>703</v>
      </c>
      <c r="H20" s="268"/>
      <c r="I20" s="268"/>
      <c r="J20" s="268"/>
      <c r="K20" s="280"/>
    </row>
    <row r="21" customFormat="false" ht="12.75" hidden="false" customHeight="false" outlineLevel="0" collapsed="false">
      <c r="A21" s="282" t="s">
        <v>703</v>
      </c>
      <c r="B21" s="268"/>
      <c r="C21" s="268"/>
      <c r="D21" s="268"/>
      <c r="E21" s="278" t="n">
        <v>675</v>
      </c>
      <c r="F21" s="157"/>
      <c r="G21" s="272" t="s">
        <v>695</v>
      </c>
      <c r="H21" s="275" t="n">
        <v>22.4852315445945</v>
      </c>
      <c r="I21" s="275" t="n">
        <v>23.0636408485447</v>
      </c>
      <c r="J21" s="275" t="n">
        <v>22.2664799089556</v>
      </c>
      <c r="K21" s="280"/>
    </row>
    <row r="22" customFormat="false" ht="12.75" hidden="false" customHeight="false" outlineLevel="0" collapsed="false">
      <c r="A22" s="272" t="s">
        <v>696</v>
      </c>
      <c r="B22" s="275" t="n">
        <v>34.9773411918795</v>
      </c>
      <c r="C22" s="275" t="n">
        <v>36.3194000089284</v>
      </c>
      <c r="D22" s="275" t="n">
        <v>40.2305963114259</v>
      </c>
      <c r="E22" s="278" t="n">
        <v>10910</v>
      </c>
      <c r="F22" s="157"/>
      <c r="G22" s="272" t="s">
        <v>697</v>
      </c>
      <c r="H22" s="275" t="n">
        <v>43.9624901887884</v>
      </c>
      <c r="I22" s="275" t="n">
        <v>48.3267554678507</v>
      </c>
      <c r="J22" s="275" t="n">
        <v>49.1639674341241</v>
      </c>
      <c r="K22" s="280"/>
    </row>
    <row r="23" customFormat="false" ht="12.75" hidden="false" customHeight="false" outlineLevel="0" collapsed="false">
      <c r="A23" s="272" t="s">
        <v>695</v>
      </c>
      <c r="B23" s="275" t="n">
        <v>54.0500327439424</v>
      </c>
      <c r="C23" s="275" t="n">
        <v>56.0472810424448</v>
      </c>
      <c r="D23" s="275" t="n">
        <v>60.0169200647797</v>
      </c>
      <c r="E23" s="278" t="n">
        <v>24581</v>
      </c>
      <c r="F23" s="157"/>
      <c r="G23" s="265" t="s">
        <v>698</v>
      </c>
      <c r="H23" s="266" t="n">
        <v>15039</v>
      </c>
      <c r="I23" s="266" t="n">
        <v>14442</v>
      </c>
      <c r="J23" s="266" t="n">
        <v>15269</v>
      </c>
      <c r="K23" s="279"/>
    </row>
    <row r="24" customFormat="false" ht="12.75" hidden="false" customHeight="false" outlineLevel="0" collapsed="false">
      <c r="A24" s="165"/>
      <c r="B24" s="157"/>
      <c r="C24" s="157"/>
      <c r="D24" s="157"/>
      <c r="E24" s="278"/>
      <c r="F24" s="157"/>
      <c r="G24" s="157"/>
      <c r="H24" s="157"/>
      <c r="I24" s="157"/>
      <c r="J24" s="157"/>
      <c r="K24" s="280"/>
    </row>
    <row r="25" customFormat="false" ht="12.75" hidden="false" customHeight="false" outlineLevel="0" collapsed="false">
      <c r="A25" s="265" t="s">
        <v>698</v>
      </c>
      <c r="B25" s="266" t="n">
        <v>233094</v>
      </c>
      <c r="C25" s="266" t="n">
        <v>242164</v>
      </c>
      <c r="D25" s="266" t="n">
        <v>217075</v>
      </c>
      <c r="E25" s="278"/>
      <c r="F25" s="157"/>
      <c r="G25" s="175" t="s">
        <v>898</v>
      </c>
      <c r="H25" s="175"/>
      <c r="I25" s="175"/>
      <c r="J25" s="175"/>
      <c r="K25" s="280"/>
    </row>
    <row r="26" customFormat="false" ht="12.75" hidden="false" customHeight="false" outlineLevel="0" collapsed="false">
      <c r="A26" s="157"/>
      <c r="B26" s="157"/>
      <c r="C26" s="157"/>
      <c r="D26" s="157"/>
      <c r="E26" s="165"/>
      <c r="F26" s="157"/>
      <c r="G26" s="265" t="s">
        <v>666</v>
      </c>
      <c r="H26" s="266" t="n">
        <v>618</v>
      </c>
      <c r="I26" s="266" t="n">
        <v>900</v>
      </c>
      <c r="J26" s="266" t="n">
        <v>747</v>
      </c>
      <c r="K26" s="280"/>
    </row>
    <row r="27" customFormat="false" ht="12.75" hidden="false" customHeight="false" outlineLevel="0" collapsed="false">
      <c r="A27" s="175" t="s">
        <v>893</v>
      </c>
      <c r="B27" s="175"/>
      <c r="C27" s="175"/>
      <c r="D27" s="175"/>
      <c r="E27" s="278"/>
      <c r="F27" s="157"/>
      <c r="G27" s="265" t="s">
        <v>667</v>
      </c>
      <c r="H27" s="266" t="n">
        <v>2796</v>
      </c>
      <c r="I27" s="266" t="n">
        <v>2219</v>
      </c>
      <c r="J27" s="266" t="n">
        <v>2070</v>
      </c>
      <c r="K27" s="280"/>
    </row>
    <row r="28" customFormat="false" ht="12.75" hidden="false" customHeight="false" outlineLevel="0" collapsed="false">
      <c r="A28" s="265" t="s">
        <v>666</v>
      </c>
      <c r="B28" s="266" t="n">
        <v>1952</v>
      </c>
      <c r="C28" s="266" t="n">
        <v>1785</v>
      </c>
      <c r="D28" s="266" t="n">
        <v>1446</v>
      </c>
      <c r="E28" s="278" t="n">
        <v>33</v>
      </c>
      <c r="F28" s="157"/>
      <c r="G28" s="265" t="s">
        <v>899</v>
      </c>
      <c r="H28" s="266" t="n">
        <v>2514</v>
      </c>
      <c r="I28" s="266" t="n">
        <v>2372</v>
      </c>
      <c r="J28" s="266" t="n">
        <v>2080</v>
      </c>
      <c r="K28" s="280"/>
    </row>
    <row r="29" customFormat="false" ht="12.75" hidden="false" customHeight="false" outlineLevel="0" collapsed="false">
      <c r="A29" s="265" t="s">
        <v>667</v>
      </c>
      <c r="B29" s="266" t="n">
        <v>1147</v>
      </c>
      <c r="C29" s="266" t="n">
        <v>1128</v>
      </c>
      <c r="D29" s="266" t="n">
        <v>1178</v>
      </c>
      <c r="E29" s="278" t="n">
        <v>72</v>
      </c>
      <c r="F29" s="157"/>
      <c r="G29" s="267" t="s">
        <v>669</v>
      </c>
      <c r="H29" s="268"/>
      <c r="I29" s="268"/>
      <c r="J29" s="268"/>
    </row>
    <row r="30" customFormat="false" ht="12.75" hidden="false" customHeight="false" outlineLevel="0" collapsed="false">
      <c r="A30" s="265" t="s">
        <v>668</v>
      </c>
      <c r="B30" s="266" t="n">
        <v>1314</v>
      </c>
      <c r="C30" s="266" t="n">
        <v>1467</v>
      </c>
      <c r="D30" s="266" t="n">
        <v>1163</v>
      </c>
      <c r="E30" s="278" t="n">
        <v>450502</v>
      </c>
      <c r="F30" s="157"/>
      <c r="G30" s="269" t="s">
        <v>900</v>
      </c>
      <c r="H30" s="268" t="n">
        <v>135</v>
      </c>
      <c r="I30" s="268" t="n">
        <v>107</v>
      </c>
      <c r="J30" s="268" t="n">
        <v>135</v>
      </c>
      <c r="K30" s="264"/>
    </row>
    <row r="31" customFormat="false" ht="12.75" hidden="false" customHeight="false" outlineLevel="0" collapsed="false">
      <c r="A31" s="267" t="s">
        <v>669</v>
      </c>
      <c r="B31" s="268"/>
      <c r="C31" s="268"/>
      <c r="D31" s="268"/>
      <c r="E31" s="165"/>
      <c r="F31" s="157"/>
      <c r="G31" s="269" t="s">
        <v>845</v>
      </c>
      <c r="H31" s="268" t="n">
        <v>311</v>
      </c>
      <c r="I31" s="268" t="n">
        <v>323</v>
      </c>
      <c r="J31" s="268" t="n">
        <v>271</v>
      </c>
      <c r="K31" s="164"/>
      <c r="L31" s="164"/>
      <c r="M31" s="164"/>
      <c r="N31" s="164"/>
      <c r="O31" s="164"/>
      <c r="P31" s="164"/>
      <c r="Q31" s="164"/>
      <c r="R31" s="164"/>
    </row>
    <row r="32" customFormat="false" ht="12.75" hidden="false" customHeight="false" outlineLevel="0" collapsed="false">
      <c r="A32" s="269" t="s">
        <v>894</v>
      </c>
      <c r="B32" s="268" t="n">
        <v>543</v>
      </c>
      <c r="C32" s="268" t="n">
        <v>623</v>
      </c>
      <c r="D32" s="268" t="n">
        <v>483</v>
      </c>
      <c r="E32" s="165"/>
      <c r="F32" s="157"/>
      <c r="G32" s="269" t="s">
        <v>901</v>
      </c>
      <c r="H32" s="268" t="n">
        <v>1362</v>
      </c>
      <c r="I32" s="268" t="n">
        <v>1337</v>
      </c>
      <c r="J32" s="268" t="n">
        <v>1186</v>
      </c>
      <c r="K32" s="164"/>
      <c r="L32" s="164"/>
      <c r="M32" s="164"/>
      <c r="N32" s="164"/>
      <c r="O32" s="164"/>
      <c r="P32" s="164"/>
      <c r="Q32" s="164"/>
      <c r="R32" s="164"/>
    </row>
    <row r="33" customFormat="false" ht="12.75" hidden="false" customHeight="false" outlineLevel="0" collapsed="false">
      <c r="A33" s="269" t="s">
        <v>677</v>
      </c>
      <c r="B33" s="268" t="n">
        <v>771</v>
      </c>
      <c r="C33" s="268" t="n">
        <v>844</v>
      </c>
      <c r="D33" s="268" t="n">
        <v>680</v>
      </c>
      <c r="E33" s="165"/>
      <c r="F33" s="157"/>
      <c r="G33" s="269" t="s">
        <v>677</v>
      </c>
      <c r="H33" s="268" t="n">
        <v>706</v>
      </c>
      <c r="I33" s="268" t="n">
        <v>605</v>
      </c>
      <c r="J33" s="268" t="n">
        <v>488</v>
      </c>
      <c r="K33" s="164"/>
      <c r="L33" s="164"/>
      <c r="M33" s="164"/>
      <c r="N33" s="164"/>
      <c r="O33" s="164"/>
      <c r="P33" s="164"/>
      <c r="Q33" s="164"/>
      <c r="R33" s="164"/>
    </row>
    <row r="34" customFormat="false" ht="12.75" hidden="false" customHeight="false" outlineLevel="0" collapsed="false">
      <c r="A34" s="267" t="s">
        <v>684</v>
      </c>
      <c r="B34" s="268"/>
      <c r="C34" s="268"/>
      <c r="D34" s="268"/>
      <c r="E34" s="267"/>
      <c r="F34" s="155"/>
      <c r="G34" s="267" t="s">
        <v>684</v>
      </c>
      <c r="H34" s="268"/>
      <c r="I34" s="268"/>
      <c r="J34" s="268"/>
      <c r="K34" s="164"/>
      <c r="L34" s="164"/>
      <c r="M34" s="164"/>
      <c r="N34" s="164"/>
      <c r="O34" s="164"/>
      <c r="P34" s="164"/>
      <c r="Q34" s="164"/>
      <c r="R34" s="164"/>
    </row>
    <row r="35" customFormat="false" ht="12.75" hidden="false" customHeight="false" outlineLevel="0" collapsed="false">
      <c r="A35" s="269" t="s">
        <v>728</v>
      </c>
      <c r="B35" s="268" t="n">
        <v>504</v>
      </c>
      <c r="C35" s="268" t="n">
        <v>566</v>
      </c>
      <c r="D35" s="268" t="n">
        <v>456</v>
      </c>
      <c r="E35" s="165"/>
      <c r="F35" s="155"/>
      <c r="G35" s="269" t="s">
        <v>902</v>
      </c>
      <c r="H35" s="268" t="n">
        <v>261</v>
      </c>
      <c r="I35" s="268" t="n">
        <v>248</v>
      </c>
      <c r="J35" s="268" t="n">
        <v>266</v>
      </c>
      <c r="K35" s="164"/>
      <c r="L35" s="164"/>
      <c r="M35" s="164"/>
      <c r="N35" s="164"/>
      <c r="O35" s="164"/>
      <c r="P35" s="164"/>
      <c r="Q35" s="164"/>
      <c r="R35" s="164"/>
    </row>
    <row r="36" customFormat="false" ht="12.75" hidden="false" customHeight="false" outlineLevel="0" collapsed="false">
      <c r="A36" s="269" t="s">
        <v>851</v>
      </c>
      <c r="B36" s="268" t="n">
        <v>622</v>
      </c>
      <c r="C36" s="268" t="n">
        <v>715</v>
      </c>
      <c r="D36" s="268" t="n">
        <v>549</v>
      </c>
      <c r="E36" s="165"/>
      <c r="F36" s="155"/>
      <c r="G36" s="269" t="s">
        <v>851</v>
      </c>
      <c r="H36" s="268" t="n">
        <v>2095</v>
      </c>
      <c r="I36" s="268" t="n">
        <v>1953</v>
      </c>
      <c r="J36" s="268" t="n">
        <v>1694</v>
      </c>
    </row>
    <row r="37" customFormat="false" ht="12.75" hidden="false" customHeight="false" outlineLevel="0" collapsed="false">
      <c r="A37" s="269" t="s">
        <v>691</v>
      </c>
      <c r="B37" s="268" t="n">
        <v>188</v>
      </c>
      <c r="C37" s="268" t="n">
        <v>186</v>
      </c>
      <c r="D37" s="268" t="n">
        <v>158</v>
      </c>
      <c r="E37" s="165"/>
      <c r="F37" s="155"/>
      <c r="G37" s="269" t="s">
        <v>691</v>
      </c>
      <c r="H37" s="268" t="n">
        <v>158</v>
      </c>
      <c r="I37" s="268" t="n">
        <v>171</v>
      </c>
      <c r="J37" s="268" t="n">
        <v>120</v>
      </c>
      <c r="K37" s="164"/>
      <c r="L37" s="164"/>
      <c r="M37" s="164"/>
      <c r="N37" s="164"/>
      <c r="O37" s="164"/>
      <c r="P37" s="164"/>
      <c r="Q37" s="164"/>
      <c r="R37" s="164"/>
      <c r="S37" s="164"/>
      <c r="T37" s="164"/>
      <c r="U37" s="164"/>
    </row>
    <row r="38" customFormat="false" ht="12.75" hidden="false" customHeight="false" outlineLevel="0" collapsed="false">
      <c r="A38" s="267" t="s">
        <v>704</v>
      </c>
      <c r="B38" s="268"/>
      <c r="C38" s="268"/>
      <c r="D38" s="268"/>
      <c r="E38" s="165"/>
      <c r="F38" s="155"/>
      <c r="G38" s="267" t="s">
        <v>756</v>
      </c>
      <c r="H38" s="268"/>
      <c r="I38" s="268"/>
      <c r="J38" s="268"/>
      <c r="K38" s="164"/>
      <c r="L38" s="164"/>
      <c r="M38" s="164"/>
      <c r="N38" s="164"/>
      <c r="O38" s="164"/>
      <c r="P38" s="164"/>
      <c r="Q38" s="164"/>
      <c r="R38" s="164"/>
      <c r="S38" s="164"/>
      <c r="T38" s="164"/>
      <c r="U38" s="164"/>
    </row>
    <row r="39" customFormat="false" ht="12.75" hidden="false" customHeight="false" outlineLevel="0" collapsed="false">
      <c r="A39" s="282" t="s">
        <v>703</v>
      </c>
      <c r="B39" s="268"/>
      <c r="C39" s="268"/>
      <c r="D39" s="268"/>
      <c r="E39" s="165"/>
      <c r="F39" s="155"/>
      <c r="G39" s="282" t="s">
        <v>703</v>
      </c>
      <c r="H39" s="268"/>
      <c r="I39" s="268"/>
      <c r="J39" s="268"/>
      <c r="K39" s="164"/>
      <c r="L39" s="164"/>
      <c r="M39" s="164"/>
      <c r="N39" s="164"/>
      <c r="O39" s="164"/>
      <c r="P39" s="164"/>
      <c r="Q39" s="164"/>
      <c r="R39" s="164"/>
      <c r="S39" s="164"/>
      <c r="T39" s="164"/>
      <c r="U39" s="164"/>
    </row>
    <row r="40" customFormat="false" ht="12.75" hidden="false" customHeight="false" outlineLevel="0" collapsed="false">
      <c r="A40" s="272" t="s">
        <v>696</v>
      </c>
      <c r="B40" s="275" t="n">
        <v>28.6149162861492</v>
      </c>
      <c r="C40" s="275" t="n">
        <v>25.8350374914792</v>
      </c>
      <c r="D40" s="275" t="n">
        <v>28.0309544282029</v>
      </c>
      <c r="E40" s="165"/>
      <c r="F40" s="155"/>
      <c r="G40" s="272" t="s">
        <v>903</v>
      </c>
      <c r="H40" s="275" t="n">
        <v>41.6</v>
      </c>
      <c r="I40" s="275" t="n">
        <v>29.3632958801498</v>
      </c>
      <c r="J40" s="275" t="n">
        <v>29.7818791946309</v>
      </c>
      <c r="K40" s="164"/>
      <c r="L40" s="164"/>
      <c r="M40" s="164"/>
      <c r="N40" s="164"/>
      <c r="O40" s="164"/>
      <c r="P40" s="164"/>
      <c r="Q40" s="164"/>
      <c r="R40" s="164"/>
      <c r="S40" s="164"/>
      <c r="T40" s="164"/>
      <c r="U40" s="164"/>
    </row>
    <row r="41" customFormat="false" ht="12.75" hidden="false" customHeight="false" outlineLevel="0" collapsed="false">
      <c r="A41" s="272" t="s">
        <v>695</v>
      </c>
      <c r="B41" s="275" t="n">
        <v>48.8584474885845</v>
      </c>
      <c r="C41" s="275" t="n">
        <v>42.8766189502386</v>
      </c>
      <c r="D41" s="275" t="n">
        <v>49.7850386930353</v>
      </c>
      <c r="E41" s="165"/>
      <c r="F41" s="155"/>
      <c r="G41" s="272" t="s">
        <v>904</v>
      </c>
      <c r="H41" s="275" t="n">
        <v>89.1</v>
      </c>
      <c r="I41" s="275" t="n">
        <v>75.7303370786517</v>
      </c>
      <c r="J41" s="275" t="n">
        <v>77.0973154362416</v>
      </c>
      <c r="K41" s="164"/>
      <c r="L41" s="164"/>
      <c r="M41" s="164"/>
      <c r="N41" s="164"/>
      <c r="O41" s="164"/>
      <c r="P41" s="164"/>
      <c r="Q41" s="164"/>
      <c r="R41" s="164"/>
      <c r="S41" s="164"/>
      <c r="T41" s="164"/>
      <c r="U41" s="164"/>
    </row>
    <row r="42" customFormat="false" ht="12.75" hidden="false" customHeight="false" outlineLevel="0" collapsed="false">
      <c r="A42" s="265" t="s">
        <v>698</v>
      </c>
      <c r="B42" s="266" t="n">
        <v>1785</v>
      </c>
      <c r="C42" s="266" t="n">
        <v>1446</v>
      </c>
      <c r="D42" s="266" t="n">
        <v>1461</v>
      </c>
      <c r="E42" s="165"/>
      <c r="F42" s="155"/>
      <c r="G42" s="265" t="s">
        <v>698</v>
      </c>
      <c r="H42" s="266" t="n">
        <v>900</v>
      </c>
      <c r="I42" s="266" t="n">
        <v>747</v>
      </c>
      <c r="J42" s="266" t="n">
        <v>737</v>
      </c>
      <c r="K42" s="164"/>
      <c r="L42" s="164"/>
      <c r="M42" s="164"/>
      <c r="N42" s="164"/>
      <c r="O42" s="164"/>
      <c r="P42" s="164"/>
      <c r="Q42" s="164"/>
      <c r="R42" s="164"/>
      <c r="S42" s="164"/>
      <c r="T42" s="164"/>
      <c r="U42" s="164"/>
    </row>
    <row r="43" customFormat="false" ht="12.75" hidden="false" customHeight="false" outlineLevel="0" collapsed="false">
      <c r="A43" s="157" t="s">
        <v>706</v>
      </c>
      <c r="B43" s="268"/>
      <c r="C43" s="268"/>
      <c r="D43" s="268"/>
      <c r="E43" s="155"/>
      <c r="F43" s="155"/>
      <c r="G43" s="157"/>
      <c r="H43" s="157"/>
      <c r="I43" s="157"/>
      <c r="J43" s="157"/>
      <c r="K43" s="164"/>
      <c r="L43" s="164"/>
      <c r="M43" s="164"/>
      <c r="N43" s="164"/>
      <c r="O43" s="164"/>
      <c r="P43" s="164"/>
      <c r="Q43" s="164"/>
      <c r="R43" s="164"/>
      <c r="S43" s="164"/>
      <c r="T43" s="164"/>
      <c r="U43" s="164"/>
    </row>
    <row r="44" customFormat="false" ht="12.75" hidden="false" customHeight="false" outlineLevel="0" collapsed="false">
      <c r="A44" s="157" t="s">
        <v>905</v>
      </c>
      <c r="B44" s="268"/>
      <c r="C44" s="268"/>
      <c r="D44" s="268"/>
      <c r="E44" s="155"/>
      <c r="F44" s="155"/>
      <c r="G44" s="263" t="s">
        <v>906</v>
      </c>
      <c r="H44" s="157"/>
      <c r="I44" s="157"/>
      <c r="J44" s="157"/>
      <c r="K44" s="164"/>
      <c r="L44" s="164"/>
      <c r="M44" s="164"/>
      <c r="N44" s="164"/>
      <c r="O44" s="164"/>
      <c r="P44" s="164"/>
      <c r="Q44" s="164"/>
      <c r="R44" s="164"/>
      <c r="S44" s="164"/>
      <c r="T44" s="164"/>
      <c r="U44" s="164"/>
    </row>
    <row r="45" customFormat="false" ht="12.75" hidden="false" customHeight="false" outlineLevel="0" collapsed="false">
      <c r="A45" s="157" t="s">
        <v>736</v>
      </c>
      <c r="B45" s="268"/>
      <c r="C45" s="268"/>
      <c r="D45" s="268"/>
      <c r="E45" s="155"/>
      <c r="F45" s="155"/>
      <c r="G45" s="263" t="s">
        <v>907</v>
      </c>
      <c r="H45" s="157"/>
      <c r="I45" s="157"/>
      <c r="J45" s="157"/>
      <c r="K45" s="164"/>
      <c r="L45" s="164"/>
      <c r="M45" s="164"/>
      <c r="N45" s="164"/>
      <c r="O45" s="164"/>
      <c r="P45" s="164"/>
      <c r="Q45" s="164"/>
      <c r="R45" s="164"/>
      <c r="S45" s="164"/>
      <c r="T45" s="164"/>
      <c r="U45" s="164"/>
    </row>
    <row r="46" customFormat="false" ht="12.75" hidden="false" customHeight="false" outlineLevel="0" collapsed="false">
      <c r="A46" s="284"/>
      <c r="B46" s="268"/>
      <c r="C46" s="268"/>
      <c r="D46" s="268"/>
      <c r="E46" s="155"/>
      <c r="F46" s="155"/>
      <c r="G46" s="157"/>
      <c r="H46" s="157"/>
      <c r="I46" s="157"/>
      <c r="J46" s="157"/>
      <c r="K46" s="164"/>
      <c r="L46" s="164"/>
      <c r="M46" s="164"/>
      <c r="N46" s="164"/>
      <c r="O46" s="164"/>
      <c r="P46" s="164"/>
      <c r="Q46" s="164"/>
      <c r="R46" s="164"/>
      <c r="S46" s="164"/>
      <c r="T46" s="164"/>
      <c r="U46" s="164"/>
    </row>
    <row r="47" s="225" customFormat="true" ht="24.95" hidden="false" customHeight="true" outlineLevel="0" collapsed="false">
      <c r="A47" s="200" t="s">
        <v>908</v>
      </c>
      <c r="B47" s="200"/>
      <c r="C47" s="200"/>
      <c r="D47" s="200"/>
      <c r="E47" s="200"/>
      <c r="F47" s="200"/>
      <c r="G47" s="200"/>
      <c r="H47" s="200"/>
      <c r="I47" s="200"/>
      <c r="J47" s="200"/>
    </row>
    <row r="48" s="225" customFormat="true" ht="15" hidden="false" customHeight="true" outlineLevel="0" collapsed="false">
      <c r="A48" s="160" t="s">
        <v>662</v>
      </c>
      <c r="B48" s="259" t="n">
        <v>2002</v>
      </c>
      <c r="C48" s="259" t="n">
        <v>2003</v>
      </c>
      <c r="D48" s="259" t="n">
        <v>2004</v>
      </c>
      <c r="E48" s="260"/>
      <c r="F48" s="287"/>
      <c r="G48" s="160" t="s">
        <v>662</v>
      </c>
      <c r="H48" s="259" t="n">
        <v>2002</v>
      </c>
      <c r="I48" s="259" t="n">
        <v>2003</v>
      </c>
      <c r="J48" s="259" t="n">
        <v>2004</v>
      </c>
    </row>
    <row r="49" s="264" customFormat="true" ht="20.1" hidden="false" customHeight="true" outlineLevel="0" collapsed="false">
      <c r="A49" s="175" t="s">
        <v>213</v>
      </c>
      <c r="B49" s="175"/>
      <c r="C49" s="175"/>
      <c r="D49" s="175"/>
      <c r="E49" s="262"/>
      <c r="F49" s="263"/>
      <c r="G49" s="288" t="s">
        <v>909</v>
      </c>
      <c r="H49" s="288"/>
      <c r="I49" s="288"/>
      <c r="J49" s="288"/>
    </row>
    <row r="50" customFormat="false" ht="12.75" hidden="false" customHeight="false" outlineLevel="0" collapsed="false">
      <c r="A50" s="265" t="s">
        <v>829</v>
      </c>
      <c r="B50" s="266" t="n">
        <v>91959</v>
      </c>
      <c r="C50" s="266" t="n">
        <v>89205</v>
      </c>
      <c r="D50" s="266" t="n">
        <v>87458</v>
      </c>
      <c r="E50" s="165"/>
      <c r="F50" s="157"/>
      <c r="G50" s="265" t="s">
        <v>666</v>
      </c>
      <c r="H50" s="266" t="n">
        <v>3071</v>
      </c>
      <c r="I50" s="266" t="n">
        <v>3158</v>
      </c>
      <c r="J50" s="266" t="n">
        <v>3231</v>
      </c>
      <c r="K50" s="164"/>
      <c r="L50" s="164"/>
      <c r="M50" s="164"/>
      <c r="N50" s="164"/>
      <c r="O50" s="164"/>
      <c r="P50" s="164"/>
      <c r="Q50" s="164"/>
      <c r="R50" s="164"/>
      <c r="S50" s="164"/>
      <c r="T50" s="164"/>
      <c r="U50" s="164"/>
    </row>
    <row r="51" customFormat="false" ht="12.75" hidden="false" customHeight="false" outlineLevel="0" collapsed="false">
      <c r="A51" s="265" t="s">
        <v>667</v>
      </c>
      <c r="B51" s="266" t="n">
        <v>65549</v>
      </c>
      <c r="C51" s="266" t="n">
        <v>66399</v>
      </c>
      <c r="D51" s="266" t="n">
        <v>62811</v>
      </c>
      <c r="E51" s="165"/>
      <c r="F51" s="157"/>
      <c r="G51" s="265" t="s">
        <v>667</v>
      </c>
      <c r="H51" s="266" t="n">
        <v>3512</v>
      </c>
      <c r="I51" s="266" t="n">
        <v>3669</v>
      </c>
      <c r="J51" s="266" t="n">
        <v>3461</v>
      </c>
    </row>
    <row r="52" customFormat="false" ht="12.75" hidden="false" customHeight="false" outlineLevel="0" collapsed="false">
      <c r="A52" s="265" t="s">
        <v>833</v>
      </c>
      <c r="B52" s="266" t="n">
        <v>68303</v>
      </c>
      <c r="C52" s="266" t="n">
        <v>68146</v>
      </c>
      <c r="D52" s="266" t="n">
        <v>67823</v>
      </c>
      <c r="E52" s="165"/>
      <c r="F52" s="157"/>
      <c r="G52" s="265" t="s">
        <v>668</v>
      </c>
      <c r="H52" s="266" t="n">
        <v>3425</v>
      </c>
      <c r="I52" s="266" t="n">
        <v>3596</v>
      </c>
      <c r="J52" s="266" t="n">
        <v>3663</v>
      </c>
    </row>
    <row r="53" customFormat="false" ht="12.75" hidden="false" customHeight="false" outlineLevel="0" collapsed="false">
      <c r="A53" s="165"/>
      <c r="B53" s="157"/>
      <c r="C53" s="157"/>
      <c r="D53" s="157"/>
      <c r="E53" s="165"/>
      <c r="F53" s="157"/>
      <c r="G53" s="267" t="s">
        <v>684</v>
      </c>
      <c r="H53" s="268"/>
      <c r="I53" s="268"/>
      <c r="J53" s="268"/>
    </row>
    <row r="54" customFormat="false" ht="12.75" hidden="false" customHeight="false" outlineLevel="0" collapsed="false">
      <c r="A54" s="308" t="s">
        <v>684</v>
      </c>
      <c r="B54" s="268"/>
      <c r="C54" s="268"/>
      <c r="D54" s="268"/>
      <c r="E54" s="165"/>
      <c r="F54" s="157"/>
      <c r="G54" s="267" t="s">
        <v>910</v>
      </c>
      <c r="H54" s="268"/>
      <c r="I54" s="268"/>
      <c r="J54" s="268"/>
    </row>
    <row r="55" customFormat="false" ht="12.75" hidden="false" customHeight="false" outlineLevel="0" collapsed="false">
      <c r="A55" s="269" t="s">
        <v>911</v>
      </c>
      <c r="B55" s="268" t="n">
        <v>14693</v>
      </c>
      <c r="C55" s="268" t="n">
        <v>14310</v>
      </c>
      <c r="D55" s="268" t="n">
        <v>13097</v>
      </c>
      <c r="E55" s="165"/>
      <c r="F55" s="157"/>
      <c r="G55" s="269" t="s">
        <v>912</v>
      </c>
      <c r="H55" s="268" t="n">
        <v>2192</v>
      </c>
      <c r="I55" s="268" t="n">
        <v>2219</v>
      </c>
      <c r="J55" s="268" t="n">
        <v>2168</v>
      </c>
    </row>
    <row r="56" customFormat="false" ht="12.75" hidden="false" customHeight="false" outlineLevel="0" collapsed="false">
      <c r="A56" s="269" t="s">
        <v>851</v>
      </c>
      <c r="B56" s="268" t="n">
        <v>14551</v>
      </c>
      <c r="C56" s="268" t="n">
        <v>13637</v>
      </c>
      <c r="D56" s="268" t="n">
        <v>13910</v>
      </c>
      <c r="E56" s="165"/>
      <c r="F56" s="157"/>
      <c r="G56" s="272" t="s">
        <v>913</v>
      </c>
      <c r="H56" s="268" t="n">
        <v>1192</v>
      </c>
      <c r="I56" s="268" t="n">
        <v>1084</v>
      </c>
      <c r="J56" s="268" t="n">
        <v>1021</v>
      </c>
    </row>
    <row r="57" customFormat="false" ht="12.75" hidden="false" customHeight="false" outlineLevel="0" collapsed="false">
      <c r="A57" s="269" t="s">
        <v>914</v>
      </c>
      <c r="B57" s="268" t="n">
        <v>34297</v>
      </c>
      <c r="C57" s="268" t="n">
        <v>35669</v>
      </c>
      <c r="D57" s="268" t="n">
        <v>35909</v>
      </c>
      <c r="E57" s="165"/>
      <c r="F57" s="157"/>
      <c r="G57" s="272" t="s">
        <v>915</v>
      </c>
      <c r="H57" s="268" t="n">
        <v>1000</v>
      </c>
      <c r="I57" s="268" t="n">
        <v>1135</v>
      </c>
      <c r="J57" s="268" t="n">
        <v>1147</v>
      </c>
    </row>
    <row r="58" customFormat="false" ht="12.75" hidden="false" customHeight="false" outlineLevel="0" collapsed="false">
      <c r="A58" s="269" t="s">
        <v>691</v>
      </c>
      <c r="B58" s="268" t="n">
        <v>4762</v>
      </c>
      <c r="C58" s="268" t="n">
        <v>4530</v>
      </c>
      <c r="D58" s="268" t="n">
        <v>4907</v>
      </c>
      <c r="E58" s="165"/>
      <c r="F58" s="157"/>
      <c r="G58" s="269" t="s">
        <v>916</v>
      </c>
      <c r="H58" s="268" t="n">
        <v>608</v>
      </c>
      <c r="I58" s="268" t="n">
        <v>706</v>
      </c>
      <c r="J58" s="268" t="n">
        <v>811</v>
      </c>
    </row>
    <row r="59" customFormat="false" ht="12.75" hidden="false" customHeight="false" outlineLevel="0" collapsed="false">
      <c r="A59" s="165"/>
      <c r="B59" s="157"/>
      <c r="C59" s="157"/>
      <c r="D59" s="157"/>
      <c r="E59" s="165"/>
      <c r="F59" s="157"/>
      <c r="G59" s="272" t="s">
        <v>917</v>
      </c>
      <c r="H59" s="268" t="n">
        <v>205</v>
      </c>
      <c r="I59" s="268" t="n">
        <v>307</v>
      </c>
      <c r="J59" s="268" t="n">
        <v>262</v>
      </c>
    </row>
    <row r="60" customFormat="false" ht="12.75" hidden="false" customHeight="false" outlineLevel="0" collapsed="false">
      <c r="A60" s="267" t="s">
        <v>704</v>
      </c>
      <c r="B60" s="268"/>
      <c r="C60" s="268"/>
      <c r="D60" s="268"/>
      <c r="E60" s="165"/>
      <c r="F60" s="157"/>
      <c r="G60" s="272" t="s">
        <v>918</v>
      </c>
      <c r="H60" s="268" t="n">
        <v>403</v>
      </c>
      <c r="I60" s="268" t="n">
        <v>399</v>
      </c>
      <c r="J60" s="268" t="n">
        <v>549</v>
      </c>
    </row>
    <row r="61" customFormat="false" ht="12.75" hidden="false" customHeight="false" outlineLevel="0" collapsed="false">
      <c r="A61" s="282" t="s">
        <v>703</v>
      </c>
      <c r="B61" s="268"/>
      <c r="C61" s="268"/>
      <c r="D61" s="268"/>
      <c r="E61" s="165"/>
      <c r="F61" s="157"/>
      <c r="G61" s="269" t="s">
        <v>853</v>
      </c>
      <c r="H61" s="268" t="n">
        <v>625</v>
      </c>
      <c r="I61" s="268" t="n">
        <v>671</v>
      </c>
      <c r="J61" s="268" t="n">
        <v>684</v>
      </c>
    </row>
    <row r="62" customFormat="false" ht="12.75" hidden="false" customHeight="false" outlineLevel="0" collapsed="false">
      <c r="A62" s="272" t="s">
        <v>849</v>
      </c>
      <c r="B62" s="275" t="n">
        <v>33.6646999399734</v>
      </c>
      <c r="C62" s="275" t="n">
        <v>34.5200011739501</v>
      </c>
      <c r="D62" s="275" t="n">
        <v>35.1237780693865</v>
      </c>
      <c r="E62" s="165"/>
      <c r="F62" s="157"/>
      <c r="G62" s="267" t="s">
        <v>919</v>
      </c>
      <c r="H62" s="268"/>
      <c r="I62" s="268"/>
      <c r="J62" s="268"/>
    </row>
    <row r="63" customFormat="false" ht="12.75" hidden="false" customHeight="false" outlineLevel="0" collapsed="false">
      <c r="A63" s="272" t="s">
        <v>850</v>
      </c>
      <c r="B63" s="275" t="n">
        <v>53.1191894938729</v>
      </c>
      <c r="C63" s="275" t="n">
        <v>54.2188829865289</v>
      </c>
      <c r="D63" s="275" t="n">
        <v>55.1656517700485</v>
      </c>
      <c r="E63" s="165"/>
      <c r="F63" s="155"/>
      <c r="G63" s="282" t="s">
        <v>703</v>
      </c>
      <c r="H63" s="268"/>
      <c r="I63" s="268"/>
      <c r="J63" s="268"/>
    </row>
    <row r="64" customFormat="false" ht="12.75" hidden="false" customHeight="false" outlineLevel="0" collapsed="false">
      <c r="A64" s="165"/>
      <c r="B64" s="157"/>
      <c r="C64" s="157"/>
      <c r="D64" s="157"/>
      <c r="E64" s="165"/>
      <c r="F64" s="155"/>
      <c r="G64" s="272" t="s">
        <v>819</v>
      </c>
      <c r="H64" s="275" t="n">
        <v>18</v>
      </c>
      <c r="I64" s="275" t="n">
        <v>20.7194244604317</v>
      </c>
      <c r="J64" s="275" t="n">
        <v>29.2582417582418</v>
      </c>
    </row>
    <row r="65" customFormat="false" ht="12.75" hidden="false" customHeight="false" outlineLevel="0" collapsed="false">
      <c r="A65" s="265" t="s">
        <v>852</v>
      </c>
      <c r="B65" s="266" t="n">
        <v>89205</v>
      </c>
      <c r="C65" s="266" t="n">
        <v>87458</v>
      </c>
      <c r="D65" s="266" t="n">
        <v>82446</v>
      </c>
      <c r="E65" s="165"/>
      <c r="F65" s="155"/>
      <c r="G65" s="272" t="s">
        <v>820</v>
      </c>
      <c r="H65" s="275" t="n">
        <v>62</v>
      </c>
      <c r="I65" s="275" t="n">
        <v>56.9784172661871</v>
      </c>
      <c r="J65" s="275" t="n">
        <v>67.9945054945055</v>
      </c>
    </row>
    <row r="66" customFormat="false" ht="12.75" hidden="false" customHeight="false" outlineLevel="0" collapsed="false">
      <c r="A66" s="309"/>
      <c r="B66" s="285"/>
      <c r="C66" s="285"/>
      <c r="D66" s="285"/>
      <c r="E66" s="165"/>
      <c r="F66" s="155"/>
      <c r="G66" s="265" t="s">
        <v>698</v>
      </c>
      <c r="H66" s="266" t="n">
        <v>3158</v>
      </c>
      <c r="I66" s="266" t="n">
        <v>3231</v>
      </c>
      <c r="J66" s="266" t="n">
        <v>3029</v>
      </c>
    </row>
    <row r="67" customFormat="false" ht="12.75" hidden="false" customHeight="false" outlineLevel="0" collapsed="false">
      <c r="A67" s="157" t="s">
        <v>706</v>
      </c>
      <c r="B67" s="285"/>
      <c r="C67" s="285"/>
      <c r="D67" s="285"/>
      <c r="E67" s="155"/>
      <c r="F67" s="155"/>
      <c r="G67" s="155"/>
      <c r="H67" s="155"/>
      <c r="I67" s="155"/>
      <c r="J67" s="155"/>
    </row>
    <row r="68" customFormat="false" ht="12.75" hidden="false" customHeight="false" outlineLevel="0" collapsed="false">
      <c r="A68" s="157" t="s">
        <v>920</v>
      </c>
      <c r="B68" s="157"/>
      <c r="C68" s="157"/>
      <c r="D68" s="157"/>
      <c r="E68" s="155"/>
      <c r="F68" s="155"/>
      <c r="G68" s="291"/>
      <c r="H68" s="285"/>
      <c r="I68" s="285"/>
      <c r="J68" s="285"/>
    </row>
    <row r="69" customFormat="false" ht="12.75" hidden="false" customHeight="false" outlineLevel="0" collapsed="false">
      <c r="A69" s="284"/>
      <c r="B69" s="268"/>
      <c r="C69" s="268"/>
      <c r="D69" s="268"/>
      <c r="E69" s="155"/>
      <c r="F69" s="155"/>
      <c r="G69" s="157"/>
      <c r="H69" s="157"/>
      <c r="I69" s="157"/>
      <c r="J69" s="157"/>
      <c r="K69" s="164"/>
      <c r="L69" s="164"/>
      <c r="M69" s="164"/>
      <c r="N69" s="164"/>
      <c r="O69" s="164"/>
      <c r="P69" s="164"/>
      <c r="Q69" s="164"/>
      <c r="R69" s="164"/>
      <c r="S69" s="164"/>
      <c r="T69" s="164"/>
      <c r="U69" s="164"/>
    </row>
    <row r="70" s="225" customFormat="true" ht="24.95" hidden="false" customHeight="true" outlineLevel="0" collapsed="false">
      <c r="A70" s="200" t="s">
        <v>921</v>
      </c>
      <c r="B70" s="200"/>
      <c r="C70" s="200"/>
      <c r="D70" s="200"/>
      <c r="E70" s="200"/>
      <c r="F70" s="200"/>
      <c r="G70" s="200"/>
      <c r="H70" s="200"/>
      <c r="I70" s="200"/>
      <c r="J70" s="200"/>
    </row>
    <row r="71" s="225" customFormat="true" ht="15" hidden="false" customHeight="true" outlineLevel="0" collapsed="false">
      <c r="A71" s="160" t="s">
        <v>662</v>
      </c>
      <c r="B71" s="259" t="n">
        <v>2002</v>
      </c>
      <c r="C71" s="259" t="n">
        <v>2003</v>
      </c>
      <c r="D71" s="259" t="n">
        <v>2004</v>
      </c>
      <c r="E71" s="260"/>
      <c r="F71" s="287"/>
      <c r="G71" s="160" t="s">
        <v>662</v>
      </c>
      <c r="H71" s="259" t="n">
        <v>2002</v>
      </c>
      <c r="I71" s="259" t="n">
        <v>2003</v>
      </c>
      <c r="J71" s="259" t="n">
        <v>2004</v>
      </c>
    </row>
    <row r="72" s="264" customFormat="true" ht="20.1" hidden="false" customHeight="true" outlineLevel="0" collapsed="false">
      <c r="A72" s="175" t="s">
        <v>922</v>
      </c>
      <c r="B72" s="175"/>
      <c r="C72" s="175"/>
      <c r="D72" s="175"/>
      <c r="E72" s="262"/>
      <c r="F72" s="263"/>
      <c r="G72" s="288" t="s">
        <v>923</v>
      </c>
      <c r="H72" s="288"/>
      <c r="I72" s="288"/>
      <c r="J72" s="288"/>
    </row>
    <row r="73" customFormat="false" ht="12.75" hidden="false" customHeight="false" outlineLevel="0" collapsed="false">
      <c r="A73" s="265" t="s">
        <v>666</v>
      </c>
      <c r="B73" s="266" t="n">
        <v>1136</v>
      </c>
      <c r="C73" s="266" t="n">
        <v>1142</v>
      </c>
      <c r="D73" s="266" t="n">
        <v>1375</v>
      </c>
      <c r="E73" s="165"/>
      <c r="F73" s="155"/>
      <c r="G73" s="265" t="s">
        <v>666</v>
      </c>
      <c r="H73" s="266" t="n">
        <v>1131</v>
      </c>
      <c r="I73" s="266" t="n">
        <v>1102</v>
      </c>
      <c r="J73" s="266" t="n">
        <v>1334</v>
      </c>
      <c r="K73" s="164"/>
      <c r="L73" s="164"/>
      <c r="M73" s="164"/>
    </row>
    <row r="74" customFormat="false" ht="12.75" hidden="false" customHeight="false" outlineLevel="0" collapsed="false">
      <c r="A74" s="265" t="s">
        <v>667</v>
      </c>
      <c r="B74" s="266" t="n">
        <v>2496</v>
      </c>
      <c r="C74" s="266" t="n">
        <v>2738</v>
      </c>
      <c r="D74" s="266" t="n">
        <v>3006</v>
      </c>
      <c r="E74" s="165"/>
      <c r="F74" s="155"/>
      <c r="G74" s="265" t="s">
        <v>667</v>
      </c>
      <c r="H74" s="266" t="n">
        <v>2196</v>
      </c>
      <c r="I74" s="266" t="n">
        <v>2462</v>
      </c>
      <c r="J74" s="266" t="n">
        <v>2583</v>
      </c>
      <c r="K74" s="164"/>
      <c r="L74" s="164"/>
      <c r="M74" s="164"/>
    </row>
    <row r="75" customFormat="false" ht="12.75" hidden="false" customHeight="false" outlineLevel="0" collapsed="false">
      <c r="A75" s="269" t="s">
        <v>924</v>
      </c>
      <c r="B75" s="268" t="n">
        <v>2422</v>
      </c>
      <c r="C75" s="268" t="n">
        <v>2691</v>
      </c>
      <c r="D75" s="268" t="n">
        <v>2943</v>
      </c>
      <c r="E75" s="165"/>
      <c r="F75" s="155"/>
      <c r="G75" s="269" t="s">
        <v>924</v>
      </c>
      <c r="H75" s="268" t="n">
        <v>2101</v>
      </c>
      <c r="I75" s="268" t="n">
        <v>2364</v>
      </c>
      <c r="J75" s="268" t="n">
        <v>2491</v>
      </c>
      <c r="K75" s="164"/>
      <c r="L75" s="164"/>
      <c r="M75" s="164"/>
    </row>
    <row r="76" customFormat="false" ht="12.75" hidden="false" customHeight="false" outlineLevel="0" collapsed="false">
      <c r="A76" s="269" t="s">
        <v>925</v>
      </c>
      <c r="B76" s="268" t="n">
        <v>17</v>
      </c>
      <c r="C76" s="268" t="n">
        <v>9</v>
      </c>
      <c r="D76" s="268" t="n">
        <v>12</v>
      </c>
      <c r="E76" s="165"/>
      <c r="F76" s="155"/>
      <c r="G76" s="269" t="s">
        <v>925</v>
      </c>
      <c r="H76" s="268" t="n">
        <v>22</v>
      </c>
      <c r="I76" s="268" t="n">
        <v>10</v>
      </c>
      <c r="J76" s="268" t="n">
        <v>14</v>
      </c>
      <c r="K76" s="164"/>
      <c r="L76" s="164"/>
      <c r="M76" s="164"/>
    </row>
    <row r="77" customFormat="false" ht="12.75" hidden="false" customHeight="false" outlineLevel="0" collapsed="false">
      <c r="A77" s="269" t="s">
        <v>926</v>
      </c>
      <c r="B77" s="268" t="n">
        <v>57</v>
      </c>
      <c r="C77" s="268" t="n">
        <v>38</v>
      </c>
      <c r="D77" s="268" t="n">
        <v>51</v>
      </c>
      <c r="E77" s="165"/>
      <c r="F77" s="155"/>
      <c r="G77" s="269" t="s">
        <v>926</v>
      </c>
      <c r="H77" s="268" t="n">
        <v>73</v>
      </c>
      <c r="I77" s="268" t="n">
        <v>88</v>
      </c>
      <c r="J77" s="268" t="n">
        <v>78</v>
      </c>
      <c r="K77" s="164"/>
      <c r="L77" s="164"/>
      <c r="M77" s="164"/>
    </row>
    <row r="78" customFormat="false" ht="12.75" hidden="false" customHeight="false" outlineLevel="0" collapsed="false">
      <c r="A78" s="265" t="s">
        <v>668</v>
      </c>
      <c r="B78" s="266" t="n">
        <v>2490</v>
      </c>
      <c r="C78" s="266" t="n">
        <v>2505</v>
      </c>
      <c r="D78" s="266" t="n">
        <v>3017</v>
      </c>
      <c r="E78" s="165"/>
      <c r="F78" s="155"/>
      <c r="G78" s="265" t="s">
        <v>668</v>
      </c>
      <c r="H78" s="266" t="n">
        <v>2225</v>
      </c>
      <c r="I78" s="266" t="n">
        <v>2230</v>
      </c>
      <c r="J78" s="266" t="n">
        <v>2595</v>
      </c>
      <c r="K78" s="164"/>
      <c r="L78" s="164"/>
      <c r="M78" s="164"/>
    </row>
    <row r="79" customFormat="false" ht="12.75" hidden="false" customHeight="false" outlineLevel="0" collapsed="false">
      <c r="A79" s="267" t="s">
        <v>927</v>
      </c>
      <c r="B79" s="268"/>
      <c r="C79" s="268"/>
      <c r="D79" s="268"/>
      <c r="E79" s="165"/>
      <c r="F79" s="155"/>
      <c r="G79" s="267" t="s">
        <v>927</v>
      </c>
      <c r="H79" s="268"/>
      <c r="I79" s="268"/>
      <c r="J79" s="268"/>
      <c r="K79" s="164"/>
      <c r="L79" s="164"/>
      <c r="M79" s="164"/>
    </row>
    <row r="80" customFormat="false" ht="12.75" hidden="false" customHeight="false" outlineLevel="0" collapsed="false">
      <c r="A80" s="269" t="s">
        <v>928</v>
      </c>
      <c r="B80" s="268" t="n">
        <v>17</v>
      </c>
      <c r="C80" s="268" t="n">
        <v>17</v>
      </c>
      <c r="D80" s="268" t="n">
        <v>20</v>
      </c>
      <c r="E80" s="165"/>
      <c r="F80" s="155"/>
      <c r="G80" s="269" t="s">
        <v>928</v>
      </c>
      <c r="H80" s="268" t="n">
        <v>19</v>
      </c>
      <c r="I80" s="268" t="n">
        <v>19</v>
      </c>
      <c r="J80" s="268" t="n">
        <v>23</v>
      </c>
      <c r="K80" s="164"/>
      <c r="L80" s="164"/>
      <c r="M80" s="164"/>
    </row>
    <row r="81" customFormat="false" ht="12.75" hidden="false" customHeight="false" outlineLevel="0" collapsed="false">
      <c r="A81" s="269" t="s">
        <v>929</v>
      </c>
      <c r="B81" s="268" t="n">
        <v>2373</v>
      </c>
      <c r="C81" s="268" t="n">
        <v>2389</v>
      </c>
      <c r="D81" s="268" t="n">
        <v>2857</v>
      </c>
      <c r="E81" s="165"/>
      <c r="F81" s="155"/>
      <c r="G81" s="269" t="s">
        <v>929</v>
      </c>
      <c r="H81" s="268" t="n">
        <v>2068</v>
      </c>
      <c r="I81" s="268" t="n">
        <v>2123</v>
      </c>
      <c r="J81" s="268" t="n">
        <v>2464</v>
      </c>
      <c r="K81" s="164"/>
      <c r="L81" s="164"/>
      <c r="M81" s="164"/>
    </row>
    <row r="82" customFormat="false" ht="12.75" hidden="false" customHeight="false" outlineLevel="0" collapsed="false">
      <c r="A82" s="272" t="s">
        <v>930</v>
      </c>
      <c r="B82" s="268" t="n">
        <v>3</v>
      </c>
      <c r="C82" s="268" t="n">
        <v>3</v>
      </c>
      <c r="D82" s="268" t="n">
        <v>3</v>
      </c>
      <c r="E82" s="165"/>
      <c r="F82" s="155"/>
      <c r="G82" s="272" t="s">
        <v>930</v>
      </c>
      <c r="H82" s="268" t="n">
        <v>8</v>
      </c>
      <c r="I82" s="268" t="n">
        <v>7</v>
      </c>
      <c r="J82" s="268" t="n">
        <v>5</v>
      </c>
      <c r="K82" s="164"/>
      <c r="L82" s="164"/>
      <c r="M82" s="164"/>
    </row>
    <row r="83" customFormat="false" ht="14.25" hidden="false" customHeight="false" outlineLevel="0" collapsed="false">
      <c r="A83" s="272" t="s">
        <v>931</v>
      </c>
      <c r="B83" s="268" t="n">
        <v>2315</v>
      </c>
      <c r="C83" s="268" t="n">
        <v>2343</v>
      </c>
      <c r="D83" s="268" t="n">
        <v>2795</v>
      </c>
      <c r="E83" s="165"/>
      <c r="F83" s="155"/>
      <c r="G83" s="272" t="s">
        <v>931</v>
      </c>
      <c r="H83" s="268" t="n">
        <v>2035</v>
      </c>
      <c r="I83" s="268" t="n">
        <v>2090</v>
      </c>
      <c r="J83" s="268" t="n">
        <v>2424</v>
      </c>
      <c r="K83" s="164"/>
      <c r="L83" s="164"/>
      <c r="M83" s="164"/>
    </row>
    <row r="84" customFormat="false" ht="12.75" hidden="false" customHeight="false" outlineLevel="0" collapsed="false">
      <c r="A84" s="272" t="s">
        <v>932</v>
      </c>
      <c r="B84" s="268" t="n">
        <v>55</v>
      </c>
      <c r="C84" s="268" t="n">
        <v>43</v>
      </c>
      <c r="D84" s="268" t="n">
        <v>59</v>
      </c>
      <c r="E84" s="165"/>
      <c r="F84" s="155"/>
      <c r="G84" s="272" t="s">
        <v>932</v>
      </c>
      <c r="H84" s="268" t="n">
        <v>25</v>
      </c>
      <c r="I84" s="268" t="n">
        <v>26</v>
      </c>
      <c r="J84" s="268" t="n">
        <v>35</v>
      </c>
      <c r="K84" s="164"/>
      <c r="L84" s="164"/>
      <c r="M84" s="164"/>
    </row>
    <row r="85" customFormat="false" ht="12.75" hidden="false" customHeight="false" outlineLevel="0" collapsed="false">
      <c r="A85" s="269" t="s">
        <v>691</v>
      </c>
      <c r="B85" s="268" t="n">
        <v>100</v>
      </c>
      <c r="C85" s="268" t="n">
        <v>98</v>
      </c>
      <c r="D85" s="268" t="n">
        <v>140</v>
      </c>
      <c r="E85" s="165"/>
      <c r="F85" s="157"/>
      <c r="G85" s="269" t="s">
        <v>691</v>
      </c>
      <c r="H85" s="268" t="n">
        <v>138</v>
      </c>
      <c r="I85" s="268" t="n">
        <v>88</v>
      </c>
      <c r="J85" s="268" t="n">
        <v>108</v>
      </c>
    </row>
    <row r="86" customFormat="false" ht="12.75" hidden="false" customHeight="false" outlineLevel="0" collapsed="false">
      <c r="A86" s="310" t="s">
        <v>698</v>
      </c>
      <c r="B86" s="266" t="n">
        <v>1142</v>
      </c>
      <c r="C86" s="266" t="n">
        <v>1375</v>
      </c>
      <c r="D86" s="266" t="n">
        <v>1364</v>
      </c>
      <c r="E86" s="165"/>
      <c r="F86" s="157"/>
      <c r="G86" s="310" t="s">
        <v>698</v>
      </c>
      <c r="H86" s="266" t="n">
        <v>1102</v>
      </c>
      <c r="I86" s="266" t="n">
        <v>1334</v>
      </c>
      <c r="J86" s="266" t="n">
        <v>1322</v>
      </c>
    </row>
    <row r="87" customFormat="false" ht="6" hidden="false" customHeight="true" outlineLevel="0" collapsed="false">
      <c r="A87" s="311" t="s">
        <v>933</v>
      </c>
      <c r="B87" s="266"/>
      <c r="C87" s="266"/>
      <c r="D87" s="266"/>
      <c r="E87" s="155"/>
      <c r="F87" s="157"/>
      <c r="G87" s="283"/>
      <c r="H87" s="266"/>
      <c r="I87" s="266"/>
      <c r="J87" s="266"/>
    </row>
    <row r="88" customFormat="false" ht="12.75" hidden="false" customHeight="false" outlineLevel="0" collapsed="false">
      <c r="A88" s="263" t="s">
        <v>934</v>
      </c>
      <c r="B88" s="263"/>
      <c r="C88" s="263"/>
      <c r="D88" s="263"/>
      <c r="E88" s="263"/>
      <c r="F88" s="157"/>
      <c r="G88" s="263"/>
      <c r="H88" s="263"/>
      <c r="I88" s="263"/>
      <c r="J88" s="178" t="s">
        <v>935</v>
      </c>
    </row>
    <row r="89" customFormat="false" ht="24.95" hidden="false" customHeight="true" outlineLevel="0" collapsed="false">
      <c r="A89" s="263"/>
      <c r="B89" s="263"/>
      <c r="C89" s="263"/>
      <c r="D89" s="263"/>
      <c r="E89" s="263"/>
      <c r="F89" s="157"/>
      <c r="G89" s="157"/>
      <c r="H89" s="157"/>
      <c r="I89" s="157"/>
      <c r="J89" s="157"/>
    </row>
    <row r="91" customFormat="false" ht="12.75" hidden="false" customHeight="false" outlineLevel="0" collapsed="false">
      <c r="H91" s="312"/>
    </row>
    <row r="94" customFormat="false" ht="12.75" hidden="false" customHeight="false" outlineLevel="0" collapsed="false">
      <c r="B94" s="277"/>
      <c r="C94" s="277"/>
      <c r="D94" s="277"/>
    </row>
    <row r="95" customFormat="false" ht="12.75" hidden="false" customHeight="false" outlineLevel="0" collapsed="false">
      <c r="B95" s="277"/>
      <c r="C95" s="277"/>
      <c r="D95" s="277"/>
    </row>
    <row r="96" customFormat="false" ht="12.75" hidden="false" customHeight="false" outlineLevel="0" collapsed="false">
      <c r="B96" s="277"/>
      <c r="C96" s="277"/>
      <c r="D96" s="277"/>
    </row>
    <row r="144" customFormat="false" ht="12.75" hidden="false" customHeight="false" outlineLevel="0" collapsed="false">
      <c r="B144" s="277"/>
      <c r="C144" s="277"/>
      <c r="D144" s="277"/>
    </row>
    <row r="145" customFormat="false" ht="12.75" hidden="false" customHeight="false" outlineLevel="0" collapsed="false">
      <c r="B145" s="277"/>
      <c r="C145" s="277"/>
      <c r="D145" s="277"/>
    </row>
  </sheetData>
  <mergeCells count="15">
    <mergeCell ref="A1:J1"/>
    <mergeCell ref="A2:J2"/>
    <mergeCell ref="A3:J3"/>
    <mergeCell ref="A6:D6"/>
    <mergeCell ref="G6:J6"/>
    <mergeCell ref="A7:D7"/>
    <mergeCell ref="G7:K7"/>
    <mergeCell ref="G25:J25"/>
    <mergeCell ref="A27:D27"/>
    <mergeCell ref="A47:J47"/>
    <mergeCell ref="A49:D49"/>
    <mergeCell ref="G49:J49"/>
    <mergeCell ref="A70:J70"/>
    <mergeCell ref="A72:D72"/>
    <mergeCell ref="G72:J72"/>
  </mergeCells>
  <printOptions headings="false" gridLines="false" gridLinesSet="true" horizontalCentered="true" verticalCentered="false"/>
  <pageMargins left="0.590277777777778" right="0.39375" top="0.39375" bottom="0.590277777777778" header="0.511811023622047" footer="0.39375"/>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amp;C&amp;"MetaNormalLF-Roman,Regular"-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37.7"/>
    <col collapsed="false" customWidth="true" hidden="false" outlineLevel="0" max="4" min="2" style="150" width="9.28"/>
    <col collapsed="false" customWidth="true" hidden="false" outlineLevel="0" max="6" min="5" style="150" width="0.85"/>
    <col collapsed="false" customWidth="true" hidden="false" outlineLevel="0" max="7" min="7" style="150" width="37.7"/>
    <col collapsed="false" customWidth="true" hidden="false" outlineLevel="0" max="10" min="8" style="150" width="9.28"/>
    <col collapsed="false" customWidth="false" hidden="false" outlineLevel="0" max="257" min="11" style="150" width="11.42"/>
  </cols>
  <sheetData>
    <row r="1" customFormat="false" ht="14.25" hidden="false" customHeight="false" outlineLevel="0" collapsed="false">
      <c r="A1" s="198" t="s">
        <v>306</v>
      </c>
      <c r="B1" s="198"/>
      <c r="C1" s="198"/>
      <c r="D1" s="198"/>
      <c r="E1" s="198"/>
      <c r="F1" s="198"/>
      <c r="G1" s="198"/>
      <c r="H1" s="198"/>
      <c r="I1" s="198"/>
      <c r="J1" s="198"/>
    </row>
    <row r="2" customFormat="false" ht="15" hidden="false" customHeight="false" outlineLevel="0" collapsed="false">
      <c r="A2" s="258" t="s">
        <v>936</v>
      </c>
      <c r="B2" s="258"/>
      <c r="C2" s="258"/>
      <c r="D2" s="258"/>
      <c r="E2" s="258"/>
      <c r="F2" s="258"/>
      <c r="G2" s="258"/>
      <c r="H2" s="258"/>
      <c r="I2" s="258"/>
      <c r="J2" s="258"/>
    </row>
    <row r="3" customFormat="false" ht="15" hidden="false" customHeight="false" outlineLevel="0" collapsed="false">
      <c r="A3" s="258" t="s">
        <v>937</v>
      </c>
      <c r="B3" s="258"/>
      <c r="C3" s="258"/>
      <c r="D3" s="258"/>
      <c r="E3" s="258"/>
      <c r="F3" s="258"/>
      <c r="G3" s="258"/>
      <c r="H3" s="258"/>
      <c r="I3" s="258"/>
      <c r="J3" s="258"/>
    </row>
    <row r="4" customFormat="false" ht="15" hidden="false" customHeight="false" outlineLevel="0" collapsed="false">
      <c r="A4" s="313"/>
      <c r="B4" s="313"/>
      <c r="C4" s="313"/>
      <c r="D4" s="313"/>
      <c r="E4" s="313"/>
      <c r="F4" s="313"/>
      <c r="G4" s="313"/>
      <c r="H4" s="313"/>
      <c r="I4" s="313"/>
      <c r="J4" s="313"/>
    </row>
    <row r="5" customFormat="false" ht="12.75" hidden="false" customHeight="false" outlineLevel="0" collapsed="false">
      <c r="A5" s="157"/>
      <c r="B5" s="157"/>
      <c r="C5" s="157"/>
      <c r="D5" s="157"/>
      <c r="E5" s="157"/>
      <c r="F5" s="157"/>
      <c r="G5" s="157"/>
      <c r="H5" s="157"/>
      <c r="I5" s="157"/>
      <c r="J5" s="157"/>
    </row>
    <row r="6" s="225" customFormat="true" ht="20.1" hidden="false" customHeight="true" outlineLevel="0" collapsed="false">
      <c r="A6" s="160" t="s">
        <v>662</v>
      </c>
      <c r="B6" s="259" t="n">
        <v>2002</v>
      </c>
      <c r="C6" s="259" t="n">
        <v>2003</v>
      </c>
      <c r="D6" s="259" t="n">
        <v>2004</v>
      </c>
      <c r="E6" s="260"/>
      <c r="F6" s="261"/>
      <c r="G6" s="160" t="s">
        <v>662</v>
      </c>
      <c r="H6" s="259" t="n">
        <v>2002</v>
      </c>
      <c r="I6" s="259" t="n">
        <v>2003</v>
      </c>
      <c r="J6" s="259" t="n">
        <v>2004</v>
      </c>
    </row>
    <row r="7" customFormat="false" ht="30" hidden="false" customHeight="true" outlineLevel="0" collapsed="false">
      <c r="A7" s="175" t="s">
        <v>938</v>
      </c>
      <c r="B7" s="175"/>
      <c r="C7" s="175"/>
      <c r="D7" s="175"/>
      <c r="E7" s="165"/>
      <c r="F7" s="157"/>
      <c r="G7" s="175" t="s">
        <v>939</v>
      </c>
      <c r="H7" s="175"/>
      <c r="I7" s="175"/>
      <c r="J7" s="175"/>
    </row>
    <row r="8" s="264" customFormat="true" ht="20.1" hidden="false" customHeight="true" outlineLevel="0" collapsed="false">
      <c r="A8" s="175" t="s">
        <v>940</v>
      </c>
      <c r="B8" s="175"/>
      <c r="C8" s="175"/>
      <c r="D8" s="175"/>
      <c r="E8" s="262"/>
      <c r="F8" s="263"/>
      <c r="G8" s="263"/>
      <c r="H8" s="263"/>
      <c r="I8" s="263"/>
      <c r="J8" s="263"/>
    </row>
    <row r="9" customFormat="false" ht="17.1" hidden="false" customHeight="true" outlineLevel="0" collapsed="false">
      <c r="A9" s="310" t="s">
        <v>941</v>
      </c>
      <c r="B9" s="314" t="n">
        <v>136358</v>
      </c>
      <c r="C9" s="314" t="n">
        <v>143422</v>
      </c>
      <c r="D9" s="314" t="n">
        <v>59223</v>
      </c>
      <c r="E9" s="165"/>
      <c r="F9" s="157"/>
      <c r="G9" s="288" t="s">
        <v>942</v>
      </c>
      <c r="H9" s="288"/>
      <c r="I9" s="288"/>
      <c r="J9" s="288"/>
    </row>
    <row r="10" customFormat="false" ht="17.1" hidden="false" customHeight="true" outlineLevel="0" collapsed="false">
      <c r="A10" s="310" t="s">
        <v>943</v>
      </c>
      <c r="B10" s="314" t="n">
        <v>14887</v>
      </c>
      <c r="C10" s="314" t="n">
        <v>17432</v>
      </c>
      <c r="D10" s="314" t="n">
        <v>16661</v>
      </c>
      <c r="E10" s="165"/>
      <c r="F10" s="157"/>
      <c r="G10" s="265" t="s">
        <v>666</v>
      </c>
      <c r="H10" s="315" t="n">
        <v>64</v>
      </c>
      <c r="I10" s="315" t="n">
        <v>78</v>
      </c>
      <c r="J10" s="315" t="n">
        <v>101</v>
      </c>
    </row>
    <row r="11" customFormat="false" ht="17.1" hidden="false" customHeight="true" outlineLevel="0" collapsed="false">
      <c r="A11" s="274" t="s">
        <v>944</v>
      </c>
      <c r="B11" s="314"/>
      <c r="C11" s="314"/>
      <c r="D11" s="314"/>
      <c r="E11" s="165"/>
      <c r="F11" s="157"/>
      <c r="G11" s="265" t="s">
        <v>667</v>
      </c>
      <c r="H11" s="315" t="n">
        <v>73</v>
      </c>
      <c r="I11" s="315" t="n">
        <v>99</v>
      </c>
      <c r="J11" s="315" t="n">
        <v>74</v>
      </c>
    </row>
    <row r="12" customFormat="false" ht="17.1" hidden="false" customHeight="true" outlineLevel="0" collapsed="false">
      <c r="A12" s="269" t="s">
        <v>945</v>
      </c>
      <c r="B12" s="314" t="n">
        <v>14787</v>
      </c>
      <c r="C12" s="314" t="n">
        <v>17324</v>
      </c>
      <c r="D12" s="314" t="n">
        <v>16553</v>
      </c>
      <c r="E12" s="165"/>
      <c r="F12" s="157"/>
      <c r="G12" s="265" t="s">
        <v>946</v>
      </c>
      <c r="H12" s="315" t="n">
        <v>59</v>
      </c>
      <c r="I12" s="315" t="n">
        <v>76</v>
      </c>
      <c r="J12" s="315" t="n">
        <v>70</v>
      </c>
    </row>
    <row r="13" customFormat="false" ht="17.1" hidden="false" customHeight="true" outlineLevel="0" collapsed="false">
      <c r="A13" s="269" t="s">
        <v>947</v>
      </c>
      <c r="B13" s="314" t="n">
        <v>100</v>
      </c>
      <c r="C13" s="314" t="n">
        <v>108</v>
      </c>
      <c r="D13" s="314" t="n">
        <v>108</v>
      </c>
      <c r="E13" s="165"/>
      <c r="F13" s="157"/>
      <c r="G13" s="265" t="s">
        <v>698</v>
      </c>
      <c r="H13" s="315" t="n">
        <v>78</v>
      </c>
      <c r="I13" s="315" t="n">
        <v>101</v>
      </c>
      <c r="J13" s="315" t="n">
        <v>105</v>
      </c>
    </row>
    <row r="14" customFormat="false" ht="17.1" hidden="false" customHeight="true" outlineLevel="0" collapsed="false">
      <c r="A14" s="310" t="s">
        <v>948</v>
      </c>
      <c r="B14" s="314" t="n">
        <v>341780</v>
      </c>
      <c r="C14" s="314" t="n">
        <v>358798</v>
      </c>
      <c r="D14" s="314" t="n">
        <v>124169</v>
      </c>
      <c r="E14" s="165"/>
      <c r="F14" s="157"/>
      <c r="G14" s="284"/>
      <c r="H14" s="314"/>
      <c r="I14" s="314"/>
      <c r="J14" s="314"/>
    </row>
    <row r="15" customFormat="false" ht="17.1" hidden="false" customHeight="true" outlineLevel="0" collapsed="false">
      <c r="A15" s="310" t="s">
        <v>949</v>
      </c>
      <c r="B15" s="314" t="n">
        <v>115985</v>
      </c>
      <c r="C15" s="314" t="n">
        <v>117463</v>
      </c>
      <c r="D15" s="314" t="n">
        <v>118404</v>
      </c>
      <c r="E15" s="165"/>
      <c r="F15" s="157"/>
      <c r="G15" s="157"/>
      <c r="H15" s="157"/>
      <c r="I15" s="157"/>
      <c r="J15" s="157"/>
    </row>
    <row r="16" customFormat="false" ht="17.1" hidden="false" customHeight="true" outlineLevel="0" collapsed="false">
      <c r="A16" s="284"/>
      <c r="B16" s="314"/>
      <c r="C16" s="314"/>
      <c r="D16" s="314"/>
      <c r="E16" s="165"/>
      <c r="F16" s="157"/>
      <c r="G16" s="157"/>
      <c r="H16" s="157"/>
      <c r="I16" s="157"/>
      <c r="J16" s="157"/>
    </row>
    <row r="17" customFormat="false" ht="17.1" hidden="false" customHeight="true" outlineLevel="0" collapsed="false">
      <c r="A17" s="288" t="s">
        <v>950</v>
      </c>
      <c r="B17" s="288"/>
      <c r="C17" s="288"/>
      <c r="D17" s="288"/>
      <c r="E17" s="165"/>
      <c r="F17" s="157"/>
      <c r="G17" s="157"/>
      <c r="H17" s="157"/>
      <c r="I17" s="157"/>
      <c r="J17" s="157"/>
    </row>
    <row r="18" customFormat="false" ht="17.1" hidden="false" customHeight="true" outlineLevel="0" collapsed="false">
      <c r="A18" s="310" t="s">
        <v>951</v>
      </c>
      <c r="B18" s="314" t="n">
        <v>41</v>
      </c>
      <c r="C18" s="314" t="n">
        <v>26</v>
      </c>
      <c r="D18" s="314" t="n">
        <v>38</v>
      </c>
      <c r="E18" s="165"/>
      <c r="F18" s="157"/>
      <c r="G18" s="288" t="s">
        <v>952</v>
      </c>
      <c r="H18" s="288"/>
      <c r="I18" s="288"/>
      <c r="J18" s="288"/>
    </row>
    <row r="19" customFormat="false" ht="17.1" hidden="false" customHeight="true" outlineLevel="0" collapsed="false">
      <c r="A19" s="310" t="s">
        <v>953</v>
      </c>
      <c r="B19" s="314" t="n">
        <v>35</v>
      </c>
      <c r="C19" s="314" t="n">
        <v>39</v>
      </c>
      <c r="D19" s="314" t="n">
        <v>53</v>
      </c>
      <c r="E19" s="165"/>
      <c r="F19" s="157"/>
      <c r="G19" s="265" t="s">
        <v>666</v>
      </c>
      <c r="H19" s="315" t="n">
        <v>89</v>
      </c>
      <c r="I19" s="315" t="n">
        <v>85</v>
      </c>
      <c r="J19" s="315" t="n">
        <v>104</v>
      </c>
    </row>
    <row r="20" customFormat="false" ht="17.1" hidden="false" customHeight="true" outlineLevel="0" collapsed="false">
      <c r="A20" s="310" t="s">
        <v>954</v>
      </c>
      <c r="B20" s="314" t="n">
        <v>188</v>
      </c>
      <c r="C20" s="314" t="n">
        <v>173</v>
      </c>
      <c r="D20" s="314" t="n">
        <v>153</v>
      </c>
      <c r="E20" s="165"/>
      <c r="F20" s="157"/>
      <c r="G20" s="265" t="s">
        <v>667</v>
      </c>
      <c r="H20" s="315" t="n">
        <v>101</v>
      </c>
      <c r="I20" s="315" t="n">
        <v>130</v>
      </c>
      <c r="J20" s="315" t="n">
        <v>102</v>
      </c>
    </row>
    <row r="21" customFormat="false" ht="17.1" hidden="false" customHeight="true" outlineLevel="0" collapsed="false">
      <c r="A21" s="284"/>
      <c r="B21" s="314"/>
      <c r="C21" s="314"/>
      <c r="D21" s="314"/>
      <c r="E21" s="165"/>
      <c r="F21" s="157"/>
      <c r="G21" s="265" t="s">
        <v>946</v>
      </c>
      <c r="H21" s="315" t="n">
        <v>105</v>
      </c>
      <c r="I21" s="315" t="n">
        <v>111</v>
      </c>
      <c r="J21" s="315" t="n">
        <v>122</v>
      </c>
    </row>
    <row r="22" customFormat="false" ht="17.1" hidden="false" customHeight="true" outlineLevel="0" collapsed="false">
      <c r="A22" s="288" t="s">
        <v>955</v>
      </c>
      <c r="B22" s="288"/>
      <c r="C22" s="288"/>
      <c r="D22" s="288"/>
      <c r="E22" s="165"/>
      <c r="F22" s="157"/>
      <c r="G22" s="265" t="s">
        <v>698</v>
      </c>
      <c r="H22" s="315" t="n">
        <v>85</v>
      </c>
      <c r="I22" s="315" t="n">
        <v>104</v>
      </c>
      <c r="J22" s="315" t="n">
        <v>84</v>
      </c>
    </row>
    <row r="23" customFormat="false" ht="17.1" hidden="false" customHeight="true" outlineLevel="0" collapsed="false">
      <c r="A23" s="310" t="s">
        <v>951</v>
      </c>
      <c r="B23" s="314" t="n">
        <v>9</v>
      </c>
      <c r="C23" s="314" t="n">
        <v>11</v>
      </c>
      <c r="D23" s="314" t="n">
        <v>9</v>
      </c>
      <c r="E23" s="165"/>
      <c r="F23" s="157"/>
      <c r="G23" s="284"/>
      <c r="H23" s="314"/>
      <c r="I23" s="314"/>
      <c r="J23" s="314"/>
    </row>
    <row r="24" customFormat="false" ht="17.1" hidden="false" customHeight="true" outlineLevel="0" collapsed="false">
      <c r="A24" s="310" t="s">
        <v>953</v>
      </c>
      <c r="B24" s="314" t="n">
        <v>5</v>
      </c>
      <c r="C24" s="314" t="n">
        <v>6</v>
      </c>
      <c r="D24" s="314" t="n">
        <v>5</v>
      </c>
      <c r="E24" s="165"/>
      <c r="F24" s="157"/>
      <c r="G24" s="157"/>
      <c r="H24" s="157"/>
      <c r="I24" s="157"/>
      <c r="J24" s="157"/>
    </row>
    <row r="25" customFormat="false" ht="17.1" hidden="false" customHeight="true" outlineLevel="0" collapsed="false">
      <c r="A25" s="310" t="s">
        <v>954</v>
      </c>
      <c r="B25" s="314" t="n">
        <v>33</v>
      </c>
      <c r="C25" s="314" t="n">
        <v>37</v>
      </c>
      <c r="D25" s="314" t="n">
        <v>41</v>
      </c>
      <c r="E25" s="165"/>
      <c r="F25" s="157"/>
      <c r="G25" s="157"/>
      <c r="H25" s="157"/>
      <c r="I25" s="157"/>
      <c r="J25" s="157"/>
    </row>
    <row r="26" customFormat="false" ht="17.1" hidden="false" customHeight="true" outlineLevel="0" collapsed="false">
      <c r="A26" s="284"/>
      <c r="B26" s="314"/>
      <c r="C26" s="314"/>
      <c r="D26" s="314"/>
      <c r="E26" s="165"/>
      <c r="F26" s="157"/>
      <c r="G26" s="157"/>
      <c r="H26" s="157"/>
      <c r="I26" s="157"/>
      <c r="J26" s="157"/>
    </row>
    <row r="27" customFormat="false" ht="17.1" hidden="false" customHeight="true" outlineLevel="0" collapsed="false">
      <c r="A27" s="288" t="s">
        <v>956</v>
      </c>
      <c r="B27" s="288"/>
      <c r="C27" s="288"/>
      <c r="D27" s="288"/>
      <c r="E27" s="165"/>
      <c r="F27" s="157"/>
      <c r="G27" s="288" t="s">
        <v>957</v>
      </c>
      <c r="H27" s="288"/>
      <c r="I27" s="288"/>
      <c r="J27" s="288"/>
    </row>
    <row r="28" customFormat="false" ht="17.1" hidden="false" customHeight="true" outlineLevel="0" collapsed="false">
      <c r="A28" s="310" t="s">
        <v>958</v>
      </c>
      <c r="B28" s="314" t="n">
        <v>23610</v>
      </c>
      <c r="C28" s="314" t="n">
        <v>23559</v>
      </c>
      <c r="D28" s="314" t="n">
        <v>20273</v>
      </c>
      <c r="E28" s="165"/>
      <c r="F28" s="157"/>
      <c r="G28" s="265" t="s">
        <v>666</v>
      </c>
      <c r="H28" s="315" t="n">
        <v>1067</v>
      </c>
      <c r="I28" s="315" t="n">
        <v>1075</v>
      </c>
      <c r="J28" s="315" t="n">
        <v>1182</v>
      </c>
    </row>
    <row r="29" customFormat="false" ht="17.1" hidden="false" customHeight="true" outlineLevel="0" collapsed="false">
      <c r="A29" s="310" t="s">
        <v>959</v>
      </c>
      <c r="B29" s="314" t="n">
        <v>17188</v>
      </c>
      <c r="C29" s="314" t="n">
        <v>17114</v>
      </c>
      <c r="D29" s="314" t="n">
        <v>17357</v>
      </c>
      <c r="E29" s="165"/>
      <c r="F29" s="157"/>
      <c r="G29" s="265" t="s">
        <v>667</v>
      </c>
      <c r="H29" s="315" t="n">
        <v>1073</v>
      </c>
      <c r="I29" s="315" t="n">
        <v>1127</v>
      </c>
      <c r="J29" s="315" t="n">
        <v>1091</v>
      </c>
    </row>
    <row r="30" customFormat="false" ht="17.1" hidden="false" customHeight="true" outlineLevel="0" collapsed="false">
      <c r="A30" s="310" t="s">
        <v>948</v>
      </c>
      <c r="B30" s="314" t="n">
        <v>10068</v>
      </c>
      <c r="C30" s="314" t="n">
        <v>12189</v>
      </c>
      <c r="D30" s="314" t="n">
        <v>7364</v>
      </c>
      <c r="E30" s="165"/>
      <c r="F30" s="157"/>
      <c r="G30" s="265" t="s">
        <v>946</v>
      </c>
      <c r="H30" s="315" t="n">
        <v>1065</v>
      </c>
      <c r="I30" s="315" t="n">
        <v>1020</v>
      </c>
      <c r="J30" s="315" t="n">
        <v>803</v>
      </c>
    </row>
    <row r="31" customFormat="false" ht="17.1" hidden="false" customHeight="true" outlineLevel="0" collapsed="false">
      <c r="A31" s="310" t="s">
        <v>960</v>
      </c>
      <c r="B31" s="314" t="n">
        <v>110962</v>
      </c>
      <c r="C31" s="314" t="n">
        <v>108175</v>
      </c>
      <c r="D31" s="314" t="n">
        <v>106096</v>
      </c>
      <c r="E31" s="165"/>
      <c r="F31" s="157"/>
      <c r="G31" s="265" t="s">
        <v>698</v>
      </c>
      <c r="H31" s="315" t="n">
        <v>1075</v>
      </c>
      <c r="I31" s="315" t="n">
        <v>1182</v>
      </c>
      <c r="J31" s="315" t="n">
        <v>1470</v>
      </c>
    </row>
    <row r="32" customFormat="false" ht="17.1" hidden="false" customHeight="true" outlineLevel="0" collapsed="false">
      <c r="A32" s="284"/>
      <c r="B32" s="314"/>
      <c r="C32" s="314"/>
      <c r="D32" s="314"/>
      <c r="E32" s="165"/>
      <c r="F32" s="157"/>
      <c r="G32" s="284"/>
      <c r="H32" s="314"/>
      <c r="I32" s="314"/>
      <c r="J32" s="314"/>
    </row>
    <row r="33" customFormat="false" ht="17.1" hidden="false" customHeight="true" outlineLevel="0" collapsed="false">
      <c r="A33" s="288" t="s">
        <v>961</v>
      </c>
      <c r="B33" s="288"/>
      <c r="C33" s="288"/>
      <c r="D33" s="288"/>
      <c r="E33" s="165"/>
      <c r="F33" s="157"/>
      <c r="G33" s="157"/>
      <c r="H33" s="157"/>
      <c r="I33" s="157"/>
      <c r="J33" s="157"/>
    </row>
    <row r="34" customFormat="false" ht="17.1" hidden="false" customHeight="true" outlineLevel="0" collapsed="false">
      <c r="A34" s="310" t="s">
        <v>951</v>
      </c>
      <c r="B34" s="314" t="n">
        <v>41</v>
      </c>
      <c r="C34" s="314" t="n">
        <v>12</v>
      </c>
      <c r="D34" s="314" t="n">
        <v>4</v>
      </c>
      <c r="E34" s="165"/>
      <c r="F34" s="157"/>
      <c r="G34" s="157"/>
      <c r="H34" s="157"/>
      <c r="I34" s="157"/>
      <c r="J34" s="157"/>
    </row>
    <row r="35" customFormat="false" ht="17.1" hidden="false" customHeight="true" outlineLevel="0" collapsed="false">
      <c r="A35" s="310" t="s">
        <v>962</v>
      </c>
      <c r="B35" s="314" t="n">
        <v>69</v>
      </c>
      <c r="C35" s="314" t="n">
        <v>0</v>
      </c>
      <c r="D35" s="314" t="n">
        <v>8</v>
      </c>
      <c r="E35" s="165"/>
      <c r="F35" s="157"/>
      <c r="G35" s="157"/>
      <c r="H35" s="157"/>
      <c r="I35" s="157"/>
      <c r="J35" s="157"/>
    </row>
    <row r="36" customFormat="false" ht="17.1" hidden="false" customHeight="true" outlineLevel="0" collapsed="false">
      <c r="A36" s="310" t="s">
        <v>948</v>
      </c>
      <c r="B36" s="314" t="n">
        <v>6</v>
      </c>
      <c r="C36" s="314" t="n">
        <v>17</v>
      </c>
      <c r="D36" s="314" t="n">
        <v>12</v>
      </c>
      <c r="E36" s="165"/>
      <c r="F36" s="157"/>
      <c r="G36" s="288" t="s">
        <v>963</v>
      </c>
      <c r="H36" s="288"/>
      <c r="I36" s="288"/>
      <c r="J36" s="288"/>
    </row>
    <row r="37" customFormat="false" ht="17.1" hidden="false" customHeight="true" outlineLevel="0" collapsed="false">
      <c r="A37" s="284"/>
      <c r="B37" s="314"/>
      <c r="C37" s="314"/>
      <c r="D37" s="314"/>
      <c r="E37" s="165"/>
      <c r="F37" s="157"/>
      <c r="G37" s="265" t="s">
        <v>666</v>
      </c>
      <c r="H37" s="315" t="n">
        <v>2422</v>
      </c>
      <c r="I37" s="315" t="n">
        <v>3189</v>
      </c>
      <c r="J37" s="315" t="n">
        <v>3822</v>
      </c>
    </row>
    <row r="38" customFormat="false" ht="17.1" hidden="false" customHeight="true" outlineLevel="0" collapsed="false">
      <c r="A38" s="288" t="s">
        <v>964</v>
      </c>
      <c r="B38" s="288"/>
      <c r="C38" s="288"/>
      <c r="D38" s="288"/>
      <c r="E38" s="165"/>
      <c r="F38" s="157"/>
      <c r="G38" s="265" t="s">
        <v>667</v>
      </c>
      <c r="H38" s="315" t="n">
        <v>2851</v>
      </c>
      <c r="I38" s="315" t="n">
        <v>3137</v>
      </c>
      <c r="J38" s="315" t="n">
        <v>2541</v>
      </c>
    </row>
    <row r="39" customFormat="false" ht="17.1" hidden="false" customHeight="true" outlineLevel="0" collapsed="false">
      <c r="A39" s="310" t="s">
        <v>958</v>
      </c>
      <c r="B39" s="314" t="n">
        <v>58134</v>
      </c>
      <c r="C39" s="314" t="n">
        <v>63138</v>
      </c>
      <c r="D39" s="314" t="n">
        <v>66916</v>
      </c>
      <c r="E39" s="165"/>
      <c r="F39" s="157"/>
      <c r="G39" s="265" t="s">
        <v>946</v>
      </c>
      <c r="H39" s="315" t="n">
        <v>2084</v>
      </c>
      <c r="I39" s="315" t="n">
        <v>2504</v>
      </c>
      <c r="J39" s="315" t="n">
        <v>2448</v>
      </c>
    </row>
    <row r="40" customFormat="false" ht="17.1" hidden="false" customHeight="true" outlineLevel="0" collapsed="false">
      <c r="A40" s="310" t="s">
        <v>965</v>
      </c>
      <c r="B40" s="314" t="n">
        <v>51730</v>
      </c>
      <c r="C40" s="314" t="n">
        <v>51295</v>
      </c>
      <c r="D40" s="314" t="n">
        <v>48401</v>
      </c>
      <c r="E40" s="165"/>
      <c r="F40" s="157"/>
      <c r="G40" s="265" t="s">
        <v>698</v>
      </c>
      <c r="H40" s="315" t="n">
        <v>3189</v>
      </c>
      <c r="I40" s="315" t="n">
        <v>3822</v>
      </c>
      <c r="J40" s="315" t="n">
        <v>3915</v>
      </c>
    </row>
    <row r="41" customFormat="false" ht="17.1" hidden="false" customHeight="true" outlineLevel="0" collapsed="false">
      <c r="A41" s="310" t="s">
        <v>966</v>
      </c>
      <c r="B41" s="314" t="n">
        <v>680027</v>
      </c>
      <c r="C41" s="314" t="n">
        <v>695060</v>
      </c>
      <c r="D41" s="314" t="n">
        <v>716123</v>
      </c>
      <c r="E41" s="165"/>
      <c r="F41" s="157"/>
      <c r="G41" s="157"/>
      <c r="H41" s="157"/>
      <c r="I41" s="157"/>
      <c r="J41" s="157"/>
    </row>
    <row r="42" customFormat="false" ht="17.1" hidden="false" customHeight="true" outlineLevel="0" collapsed="false">
      <c r="A42" s="284"/>
      <c r="B42" s="314"/>
      <c r="C42" s="314"/>
      <c r="D42" s="314"/>
      <c r="E42" s="165"/>
      <c r="F42" s="157"/>
      <c r="G42" s="157"/>
      <c r="H42" s="157"/>
      <c r="I42" s="157"/>
      <c r="J42" s="157"/>
    </row>
    <row r="43" customFormat="false" ht="17.1" hidden="false" customHeight="true" outlineLevel="0" collapsed="false">
      <c r="A43" s="288" t="s">
        <v>967</v>
      </c>
      <c r="B43" s="288"/>
      <c r="C43" s="288"/>
      <c r="D43" s="288"/>
      <c r="E43" s="165"/>
      <c r="F43" s="157"/>
      <c r="G43" s="157"/>
      <c r="H43" s="157"/>
      <c r="I43" s="157"/>
      <c r="J43" s="157"/>
    </row>
    <row r="44" customFormat="false" ht="17.1" hidden="false" customHeight="true" outlineLevel="0" collapsed="false">
      <c r="A44" s="310" t="s">
        <v>968</v>
      </c>
      <c r="B44" s="314" t="n">
        <v>62667</v>
      </c>
      <c r="C44" s="314" t="n">
        <v>53331</v>
      </c>
      <c r="D44" s="314" t="n">
        <v>48293</v>
      </c>
      <c r="E44" s="165"/>
      <c r="F44" s="157"/>
      <c r="G44" s="288" t="s">
        <v>969</v>
      </c>
      <c r="H44" s="288"/>
      <c r="I44" s="288"/>
      <c r="J44" s="288"/>
    </row>
    <row r="45" customFormat="false" ht="17.1" hidden="false" customHeight="true" outlineLevel="0" collapsed="false">
      <c r="A45" s="310" t="s">
        <v>970</v>
      </c>
      <c r="B45" s="314" t="n">
        <v>65068</v>
      </c>
      <c r="C45" s="314" t="n">
        <v>54669</v>
      </c>
      <c r="D45" s="314" t="n">
        <v>39982</v>
      </c>
      <c r="E45" s="165"/>
      <c r="F45" s="157"/>
      <c r="G45" s="265" t="s">
        <v>666</v>
      </c>
      <c r="H45" s="315" t="n">
        <v>251</v>
      </c>
      <c r="I45" s="315" t="n">
        <v>245</v>
      </c>
      <c r="J45" s="315" t="n">
        <v>264</v>
      </c>
    </row>
    <row r="46" customFormat="false" ht="17.1" hidden="false" customHeight="true" outlineLevel="0" collapsed="false">
      <c r="A46" s="316" t="s">
        <v>971</v>
      </c>
      <c r="B46" s="314"/>
      <c r="C46" s="314"/>
      <c r="D46" s="314"/>
      <c r="E46" s="165"/>
      <c r="F46" s="157"/>
      <c r="G46" s="265" t="s">
        <v>667</v>
      </c>
      <c r="H46" s="315" t="n">
        <v>292</v>
      </c>
      <c r="I46" s="315" t="n">
        <v>333</v>
      </c>
      <c r="J46" s="315" t="n">
        <v>339</v>
      </c>
    </row>
    <row r="47" customFormat="false" ht="17.1" hidden="false" customHeight="true" outlineLevel="0" collapsed="false">
      <c r="A47" s="269" t="s">
        <v>972</v>
      </c>
      <c r="B47" s="314" t="n">
        <v>18516</v>
      </c>
      <c r="C47" s="314" t="n">
        <v>14384</v>
      </c>
      <c r="D47" s="314" t="n">
        <v>21143</v>
      </c>
      <c r="E47" s="165"/>
      <c r="F47" s="157"/>
      <c r="G47" s="317" t="s">
        <v>973</v>
      </c>
      <c r="H47" s="315"/>
      <c r="I47" s="315"/>
      <c r="J47" s="315"/>
    </row>
    <row r="48" customFormat="false" ht="17.1" hidden="false" customHeight="true" outlineLevel="0" collapsed="false">
      <c r="A48" s="284"/>
      <c r="B48" s="314"/>
      <c r="C48" s="314"/>
      <c r="D48" s="314"/>
      <c r="E48" s="165"/>
      <c r="F48" s="157"/>
      <c r="G48" s="318" t="s">
        <v>974</v>
      </c>
      <c r="H48" s="315" t="n">
        <v>73</v>
      </c>
      <c r="I48" s="315" t="n">
        <v>91</v>
      </c>
      <c r="J48" s="315" t="n">
        <v>56</v>
      </c>
    </row>
    <row r="49" customFormat="false" ht="17.1" hidden="false" customHeight="true" outlineLevel="0" collapsed="false">
      <c r="A49" s="288" t="s">
        <v>975</v>
      </c>
      <c r="B49" s="288"/>
      <c r="C49" s="288"/>
      <c r="D49" s="288"/>
      <c r="E49" s="165"/>
      <c r="F49" s="157"/>
      <c r="G49" s="318" t="s">
        <v>976</v>
      </c>
      <c r="H49" s="315" t="n">
        <v>225</v>
      </c>
      <c r="I49" s="315" t="n">
        <v>223</v>
      </c>
      <c r="J49" s="315" t="n">
        <v>234</v>
      </c>
    </row>
    <row r="50" customFormat="false" ht="17.1" hidden="false" customHeight="true" outlineLevel="0" collapsed="false">
      <c r="A50" s="310" t="s">
        <v>977</v>
      </c>
      <c r="B50" s="314" t="n">
        <v>308</v>
      </c>
      <c r="C50" s="314" t="n">
        <v>32</v>
      </c>
      <c r="D50" s="314" t="n">
        <v>50</v>
      </c>
      <c r="E50" s="165"/>
      <c r="F50" s="157"/>
      <c r="G50" s="265" t="s">
        <v>698</v>
      </c>
      <c r="H50" s="315" t="n">
        <v>245</v>
      </c>
      <c r="I50" s="315" t="n">
        <v>264</v>
      </c>
      <c r="J50" s="315" t="n">
        <v>313</v>
      </c>
    </row>
    <row r="51" customFormat="false" ht="17.1" hidden="false" customHeight="true" outlineLevel="0" collapsed="false">
      <c r="A51" s="310" t="s">
        <v>978</v>
      </c>
      <c r="B51" s="314" t="n">
        <v>95</v>
      </c>
      <c r="C51" s="314" t="n">
        <v>267</v>
      </c>
      <c r="D51" s="314" t="n">
        <v>5</v>
      </c>
      <c r="E51" s="165"/>
      <c r="F51" s="157"/>
      <c r="G51" s="309"/>
      <c r="H51" s="285"/>
      <c r="I51" s="285"/>
      <c r="J51" s="285"/>
    </row>
    <row r="52" customFormat="false" ht="17.1" hidden="false" customHeight="true" outlineLevel="0" collapsed="false">
      <c r="A52" s="316" t="s">
        <v>979</v>
      </c>
      <c r="B52" s="314"/>
      <c r="C52" s="314"/>
      <c r="D52" s="314"/>
      <c r="E52" s="165"/>
      <c r="F52" s="157"/>
      <c r="G52" s="291"/>
      <c r="H52" s="285"/>
      <c r="I52" s="285"/>
      <c r="J52" s="285"/>
    </row>
    <row r="53" customFormat="false" ht="17.1" hidden="false" customHeight="true" outlineLevel="0" collapsed="false">
      <c r="A53" s="269" t="s">
        <v>972</v>
      </c>
      <c r="B53" s="314" t="n">
        <v>252</v>
      </c>
      <c r="C53" s="314" t="n">
        <v>1</v>
      </c>
      <c r="D53" s="314" t="n">
        <v>0</v>
      </c>
      <c r="E53" s="165"/>
      <c r="F53" s="157"/>
      <c r="G53" s="309"/>
      <c r="H53" s="285"/>
      <c r="I53" s="285"/>
      <c r="J53" s="285"/>
    </row>
    <row r="54" customFormat="false" ht="17.1" hidden="false" customHeight="true" outlineLevel="0" collapsed="false">
      <c r="A54" s="309"/>
      <c r="B54" s="314"/>
      <c r="C54" s="314"/>
      <c r="D54" s="314"/>
      <c r="E54" s="155"/>
      <c r="F54" s="157"/>
      <c r="G54" s="309"/>
      <c r="H54" s="285"/>
      <c r="I54" s="285"/>
      <c r="J54" s="285"/>
    </row>
    <row r="55" customFormat="false" ht="17.1" hidden="false" customHeight="true" outlineLevel="0" collapsed="false">
      <c r="A55" s="309"/>
      <c r="B55" s="314"/>
      <c r="C55" s="314"/>
      <c r="D55" s="314"/>
      <c r="E55" s="155"/>
      <c r="F55" s="157"/>
      <c r="G55" s="309"/>
      <c r="H55" s="285"/>
      <c r="I55" s="285"/>
      <c r="J55" s="285"/>
    </row>
    <row r="56" customFormat="false" ht="17.1" hidden="false" customHeight="true" outlineLevel="0" collapsed="false">
      <c r="A56" s="284" t="s">
        <v>706</v>
      </c>
      <c r="B56" s="157"/>
      <c r="C56" s="157"/>
      <c r="D56" s="155"/>
      <c r="E56" s="155"/>
      <c r="F56" s="155"/>
      <c r="G56" s="309"/>
      <c r="H56" s="285"/>
      <c r="I56" s="285"/>
      <c r="J56" s="285"/>
    </row>
    <row r="57" customFormat="false" ht="17.1" hidden="false" customHeight="true" outlineLevel="0" collapsed="false">
      <c r="A57" s="263" t="s">
        <v>980</v>
      </c>
      <c r="B57" s="263"/>
      <c r="C57" s="263"/>
      <c r="D57" s="319"/>
      <c r="E57" s="155"/>
      <c r="F57" s="155"/>
      <c r="G57" s="309"/>
      <c r="H57" s="285"/>
      <c r="I57" s="285"/>
      <c r="J57" s="285"/>
    </row>
    <row r="58" customFormat="false" ht="14.25" hidden="false" customHeight="true" outlineLevel="0" collapsed="false">
      <c r="A58" s="263" t="s">
        <v>981</v>
      </c>
      <c r="B58" s="263"/>
      <c r="C58" s="263"/>
      <c r="D58" s="319"/>
      <c r="E58" s="155"/>
      <c r="F58" s="155"/>
      <c r="G58" s="309"/>
      <c r="H58" s="285"/>
      <c r="I58" s="285"/>
      <c r="J58" s="285"/>
    </row>
    <row r="59" customFormat="false" ht="12.75" hidden="false" customHeight="false" outlineLevel="0" collapsed="false">
      <c r="A59" s="263" t="s">
        <v>982</v>
      </c>
      <c r="B59" s="263"/>
      <c r="C59" s="263"/>
      <c r="D59" s="319"/>
      <c r="E59" s="155"/>
      <c r="F59" s="155"/>
      <c r="G59" s="309"/>
      <c r="H59" s="285"/>
      <c r="I59" s="285"/>
      <c r="J59" s="285"/>
    </row>
    <row r="60" customFormat="false" ht="12.75" hidden="false" customHeight="false" outlineLevel="0" collapsed="false">
      <c r="A60" s="263"/>
      <c r="B60" s="263"/>
      <c r="C60" s="263"/>
      <c r="D60" s="319"/>
      <c r="E60" s="155"/>
      <c r="F60" s="155"/>
      <c r="G60" s="309"/>
      <c r="H60" s="285"/>
      <c r="I60" s="285"/>
      <c r="J60" s="285"/>
    </row>
    <row r="61" customFormat="false" ht="17.1" hidden="false" customHeight="true" outlineLevel="0" collapsed="false">
      <c r="A61" s="309"/>
      <c r="B61" s="285"/>
      <c r="C61" s="285"/>
      <c r="D61" s="285"/>
      <c r="E61" s="155"/>
      <c r="F61" s="155"/>
      <c r="G61" s="309"/>
      <c r="H61" s="285"/>
      <c r="I61" s="285"/>
      <c r="J61" s="285"/>
    </row>
    <row r="62" customFormat="false" ht="14.1" hidden="false" customHeight="true" outlineLevel="0" collapsed="false">
      <c r="A62" s="309"/>
      <c r="B62" s="285"/>
      <c r="C62" s="285"/>
      <c r="D62" s="285"/>
      <c r="E62" s="155"/>
      <c r="F62" s="155"/>
      <c r="G62" s="291"/>
      <c r="H62" s="285"/>
      <c r="I62" s="285"/>
      <c r="J62" s="320" t="s">
        <v>983</v>
      </c>
    </row>
    <row r="63" customFormat="false" ht="14.1" hidden="false" customHeight="true" outlineLevel="0" collapsed="false">
      <c r="A63" s="291"/>
      <c r="B63" s="285"/>
      <c r="C63" s="285"/>
      <c r="D63" s="285"/>
      <c r="E63" s="155"/>
      <c r="F63" s="155"/>
      <c r="G63" s="309"/>
      <c r="H63" s="285"/>
      <c r="I63" s="285"/>
      <c r="J63" s="285"/>
    </row>
    <row r="64" customFormat="false" ht="14.1" hidden="false" customHeight="true" outlineLevel="0" collapsed="false">
      <c r="A64" s="309"/>
      <c r="B64" s="285"/>
      <c r="C64" s="285"/>
      <c r="D64" s="285"/>
      <c r="E64" s="155"/>
      <c r="F64" s="155"/>
      <c r="G64" s="283"/>
      <c r="H64" s="285"/>
      <c r="I64" s="285"/>
      <c r="J64" s="285"/>
    </row>
    <row r="65" customFormat="false" ht="12.75" hidden="false" customHeight="false" outlineLevel="0" collapsed="false">
      <c r="A65" s="157"/>
      <c r="B65" s="157"/>
      <c r="C65" s="157"/>
      <c r="D65" s="157"/>
      <c r="E65" s="157"/>
      <c r="F65" s="157"/>
      <c r="G65" s="155"/>
      <c r="H65" s="285"/>
      <c r="I65" s="285"/>
      <c r="J65" s="285"/>
    </row>
    <row r="66" customFormat="false" ht="12.75" hidden="false" customHeight="false" outlineLevel="0" collapsed="false">
      <c r="A66" s="157"/>
      <c r="B66" s="157"/>
      <c r="C66" s="157"/>
      <c r="D66" s="157"/>
      <c r="E66" s="157"/>
      <c r="F66" s="157"/>
      <c r="G66" s="157"/>
      <c r="H66" s="157"/>
      <c r="I66" s="157"/>
      <c r="J66" s="157"/>
    </row>
    <row r="67" customFormat="false" ht="12.75" hidden="false" customHeight="false" outlineLevel="0" collapsed="false">
      <c r="A67" s="157"/>
      <c r="B67" s="157"/>
      <c r="C67" s="157"/>
      <c r="D67" s="157"/>
      <c r="E67" s="157"/>
      <c r="F67" s="157"/>
      <c r="G67" s="157"/>
      <c r="H67" s="276"/>
      <c r="I67" s="157"/>
      <c r="J67" s="157"/>
    </row>
    <row r="68" customFormat="false" ht="12.75" hidden="false" customHeight="false" outlineLevel="0" collapsed="false">
      <c r="A68" s="157"/>
      <c r="B68" s="157"/>
      <c r="C68" s="157"/>
      <c r="D68" s="157"/>
      <c r="E68" s="157"/>
      <c r="F68" s="157"/>
      <c r="G68" s="157"/>
      <c r="H68" s="157"/>
      <c r="I68" s="157"/>
      <c r="J68" s="157"/>
    </row>
    <row r="113" customFormat="false" ht="12.75" hidden="false" customHeight="false" outlineLevel="0" collapsed="false">
      <c r="B113" s="277"/>
      <c r="C113" s="277"/>
      <c r="D113" s="277"/>
    </row>
    <row r="114" customFormat="false" ht="12.75" hidden="false" customHeight="false" outlineLevel="0" collapsed="false">
      <c r="B114" s="277"/>
      <c r="C114" s="277"/>
      <c r="D114" s="277"/>
    </row>
  </sheetData>
  <mergeCells count="18">
    <mergeCell ref="A1:J1"/>
    <mergeCell ref="A2:J2"/>
    <mergeCell ref="A3:J3"/>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 ref="A49:D49"/>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amp;C&amp;"MetaNormalLF-Roman,Regular"-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15.7"/>
    <col collapsed="false" customWidth="true" hidden="false" outlineLevel="0" max="4" min="2" style="150" width="8.7"/>
    <col collapsed="false" customWidth="true" hidden="false" outlineLevel="0" max="15" min="5" style="150" width="8.56"/>
    <col collapsed="false" customWidth="false" hidden="false" outlineLevel="0" max="257" min="16" style="150" width="11.42"/>
  </cols>
  <sheetData>
    <row r="1" customFormat="false" ht="14.25" hidden="false" customHeight="false" outlineLevel="0" collapsed="false">
      <c r="A1" s="198" t="s">
        <v>306</v>
      </c>
      <c r="B1" s="198"/>
      <c r="C1" s="198"/>
      <c r="D1" s="198"/>
      <c r="E1" s="198"/>
      <c r="F1" s="198"/>
      <c r="G1" s="198"/>
      <c r="H1" s="198"/>
      <c r="I1" s="198"/>
      <c r="J1" s="198"/>
      <c r="K1" s="198"/>
      <c r="L1" s="198"/>
      <c r="M1" s="198"/>
      <c r="N1" s="198"/>
      <c r="O1" s="198"/>
    </row>
    <row r="2" customFormat="false" ht="15" hidden="false" customHeight="false" outlineLevel="0" collapsed="false">
      <c r="A2" s="258" t="s">
        <v>936</v>
      </c>
      <c r="B2" s="258"/>
      <c r="C2" s="258"/>
      <c r="D2" s="258"/>
      <c r="E2" s="258"/>
      <c r="F2" s="258"/>
      <c r="G2" s="258"/>
      <c r="H2" s="258"/>
      <c r="I2" s="258"/>
      <c r="J2" s="258"/>
      <c r="K2" s="258"/>
      <c r="L2" s="258"/>
      <c r="M2" s="258"/>
      <c r="N2" s="258"/>
      <c r="O2" s="258"/>
    </row>
    <row r="3" s="321" customFormat="true" ht="15" hidden="false" customHeight="false" outlineLevel="0" collapsed="false">
      <c r="A3" s="258" t="s">
        <v>984</v>
      </c>
      <c r="B3" s="258"/>
      <c r="C3" s="258"/>
      <c r="D3" s="258"/>
      <c r="E3" s="258"/>
      <c r="F3" s="258"/>
      <c r="G3" s="258"/>
      <c r="H3" s="258"/>
      <c r="I3" s="258"/>
      <c r="J3" s="258"/>
      <c r="K3" s="258"/>
      <c r="L3" s="258"/>
      <c r="M3" s="258"/>
      <c r="N3" s="258"/>
      <c r="O3" s="258"/>
    </row>
    <row r="4" s="154" customFormat="true" ht="15.75" hidden="false" customHeight="false" outlineLevel="0" collapsed="false">
      <c r="A4" s="322"/>
      <c r="B4" s="322"/>
      <c r="C4" s="322"/>
      <c r="D4" s="322"/>
      <c r="E4" s="322"/>
      <c r="F4" s="322"/>
      <c r="G4" s="322"/>
      <c r="H4" s="322"/>
      <c r="I4" s="322"/>
      <c r="J4" s="322"/>
      <c r="K4" s="322"/>
      <c r="L4" s="322"/>
      <c r="M4" s="322"/>
      <c r="N4" s="322"/>
      <c r="O4" s="322"/>
    </row>
    <row r="5" customFormat="false" ht="12.75" hidden="false" customHeight="false" outlineLevel="0" collapsed="false">
      <c r="A5" s="156"/>
      <c r="B5" s="156"/>
      <c r="C5" s="156"/>
      <c r="D5" s="156"/>
      <c r="E5" s="156"/>
      <c r="F5" s="156"/>
      <c r="G5" s="156"/>
      <c r="H5" s="156"/>
      <c r="I5" s="156"/>
      <c r="J5" s="156"/>
      <c r="K5" s="156"/>
      <c r="L5" s="156"/>
      <c r="M5" s="156"/>
      <c r="N5" s="156"/>
      <c r="O5" s="156"/>
    </row>
    <row r="6" s="323" customFormat="true" ht="18" hidden="false" customHeight="true" outlineLevel="0" collapsed="false">
      <c r="A6" s="205" t="s">
        <v>940</v>
      </c>
      <c r="B6" s="205"/>
      <c r="C6" s="159"/>
      <c r="D6" s="159"/>
      <c r="E6" s="159"/>
      <c r="F6" s="226" t="s">
        <v>985</v>
      </c>
      <c r="G6" s="226"/>
      <c r="H6" s="226"/>
      <c r="I6" s="226"/>
      <c r="J6" s="226"/>
      <c r="K6" s="226"/>
      <c r="L6" s="226"/>
      <c r="M6" s="166"/>
      <c r="N6" s="226" t="s">
        <v>985</v>
      </c>
      <c r="O6" s="226"/>
    </row>
    <row r="7" customFormat="false" ht="14.25" hidden="false" customHeight="false" outlineLevel="0" collapsed="false">
      <c r="A7" s="324" t="s">
        <v>283</v>
      </c>
      <c r="B7" s="324"/>
      <c r="C7" s="168" t="s">
        <v>986</v>
      </c>
      <c r="D7" s="168" t="s">
        <v>550</v>
      </c>
      <c r="E7" s="168" t="s">
        <v>987</v>
      </c>
      <c r="F7" s="165"/>
      <c r="G7" s="168" t="s">
        <v>988</v>
      </c>
      <c r="H7" s="165"/>
      <c r="I7" s="165"/>
      <c r="J7" s="165"/>
      <c r="K7" s="165"/>
      <c r="L7" s="165"/>
      <c r="M7" s="168" t="s">
        <v>989</v>
      </c>
      <c r="N7" s="168" t="s">
        <v>988</v>
      </c>
      <c r="O7" s="157"/>
    </row>
    <row r="8" customFormat="false" ht="12.75" hidden="false" customHeight="false" outlineLevel="0" collapsed="false">
      <c r="A8" s="168" t="s">
        <v>956</v>
      </c>
      <c r="B8" s="168"/>
      <c r="C8" s="168" t="s">
        <v>990</v>
      </c>
      <c r="D8" s="168" t="s">
        <v>559</v>
      </c>
      <c r="E8" s="168" t="s">
        <v>991</v>
      </c>
      <c r="F8" s="168" t="s">
        <v>992</v>
      </c>
      <c r="G8" s="168" t="s">
        <v>993</v>
      </c>
      <c r="H8" s="168" t="s">
        <v>994</v>
      </c>
      <c r="I8" s="168" t="s">
        <v>995</v>
      </c>
      <c r="J8" s="168" t="s">
        <v>996</v>
      </c>
      <c r="K8" s="168" t="s">
        <v>997</v>
      </c>
      <c r="L8" s="168" t="s">
        <v>998</v>
      </c>
      <c r="M8" s="168" t="s">
        <v>999</v>
      </c>
      <c r="N8" s="168" t="s">
        <v>1000</v>
      </c>
      <c r="O8" s="183" t="s">
        <v>1001</v>
      </c>
    </row>
    <row r="9" customFormat="false" ht="14.25" hidden="false" customHeight="false" outlineLevel="0" collapsed="false">
      <c r="A9" s="324" t="s">
        <v>283</v>
      </c>
      <c r="B9" s="324"/>
      <c r="C9" s="168"/>
      <c r="D9" s="168"/>
      <c r="E9" s="168" t="s">
        <v>1002</v>
      </c>
      <c r="F9" s="168" t="s">
        <v>1003</v>
      </c>
      <c r="G9" s="168" t="s">
        <v>1004</v>
      </c>
      <c r="H9" s="168"/>
      <c r="I9" s="168" t="s">
        <v>1005</v>
      </c>
      <c r="J9" s="168" t="s">
        <v>1003</v>
      </c>
      <c r="K9" s="168" t="s">
        <v>1006</v>
      </c>
      <c r="L9" s="168"/>
      <c r="M9" s="168" t="s">
        <v>991</v>
      </c>
      <c r="N9" s="168" t="s">
        <v>1007</v>
      </c>
      <c r="O9" s="157"/>
    </row>
    <row r="10" customFormat="false" ht="12.75" hidden="false" customHeight="false" outlineLevel="0" collapsed="false">
      <c r="A10" s="168" t="s">
        <v>964</v>
      </c>
      <c r="B10" s="168"/>
      <c r="C10" s="168"/>
      <c r="D10" s="168"/>
      <c r="E10" s="168"/>
      <c r="F10" s="168"/>
      <c r="G10" s="168" t="s">
        <v>1003</v>
      </c>
      <c r="H10" s="168"/>
      <c r="I10" s="168"/>
      <c r="J10" s="168"/>
      <c r="K10" s="168"/>
      <c r="L10" s="168"/>
      <c r="M10" s="168" t="s">
        <v>1002</v>
      </c>
      <c r="N10" s="168" t="s">
        <v>1008</v>
      </c>
      <c r="O10" s="157"/>
    </row>
    <row r="11" s="203" customFormat="true" ht="18" hidden="false" customHeight="true" outlineLevel="0" collapsed="false">
      <c r="A11" s="207"/>
      <c r="B11" s="208"/>
      <c r="C11" s="229"/>
      <c r="D11" s="229"/>
      <c r="E11" s="229"/>
      <c r="F11" s="208"/>
      <c r="G11" s="208"/>
      <c r="H11" s="208"/>
      <c r="I11" s="208"/>
      <c r="J11" s="208"/>
      <c r="K11" s="208"/>
      <c r="L11" s="208"/>
      <c r="M11" s="229"/>
      <c r="N11" s="208" t="s">
        <v>1009</v>
      </c>
      <c r="O11" s="228"/>
    </row>
    <row r="12" customFormat="false" ht="12.75" hidden="false" customHeight="false" outlineLevel="0" collapsed="false">
      <c r="A12" s="169"/>
      <c r="B12" s="168"/>
      <c r="C12" s="155"/>
      <c r="D12" s="155"/>
      <c r="E12" s="155"/>
      <c r="F12" s="169"/>
      <c r="G12" s="169"/>
      <c r="H12" s="169"/>
      <c r="I12" s="169"/>
      <c r="J12" s="169"/>
      <c r="K12" s="169"/>
      <c r="L12" s="169"/>
      <c r="M12" s="155"/>
      <c r="N12" s="155"/>
      <c r="O12" s="155"/>
    </row>
    <row r="13" customFormat="false" ht="12.75" hidden="false" customHeight="false" outlineLevel="0" collapsed="false">
      <c r="A13" s="157"/>
      <c r="B13" s="165"/>
      <c r="C13" s="157"/>
      <c r="D13" s="157"/>
      <c r="E13" s="157"/>
      <c r="F13" s="157"/>
      <c r="G13" s="157"/>
      <c r="H13" s="157"/>
      <c r="I13" s="157"/>
      <c r="J13" s="157"/>
      <c r="K13" s="157"/>
      <c r="L13" s="157"/>
      <c r="M13" s="157"/>
      <c r="N13" s="157"/>
      <c r="O13" s="157"/>
    </row>
    <row r="14" customFormat="false" ht="14.25" hidden="false" customHeight="false" outlineLevel="0" collapsed="false">
      <c r="A14" s="213" t="s">
        <v>1010</v>
      </c>
      <c r="B14" s="165"/>
      <c r="C14" s="157"/>
      <c r="D14" s="157"/>
      <c r="E14" s="157"/>
      <c r="F14" s="157"/>
      <c r="G14" s="157"/>
      <c r="H14" s="157"/>
      <c r="I14" s="157"/>
      <c r="J14" s="157"/>
      <c r="K14" s="157"/>
      <c r="L14" s="157"/>
      <c r="M14" s="157"/>
      <c r="N14" s="157"/>
      <c r="O14" s="157"/>
    </row>
    <row r="15" customFormat="false" ht="14.25" hidden="false" customHeight="false" outlineLevel="0" collapsed="false">
      <c r="A15" s="325" t="s">
        <v>1011</v>
      </c>
      <c r="B15" s="326" t="s">
        <v>1012</v>
      </c>
      <c r="C15" s="325" t="n">
        <v>55729</v>
      </c>
      <c r="D15" s="325" t="n">
        <v>45345</v>
      </c>
      <c r="E15" s="325" t="n">
        <v>3633</v>
      </c>
      <c r="F15" s="325" t="n">
        <v>597</v>
      </c>
      <c r="G15" s="325" t="n">
        <v>162</v>
      </c>
      <c r="H15" s="325" t="n">
        <v>169</v>
      </c>
      <c r="I15" s="325" t="n">
        <v>150</v>
      </c>
      <c r="J15" s="325" t="n">
        <v>563</v>
      </c>
      <c r="K15" s="325" t="n">
        <v>195</v>
      </c>
      <c r="L15" s="325" t="n">
        <v>1206</v>
      </c>
      <c r="M15" s="325" t="n">
        <v>6751</v>
      </c>
      <c r="N15" s="325" t="n">
        <v>2135</v>
      </c>
      <c r="O15" s="325" t="n">
        <v>3345</v>
      </c>
    </row>
    <row r="16" customFormat="false" ht="12.75" hidden="false" customHeight="false" outlineLevel="0" collapsed="false">
      <c r="A16" s="184"/>
      <c r="B16" s="326" t="s">
        <v>1013</v>
      </c>
      <c r="C16" s="325" t="n">
        <v>57366</v>
      </c>
      <c r="D16" s="325" t="n">
        <v>47633</v>
      </c>
      <c r="E16" s="325" t="n">
        <v>3634</v>
      </c>
      <c r="F16" s="325" t="n">
        <v>524</v>
      </c>
      <c r="G16" s="325" t="n">
        <v>205</v>
      </c>
      <c r="H16" s="325" t="n">
        <v>155</v>
      </c>
      <c r="I16" s="325" t="n">
        <v>188</v>
      </c>
      <c r="J16" s="325" t="n">
        <v>557</v>
      </c>
      <c r="K16" s="325" t="n">
        <v>175</v>
      </c>
      <c r="L16" s="325" t="n">
        <v>1190</v>
      </c>
      <c r="M16" s="325" t="n">
        <v>6099</v>
      </c>
      <c r="N16" s="325" t="n">
        <v>1881</v>
      </c>
      <c r="O16" s="325" t="n">
        <v>3241</v>
      </c>
    </row>
    <row r="17" customFormat="false" ht="12.75" hidden="false" customHeight="false" outlineLevel="0" collapsed="false">
      <c r="A17" s="157"/>
      <c r="B17" s="326" t="s">
        <v>1014</v>
      </c>
      <c r="C17" s="325" t="n">
        <v>61283</v>
      </c>
      <c r="D17" s="325" t="n">
        <v>51105</v>
      </c>
      <c r="E17" s="325" t="n">
        <v>3886</v>
      </c>
      <c r="F17" s="325" t="n">
        <v>565</v>
      </c>
      <c r="G17" s="325" t="n">
        <v>154</v>
      </c>
      <c r="H17" s="325" t="n">
        <v>144</v>
      </c>
      <c r="I17" s="325" t="n">
        <v>168</v>
      </c>
      <c r="J17" s="325" t="n">
        <v>604</v>
      </c>
      <c r="K17" s="325" t="n">
        <v>197</v>
      </c>
      <c r="L17" s="325" t="n">
        <v>1314</v>
      </c>
      <c r="M17" s="325" t="n">
        <v>6292</v>
      </c>
      <c r="N17" s="325" t="n">
        <v>2145</v>
      </c>
      <c r="O17" s="325" t="n">
        <v>3137</v>
      </c>
    </row>
    <row r="18" customFormat="false" ht="12.75" hidden="false" customHeight="false" outlineLevel="0" collapsed="false">
      <c r="A18" s="157"/>
      <c r="B18" s="326" t="s">
        <v>1015</v>
      </c>
      <c r="C18" s="325" t="n">
        <v>64862</v>
      </c>
      <c r="D18" s="325" t="n">
        <v>53521</v>
      </c>
      <c r="E18" s="325" t="n">
        <v>4148</v>
      </c>
      <c r="F18" s="325" t="n">
        <v>530</v>
      </c>
      <c r="G18" s="325" t="n">
        <v>172</v>
      </c>
      <c r="H18" s="325" t="n">
        <v>135</v>
      </c>
      <c r="I18" s="325" t="n">
        <v>257</v>
      </c>
      <c r="J18" s="325" t="n">
        <v>716</v>
      </c>
      <c r="K18" s="325" t="n">
        <v>203</v>
      </c>
      <c r="L18" s="325" t="n">
        <v>1290</v>
      </c>
      <c r="M18" s="325" t="n">
        <v>7193</v>
      </c>
      <c r="N18" s="325" t="n">
        <v>2391</v>
      </c>
      <c r="O18" s="325" t="n">
        <v>3699</v>
      </c>
    </row>
    <row r="19" customFormat="false" ht="12.75" hidden="false" customHeight="false" outlineLevel="0" collapsed="false">
      <c r="A19" s="157"/>
      <c r="B19" s="326" t="s">
        <v>1016</v>
      </c>
      <c r="C19" s="325" t="n">
        <v>64151</v>
      </c>
      <c r="D19" s="325" t="n">
        <v>52650</v>
      </c>
      <c r="E19" s="325" t="n">
        <v>4108</v>
      </c>
      <c r="F19" s="325" t="n">
        <v>382</v>
      </c>
      <c r="G19" s="325" t="n">
        <v>107</v>
      </c>
      <c r="H19" s="325" t="n">
        <v>158</v>
      </c>
      <c r="I19" s="325" t="n">
        <v>256</v>
      </c>
      <c r="J19" s="325" t="n">
        <v>767</v>
      </c>
      <c r="K19" s="325" t="n">
        <v>216</v>
      </c>
      <c r="L19" s="325" t="n">
        <v>1405</v>
      </c>
      <c r="M19" s="325" t="n">
        <v>7393</v>
      </c>
      <c r="N19" s="325" t="n">
        <v>2580</v>
      </c>
      <c r="O19" s="325" t="n">
        <v>3551</v>
      </c>
    </row>
    <row r="20" customFormat="false" ht="12.75" hidden="false" customHeight="false" outlineLevel="0" collapsed="false">
      <c r="A20" s="157"/>
      <c r="B20" s="326" t="s">
        <v>1017</v>
      </c>
      <c r="C20" s="268" t="n">
        <v>63444</v>
      </c>
      <c r="D20" s="268" t="n">
        <v>51513</v>
      </c>
      <c r="E20" s="268" t="n">
        <v>4129</v>
      </c>
      <c r="F20" s="325" t="n">
        <v>299</v>
      </c>
      <c r="G20" s="325" t="n">
        <v>114</v>
      </c>
      <c r="H20" s="325" t="n">
        <v>148</v>
      </c>
      <c r="I20" s="325" t="n">
        <v>154</v>
      </c>
      <c r="J20" s="325" t="n">
        <v>832</v>
      </c>
      <c r="K20" s="325" t="n">
        <v>255</v>
      </c>
      <c r="L20" s="325" t="n">
        <v>1505</v>
      </c>
      <c r="M20" s="325" t="n">
        <v>7802</v>
      </c>
      <c r="N20" s="325" t="n">
        <v>2829</v>
      </c>
      <c r="O20" s="325" t="n">
        <v>3126</v>
      </c>
    </row>
    <row r="21" customFormat="false" ht="12.75" hidden="false" customHeight="false" outlineLevel="0" collapsed="false">
      <c r="A21" s="157"/>
      <c r="B21" s="326" t="s">
        <v>1018</v>
      </c>
      <c r="C21" s="268" t="n">
        <v>64518</v>
      </c>
      <c r="D21" s="268" t="n">
        <v>52425</v>
      </c>
      <c r="E21" s="268" t="n">
        <v>4184</v>
      </c>
      <c r="F21" s="325" t="n">
        <v>289</v>
      </c>
      <c r="G21" s="325" t="n">
        <v>190</v>
      </c>
      <c r="H21" s="325" t="n">
        <v>122</v>
      </c>
      <c r="I21" s="325" t="n">
        <v>107</v>
      </c>
      <c r="J21" s="325" t="n">
        <v>816</v>
      </c>
      <c r="K21" s="325" t="n">
        <v>314</v>
      </c>
      <c r="L21" s="325" t="n">
        <v>1543</v>
      </c>
      <c r="M21" s="325" t="n">
        <v>7909</v>
      </c>
      <c r="N21" s="325" t="n">
        <v>2955</v>
      </c>
      <c r="O21" s="325" t="n">
        <v>3422</v>
      </c>
    </row>
    <row r="22" customFormat="false" ht="12.75" hidden="false" customHeight="false" outlineLevel="0" collapsed="false">
      <c r="A22" s="157"/>
      <c r="B22" s="326" t="s">
        <v>1019</v>
      </c>
      <c r="C22" s="268" t="n">
        <v>59234</v>
      </c>
      <c r="D22" s="268" t="n">
        <v>48448</v>
      </c>
      <c r="E22" s="268" t="n">
        <v>2988</v>
      </c>
      <c r="F22" s="325" t="n">
        <v>280</v>
      </c>
      <c r="G22" s="325" t="n">
        <v>100</v>
      </c>
      <c r="H22" s="325" t="n">
        <v>89</v>
      </c>
      <c r="I22" s="325" t="n">
        <v>118</v>
      </c>
      <c r="J22" s="325" t="n">
        <v>511</v>
      </c>
      <c r="K22" s="325" t="n">
        <v>313</v>
      </c>
      <c r="L22" s="325" t="n">
        <v>976</v>
      </c>
      <c r="M22" s="325" t="n">
        <v>7798</v>
      </c>
      <c r="N22" s="325" t="n">
        <v>2702</v>
      </c>
      <c r="O22" s="325" t="n">
        <v>3407</v>
      </c>
    </row>
    <row r="23" customFormat="false" ht="12.75" hidden="false" customHeight="false" outlineLevel="0" collapsed="false">
      <c r="A23" s="157"/>
      <c r="B23" s="165"/>
      <c r="C23" s="325"/>
      <c r="D23" s="325"/>
      <c r="E23" s="325"/>
      <c r="F23" s="325"/>
      <c r="G23" s="325"/>
      <c r="H23" s="325"/>
      <c r="I23" s="325"/>
      <c r="J23" s="325"/>
      <c r="K23" s="325"/>
      <c r="L23" s="325"/>
      <c r="M23" s="325"/>
      <c r="N23" s="325"/>
      <c r="O23" s="325"/>
    </row>
    <row r="24" customFormat="false" ht="12.75" hidden="false" customHeight="false" outlineLevel="0" collapsed="false">
      <c r="A24" s="157"/>
      <c r="B24" s="165"/>
      <c r="C24" s="325"/>
      <c r="D24" s="325"/>
      <c r="E24" s="325"/>
      <c r="F24" s="325"/>
      <c r="G24" s="325"/>
      <c r="H24" s="325"/>
      <c r="I24" s="325"/>
      <c r="J24" s="325"/>
      <c r="K24" s="325"/>
      <c r="L24" s="325"/>
      <c r="M24" s="325"/>
      <c r="N24" s="325"/>
      <c r="O24" s="325"/>
    </row>
    <row r="25" customFormat="false" ht="12.75" hidden="false" customHeight="false" outlineLevel="0" collapsed="false">
      <c r="A25" s="325" t="s">
        <v>1020</v>
      </c>
      <c r="B25" s="326" t="s">
        <v>1012</v>
      </c>
      <c r="C25" s="325" t="n">
        <v>16333</v>
      </c>
      <c r="D25" s="325" t="n">
        <v>12153</v>
      </c>
      <c r="E25" s="325" t="n">
        <v>1133</v>
      </c>
      <c r="F25" s="325" t="n">
        <v>145</v>
      </c>
      <c r="G25" s="325" t="n">
        <v>89</v>
      </c>
      <c r="H25" s="325" t="n">
        <v>98</v>
      </c>
      <c r="I25" s="325" t="n">
        <v>47</v>
      </c>
      <c r="J25" s="325" t="n">
        <v>147</v>
      </c>
      <c r="K25" s="325" t="n">
        <v>72</v>
      </c>
      <c r="L25" s="325" t="n">
        <v>297</v>
      </c>
      <c r="M25" s="325" t="n">
        <v>3047</v>
      </c>
      <c r="N25" s="325" t="n">
        <v>670</v>
      </c>
      <c r="O25" s="325" t="n">
        <v>2111</v>
      </c>
    </row>
    <row r="26" customFormat="false" ht="12.75" hidden="false" customHeight="false" outlineLevel="0" collapsed="false">
      <c r="A26" s="184"/>
      <c r="B26" s="326" t="s">
        <v>1013</v>
      </c>
      <c r="C26" s="325" t="n">
        <v>15836</v>
      </c>
      <c r="D26" s="325" t="n">
        <v>12162</v>
      </c>
      <c r="E26" s="325" t="n">
        <v>1082</v>
      </c>
      <c r="F26" s="325" t="n">
        <v>142</v>
      </c>
      <c r="G26" s="325" t="n">
        <v>75</v>
      </c>
      <c r="H26" s="325" t="n">
        <v>92</v>
      </c>
      <c r="I26" s="325" t="n">
        <v>56</v>
      </c>
      <c r="J26" s="325" t="n">
        <v>155</v>
      </c>
      <c r="K26" s="325" t="n">
        <v>59</v>
      </c>
      <c r="L26" s="325" t="n">
        <v>269</v>
      </c>
      <c r="M26" s="325" t="n">
        <v>2592</v>
      </c>
      <c r="N26" s="325" t="n">
        <v>616</v>
      </c>
      <c r="O26" s="325" t="n">
        <v>1704</v>
      </c>
    </row>
    <row r="27" customFormat="false" ht="12.75" hidden="false" customHeight="false" outlineLevel="0" collapsed="false">
      <c r="A27" s="184"/>
      <c r="B27" s="326" t="s">
        <v>1014</v>
      </c>
      <c r="C27" s="325" t="n">
        <v>15008</v>
      </c>
      <c r="D27" s="325" t="n">
        <v>11775</v>
      </c>
      <c r="E27" s="325" t="n">
        <v>970</v>
      </c>
      <c r="F27" s="325" t="n">
        <v>134</v>
      </c>
      <c r="G27" s="325" t="n">
        <v>76</v>
      </c>
      <c r="H27" s="325" t="n">
        <v>70</v>
      </c>
      <c r="I27" s="325" t="n">
        <v>36</v>
      </c>
      <c r="J27" s="325" t="n">
        <v>144</v>
      </c>
      <c r="K27" s="325" t="n">
        <v>46</v>
      </c>
      <c r="L27" s="325" t="n">
        <v>257</v>
      </c>
      <c r="M27" s="325" t="n">
        <v>2263</v>
      </c>
      <c r="N27" s="325" t="n">
        <v>553</v>
      </c>
      <c r="O27" s="325" t="n">
        <v>1431</v>
      </c>
    </row>
    <row r="28" customFormat="false" ht="12.75" hidden="false" customHeight="false" outlineLevel="0" collapsed="false">
      <c r="A28" s="157"/>
      <c r="B28" s="326" t="s">
        <v>1015</v>
      </c>
      <c r="C28" s="325" t="n">
        <v>14707</v>
      </c>
      <c r="D28" s="325" t="n">
        <v>11772</v>
      </c>
      <c r="E28" s="325" t="n">
        <v>891</v>
      </c>
      <c r="F28" s="325" t="n">
        <v>105</v>
      </c>
      <c r="G28" s="325" t="n">
        <v>59</v>
      </c>
      <c r="H28" s="325" t="n">
        <v>54</v>
      </c>
      <c r="I28" s="325" t="n">
        <v>48</v>
      </c>
      <c r="J28" s="325" t="n">
        <v>125</v>
      </c>
      <c r="K28" s="325" t="n">
        <v>57</v>
      </c>
      <c r="L28" s="325" t="n">
        <v>246</v>
      </c>
      <c r="M28" s="325" t="n">
        <v>2044</v>
      </c>
      <c r="N28" s="325" t="n">
        <v>485</v>
      </c>
      <c r="O28" s="325" t="n">
        <v>1309</v>
      </c>
    </row>
    <row r="29" customFormat="false" ht="12.75" hidden="false" customHeight="false" outlineLevel="0" collapsed="false">
      <c r="A29" s="157"/>
      <c r="B29" s="326" t="s">
        <v>1016</v>
      </c>
      <c r="C29" s="325" t="n">
        <v>14351</v>
      </c>
      <c r="D29" s="325" t="n">
        <v>11483</v>
      </c>
      <c r="E29" s="325" t="n">
        <v>879</v>
      </c>
      <c r="F29" s="325" t="n">
        <v>82</v>
      </c>
      <c r="G29" s="325" t="n">
        <v>54</v>
      </c>
      <c r="H29" s="325" t="n">
        <v>46</v>
      </c>
      <c r="I29" s="325" t="n">
        <v>34</v>
      </c>
      <c r="J29" s="325" t="n">
        <v>164</v>
      </c>
      <c r="K29" s="325" t="n">
        <v>51</v>
      </c>
      <c r="L29" s="325" t="n">
        <v>241</v>
      </c>
      <c r="M29" s="325" t="n">
        <v>1989</v>
      </c>
      <c r="N29" s="325" t="n">
        <v>446</v>
      </c>
      <c r="O29" s="325" t="n">
        <v>1245</v>
      </c>
    </row>
    <row r="30" customFormat="false" ht="12.75" hidden="false" customHeight="false" outlineLevel="0" collapsed="false">
      <c r="A30" s="157"/>
      <c r="B30" s="326" t="s">
        <v>1017</v>
      </c>
      <c r="C30" s="268" t="n">
        <v>14887</v>
      </c>
      <c r="D30" s="268" t="n">
        <v>11841</v>
      </c>
      <c r="E30" s="268" t="n">
        <v>901</v>
      </c>
      <c r="F30" s="325" t="n">
        <v>86</v>
      </c>
      <c r="G30" s="325" t="n">
        <v>44</v>
      </c>
      <c r="H30" s="325" t="n">
        <v>49</v>
      </c>
      <c r="I30" s="325" t="n">
        <v>30</v>
      </c>
      <c r="J30" s="325" t="n">
        <v>137</v>
      </c>
      <c r="K30" s="325" t="n">
        <v>68</v>
      </c>
      <c r="L30" s="325" t="n">
        <v>260</v>
      </c>
      <c r="M30" s="325" t="n">
        <v>2145</v>
      </c>
      <c r="N30" s="325" t="n">
        <v>466</v>
      </c>
      <c r="O30" s="325" t="n">
        <v>1325</v>
      </c>
    </row>
    <row r="31" customFormat="false" ht="12.75" hidden="false" customHeight="false" outlineLevel="0" collapsed="false">
      <c r="A31" s="157"/>
      <c r="B31" s="326" t="s">
        <v>1018</v>
      </c>
      <c r="C31" s="268" t="n">
        <v>17432</v>
      </c>
      <c r="D31" s="268" t="n">
        <v>13707</v>
      </c>
      <c r="E31" s="268" t="n">
        <v>1072</v>
      </c>
      <c r="F31" s="325" t="n">
        <v>127</v>
      </c>
      <c r="G31" s="325" t="n">
        <v>51</v>
      </c>
      <c r="H31" s="325" t="n">
        <v>57</v>
      </c>
      <c r="I31" s="325" t="n">
        <v>42</v>
      </c>
      <c r="J31" s="325" t="n">
        <v>165</v>
      </c>
      <c r="K31" s="325" t="n">
        <v>102</v>
      </c>
      <c r="L31" s="325" t="n">
        <v>285</v>
      </c>
      <c r="M31" s="325" t="n">
        <v>2653</v>
      </c>
      <c r="N31" s="325" t="n">
        <v>603</v>
      </c>
      <c r="O31" s="325" t="n">
        <v>1600</v>
      </c>
    </row>
    <row r="32" customFormat="false" ht="12.75" hidden="false" customHeight="false" outlineLevel="0" collapsed="false">
      <c r="A32" s="157"/>
      <c r="B32" s="326" t="s">
        <v>1019</v>
      </c>
      <c r="C32" s="268" t="n">
        <v>16661</v>
      </c>
      <c r="D32" s="268" t="n">
        <v>12925</v>
      </c>
      <c r="E32" s="268" t="n">
        <v>1043</v>
      </c>
      <c r="F32" s="325" t="n">
        <v>141</v>
      </c>
      <c r="G32" s="325" t="n">
        <v>55</v>
      </c>
      <c r="H32" s="325" t="n">
        <v>53</v>
      </c>
      <c r="I32" s="325" t="n">
        <v>62</v>
      </c>
      <c r="J32" s="325" t="n">
        <v>152</v>
      </c>
      <c r="K32" s="325" t="n">
        <v>83</v>
      </c>
      <c r="L32" s="325" t="n">
        <v>247</v>
      </c>
      <c r="M32" s="325" t="n">
        <v>2693</v>
      </c>
      <c r="N32" s="325" t="n">
        <v>687</v>
      </c>
      <c r="O32" s="325" t="n">
        <v>1558</v>
      </c>
    </row>
    <row r="33" customFormat="false" ht="12.75" hidden="false" customHeight="false" outlineLevel="0" collapsed="false">
      <c r="A33" s="157"/>
      <c r="B33" s="165"/>
      <c r="C33" s="325"/>
      <c r="D33" s="325"/>
      <c r="E33" s="325"/>
      <c r="F33" s="325"/>
      <c r="G33" s="325"/>
      <c r="H33" s="325"/>
      <c r="I33" s="325"/>
      <c r="J33" s="325"/>
      <c r="K33" s="325"/>
      <c r="L33" s="325"/>
      <c r="M33" s="325"/>
      <c r="N33" s="325"/>
      <c r="O33" s="325"/>
    </row>
    <row r="34" customFormat="false" ht="12.75" hidden="false" customHeight="false" outlineLevel="0" collapsed="false">
      <c r="A34" s="157"/>
      <c r="B34" s="165"/>
      <c r="C34" s="325"/>
      <c r="D34" s="325"/>
      <c r="E34" s="325"/>
      <c r="F34" s="325"/>
      <c r="G34" s="325"/>
      <c r="H34" s="325"/>
      <c r="I34" s="325"/>
      <c r="J34" s="325"/>
      <c r="K34" s="325"/>
      <c r="L34" s="325"/>
      <c r="M34" s="325"/>
      <c r="N34" s="325"/>
      <c r="O34" s="325"/>
    </row>
    <row r="35" customFormat="false" ht="12.75" hidden="false" customHeight="false" outlineLevel="0" collapsed="false">
      <c r="A35" s="213" t="s">
        <v>956</v>
      </c>
      <c r="B35" s="165"/>
      <c r="C35" s="325"/>
      <c r="D35" s="325"/>
      <c r="E35" s="325"/>
      <c r="F35" s="325"/>
      <c r="G35" s="325"/>
      <c r="H35" s="325"/>
      <c r="I35" s="325"/>
      <c r="J35" s="325"/>
      <c r="K35" s="325"/>
      <c r="L35" s="325"/>
      <c r="M35" s="325"/>
      <c r="N35" s="325"/>
      <c r="O35" s="325"/>
    </row>
    <row r="36" customFormat="false" ht="12.75" hidden="false" customHeight="false" outlineLevel="0" collapsed="false">
      <c r="A36" s="325" t="s">
        <v>1011</v>
      </c>
      <c r="B36" s="326" t="s">
        <v>1012</v>
      </c>
      <c r="C36" s="325" t="n">
        <v>23062</v>
      </c>
      <c r="D36" s="325" t="n">
        <v>20152</v>
      </c>
      <c r="E36" s="325" t="n">
        <v>1400</v>
      </c>
      <c r="F36" s="325" t="n">
        <v>108</v>
      </c>
      <c r="G36" s="325" t="n">
        <v>51</v>
      </c>
      <c r="H36" s="325" t="n">
        <v>109</v>
      </c>
      <c r="I36" s="325" t="n">
        <v>139</v>
      </c>
      <c r="J36" s="325" t="n">
        <v>335</v>
      </c>
      <c r="K36" s="325" t="n">
        <v>41</v>
      </c>
      <c r="L36" s="325" t="n">
        <v>336</v>
      </c>
      <c r="M36" s="325" t="n">
        <v>1510</v>
      </c>
      <c r="N36" s="325" t="n">
        <v>217</v>
      </c>
      <c r="O36" s="325" t="n">
        <v>41</v>
      </c>
    </row>
    <row r="37" customFormat="false" ht="12.75" hidden="false" customHeight="false" outlineLevel="0" collapsed="false">
      <c r="A37" s="184"/>
      <c r="B37" s="326" t="s">
        <v>1013</v>
      </c>
      <c r="C37" s="325" t="n">
        <v>22541</v>
      </c>
      <c r="D37" s="325" t="n">
        <v>19887</v>
      </c>
      <c r="E37" s="325" t="n">
        <v>1306</v>
      </c>
      <c r="F37" s="325" t="n">
        <v>88</v>
      </c>
      <c r="G37" s="325" t="n">
        <v>72</v>
      </c>
      <c r="H37" s="325" t="n">
        <v>119</v>
      </c>
      <c r="I37" s="325" t="n">
        <v>93</v>
      </c>
      <c r="J37" s="325" t="n">
        <v>282</v>
      </c>
      <c r="K37" s="325" t="n">
        <v>39</v>
      </c>
      <c r="L37" s="325" t="n">
        <v>323</v>
      </c>
      <c r="M37" s="325" t="n">
        <v>1348</v>
      </c>
      <c r="N37" s="325" t="n">
        <v>186</v>
      </c>
      <c r="O37" s="325" t="n">
        <v>17</v>
      </c>
    </row>
    <row r="38" customFormat="false" ht="12.75" hidden="false" customHeight="false" outlineLevel="0" collapsed="false">
      <c r="A38" s="157"/>
      <c r="B38" s="326" t="s">
        <v>1014</v>
      </c>
      <c r="C38" s="325" t="n">
        <v>23584</v>
      </c>
      <c r="D38" s="325" t="n">
        <v>19559</v>
      </c>
      <c r="E38" s="325" t="n">
        <v>1879</v>
      </c>
      <c r="F38" s="325" t="n">
        <v>75</v>
      </c>
      <c r="G38" s="325" t="n">
        <v>88</v>
      </c>
      <c r="H38" s="325" t="n">
        <v>110</v>
      </c>
      <c r="I38" s="325" t="n">
        <v>137</v>
      </c>
      <c r="J38" s="325" t="n">
        <v>349</v>
      </c>
      <c r="K38" s="325" t="n">
        <v>234</v>
      </c>
      <c r="L38" s="325" t="n">
        <v>345</v>
      </c>
      <c r="M38" s="325" t="n">
        <v>2146</v>
      </c>
      <c r="N38" s="325" t="n">
        <v>693</v>
      </c>
      <c r="O38" s="325" t="n">
        <v>34</v>
      </c>
    </row>
    <row r="39" customFormat="false" ht="12.75" hidden="false" customHeight="false" outlineLevel="0" collapsed="false">
      <c r="A39" s="157"/>
      <c r="B39" s="326" t="s">
        <v>1015</v>
      </c>
      <c r="C39" s="325" t="n">
        <v>22310</v>
      </c>
      <c r="D39" s="325" t="n">
        <v>18899</v>
      </c>
      <c r="E39" s="325" t="n">
        <v>1537</v>
      </c>
      <c r="F39" s="325" t="n">
        <v>107</v>
      </c>
      <c r="G39" s="325" t="n">
        <v>60</v>
      </c>
      <c r="H39" s="325" t="n">
        <v>119</v>
      </c>
      <c r="I39" s="325" t="n">
        <v>104</v>
      </c>
      <c r="J39" s="325" t="n">
        <v>451</v>
      </c>
      <c r="K39" s="325" t="n">
        <v>41</v>
      </c>
      <c r="L39" s="325" t="n">
        <v>398</v>
      </c>
      <c r="M39" s="325" t="n">
        <v>1874</v>
      </c>
      <c r="N39" s="325" t="n">
        <v>222</v>
      </c>
      <c r="O39" s="325" t="n">
        <v>43</v>
      </c>
    </row>
    <row r="40" customFormat="false" ht="12.75" hidden="false" customHeight="false" outlineLevel="0" collapsed="false">
      <c r="A40" s="157"/>
      <c r="B40" s="326" t="s">
        <v>1016</v>
      </c>
      <c r="C40" s="325" t="n">
        <v>20285</v>
      </c>
      <c r="D40" s="325" t="n">
        <v>17126</v>
      </c>
      <c r="E40" s="325" t="n">
        <v>1401</v>
      </c>
      <c r="F40" s="325" t="n">
        <v>99</v>
      </c>
      <c r="G40" s="325" t="n">
        <v>45</v>
      </c>
      <c r="H40" s="325" t="n">
        <v>123</v>
      </c>
      <c r="I40" s="325" t="n">
        <v>86</v>
      </c>
      <c r="J40" s="325" t="n">
        <v>395</v>
      </c>
      <c r="K40" s="325" t="n">
        <v>66</v>
      </c>
      <c r="L40" s="325" t="n">
        <v>338</v>
      </c>
      <c r="M40" s="325" t="n">
        <v>1758</v>
      </c>
      <c r="N40" s="325" t="n">
        <v>185</v>
      </c>
      <c r="O40" s="325" t="n">
        <v>94</v>
      </c>
    </row>
    <row r="41" customFormat="false" ht="12.75" hidden="false" customHeight="false" outlineLevel="0" collapsed="false">
      <c r="A41" s="157"/>
      <c r="B41" s="326" t="s">
        <v>1017</v>
      </c>
      <c r="C41" s="268" t="n">
        <v>23428</v>
      </c>
      <c r="D41" s="268" t="n">
        <v>17363</v>
      </c>
      <c r="E41" s="268" t="n">
        <v>2936</v>
      </c>
      <c r="F41" s="325" t="n">
        <v>146</v>
      </c>
      <c r="G41" s="325" t="n">
        <v>147</v>
      </c>
      <c r="H41" s="325" t="n">
        <v>134</v>
      </c>
      <c r="I41" s="325" t="n">
        <v>209</v>
      </c>
      <c r="J41" s="325" t="n">
        <v>510</v>
      </c>
      <c r="K41" s="325" t="n">
        <v>351</v>
      </c>
      <c r="L41" s="325" t="n">
        <v>571</v>
      </c>
      <c r="M41" s="325" t="n">
        <v>3129</v>
      </c>
      <c r="N41" s="325" t="n">
        <v>1076</v>
      </c>
      <c r="O41" s="325" t="n">
        <v>50</v>
      </c>
    </row>
    <row r="42" customFormat="false" ht="12.75" hidden="false" customHeight="false" outlineLevel="0" collapsed="false">
      <c r="A42" s="157"/>
      <c r="B42" s="326" t="s">
        <v>1018</v>
      </c>
      <c r="C42" s="268" t="n">
        <v>23408</v>
      </c>
      <c r="D42" s="268" t="n">
        <v>16945</v>
      </c>
      <c r="E42" s="268" t="n">
        <v>2996</v>
      </c>
      <c r="F42" s="325" t="n">
        <v>129</v>
      </c>
      <c r="G42" s="325" t="n">
        <v>226</v>
      </c>
      <c r="H42" s="325" t="n">
        <v>121</v>
      </c>
      <c r="I42" s="325" t="n">
        <v>242</v>
      </c>
      <c r="J42" s="325" t="n">
        <v>420</v>
      </c>
      <c r="K42" s="325" t="n">
        <v>416</v>
      </c>
      <c r="L42" s="325" t="n">
        <v>484</v>
      </c>
      <c r="M42" s="325" t="n">
        <v>3467</v>
      </c>
      <c r="N42" s="325" t="n">
        <v>1390</v>
      </c>
      <c r="O42" s="325" t="n">
        <v>36</v>
      </c>
    </row>
    <row r="43" customFormat="false" ht="12.75" hidden="false" customHeight="false" outlineLevel="0" collapsed="false">
      <c r="A43" s="157"/>
      <c r="B43" s="326" t="s">
        <v>1019</v>
      </c>
      <c r="C43" s="268" t="n">
        <v>20286</v>
      </c>
      <c r="D43" s="268" t="n">
        <v>17053</v>
      </c>
      <c r="E43" s="268" t="n">
        <v>1265</v>
      </c>
      <c r="F43" s="325" t="n">
        <v>65</v>
      </c>
      <c r="G43" s="325" t="n">
        <v>51</v>
      </c>
      <c r="H43" s="325" t="n">
        <v>77</v>
      </c>
      <c r="I43" s="325" t="n">
        <v>106</v>
      </c>
      <c r="J43" s="325" t="n">
        <v>342</v>
      </c>
      <c r="K43" s="325" t="n">
        <v>49</v>
      </c>
      <c r="L43" s="325" t="n">
        <v>343</v>
      </c>
      <c r="M43" s="325" t="n">
        <v>1968</v>
      </c>
      <c r="N43" s="325" t="n">
        <v>246</v>
      </c>
      <c r="O43" s="325" t="n">
        <v>43</v>
      </c>
    </row>
    <row r="44" customFormat="false" ht="12.75" hidden="false" customHeight="false" outlineLevel="0" collapsed="false">
      <c r="A44" s="157"/>
      <c r="B44" s="165"/>
      <c r="C44" s="325"/>
      <c r="D44" s="325"/>
      <c r="E44" s="325"/>
      <c r="F44" s="325"/>
      <c r="G44" s="325"/>
      <c r="H44" s="325"/>
      <c r="I44" s="325"/>
      <c r="J44" s="325"/>
      <c r="K44" s="325"/>
      <c r="L44" s="325"/>
      <c r="M44" s="325"/>
      <c r="N44" s="325"/>
      <c r="O44" s="325"/>
    </row>
    <row r="45" customFormat="false" ht="12.75" hidden="false" customHeight="false" outlineLevel="0" collapsed="false">
      <c r="A45" s="157"/>
      <c r="B45" s="165"/>
      <c r="C45" s="325"/>
      <c r="D45" s="325"/>
      <c r="E45" s="325"/>
      <c r="F45" s="325"/>
      <c r="G45" s="325"/>
      <c r="H45" s="325"/>
      <c r="I45" s="325"/>
      <c r="J45" s="325"/>
      <c r="K45" s="325"/>
      <c r="L45" s="325"/>
      <c r="M45" s="325"/>
      <c r="N45" s="325"/>
      <c r="O45" s="325"/>
    </row>
    <row r="46" customFormat="false" ht="12.75" hidden="false" customHeight="false" outlineLevel="0" collapsed="false">
      <c r="A46" s="325" t="s">
        <v>1021</v>
      </c>
      <c r="B46" s="326" t="s">
        <v>1012</v>
      </c>
      <c r="C46" s="325" t="n">
        <v>19500</v>
      </c>
      <c r="D46" s="325" t="n">
        <v>17039</v>
      </c>
      <c r="E46" s="325" t="n">
        <v>1208</v>
      </c>
      <c r="F46" s="325" t="n">
        <v>98</v>
      </c>
      <c r="G46" s="325" t="n">
        <v>52</v>
      </c>
      <c r="H46" s="325" t="n">
        <v>112</v>
      </c>
      <c r="I46" s="325" t="n">
        <v>117</v>
      </c>
      <c r="J46" s="325" t="n">
        <v>285</v>
      </c>
      <c r="K46" s="325" t="n">
        <v>34</v>
      </c>
      <c r="L46" s="325" t="n">
        <v>260</v>
      </c>
      <c r="M46" s="325" t="n">
        <v>1253</v>
      </c>
      <c r="N46" s="325" t="n">
        <v>185</v>
      </c>
      <c r="O46" s="325" t="n">
        <v>41</v>
      </c>
    </row>
    <row r="47" customFormat="false" ht="12.75" hidden="false" customHeight="false" outlineLevel="0" collapsed="false">
      <c r="A47" s="184"/>
      <c r="B47" s="326" t="s">
        <v>1013</v>
      </c>
      <c r="C47" s="325" t="n">
        <v>19001</v>
      </c>
      <c r="D47" s="325" t="n">
        <v>16624</v>
      </c>
      <c r="E47" s="325" t="n">
        <v>1145</v>
      </c>
      <c r="F47" s="325" t="n">
        <v>75</v>
      </c>
      <c r="G47" s="325" t="n">
        <v>61</v>
      </c>
      <c r="H47" s="325" t="n">
        <v>100</v>
      </c>
      <c r="I47" s="325" t="n">
        <v>95</v>
      </c>
      <c r="J47" s="325" t="n">
        <v>263</v>
      </c>
      <c r="K47" s="325" t="n">
        <v>30</v>
      </c>
      <c r="L47" s="325" t="n">
        <v>278</v>
      </c>
      <c r="M47" s="325" t="n">
        <v>1232</v>
      </c>
      <c r="N47" s="325" t="n">
        <v>160</v>
      </c>
      <c r="O47" s="325" t="n">
        <v>15</v>
      </c>
    </row>
    <row r="48" customFormat="false" ht="12.75" hidden="false" customHeight="false" outlineLevel="0" collapsed="false">
      <c r="A48" s="157"/>
      <c r="B48" s="326" t="s">
        <v>1014</v>
      </c>
      <c r="C48" s="325" t="n">
        <v>19493</v>
      </c>
      <c r="D48" s="325" t="n">
        <v>16828</v>
      </c>
      <c r="E48" s="325" t="n">
        <v>1124</v>
      </c>
      <c r="F48" s="325" t="n">
        <v>60</v>
      </c>
      <c r="G48" s="325" t="n">
        <v>76</v>
      </c>
      <c r="H48" s="325" t="n">
        <v>107</v>
      </c>
      <c r="I48" s="325" t="n">
        <v>95</v>
      </c>
      <c r="J48" s="325" t="n">
        <v>270</v>
      </c>
      <c r="K48" s="325" t="n">
        <v>39</v>
      </c>
      <c r="L48" s="325" t="n">
        <v>281</v>
      </c>
      <c r="M48" s="325" t="n">
        <v>1541</v>
      </c>
      <c r="N48" s="325" t="n">
        <v>186</v>
      </c>
      <c r="O48" s="325" t="n">
        <v>23</v>
      </c>
    </row>
    <row r="49" customFormat="false" ht="12.75" hidden="false" customHeight="false" outlineLevel="0" collapsed="false">
      <c r="A49" s="157"/>
      <c r="B49" s="326" t="s">
        <v>1015</v>
      </c>
      <c r="C49" s="325" t="n">
        <v>18914</v>
      </c>
      <c r="D49" s="325" t="n">
        <v>16005</v>
      </c>
      <c r="E49" s="325" t="n">
        <v>1176</v>
      </c>
      <c r="F49" s="325" t="n">
        <v>91</v>
      </c>
      <c r="G49" s="325" t="n">
        <v>43</v>
      </c>
      <c r="H49" s="325" t="n">
        <v>107</v>
      </c>
      <c r="I49" s="325" t="n">
        <v>88</v>
      </c>
      <c r="J49" s="325" t="n">
        <v>305</v>
      </c>
      <c r="K49" s="325" t="n">
        <v>28</v>
      </c>
      <c r="L49" s="325" t="n">
        <v>305</v>
      </c>
      <c r="M49" s="325" t="n">
        <v>1733</v>
      </c>
      <c r="N49" s="325" t="n">
        <v>178</v>
      </c>
      <c r="O49" s="325" t="n">
        <v>47</v>
      </c>
    </row>
    <row r="50" customFormat="false" ht="12.75" hidden="false" customHeight="false" outlineLevel="0" collapsed="false">
      <c r="A50" s="157"/>
      <c r="B50" s="326" t="s">
        <v>1016</v>
      </c>
      <c r="C50" s="325" t="n">
        <v>18556</v>
      </c>
      <c r="D50" s="325" t="n">
        <v>15562</v>
      </c>
      <c r="E50" s="325" t="n">
        <v>1263</v>
      </c>
      <c r="F50" s="325" t="n">
        <v>95</v>
      </c>
      <c r="G50" s="325" t="n">
        <v>44</v>
      </c>
      <c r="H50" s="325" t="n">
        <v>133</v>
      </c>
      <c r="I50" s="325" t="n">
        <v>95</v>
      </c>
      <c r="J50" s="325" t="n">
        <v>320</v>
      </c>
      <c r="K50" s="325" t="n">
        <v>60</v>
      </c>
      <c r="L50" s="325" t="n">
        <v>284</v>
      </c>
      <c r="M50" s="325" t="n">
        <v>1731</v>
      </c>
      <c r="N50" s="325" t="n">
        <v>175</v>
      </c>
      <c r="O50" s="325" t="n">
        <v>54</v>
      </c>
    </row>
    <row r="51" customFormat="false" ht="12.75" hidden="false" customHeight="false" outlineLevel="0" collapsed="false">
      <c r="A51" s="157"/>
      <c r="B51" s="326" t="s">
        <v>1017</v>
      </c>
      <c r="C51" s="268" t="n">
        <v>17188</v>
      </c>
      <c r="D51" s="268" t="n">
        <v>14243</v>
      </c>
      <c r="E51" s="268" t="n">
        <v>1150</v>
      </c>
      <c r="F51" s="325" t="n">
        <v>87</v>
      </c>
      <c r="G51" s="325" t="n">
        <v>41</v>
      </c>
      <c r="H51" s="325" t="n">
        <v>104</v>
      </c>
      <c r="I51" s="325" t="n">
        <v>86</v>
      </c>
      <c r="J51" s="325" t="n">
        <v>295</v>
      </c>
      <c r="K51" s="325" t="n">
        <v>50</v>
      </c>
      <c r="L51" s="325" t="n">
        <v>288</v>
      </c>
      <c r="M51" s="325" t="n">
        <v>1795</v>
      </c>
      <c r="N51" s="325" t="n">
        <v>178</v>
      </c>
      <c r="O51" s="325" t="n">
        <v>37</v>
      </c>
    </row>
    <row r="52" customFormat="false" ht="12.75" hidden="false" customHeight="false" outlineLevel="0" collapsed="false">
      <c r="A52" s="157"/>
      <c r="B52" s="326" t="s">
        <v>1018</v>
      </c>
      <c r="C52" s="268" t="n">
        <v>17114</v>
      </c>
      <c r="D52" s="268" t="n">
        <v>14030</v>
      </c>
      <c r="E52" s="268" t="n">
        <v>1105</v>
      </c>
      <c r="F52" s="325" t="n">
        <v>63</v>
      </c>
      <c r="G52" s="325" t="n">
        <v>39</v>
      </c>
      <c r="H52" s="325" t="n">
        <v>107</v>
      </c>
      <c r="I52" s="325" t="n">
        <v>79</v>
      </c>
      <c r="J52" s="325" t="n">
        <v>276</v>
      </c>
      <c r="K52" s="325" t="n">
        <v>67</v>
      </c>
      <c r="L52" s="325" t="n">
        <v>278</v>
      </c>
      <c r="M52" s="325" t="n">
        <v>1979</v>
      </c>
      <c r="N52" s="325" t="n">
        <v>255</v>
      </c>
      <c r="O52" s="325" t="n">
        <v>34</v>
      </c>
    </row>
    <row r="53" customFormat="false" ht="12.75" hidden="false" customHeight="false" outlineLevel="0" collapsed="false">
      <c r="A53" s="157"/>
      <c r="B53" s="326" t="s">
        <v>1019</v>
      </c>
      <c r="C53" s="268" t="n">
        <v>17357</v>
      </c>
      <c r="D53" s="268" t="n">
        <v>14362</v>
      </c>
      <c r="E53" s="268" t="n">
        <v>1184</v>
      </c>
      <c r="F53" s="325" t="n">
        <v>58</v>
      </c>
      <c r="G53" s="325" t="n">
        <v>48</v>
      </c>
      <c r="H53" s="325" t="n">
        <v>85</v>
      </c>
      <c r="I53" s="325" t="n">
        <v>108</v>
      </c>
      <c r="J53" s="325" t="n">
        <v>301</v>
      </c>
      <c r="K53" s="325" t="n">
        <v>52</v>
      </c>
      <c r="L53" s="325" t="n">
        <v>336</v>
      </c>
      <c r="M53" s="325" t="n">
        <v>1811</v>
      </c>
      <c r="N53" s="325" t="n">
        <v>207</v>
      </c>
      <c r="O53" s="325" t="n">
        <v>42</v>
      </c>
    </row>
    <row r="54" customFormat="false" ht="12.75" hidden="false" customHeight="false" outlineLevel="0" collapsed="false">
      <c r="A54" s="157"/>
      <c r="B54" s="165"/>
      <c r="C54" s="325"/>
      <c r="D54" s="325"/>
      <c r="E54" s="325"/>
      <c r="F54" s="325"/>
      <c r="G54" s="325"/>
      <c r="H54" s="325"/>
      <c r="I54" s="325"/>
      <c r="J54" s="325"/>
      <c r="K54" s="325"/>
      <c r="L54" s="325"/>
      <c r="M54" s="325"/>
      <c r="N54" s="325"/>
      <c r="O54" s="325"/>
    </row>
    <row r="55" customFormat="false" ht="12.75" hidden="false" customHeight="false" outlineLevel="0" collapsed="false">
      <c r="A55" s="157"/>
      <c r="B55" s="165"/>
      <c r="C55" s="325"/>
      <c r="D55" s="325"/>
      <c r="E55" s="325"/>
      <c r="F55" s="325"/>
      <c r="G55" s="325"/>
      <c r="H55" s="325"/>
      <c r="I55" s="325"/>
      <c r="J55" s="325"/>
      <c r="K55" s="325"/>
      <c r="L55" s="325"/>
      <c r="M55" s="325"/>
      <c r="N55" s="325"/>
      <c r="O55" s="325"/>
    </row>
    <row r="56" customFormat="false" ht="12.75" hidden="false" customHeight="false" outlineLevel="0" collapsed="false">
      <c r="A56" s="213" t="s">
        <v>964</v>
      </c>
      <c r="B56" s="165"/>
      <c r="C56" s="325"/>
      <c r="D56" s="325"/>
      <c r="E56" s="325"/>
      <c r="F56" s="325"/>
      <c r="G56" s="325"/>
      <c r="H56" s="325"/>
      <c r="I56" s="325"/>
      <c r="J56" s="325"/>
      <c r="K56" s="325"/>
      <c r="L56" s="325"/>
      <c r="M56" s="325"/>
      <c r="N56" s="325"/>
      <c r="O56" s="325"/>
    </row>
    <row r="57" customFormat="false" ht="12.75" hidden="false" customHeight="false" outlineLevel="0" collapsed="false">
      <c r="A57" s="325" t="s">
        <v>1011</v>
      </c>
      <c r="B57" s="326" t="s">
        <v>1012</v>
      </c>
      <c r="C57" s="325" t="n">
        <v>56992</v>
      </c>
      <c r="D57" s="325" t="n">
        <v>51081</v>
      </c>
      <c r="E57" s="325" t="n">
        <v>2532</v>
      </c>
      <c r="F57" s="325" t="n">
        <v>285</v>
      </c>
      <c r="G57" s="325" t="n">
        <v>465</v>
      </c>
      <c r="H57" s="325" t="n">
        <v>89</v>
      </c>
      <c r="I57" s="325" t="n">
        <v>260</v>
      </c>
      <c r="J57" s="325" t="n">
        <v>166</v>
      </c>
      <c r="K57" s="325" t="n">
        <v>251</v>
      </c>
      <c r="L57" s="325" t="n">
        <v>473</v>
      </c>
      <c r="M57" s="325" t="n">
        <v>3379</v>
      </c>
      <c r="N57" s="325" t="n">
        <v>2201</v>
      </c>
      <c r="O57" s="325" t="n">
        <v>477</v>
      </c>
    </row>
    <row r="58" customFormat="false" ht="12.75" hidden="false" customHeight="false" outlineLevel="0" collapsed="false">
      <c r="A58" s="184"/>
      <c r="B58" s="326" t="s">
        <v>1013</v>
      </c>
      <c r="C58" s="325" t="n">
        <v>68610</v>
      </c>
      <c r="D58" s="325" t="n">
        <v>63260</v>
      </c>
      <c r="E58" s="325" t="n">
        <v>2249</v>
      </c>
      <c r="F58" s="325" t="n">
        <v>211</v>
      </c>
      <c r="G58" s="325" t="n">
        <v>376</v>
      </c>
      <c r="H58" s="325" t="n">
        <v>96</v>
      </c>
      <c r="I58" s="325" t="n">
        <v>265</v>
      </c>
      <c r="J58" s="325" t="n">
        <v>176</v>
      </c>
      <c r="K58" s="325" t="n">
        <v>149</v>
      </c>
      <c r="L58" s="325" t="n">
        <v>385</v>
      </c>
      <c r="M58" s="325" t="n">
        <v>3101</v>
      </c>
      <c r="N58" s="325" t="n">
        <v>1937</v>
      </c>
      <c r="O58" s="325" t="n">
        <v>445</v>
      </c>
    </row>
    <row r="59" customFormat="false" ht="12.75" hidden="false" customHeight="false" outlineLevel="0" collapsed="false">
      <c r="A59" s="157"/>
      <c r="B59" s="326" t="s">
        <v>1014</v>
      </c>
      <c r="C59" s="325" t="n">
        <v>76434</v>
      </c>
      <c r="D59" s="325" t="n">
        <v>71563</v>
      </c>
      <c r="E59" s="325" t="n">
        <v>1945</v>
      </c>
      <c r="F59" s="325" t="n">
        <v>194</v>
      </c>
      <c r="G59" s="325" t="n">
        <v>290</v>
      </c>
      <c r="H59" s="325" t="n">
        <v>79</v>
      </c>
      <c r="I59" s="325" t="n">
        <v>228</v>
      </c>
      <c r="J59" s="325" t="n">
        <v>143</v>
      </c>
      <c r="K59" s="325" t="n">
        <v>98</v>
      </c>
      <c r="L59" s="325" t="n">
        <v>440</v>
      </c>
      <c r="M59" s="325" t="n">
        <v>2926</v>
      </c>
      <c r="N59" s="325" t="n">
        <v>1888</v>
      </c>
      <c r="O59" s="325" t="n">
        <v>390</v>
      </c>
    </row>
    <row r="60" customFormat="false" ht="12.75" hidden="false" customHeight="false" outlineLevel="0" collapsed="false">
      <c r="A60" s="157"/>
      <c r="B60" s="326" t="s">
        <v>1015</v>
      </c>
      <c r="C60" s="325" t="n">
        <v>86983</v>
      </c>
      <c r="D60" s="325" t="n">
        <v>81969</v>
      </c>
      <c r="E60" s="325" t="n">
        <v>2175</v>
      </c>
      <c r="F60" s="325" t="n">
        <v>173</v>
      </c>
      <c r="G60" s="325" t="n">
        <v>287</v>
      </c>
      <c r="H60" s="325" t="n">
        <v>74</v>
      </c>
      <c r="I60" s="325" t="n">
        <v>349</v>
      </c>
      <c r="J60" s="325" t="n">
        <v>244</v>
      </c>
      <c r="K60" s="325" t="n">
        <v>75</v>
      </c>
      <c r="L60" s="325" t="n">
        <v>517</v>
      </c>
      <c r="M60" s="325" t="n">
        <v>2839</v>
      </c>
      <c r="N60" s="325" t="n">
        <v>1752</v>
      </c>
      <c r="O60" s="325" t="n">
        <v>412</v>
      </c>
    </row>
    <row r="61" customFormat="false" ht="12.75" hidden="false" customHeight="false" outlineLevel="0" collapsed="false">
      <c r="A61" s="157"/>
      <c r="B61" s="326" t="s">
        <v>1016</v>
      </c>
      <c r="C61" s="325" t="n">
        <v>67361</v>
      </c>
      <c r="D61" s="325" t="n">
        <v>63645</v>
      </c>
      <c r="E61" s="325" t="n">
        <v>1818</v>
      </c>
      <c r="F61" s="325" t="n">
        <v>162</v>
      </c>
      <c r="G61" s="325" t="n">
        <v>185</v>
      </c>
      <c r="H61" s="325" t="n">
        <v>63</v>
      </c>
      <c r="I61" s="325" t="n">
        <v>351</v>
      </c>
      <c r="J61" s="325" t="n">
        <v>161</v>
      </c>
      <c r="K61" s="325" t="n">
        <v>68</v>
      </c>
      <c r="L61" s="325" t="n">
        <v>436</v>
      </c>
      <c r="M61" s="325" t="n">
        <v>1898</v>
      </c>
      <c r="N61" s="325" t="n">
        <v>1046</v>
      </c>
      <c r="O61" s="325" t="n">
        <v>320</v>
      </c>
    </row>
    <row r="62" customFormat="false" ht="12.75" hidden="false" customHeight="false" outlineLevel="0" collapsed="false">
      <c r="A62" s="157"/>
      <c r="B62" s="326" t="s">
        <v>1017</v>
      </c>
      <c r="C62" s="268" t="n">
        <v>57416</v>
      </c>
      <c r="D62" s="268" t="n">
        <v>53817</v>
      </c>
      <c r="E62" s="268" t="n">
        <v>1708</v>
      </c>
      <c r="F62" s="325" t="n">
        <v>153</v>
      </c>
      <c r="G62" s="325" t="n">
        <v>163</v>
      </c>
      <c r="H62" s="325" t="n">
        <v>45</v>
      </c>
      <c r="I62" s="325" t="n">
        <v>204</v>
      </c>
      <c r="J62" s="325" t="n">
        <v>205</v>
      </c>
      <c r="K62" s="325" t="n">
        <v>53</v>
      </c>
      <c r="L62" s="325" t="n">
        <v>449</v>
      </c>
      <c r="M62" s="325" t="n">
        <v>1891</v>
      </c>
      <c r="N62" s="325" t="n">
        <v>1064</v>
      </c>
      <c r="O62" s="325" t="n">
        <v>294</v>
      </c>
    </row>
    <row r="63" customFormat="false" ht="12.75" hidden="false" customHeight="false" outlineLevel="0" collapsed="false">
      <c r="A63" s="157"/>
      <c r="B63" s="326" t="s">
        <v>1018</v>
      </c>
      <c r="C63" s="268" t="n">
        <v>62041</v>
      </c>
      <c r="D63" s="268" t="n">
        <v>58731</v>
      </c>
      <c r="E63" s="268" t="n">
        <v>1772</v>
      </c>
      <c r="F63" s="325" t="n">
        <v>152</v>
      </c>
      <c r="G63" s="325" t="n">
        <v>207</v>
      </c>
      <c r="H63" s="325" t="n">
        <v>76</v>
      </c>
      <c r="I63" s="325" t="n">
        <v>212</v>
      </c>
      <c r="J63" s="325" t="n">
        <v>212</v>
      </c>
      <c r="K63" s="325" t="n">
        <v>27</v>
      </c>
      <c r="L63" s="325" t="n">
        <v>417</v>
      </c>
      <c r="M63" s="325" t="n">
        <v>1538</v>
      </c>
      <c r="N63" s="325" t="n">
        <v>795</v>
      </c>
      <c r="O63" s="325" t="n">
        <v>251</v>
      </c>
    </row>
    <row r="64" customFormat="false" ht="12.75" hidden="false" customHeight="false" outlineLevel="0" collapsed="false">
      <c r="A64" s="157"/>
      <c r="B64" s="326" t="s">
        <v>1019</v>
      </c>
      <c r="C64" s="268" t="n">
        <v>65918</v>
      </c>
      <c r="D64" s="268" t="n">
        <v>62576</v>
      </c>
      <c r="E64" s="268" t="n">
        <v>1573</v>
      </c>
      <c r="F64" s="325" t="n">
        <v>111</v>
      </c>
      <c r="G64" s="325" t="n">
        <v>184</v>
      </c>
      <c r="H64" s="325" t="n">
        <v>49</v>
      </c>
      <c r="I64" s="325" t="n">
        <v>157</v>
      </c>
      <c r="J64" s="325" t="n">
        <v>174</v>
      </c>
      <c r="K64" s="325" t="n">
        <v>21</v>
      </c>
      <c r="L64" s="325" t="n">
        <v>437</v>
      </c>
      <c r="M64" s="325" t="n">
        <v>1769</v>
      </c>
      <c r="N64" s="325" t="n">
        <v>980</v>
      </c>
      <c r="O64" s="325" t="n">
        <v>206</v>
      </c>
    </row>
    <row r="65" customFormat="false" ht="12.75" hidden="false" customHeight="false" outlineLevel="0" collapsed="false">
      <c r="A65" s="157"/>
      <c r="B65" s="326"/>
      <c r="C65" s="325"/>
      <c r="D65" s="325"/>
      <c r="E65" s="325"/>
      <c r="F65" s="325"/>
      <c r="G65" s="325"/>
      <c r="H65" s="325"/>
      <c r="I65" s="325"/>
      <c r="J65" s="325"/>
      <c r="K65" s="325"/>
      <c r="L65" s="325"/>
      <c r="M65" s="325"/>
      <c r="N65" s="325"/>
      <c r="O65" s="325"/>
    </row>
    <row r="66" customFormat="false" ht="12.75" hidden="false" customHeight="false" outlineLevel="0" collapsed="false">
      <c r="A66" s="157"/>
      <c r="B66" s="165"/>
      <c r="C66" s="325"/>
      <c r="D66" s="325"/>
      <c r="E66" s="325"/>
      <c r="F66" s="325"/>
      <c r="G66" s="325"/>
      <c r="H66" s="325"/>
      <c r="I66" s="325"/>
      <c r="J66" s="325"/>
      <c r="K66" s="325"/>
      <c r="L66" s="325"/>
      <c r="M66" s="325"/>
      <c r="N66" s="325"/>
      <c r="O66" s="325"/>
    </row>
    <row r="67" customFormat="false" ht="12.75" hidden="false" customHeight="false" outlineLevel="0" collapsed="false">
      <c r="A67" s="325" t="s">
        <v>1022</v>
      </c>
      <c r="B67" s="326" t="s">
        <v>1012</v>
      </c>
      <c r="C67" s="325" t="n">
        <v>49989</v>
      </c>
      <c r="D67" s="325" t="n">
        <v>40631</v>
      </c>
      <c r="E67" s="325" t="n">
        <v>3703</v>
      </c>
      <c r="F67" s="325" t="n">
        <v>289</v>
      </c>
      <c r="G67" s="325" t="n">
        <v>1022</v>
      </c>
      <c r="H67" s="325" t="n">
        <v>144</v>
      </c>
      <c r="I67" s="325" t="n">
        <v>245</v>
      </c>
      <c r="J67" s="325" t="n">
        <v>154</v>
      </c>
      <c r="K67" s="325" t="n">
        <v>533</v>
      </c>
      <c r="L67" s="325" t="n">
        <v>423</v>
      </c>
      <c r="M67" s="325" t="n">
        <v>5655</v>
      </c>
      <c r="N67" s="325" t="n">
        <v>3838</v>
      </c>
      <c r="O67" s="325" t="n">
        <v>764</v>
      </c>
    </row>
    <row r="68" customFormat="false" ht="12.75" hidden="false" customHeight="false" outlineLevel="0" collapsed="false">
      <c r="A68" s="184"/>
      <c r="B68" s="326" t="s">
        <v>1013</v>
      </c>
      <c r="C68" s="325" t="n">
        <v>49961</v>
      </c>
      <c r="D68" s="325" t="n">
        <v>44498</v>
      </c>
      <c r="E68" s="325" t="n">
        <v>2258</v>
      </c>
      <c r="F68" s="325" t="n">
        <v>201</v>
      </c>
      <c r="G68" s="325" t="n">
        <v>501</v>
      </c>
      <c r="H68" s="325" t="n">
        <v>84</v>
      </c>
      <c r="I68" s="325" t="n">
        <v>193</v>
      </c>
      <c r="J68" s="325" t="n">
        <v>133</v>
      </c>
      <c r="K68" s="325" t="n">
        <v>212</v>
      </c>
      <c r="L68" s="325" t="n">
        <v>363</v>
      </c>
      <c r="M68" s="325" t="n">
        <v>3205</v>
      </c>
      <c r="N68" s="325" t="n">
        <v>2132</v>
      </c>
      <c r="O68" s="325" t="n">
        <v>434</v>
      </c>
    </row>
    <row r="69" customFormat="false" ht="12.75" hidden="false" customHeight="false" outlineLevel="0" collapsed="false">
      <c r="A69" s="157"/>
      <c r="B69" s="326" t="s">
        <v>1014</v>
      </c>
      <c r="C69" s="325" t="n">
        <v>53587</v>
      </c>
      <c r="D69" s="325" t="n">
        <v>48021</v>
      </c>
      <c r="E69" s="325" t="n">
        <v>2334</v>
      </c>
      <c r="F69" s="325" t="n">
        <v>228</v>
      </c>
      <c r="G69" s="325" t="n">
        <v>446</v>
      </c>
      <c r="H69" s="325" t="n">
        <v>108</v>
      </c>
      <c r="I69" s="325" t="n">
        <v>243</v>
      </c>
      <c r="J69" s="325" t="n">
        <v>152</v>
      </c>
      <c r="K69" s="325" t="n">
        <v>178</v>
      </c>
      <c r="L69" s="325" t="n">
        <v>394</v>
      </c>
      <c r="M69" s="325" t="n">
        <v>3232</v>
      </c>
      <c r="N69" s="325" t="n">
        <v>2086</v>
      </c>
      <c r="O69" s="325" t="n">
        <v>462</v>
      </c>
    </row>
    <row r="70" customFormat="false" ht="12.75" hidden="false" customHeight="false" outlineLevel="0" collapsed="false">
      <c r="A70" s="157"/>
      <c r="B70" s="326" t="s">
        <v>1015</v>
      </c>
      <c r="C70" s="325" t="n">
        <v>59937</v>
      </c>
      <c r="D70" s="325" t="n">
        <v>55680</v>
      </c>
      <c r="E70" s="325" t="n">
        <v>1786</v>
      </c>
      <c r="F70" s="325" t="n">
        <v>171</v>
      </c>
      <c r="G70" s="325" t="n">
        <v>327</v>
      </c>
      <c r="H70" s="325" t="n">
        <v>65</v>
      </c>
      <c r="I70" s="325" t="n">
        <v>186</v>
      </c>
      <c r="J70" s="325" t="n">
        <v>136</v>
      </c>
      <c r="K70" s="325" t="n">
        <v>95</v>
      </c>
      <c r="L70" s="325" t="n">
        <v>399</v>
      </c>
      <c r="M70" s="325" t="n">
        <v>2471</v>
      </c>
      <c r="N70" s="325" t="n">
        <v>1586</v>
      </c>
      <c r="O70" s="325" t="n">
        <v>372</v>
      </c>
    </row>
    <row r="71" customFormat="false" ht="12.75" hidden="false" customHeight="false" outlineLevel="0" collapsed="false">
      <c r="A71" s="157"/>
      <c r="B71" s="326" t="s">
        <v>1016</v>
      </c>
      <c r="C71" s="325" t="n">
        <v>57378</v>
      </c>
      <c r="D71" s="325" t="n">
        <v>53432</v>
      </c>
      <c r="E71" s="325" t="n">
        <v>1773</v>
      </c>
      <c r="F71" s="325" t="n">
        <v>159</v>
      </c>
      <c r="G71" s="325" t="n">
        <v>281</v>
      </c>
      <c r="H71" s="325" t="n">
        <v>93</v>
      </c>
      <c r="I71" s="325" t="n">
        <v>218</v>
      </c>
      <c r="J71" s="325" t="n">
        <v>158</v>
      </c>
      <c r="K71" s="325" t="n">
        <v>83</v>
      </c>
      <c r="L71" s="325" t="n">
        <v>381</v>
      </c>
      <c r="M71" s="325" t="n">
        <v>2173</v>
      </c>
      <c r="N71" s="325" t="n">
        <v>1302</v>
      </c>
      <c r="O71" s="325" t="n">
        <v>317</v>
      </c>
    </row>
    <row r="72" customFormat="false" ht="12.75" hidden="false" customHeight="false" outlineLevel="0" collapsed="false">
      <c r="A72" s="157"/>
      <c r="B72" s="326" t="s">
        <v>1017</v>
      </c>
      <c r="C72" s="268" t="n">
        <v>51730</v>
      </c>
      <c r="D72" s="268" t="n">
        <v>47956</v>
      </c>
      <c r="E72" s="268" t="n">
        <v>1701</v>
      </c>
      <c r="F72" s="325" t="n">
        <v>172</v>
      </c>
      <c r="G72" s="325" t="n">
        <v>175</v>
      </c>
      <c r="H72" s="325" t="n">
        <v>53</v>
      </c>
      <c r="I72" s="325" t="n">
        <v>273</v>
      </c>
      <c r="J72" s="325" t="n">
        <v>161</v>
      </c>
      <c r="K72" s="325" t="n">
        <v>58</v>
      </c>
      <c r="L72" s="325" t="n">
        <v>422</v>
      </c>
      <c r="M72" s="325" t="n">
        <v>2073</v>
      </c>
      <c r="N72" s="325" t="n">
        <v>1193</v>
      </c>
      <c r="O72" s="325" t="n">
        <v>350</v>
      </c>
    </row>
    <row r="73" customFormat="false" ht="12.75" hidden="false" customHeight="false" outlineLevel="0" collapsed="false">
      <c r="A73" s="157"/>
      <c r="B73" s="326" t="s">
        <v>1018</v>
      </c>
      <c r="C73" s="268" t="n">
        <v>51295</v>
      </c>
      <c r="D73" s="268" t="n">
        <v>47786</v>
      </c>
      <c r="E73" s="268" t="n">
        <v>1735</v>
      </c>
      <c r="F73" s="325" t="n">
        <v>160</v>
      </c>
      <c r="G73" s="325" t="n">
        <v>203</v>
      </c>
      <c r="H73" s="325" t="n">
        <v>74</v>
      </c>
      <c r="I73" s="325" t="n">
        <v>220</v>
      </c>
      <c r="J73" s="325" t="n">
        <v>198</v>
      </c>
      <c r="K73" s="325" t="n">
        <v>38</v>
      </c>
      <c r="L73" s="325" t="n">
        <v>430</v>
      </c>
      <c r="M73" s="325" t="n">
        <v>1774</v>
      </c>
      <c r="N73" s="325" t="n">
        <v>1006</v>
      </c>
      <c r="O73" s="325" t="n">
        <v>275</v>
      </c>
    </row>
    <row r="74" customFormat="false" ht="12.75" hidden="false" customHeight="false" outlineLevel="0" collapsed="false">
      <c r="A74" s="157"/>
      <c r="B74" s="326" t="s">
        <v>1019</v>
      </c>
      <c r="C74" s="268" t="n">
        <v>48401</v>
      </c>
      <c r="D74" s="268" t="n">
        <v>45442</v>
      </c>
      <c r="E74" s="268" t="n">
        <v>1392</v>
      </c>
      <c r="F74" s="325" t="n">
        <v>103</v>
      </c>
      <c r="G74" s="325" t="n">
        <v>159</v>
      </c>
      <c r="H74" s="325" t="n">
        <v>43</v>
      </c>
      <c r="I74" s="325" t="n">
        <v>160</v>
      </c>
      <c r="J74" s="325" t="n">
        <v>138</v>
      </c>
      <c r="K74" s="325" t="n">
        <v>29</v>
      </c>
      <c r="L74" s="325" t="n">
        <v>351</v>
      </c>
      <c r="M74" s="325" t="n">
        <v>1567</v>
      </c>
      <c r="N74" s="325" t="n">
        <v>817</v>
      </c>
      <c r="O74" s="325" t="n">
        <v>199</v>
      </c>
    </row>
    <row r="75" customFormat="false" ht="12.75" hidden="false" customHeight="false" outlineLevel="0" collapsed="false">
      <c r="A75" s="157"/>
      <c r="B75" s="242"/>
      <c r="C75" s="325"/>
      <c r="D75" s="325"/>
      <c r="E75" s="325"/>
      <c r="F75" s="325"/>
      <c r="G75" s="325"/>
      <c r="H75" s="325"/>
      <c r="I75" s="325"/>
      <c r="J75" s="325"/>
      <c r="K75" s="325"/>
      <c r="L75" s="325"/>
      <c r="M75" s="325"/>
      <c r="N75" s="325"/>
      <c r="O75" s="325"/>
    </row>
    <row r="76" customFormat="false" ht="12.75" hidden="false" customHeight="false" outlineLevel="0" collapsed="false">
      <c r="A76" s="157"/>
      <c r="B76" s="242"/>
      <c r="C76" s="325"/>
      <c r="D76" s="325"/>
      <c r="E76" s="325"/>
      <c r="F76" s="325"/>
      <c r="G76" s="325"/>
      <c r="H76" s="325"/>
      <c r="I76" s="325"/>
      <c r="J76" s="325"/>
      <c r="K76" s="325"/>
      <c r="L76" s="325"/>
      <c r="M76" s="325"/>
      <c r="N76" s="325"/>
      <c r="O76" s="325"/>
    </row>
    <row r="77" customFormat="false" ht="12.75" hidden="false" customHeight="false" outlineLevel="0" collapsed="false">
      <c r="A77" s="157"/>
      <c r="B77" s="242"/>
      <c r="C77" s="325"/>
      <c r="D77" s="325"/>
      <c r="E77" s="325"/>
      <c r="F77" s="325"/>
      <c r="G77" s="325"/>
      <c r="H77" s="325"/>
      <c r="I77" s="325"/>
      <c r="J77" s="325"/>
      <c r="K77" s="325"/>
      <c r="L77" s="325"/>
      <c r="M77" s="325"/>
      <c r="N77" s="325"/>
      <c r="O77" s="325"/>
    </row>
    <row r="78" customFormat="false" ht="12.75" hidden="false" customHeight="false" outlineLevel="0" collapsed="false">
      <c r="A78" s="325" t="s">
        <v>283</v>
      </c>
      <c r="B78" s="157"/>
      <c r="C78" s="157"/>
      <c r="D78" s="157"/>
      <c r="E78" s="157"/>
      <c r="F78" s="157"/>
      <c r="G78" s="157"/>
      <c r="H78" s="325"/>
      <c r="I78" s="325"/>
      <c r="J78" s="325"/>
      <c r="K78" s="325"/>
      <c r="L78" s="325"/>
      <c r="M78" s="325"/>
      <c r="N78" s="325"/>
      <c r="O78" s="325"/>
    </row>
    <row r="79" customFormat="false" ht="12.75" hidden="false" customHeight="false" outlineLevel="0" collapsed="false">
      <c r="A79" s="157" t="s">
        <v>1023</v>
      </c>
      <c r="B79" s="157"/>
      <c r="C79" s="157"/>
      <c r="D79" s="157"/>
      <c r="E79" s="157"/>
      <c r="F79" s="157"/>
      <c r="G79" s="157"/>
      <c r="H79" s="157" t="s">
        <v>1024</v>
      </c>
      <c r="I79" s="157"/>
      <c r="J79" s="157"/>
      <c r="K79" s="157"/>
      <c r="L79" s="157"/>
      <c r="M79" s="157"/>
      <c r="N79" s="157"/>
      <c r="O79" s="157"/>
    </row>
    <row r="80" customFormat="false" ht="12.75" hidden="false" customHeight="false" outlineLevel="0" collapsed="false">
      <c r="A80" s="157" t="s">
        <v>1025</v>
      </c>
      <c r="B80" s="157"/>
      <c r="C80" s="157"/>
      <c r="D80" s="157"/>
      <c r="E80" s="157"/>
      <c r="F80" s="157"/>
      <c r="G80" s="157"/>
      <c r="H80" s="157" t="s">
        <v>1026</v>
      </c>
      <c r="I80" s="157"/>
      <c r="J80" s="157"/>
      <c r="K80" s="157"/>
      <c r="L80" s="157"/>
      <c r="M80" s="157"/>
      <c r="N80" s="157"/>
      <c r="O80" s="157"/>
    </row>
    <row r="81" customFormat="false" ht="12.75" hidden="false" customHeight="false" outlineLevel="0" collapsed="false">
      <c r="A81" s="157" t="s">
        <v>1027</v>
      </c>
      <c r="B81" s="157"/>
      <c r="C81" s="157"/>
      <c r="D81" s="157"/>
      <c r="E81" s="157"/>
      <c r="F81" s="157"/>
      <c r="G81" s="157"/>
      <c r="H81" s="157" t="s">
        <v>1028</v>
      </c>
      <c r="I81" s="157"/>
      <c r="J81" s="157"/>
      <c r="K81" s="157"/>
      <c r="L81" s="157"/>
      <c r="M81" s="157"/>
      <c r="N81" s="157"/>
      <c r="O81" s="157"/>
    </row>
    <row r="82" customFormat="false" ht="12.75" hidden="false" customHeight="false" outlineLevel="0" collapsed="false">
      <c r="B82" s="157"/>
      <c r="C82" s="157"/>
      <c r="D82" s="157"/>
      <c r="E82" s="157"/>
      <c r="F82" s="157"/>
      <c r="G82" s="157"/>
      <c r="H82" s="157"/>
      <c r="I82" s="157"/>
      <c r="J82" s="157"/>
      <c r="K82" s="157"/>
      <c r="L82" s="157"/>
      <c r="M82" s="157"/>
      <c r="N82" s="157"/>
      <c r="O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57"/>
    </row>
    <row r="85" customFormat="false" ht="12.75" hidden="false" customHeight="false" outlineLevel="0" collapsed="false">
      <c r="A85" s="157"/>
      <c r="B85" s="157"/>
      <c r="C85" s="157"/>
      <c r="D85" s="157"/>
      <c r="E85" s="157"/>
      <c r="F85" s="157"/>
      <c r="G85" s="157"/>
      <c r="H85" s="157"/>
      <c r="I85" s="157"/>
      <c r="J85" s="157"/>
      <c r="K85" s="157" t="s">
        <v>1029</v>
      </c>
      <c r="L85" s="157"/>
      <c r="M85" s="157"/>
      <c r="N85" s="157"/>
      <c r="O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57"/>
    </row>
    <row r="88" customFormat="false" ht="15.75" hidden="false" customHeight="false" outlineLevel="0" collapsed="false">
      <c r="A88" s="239"/>
      <c r="B88" s="239"/>
      <c r="C88" s="239"/>
      <c r="D88" s="239"/>
      <c r="E88" s="239"/>
      <c r="F88" s="239"/>
      <c r="G88" s="239"/>
      <c r="H88" s="157"/>
      <c r="I88" s="157"/>
      <c r="J88" s="157"/>
      <c r="K88" s="157"/>
      <c r="L88" s="157"/>
      <c r="M88" s="157"/>
      <c r="N88" s="157"/>
      <c r="O88" s="157"/>
    </row>
    <row r="89" customFormat="false" ht="15.75" hidden="false" customHeight="true" outlineLevel="0" collapsed="false">
      <c r="A89" s="239"/>
      <c r="B89" s="239"/>
      <c r="C89" s="239"/>
      <c r="D89" s="239"/>
      <c r="E89" s="239"/>
      <c r="F89" s="239"/>
      <c r="G89" s="239"/>
      <c r="H89" s="239"/>
      <c r="I89" s="239"/>
      <c r="J89" s="239"/>
      <c r="K89" s="106" t="s">
        <v>230</v>
      </c>
      <c r="L89" s="106"/>
      <c r="M89" s="106"/>
      <c r="N89" s="106"/>
      <c r="O89" s="106"/>
    </row>
  </sheetData>
  <mergeCells count="11">
    <mergeCell ref="A1:O1"/>
    <mergeCell ref="A2:O2"/>
    <mergeCell ref="A3:O3"/>
    <mergeCell ref="A6:B6"/>
    <mergeCell ref="F6:L6"/>
    <mergeCell ref="N6:O6"/>
    <mergeCell ref="A7:B7"/>
    <mergeCell ref="A8:B8"/>
    <mergeCell ref="A9:B9"/>
    <mergeCell ref="A10:B10"/>
    <mergeCell ref="K89:O89"/>
  </mergeCells>
  <printOptions headings="false" gridLines="false" gridLinesSet="true" horizontalCentered="true" verticalCentered="false"/>
  <pageMargins left="0.590277777777778" right="0.39375" top="0.39375" bottom="0.590277777777778" header="0.511811023622047" footer="0.39375"/>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amp;C&amp;"MetaNormalLF-Roman,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8.14"/>
    <col collapsed="false" customWidth="true" hidden="false" outlineLevel="0" max="2" min="2" style="16" width="73.41"/>
    <col collapsed="false" customWidth="true" hidden="false" outlineLevel="0" max="3" min="3" style="17" width="7.56"/>
    <col collapsed="false" customWidth="false" hidden="false" outlineLevel="0" max="6" min="4" style="16" width="11.42"/>
    <col collapsed="false" customWidth="true" hidden="false" outlineLevel="0" max="7" min="7" style="18" width="5.71"/>
    <col collapsed="false" customWidth="false" hidden="false" outlineLevel="0" max="257" min="8" style="16" width="11.42"/>
  </cols>
  <sheetData>
    <row r="1" customFormat="false" ht="15" hidden="false" customHeight="false" outlineLevel="0" collapsed="false">
      <c r="A1" s="19"/>
      <c r="B1" s="19"/>
      <c r="D1" s="19"/>
      <c r="E1" s="19"/>
      <c r="F1" s="19"/>
      <c r="G1" s="20"/>
    </row>
    <row r="2" customFormat="false" ht="22.5" hidden="false" customHeight="true" outlineLevel="0" collapsed="false">
      <c r="A2" s="21" t="s">
        <v>13</v>
      </c>
      <c r="B2" s="21"/>
      <c r="C2" s="21"/>
      <c r="D2" s="21"/>
      <c r="E2" s="21"/>
      <c r="F2" s="21"/>
      <c r="G2" s="21"/>
    </row>
    <row r="3" customFormat="false" ht="15" hidden="false" customHeight="false" outlineLevel="0" collapsed="false">
      <c r="A3" s="22"/>
      <c r="B3" s="23"/>
      <c r="C3" s="23"/>
      <c r="D3" s="19"/>
      <c r="E3" s="19"/>
      <c r="F3" s="19"/>
      <c r="G3" s="24" t="s">
        <v>14</v>
      </c>
    </row>
    <row r="4" customFormat="false" ht="15" hidden="false" customHeight="false" outlineLevel="0" collapsed="false">
      <c r="A4" s="19"/>
      <c r="B4" s="19"/>
      <c r="C4" s="19"/>
      <c r="D4" s="19"/>
      <c r="E4" s="19"/>
      <c r="F4" s="19"/>
      <c r="G4" s="16"/>
    </row>
    <row r="5" customFormat="false" ht="15" hidden="false" customHeight="true" outlineLevel="0" collapsed="false">
      <c r="A5" s="25" t="s">
        <v>15</v>
      </c>
      <c r="B5" s="25"/>
      <c r="C5" s="25"/>
      <c r="D5" s="25"/>
      <c r="E5" s="25"/>
      <c r="F5" s="25"/>
      <c r="G5" s="23" t="n">
        <v>5</v>
      </c>
    </row>
    <row r="6" customFormat="false" ht="14.25" hidden="false" customHeight="true" outlineLevel="0" collapsed="false">
      <c r="A6" s="25" t="s">
        <v>16</v>
      </c>
      <c r="B6" s="25"/>
      <c r="C6" s="25"/>
      <c r="D6" s="25"/>
      <c r="E6" s="25"/>
      <c r="F6" s="25"/>
      <c r="G6" s="23" t="n">
        <v>7</v>
      </c>
    </row>
    <row r="7" s="18" customFormat="true" ht="10.5" hidden="false" customHeight="true" outlineLevel="0" collapsed="false">
      <c r="A7" s="20"/>
      <c r="B7" s="20"/>
      <c r="C7" s="20"/>
      <c r="D7" s="20"/>
      <c r="E7" s="20"/>
      <c r="F7" s="20"/>
      <c r="G7" s="24"/>
    </row>
    <row r="8" s="29" customFormat="true" ht="15.75" hidden="false" customHeight="false" outlineLevel="0" collapsed="false">
      <c r="A8" s="26" t="s">
        <v>17</v>
      </c>
      <c r="B8" s="27"/>
      <c r="C8" s="27"/>
      <c r="D8" s="27"/>
      <c r="E8" s="27"/>
      <c r="F8" s="27"/>
      <c r="G8" s="28"/>
    </row>
    <row r="9" s="18" customFormat="true" ht="15" hidden="false" customHeight="true" outlineLevel="0" collapsed="false">
      <c r="A9" s="30"/>
      <c r="B9" s="20"/>
      <c r="C9" s="20"/>
      <c r="D9" s="20"/>
      <c r="E9" s="20"/>
      <c r="F9" s="20"/>
      <c r="G9" s="24"/>
    </row>
    <row r="10" s="34" customFormat="true" ht="15" hidden="false" customHeight="true" outlineLevel="0" collapsed="false">
      <c r="A10" s="31" t="s">
        <v>18</v>
      </c>
      <c r="B10" s="32" t="s">
        <v>19</v>
      </c>
      <c r="C10" s="32"/>
      <c r="D10" s="32"/>
      <c r="E10" s="32"/>
      <c r="F10" s="32"/>
      <c r="G10" s="33"/>
    </row>
    <row r="11" s="37" customFormat="true" ht="15" hidden="false" customHeight="true" outlineLevel="0" collapsed="false">
      <c r="A11" s="35" t="s">
        <v>20</v>
      </c>
      <c r="B11" s="36" t="s">
        <v>21</v>
      </c>
      <c r="C11" s="36"/>
      <c r="D11" s="36"/>
      <c r="E11" s="36"/>
      <c r="F11" s="36"/>
      <c r="G11" s="23"/>
    </row>
    <row r="12" s="37" customFormat="true" ht="15" hidden="false" customHeight="false" outlineLevel="0" collapsed="false">
      <c r="A12" s="38" t="s">
        <v>22</v>
      </c>
      <c r="B12" s="39" t="s">
        <v>23</v>
      </c>
      <c r="C12" s="39"/>
      <c r="D12" s="39"/>
      <c r="E12" s="39"/>
      <c r="F12" s="39"/>
      <c r="G12" s="40" t="n">
        <v>9</v>
      </c>
    </row>
    <row r="13" s="37" customFormat="true" ht="15" hidden="false" customHeight="false" outlineLevel="0" collapsed="false">
      <c r="A13" s="41" t="s">
        <v>24</v>
      </c>
      <c r="B13" s="39" t="s">
        <v>25</v>
      </c>
      <c r="C13" s="39"/>
      <c r="D13" s="39"/>
      <c r="E13" s="39"/>
      <c r="F13" s="39"/>
      <c r="G13" s="42" t="n">
        <v>10</v>
      </c>
    </row>
    <row r="14" s="37" customFormat="true" ht="12.75" hidden="false" customHeight="true" outlineLevel="0" collapsed="false">
      <c r="A14" s="35"/>
      <c r="B14" s="35"/>
      <c r="C14" s="35"/>
      <c r="D14" s="35"/>
      <c r="E14" s="35"/>
      <c r="F14" s="35"/>
      <c r="G14" s="23"/>
    </row>
    <row r="15" s="37" customFormat="true" ht="15" hidden="false" customHeight="true" outlineLevel="0" collapsed="false">
      <c r="A15" s="35" t="s">
        <v>26</v>
      </c>
      <c r="B15" s="43" t="s">
        <v>27</v>
      </c>
      <c r="C15" s="35"/>
      <c r="D15" s="35"/>
      <c r="E15" s="35"/>
      <c r="F15" s="35"/>
      <c r="G15" s="42"/>
    </row>
    <row r="16" s="37" customFormat="true" ht="15" hidden="false" customHeight="false" outlineLevel="0" collapsed="false">
      <c r="A16" s="35" t="s">
        <v>28</v>
      </c>
      <c r="B16" s="44" t="s">
        <v>29</v>
      </c>
      <c r="C16" s="44"/>
      <c r="D16" s="44"/>
      <c r="E16" s="44"/>
      <c r="F16" s="44"/>
      <c r="G16" s="42" t="n">
        <v>15</v>
      </c>
    </row>
    <row r="17" s="37" customFormat="true" ht="15" hidden="false" customHeight="false" outlineLevel="0" collapsed="false">
      <c r="A17" s="35" t="s">
        <v>30</v>
      </c>
      <c r="B17" s="44" t="s">
        <v>31</v>
      </c>
      <c r="C17" s="44"/>
      <c r="D17" s="44"/>
      <c r="E17" s="44"/>
      <c r="F17" s="44"/>
      <c r="G17" s="23" t="n">
        <v>15</v>
      </c>
    </row>
    <row r="18" s="37" customFormat="true" ht="12.75" hidden="false" customHeight="true" outlineLevel="0" collapsed="false">
      <c r="A18" s="35"/>
      <c r="B18" s="35"/>
      <c r="C18" s="35"/>
      <c r="D18" s="35"/>
      <c r="E18" s="35"/>
      <c r="F18" s="35"/>
      <c r="G18" s="23"/>
    </row>
    <row r="19" s="37" customFormat="true" ht="15" hidden="false" customHeight="true" outlineLevel="0" collapsed="false">
      <c r="A19" s="35" t="s">
        <v>32</v>
      </c>
      <c r="B19" s="43" t="s">
        <v>33</v>
      </c>
      <c r="C19" s="35"/>
      <c r="D19" s="35"/>
      <c r="E19" s="35"/>
      <c r="F19" s="35"/>
      <c r="G19" s="23"/>
    </row>
    <row r="20" s="37" customFormat="true" ht="12.75" hidden="false" customHeight="true" outlineLevel="0" collapsed="false">
      <c r="A20" s="35" t="s">
        <v>34</v>
      </c>
      <c r="B20" s="45" t="s">
        <v>35</v>
      </c>
      <c r="C20" s="43"/>
      <c r="D20" s="43"/>
      <c r="E20" s="43"/>
      <c r="F20" s="43"/>
      <c r="G20" s="23"/>
    </row>
    <row r="21" s="37" customFormat="true" ht="12.75" hidden="false" customHeight="true" outlineLevel="0" collapsed="false">
      <c r="A21" s="35" t="s">
        <v>36</v>
      </c>
      <c r="B21" s="46" t="s">
        <v>37</v>
      </c>
      <c r="C21" s="46"/>
      <c r="D21" s="46"/>
      <c r="E21" s="46"/>
      <c r="F21" s="46"/>
      <c r="G21" s="23" t="n">
        <v>16</v>
      </c>
    </row>
    <row r="22" s="37" customFormat="true" ht="12.75" hidden="false" customHeight="true" outlineLevel="0" collapsed="false">
      <c r="A22" s="35" t="s">
        <v>38</v>
      </c>
      <c r="B22" s="46" t="s">
        <v>39</v>
      </c>
      <c r="C22" s="46"/>
      <c r="D22" s="46"/>
      <c r="E22" s="46"/>
      <c r="F22" s="46"/>
      <c r="G22" s="23" t="n">
        <v>20</v>
      </c>
    </row>
    <row r="23" s="37" customFormat="true" ht="12.75" hidden="false" customHeight="true" outlineLevel="0" collapsed="false">
      <c r="A23" s="35" t="s">
        <v>40</v>
      </c>
      <c r="B23" s="46" t="s">
        <v>41</v>
      </c>
      <c r="C23" s="46"/>
      <c r="D23" s="46"/>
      <c r="E23" s="46"/>
      <c r="F23" s="46"/>
      <c r="G23" s="23" t="n">
        <v>24</v>
      </c>
    </row>
    <row r="24" s="37" customFormat="true" ht="12.75" hidden="false" customHeight="true" outlineLevel="0" collapsed="false">
      <c r="A24" s="35"/>
      <c r="B24" s="47"/>
      <c r="C24" s="47"/>
      <c r="D24" s="47"/>
      <c r="E24" s="47"/>
      <c r="F24" s="47"/>
      <c r="G24" s="23"/>
    </row>
    <row r="25" s="37" customFormat="true" ht="12.75" hidden="false" customHeight="true" outlineLevel="0" collapsed="false">
      <c r="A25" s="35" t="s">
        <v>42</v>
      </c>
      <c r="B25" s="45" t="s">
        <v>43</v>
      </c>
      <c r="C25" s="43"/>
      <c r="D25" s="43"/>
      <c r="E25" s="43"/>
      <c r="F25" s="43"/>
      <c r="G25" s="23"/>
    </row>
    <row r="26" s="37" customFormat="true" ht="12.75" hidden="false" customHeight="true" outlineLevel="0" collapsed="false">
      <c r="A26" s="35" t="s">
        <v>44</v>
      </c>
      <c r="B26" s="46" t="s">
        <v>39</v>
      </c>
      <c r="C26" s="46"/>
      <c r="D26" s="46"/>
      <c r="E26" s="46"/>
      <c r="F26" s="46"/>
      <c r="G26" s="23" t="n">
        <v>28</v>
      </c>
    </row>
    <row r="27" s="37" customFormat="true" ht="12.75" hidden="false" customHeight="true" outlineLevel="0" collapsed="false">
      <c r="A27" s="35" t="s">
        <v>45</v>
      </c>
      <c r="B27" s="46" t="s">
        <v>41</v>
      </c>
      <c r="C27" s="46"/>
      <c r="D27" s="46"/>
      <c r="E27" s="46"/>
      <c r="F27" s="46"/>
      <c r="G27" s="23" t="n">
        <v>32</v>
      </c>
    </row>
    <row r="28" s="37" customFormat="true" ht="12.75" hidden="false" customHeight="true" outlineLevel="0" collapsed="false">
      <c r="A28" s="35"/>
      <c r="B28" s="48"/>
      <c r="C28" s="35"/>
      <c r="D28" s="35"/>
      <c r="E28" s="35"/>
      <c r="F28" s="35"/>
      <c r="G28" s="23"/>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35"/>
      <c r="DY28" s="35"/>
      <c r="DZ28" s="35"/>
      <c r="EA28" s="35"/>
      <c r="EB28" s="35"/>
      <c r="EC28" s="35"/>
      <c r="ED28" s="35"/>
      <c r="EE28" s="35"/>
      <c r="EF28" s="35"/>
      <c r="EG28" s="35"/>
      <c r="EH28" s="35"/>
      <c r="EI28" s="35"/>
      <c r="EJ28" s="35"/>
      <c r="EK28" s="35"/>
      <c r="EL28" s="35"/>
      <c r="EM28" s="35"/>
      <c r="EN28" s="35"/>
      <c r="EO28" s="35"/>
      <c r="EP28" s="35"/>
      <c r="EQ28" s="35"/>
      <c r="ER28" s="35"/>
      <c r="ES28" s="35"/>
      <c r="ET28" s="35"/>
      <c r="EU28" s="35"/>
      <c r="EV28" s="35"/>
      <c r="EW28" s="35"/>
      <c r="EX28" s="35"/>
      <c r="EY28" s="35"/>
      <c r="EZ28" s="35"/>
      <c r="FA28" s="35"/>
      <c r="FB28" s="35"/>
      <c r="FC28" s="35"/>
      <c r="FD28" s="35"/>
      <c r="FE28" s="35"/>
      <c r="FF28" s="35"/>
      <c r="FG28" s="35"/>
      <c r="FH28" s="35"/>
      <c r="FI28" s="35"/>
      <c r="FJ28" s="35"/>
      <c r="FK28" s="35"/>
      <c r="FL28" s="35"/>
      <c r="FM28" s="35"/>
      <c r="FN28" s="35"/>
      <c r="FO28" s="35"/>
      <c r="FP28" s="35"/>
      <c r="FQ28" s="35"/>
      <c r="FR28" s="35"/>
      <c r="FS28" s="35"/>
      <c r="FT28" s="35"/>
      <c r="FU28" s="35"/>
      <c r="FV28" s="35"/>
      <c r="FW28" s="35"/>
      <c r="FX28" s="35"/>
      <c r="FY28" s="35"/>
      <c r="FZ28" s="35"/>
      <c r="GA28" s="35"/>
      <c r="GB28" s="35"/>
      <c r="GC28" s="35"/>
      <c r="GD28" s="35"/>
      <c r="GE28" s="35"/>
      <c r="GF28" s="35"/>
      <c r="GG28" s="35"/>
      <c r="GH28" s="35"/>
      <c r="GI28" s="35"/>
      <c r="GJ28" s="35"/>
      <c r="GK28" s="35"/>
      <c r="GL28" s="35"/>
      <c r="GM28" s="35"/>
      <c r="GN28" s="35"/>
      <c r="GO28" s="35"/>
      <c r="GP28" s="35"/>
      <c r="GQ28" s="35"/>
      <c r="GR28" s="35"/>
      <c r="GS28" s="35"/>
      <c r="GT28" s="35"/>
      <c r="GU28" s="35"/>
      <c r="GV28" s="35"/>
      <c r="GW28" s="35"/>
      <c r="GX28" s="35"/>
      <c r="GY28" s="35"/>
      <c r="GZ28" s="35"/>
      <c r="HA28" s="35"/>
      <c r="HB28" s="35"/>
      <c r="HC28" s="35"/>
      <c r="HD28" s="35"/>
      <c r="HE28" s="35"/>
      <c r="HF28" s="35"/>
      <c r="HG28" s="35"/>
      <c r="HH28" s="35"/>
      <c r="HI28" s="35"/>
      <c r="HJ28" s="35"/>
      <c r="HK28" s="35"/>
      <c r="HL28" s="35"/>
      <c r="HM28" s="35"/>
      <c r="HN28" s="35"/>
      <c r="HO28" s="35"/>
      <c r="HP28" s="35"/>
      <c r="HQ28" s="35"/>
      <c r="HR28" s="35"/>
      <c r="HS28" s="35"/>
      <c r="HT28" s="35"/>
      <c r="HU28" s="35"/>
      <c r="HV28" s="35"/>
      <c r="HW28" s="35"/>
      <c r="HX28" s="35"/>
      <c r="HY28" s="35"/>
      <c r="HZ28" s="35"/>
      <c r="IA28" s="35"/>
      <c r="IB28" s="35"/>
      <c r="IC28" s="35"/>
      <c r="ID28" s="35"/>
      <c r="IE28" s="35"/>
      <c r="IF28" s="35"/>
      <c r="IG28" s="35"/>
      <c r="IH28" s="35"/>
      <c r="II28" s="35"/>
      <c r="IJ28" s="35"/>
      <c r="IK28" s="35"/>
      <c r="IL28" s="35"/>
      <c r="IM28" s="35"/>
      <c r="IN28" s="35"/>
      <c r="IO28" s="35"/>
      <c r="IP28" s="35"/>
      <c r="IQ28" s="35"/>
      <c r="IR28" s="35"/>
      <c r="IS28" s="35"/>
      <c r="IT28" s="35"/>
      <c r="IU28" s="35"/>
      <c r="IV28" s="35"/>
    </row>
    <row r="29" s="37" customFormat="true" ht="15" hidden="false" customHeight="true" outlineLevel="0" collapsed="false">
      <c r="A29" s="35" t="s">
        <v>46</v>
      </c>
      <c r="B29" s="38" t="s">
        <v>47</v>
      </c>
      <c r="C29" s="35"/>
      <c r="D29" s="35"/>
      <c r="E29" s="35"/>
      <c r="F29" s="35"/>
      <c r="G29" s="23"/>
    </row>
    <row r="30" s="37" customFormat="true" ht="13.5" hidden="false" customHeight="true" outlineLevel="0" collapsed="false">
      <c r="A30" s="35" t="s">
        <v>48</v>
      </c>
      <c r="B30" s="46" t="s">
        <v>49</v>
      </c>
      <c r="C30" s="46"/>
      <c r="D30" s="46"/>
      <c r="E30" s="46"/>
      <c r="F30" s="46"/>
      <c r="G30" s="42" t="n">
        <v>36</v>
      </c>
    </row>
    <row r="31" s="37" customFormat="true" ht="12.75" hidden="false" customHeight="true" outlineLevel="0" collapsed="false">
      <c r="A31" s="35" t="s">
        <v>50</v>
      </c>
      <c r="B31" s="49" t="s">
        <v>51</v>
      </c>
      <c r="C31" s="49"/>
      <c r="D31" s="49"/>
      <c r="E31" s="49"/>
      <c r="F31" s="49"/>
      <c r="G31" s="42" t="n">
        <v>37</v>
      </c>
    </row>
    <row r="32" s="37" customFormat="true" ht="12.75" hidden="false" customHeight="true" outlineLevel="0" collapsed="false">
      <c r="A32" s="35" t="s">
        <v>52</v>
      </c>
      <c r="B32" s="49" t="s">
        <v>53</v>
      </c>
      <c r="C32" s="49"/>
      <c r="D32" s="49"/>
      <c r="E32" s="49"/>
      <c r="F32" s="49"/>
      <c r="G32" s="23" t="n">
        <v>37</v>
      </c>
    </row>
    <row r="33" s="37" customFormat="true" ht="12.75" hidden="false" customHeight="true" outlineLevel="0" collapsed="false">
      <c r="A33" s="35" t="s">
        <v>54</v>
      </c>
      <c r="B33" s="49" t="s">
        <v>55</v>
      </c>
      <c r="C33" s="49"/>
      <c r="D33" s="49"/>
      <c r="E33" s="49"/>
      <c r="F33" s="49"/>
      <c r="G33" s="23" t="n">
        <v>38</v>
      </c>
    </row>
    <row r="34" s="37" customFormat="true" ht="12.75" hidden="false" customHeight="true" outlineLevel="0" collapsed="false">
      <c r="A34" s="35" t="s">
        <v>56</v>
      </c>
      <c r="B34" s="49" t="s">
        <v>57</v>
      </c>
      <c r="C34" s="49"/>
      <c r="D34" s="49"/>
      <c r="E34" s="49"/>
      <c r="F34" s="49"/>
      <c r="G34" s="23" t="n">
        <v>39</v>
      </c>
    </row>
    <row r="35" s="37" customFormat="true" ht="12.75" hidden="false" customHeight="true" outlineLevel="0" collapsed="false">
      <c r="A35" s="35" t="s">
        <v>58</v>
      </c>
      <c r="B35" s="49" t="s">
        <v>59</v>
      </c>
      <c r="C35" s="49"/>
      <c r="D35" s="49"/>
      <c r="E35" s="49"/>
      <c r="F35" s="49"/>
      <c r="G35" s="23" t="n">
        <v>39</v>
      </c>
    </row>
    <row r="36" s="37" customFormat="true" ht="12.75" hidden="false" customHeight="true" outlineLevel="0" collapsed="false">
      <c r="A36" s="35" t="s">
        <v>60</v>
      </c>
      <c r="B36" s="50" t="s">
        <v>61</v>
      </c>
      <c r="C36" s="50"/>
      <c r="D36" s="50"/>
      <c r="E36" s="50"/>
      <c r="F36" s="50"/>
      <c r="G36" s="42" t="n">
        <v>40</v>
      </c>
    </row>
    <row r="37" s="37" customFormat="true" ht="12.75" hidden="false" customHeight="true" outlineLevel="0" collapsed="false">
      <c r="A37" s="35" t="s">
        <v>62</v>
      </c>
      <c r="B37" s="50" t="s">
        <v>63</v>
      </c>
      <c r="C37" s="50"/>
      <c r="D37" s="50"/>
      <c r="E37" s="50"/>
      <c r="F37" s="50"/>
      <c r="G37" s="42" t="n">
        <v>40</v>
      </c>
    </row>
    <row r="38" s="37" customFormat="true" ht="12.75" hidden="false" customHeight="true" outlineLevel="0" collapsed="false">
      <c r="A38" s="35" t="s">
        <v>64</v>
      </c>
      <c r="B38" s="50" t="s">
        <v>65</v>
      </c>
      <c r="C38" s="50"/>
      <c r="D38" s="50"/>
      <c r="E38" s="50"/>
      <c r="F38" s="50"/>
      <c r="G38" s="23" t="n">
        <v>40</v>
      </c>
    </row>
    <row r="39" s="37" customFormat="true" ht="12.75" hidden="false" customHeight="true" outlineLevel="0" collapsed="false">
      <c r="A39" s="41"/>
      <c r="B39" s="38"/>
      <c r="C39" s="35"/>
      <c r="D39" s="35"/>
      <c r="E39" s="35"/>
      <c r="F39" s="35"/>
      <c r="G39" s="42"/>
    </row>
    <row r="40" s="37" customFormat="true" ht="15" hidden="false" customHeight="true" outlineLevel="0" collapsed="false">
      <c r="A40" s="35" t="s">
        <v>66</v>
      </c>
      <c r="B40" s="38" t="s">
        <v>67</v>
      </c>
      <c r="C40" s="35"/>
      <c r="D40" s="35"/>
      <c r="E40" s="35"/>
      <c r="F40" s="35"/>
      <c r="G40" s="23"/>
    </row>
    <row r="41" s="37" customFormat="true" ht="12.75" hidden="false" customHeight="true" outlineLevel="0" collapsed="false">
      <c r="A41" s="35" t="s">
        <v>68</v>
      </c>
      <c r="B41" s="51" t="s">
        <v>69</v>
      </c>
      <c r="C41" s="51"/>
      <c r="D41" s="51"/>
      <c r="E41" s="51"/>
      <c r="F41" s="51"/>
      <c r="G41" s="42" t="n">
        <v>41</v>
      </c>
    </row>
    <row r="42" s="37" customFormat="true" ht="12.75" hidden="false" customHeight="true" outlineLevel="0" collapsed="false">
      <c r="A42" s="35" t="s">
        <v>70</v>
      </c>
      <c r="B42" s="46" t="s">
        <v>71</v>
      </c>
      <c r="C42" s="46"/>
      <c r="D42" s="46"/>
      <c r="E42" s="46"/>
      <c r="F42" s="46"/>
      <c r="G42" s="42" t="n">
        <v>42</v>
      </c>
    </row>
    <row r="43" s="37" customFormat="true" ht="13.5" hidden="false" customHeight="true" outlineLevel="0" collapsed="false">
      <c r="A43" s="35"/>
      <c r="B43" s="35"/>
      <c r="C43" s="35"/>
      <c r="D43" s="35"/>
      <c r="E43" s="35"/>
      <c r="F43" s="35"/>
      <c r="G43" s="23"/>
    </row>
    <row r="44" s="37" customFormat="true" ht="15" hidden="false" customHeight="true" outlineLevel="0" collapsed="false">
      <c r="A44" s="31" t="s">
        <v>72</v>
      </c>
      <c r="B44" s="52" t="s">
        <v>73</v>
      </c>
      <c r="C44" s="35"/>
      <c r="D44" s="35"/>
      <c r="E44" s="35"/>
      <c r="F44" s="35"/>
      <c r="G44" s="23"/>
    </row>
    <row r="45" s="37" customFormat="true" ht="15" hidden="false" customHeight="false" outlineLevel="0" collapsed="false">
      <c r="A45" s="35" t="s">
        <v>74</v>
      </c>
      <c r="B45" s="46" t="s">
        <v>75</v>
      </c>
      <c r="C45" s="46"/>
      <c r="D45" s="46"/>
      <c r="E45" s="46"/>
      <c r="F45" s="46"/>
      <c r="G45" s="42" t="n">
        <v>43</v>
      </c>
    </row>
    <row r="46" s="37" customFormat="true" ht="16.5" hidden="false" customHeight="true" outlineLevel="0" collapsed="false">
      <c r="A46" s="53"/>
      <c r="B46" s="53"/>
      <c r="C46" s="23"/>
      <c r="D46" s="35"/>
      <c r="E46" s="35"/>
      <c r="F46" s="35"/>
      <c r="G46" s="42"/>
    </row>
    <row r="47" s="37" customFormat="true" ht="15" hidden="false" customHeight="true" outlineLevel="0" collapsed="false">
      <c r="A47" s="31" t="s">
        <v>76</v>
      </c>
      <c r="B47" s="54" t="s">
        <v>77</v>
      </c>
      <c r="C47" s="23"/>
      <c r="D47" s="35"/>
      <c r="E47" s="35"/>
      <c r="F47" s="35"/>
      <c r="G47" s="23"/>
    </row>
    <row r="48" s="37" customFormat="true" ht="15" hidden="false" customHeight="true" outlineLevel="0" collapsed="false">
      <c r="A48" s="35" t="s">
        <v>78</v>
      </c>
      <c r="B48" s="38" t="s">
        <v>79</v>
      </c>
      <c r="C48" s="23"/>
      <c r="D48" s="35"/>
      <c r="E48" s="35"/>
      <c r="F48" s="35"/>
      <c r="G48" s="23"/>
    </row>
    <row r="49" s="37" customFormat="true" ht="12.75" hidden="false" customHeight="true" outlineLevel="0" collapsed="false">
      <c r="A49" s="35" t="s">
        <v>80</v>
      </c>
      <c r="B49" s="44" t="s">
        <v>81</v>
      </c>
      <c r="C49" s="44"/>
      <c r="D49" s="44"/>
      <c r="E49" s="44"/>
      <c r="F49" s="44"/>
      <c r="G49" s="23" t="n">
        <v>44</v>
      </c>
    </row>
    <row r="50" s="37" customFormat="true" ht="12.75" hidden="false" customHeight="true" outlineLevel="0" collapsed="false">
      <c r="A50" s="35" t="s">
        <v>82</v>
      </c>
      <c r="B50" s="44" t="s">
        <v>83</v>
      </c>
      <c r="C50" s="44"/>
      <c r="D50" s="44"/>
      <c r="E50" s="44"/>
      <c r="F50" s="44"/>
      <c r="G50" s="23" t="n">
        <v>46</v>
      </c>
    </row>
    <row r="51" s="37" customFormat="true" ht="12.75" hidden="false" customHeight="true" outlineLevel="0" collapsed="false">
      <c r="A51" s="35" t="s">
        <v>84</v>
      </c>
      <c r="B51" s="38" t="s">
        <v>85</v>
      </c>
      <c r="C51" s="23"/>
      <c r="D51" s="35"/>
      <c r="E51" s="35"/>
      <c r="F51" s="35"/>
      <c r="G51" s="23"/>
    </row>
    <row r="52" s="37" customFormat="true" ht="12.75" hidden="false" customHeight="true" outlineLevel="0" collapsed="false">
      <c r="A52" s="35" t="s">
        <v>86</v>
      </c>
      <c r="B52" s="44" t="s">
        <v>87</v>
      </c>
      <c r="C52" s="44"/>
      <c r="D52" s="44"/>
      <c r="E52" s="44"/>
      <c r="F52" s="44"/>
      <c r="G52" s="23" t="n">
        <v>48</v>
      </c>
    </row>
    <row r="53" s="37" customFormat="true" ht="12.75" hidden="false" customHeight="true" outlineLevel="0" collapsed="false">
      <c r="A53" s="35" t="s">
        <v>88</v>
      </c>
      <c r="B53" s="44" t="s">
        <v>89</v>
      </c>
      <c r="C53" s="44"/>
      <c r="D53" s="44"/>
      <c r="E53" s="44"/>
      <c r="F53" s="44"/>
      <c r="G53" s="23" t="n">
        <v>50</v>
      </c>
    </row>
    <row r="54" s="37" customFormat="true" ht="12.75" hidden="false" customHeight="true" outlineLevel="0" collapsed="false">
      <c r="A54" s="35"/>
      <c r="B54" s="55"/>
      <c r="C54" s="55"/>
      <c r="D54" s="55"/>
      <c r="E54" s="55"/>
      <c r="F54" s="55"/>
      <c r="G54" s="23"/>
    </row>
    <row r="55" s="37" customFormat="true" ht="15" hidden="false" customHeight="true" outlineLevel="0" collapsed="false">
      <c r="A55" s="35" t="s">
        <v>90</v>
      </c>
      <c r="B55" s="44" t="s">
        <v>91</v>
      </c>
      <c r="C55" s="44"/>
      <c r="D55" s="44"/>
      <c r="E55" s="44"/>
      <c r="F55" s="44"/>
      <c r="G55" s="23" t="n">
        <v>52</v>
      </c>
    </row>
    <row r="56" s="37" customFormat="true" ht="12.75" hidden="false" customHeight="true" outlineLevel="0" collapsed="false">
      <c r="A56" s="35"/>
      <c r="B56" s="35"/>
      <c r="C56" s="23"/>
      <c r="D56" s="35"/>
      <c r="E56" s="35"/>
      <c r="F56" s="35"/>
      <c r="G56" s="23"/>
    </row>
    <row r="57" s="37" customFormat="true" ht="15" hidden="false" customHeight="true" outlineLevel="0" collapsed="false">
      <c r="A57" s="35" t="s">
        <v>92</v>
      </c>
      <c r="B57" s="56" t="s">
        <v>93</v>
      </c>
      <c r="C57" s="23"/>
      <c r="D57" s="35"/>
      <c r="E57" s="35"/>
      <c r="F57" s="35"/>
      <c r="G57" s="23"/>
    </row>
    <row r="58" s="37" customFormat="true" ht="12.75" hidden="false" customHeight="true" outlineLevel="0" collapsed="false">
      <c r="A58" s="35" t="s">
        <v>94</v>
      </c>
      <c r="B58" s="57" t="s">
        <v>95</v>
      </c>
      <c r="C58" s="57"/>
      <c r="D58" s="57"/>
      <c r="E58" s="57"/>
      <c r="F58" s="57"/>
      <c r="G58" s="23" t="n">
        <v>54</v>
      </c>
    </row>
    <row r="59" s="37" customFormat="true" ht="12.75" hidden="false" customHeight="true" outlineLevel="0" collapsed="false">
      <c r="A59" s="35" t="s">
        <v>96</v>
      </c>
      <c r="B59" s="57" t="s">
        <v>97</v>
      </c>
      <c r="C59" s="57"/>
      <c r="D59" s="57"/>
      <c r="E59" s="57"/>
      <c r="F59" s="57"/>
      <c r="G59" s="23" t="n">
        <v>54</v>
      </c>
    </row>
    <row r="60" s="37" customFormat="true" ht="12.75" hidden="false" customHeight="true" outlineLevel="0" collapsed="false">
      <c r="A60" s="35" t="s">
        <v>98</v>
      </c>
      <c r="B60" s="57" t="s">
        <v>99</v>
      </c>
      <c r="C60" s="57"/>
      <c r="D60" s="57"/>
      <c r="E60" s="57"/>
      <c r="F60" s="57"/>
      <c r="G60" s="23" t="n">
        <v>56</v>
      </c>
    </row>
    <row r="61" s="37" customFormat="true" ht="12.75" hidden="false" customHeight="true" outlineLevel="0" collapsed="false">
      <c r="A61" s="35" t="s">
        <v>100</v>
      </c>
      <c r="B61" s="57" t="s">
        <v>101</v>
      </c>
      <c r="C61" s="57"/>
      <c r="D61" s="57"/>
      <c r="E61" s="57"/>
      <c r="F61" s="57"/>
      <c r="G61" s="23" t="n">
        <v>56</v>
      </c>
    </row>
    <row r="62" s="37" customFormat="true" ht="12.75" hidden="false" customHeight="true" outlineLevel="0" collapsed="false">
      <c r="A62" s="35"/>
      <c r="B62" s="35"/>
      <c r="C62" s="23"/>
      <c r="D62" s="35"/>
      <c r="E62" s="35"/>
      <c r="F62" s="35"/>
      <c r="G62" s="23"/>
    </row>
    <row r="63" s="37" customFormat="true" ht="15" hidden="false" customHeight="true" outlineLevel="0" collapsed="false">
      <c r="A63" s="58" t="s">
        <v>102</v>
      </c>
      <c r="B63" s="56" t="s">
        <v>103</v>
      </c>
      <c r="C63" s="23"/>
      <c r="D63" s="59"/>
      <c r="E63" s="59"/>
      <c r="F63" s="59"/>
      <c r="G63" s="59"/>
    </row>
    <row r="64" s="37" customFormat="true" ht="12.75" hidden="false" customHeight="true" outlineLevel="0" collapsed="false">
      <c r="A64" s="58" t="s">
        <v>104</v>
      </c>
      <c r="B64" s="57" t="s">
        <v>105</v>
      </c>
      <c r="C64" s="57"/>
      <c r="D64" s="57"/>
      <c r="E64" s="57"/>
      <c r="F64" s="57"/>
      <c r="G64" s="60" t="n">
        <v>58</v>
      </c>
    </row>
    <row r="65" s="37" customFormat="true" ht="12.75" hidden="false" customHeight="true" outlineLevel="0" collapsed="false">
      <c r="A65" s="38" t="s">
        <v>106</v>
      </c>
      <c r="B65" s="44" t="s">
        <v>107</v>
      </c>
      <c r="C65" s="44"/>
      <c r="D65" s="44"/>
      <c r="E65" s="44"/>
      <c r="F65" s="44"/>
      <c r="G65" s="61" t="n">
        <v>60</v>
      </c>
    </row>
    <row r="66" s="37" customFormat="true" ht="12.75" hidden="false" customHeight="true" outlineLevel="0" collapsed="false">
      <c r="A66" s="62" t="s">
        <v>108</v>
      </c>
      <c r="B66" s="44" t="s">
        <v>109</v>
      </c>
      <c r="C66" s="44"/>
      <c r="D66" s="44"/>
      <c r="E66" s="44"/>
      <c r="F66" s="44"/>
      <c r="G66" s="60" t="n">
        <v>62</v>
      </c>
      <c r="H66" s="63"/>
      <c r="I66" s="63"/>
      <c r="J66" s="63"/>
    </row>
    <row r="67" s="37" customFormat="true" ht="12.75" hidden="false" customHeight="true" outlineLevel="0" collapsed="false">
      <c r="A67" s="62" t="s">
        <v>110</v>
      </c>
      <c r="B67" s="44" t="s">
        <v>111</v>
      </c>
      <c r="C67" s="44"/>
      <c r="D67" s="44"/>
      <c r="E67" s="44"/>
      <c r="F67" s="44"/>
      <c r="G67" s="60" t="n">
        <v>62</v>
      </c>
      <c r="H67" s="63"/>
      <c r="I67" s="63"/>
      <c r="J67" s="63"/>
    </row>
    <row r="68" s="37" customFormat="true" ht="12.75" hidden="false" customHeight="true" outlineLevel="0" collapsed="false">
      <c r="A68" s="64"/>
      <c r="B68" s="38"/>
      <c r="C68" s="35"/>
      <c r="D68" s="63"/>
      <c r="E68" s="63"/>
      <c r="F68" s="63"/>
      <c r="G68" s="61"/>
      <c r="H68" s="63"/>
      <c r="I68" s="63"/>
      <c r="J68" s="63"/>
    </row>
    <row r="69" s="37" customFormat="true" ht="15" hidden="false" customHeight="true" outlineLevel="0" collapsed="false">
      <c r="A69" s="58" t="s">
        <v>112</v>
      </c>
      <c r="B69" s="56" t="s">
        <v>113</v>
      </c>
      <c r="C69" s="35"/>
      <c r="D69" s="63"/>
      <c r="E69" s="63"/>
      <c r="F69" s="63"/>
      <c r="G69" s="61"/>
      <c r="H69" s="63"/>
      <c r="I69" s="63"/>
      <c r="J69" s="63"/>
    </row>
    <row r="70" s="37" customFormat="true" ht="12.75" hidden="false" customHeight="true" outlineLevel="0" collapsed="false">
      <c r="A70" s="62" t="s">
        <v>114</v>
      </c>
      <c r="B70" s="44" t="s">
        <v>115</v>
      </c>
      <c r="C70" s="44"/>
      <c r="D70" s="44"/>
      <c r="E70" s="44"/>
      <c r="F70" s="44"/>
      <c r="G70" s="61" t="n">
        <v>64</v>
      </c>
      <c r="H70" s="63"/>
      <c r="I70" s="63"/>
      <c r="J70" s="63"/>
    </row>
    <row r="71" s="37" customFormat="true" ht="12.75" hidden="false" customHeight="true" outlineLevel="0" collapsed="false">
      <c r="A71" s="62" t="s">
        <v>116</v>
      </c>
      <c r="B71" s="44" t="s">
        <v>117</v>
      </c>
      <c r="C71" s="44"/>
      <c r="D71" s="44"/>
      <c r="E71" s="44"/>
      <c r="F71" s="44"/>
      <c r="G71" s="61" t="n">
        <v>65</v>
      </c>
      <c r="H71" s="63"/>
      <c r="I71" s="63"/>
      <c r="J71" s="63"/>
    </row>
    <row r="72" s="37" customFormat="true" ht="12.75" hidden="false" customHeight="true" outlineLevel="0" collapsed="false">
      <c r="A72" s="58"/>
      <c r="B72" s="65"/>
      <c r="C72" s="35"/>
      <c r="D72" s="63"/>
      <c r="E72" s="63"/>
      <c r="F72" s="63"/>
      <c r="G72" s="61"/>
      <c r="H72" s="63"/>
      <c r="I72" s="63"/>
      <c r="J72" s="63"/>
    </row>
    <row r="73" s="37" customFormat="true" ht="15" hidden="false" customHeight="true" outlineLevel="0" collapsed="false">
      <c r="A73" s="66" t="s">
        <v>118</v>
      </c>
      <c r="B73" s="44" t="s">
        <v>119</v>
      </c>
      <c r="C73" s="44"/>
      <c r="D73" s="44"/>
      <c r="E73" s="44"/>
      <c r="F73" s="44"/>
      <c r="G73" s="61" t="n">
        <v>66</v>
      </c>
      <c r="H73" s="63"/>
      <c r="I73" s="63"/>
      <c r="J73" s="63"/>
    </row>
    <row r="74" s="37" customFormat="true" ht="15" hidden="false" customHeight="true" outlineLevel="0" collapsed="false">
      <c r="A74" s="66" t="s">
        <v>120</v>
      </c>
      <c r="B74" s="44" t="s">
        <v>121</v>
      </c>
      <c r="C74" s="44"/>
      <c r="D74" s="44"/>
      <c r="E74" s="44"/>
      <c r="F74" s="44"/>
      <c r="G74" s="61" t="n">
        <v>67</v>
      </c>
      <c r="H74" s="63"/>
      <c r="I74" s="63"/>
      <c r="J74" s="63"/>
    </row>
    <row r="75" s="37" customFormat="true" ht="12.75" hidden="false" customHeight="true" outlineLevel="0" collapsed="false">
      <c r="A75" s="66"/>
      <c r="B75" s="38"/>
      <c r="C75" s="35"/>
      <c r="D75" s="63"/>
      <c r="E75" s="63"/>
      <c r="F75" s="63"/>
      <c r="G75" s="61"/>
      <c r="H75" s="63"/>
      <c r="I75" s="63"/>
      <c r="J75" s="63"/>
    </row>
    <row r="76" s="72" customFormat="true" ht="12.75" hidden="false" customHeight="false" outlineLevel="0" collapsed="false">
      <c r="A76" s="67"/>
      <c r="B76" s="68"/>
      <c r="C76" s="69"/>
      <c r="D76" s="70"/>
      <c r="E76" s="70"/>
      <c r="F76" s="70"/>
      <c r="G76" s="71"/>
      <c r="H76" s="70"/>
      <c r="I76" s="70"/>
      <c r="J76" s="70"/>
    </row>
    <row r="77" s="72" customFormat="true" ht="12.75" hidden="false" customHeight="false" outlineLevel="0" collapsed="false">
      <c r="A77" s="67"/>
      <c r="B77" s="68"/>
      <c r="C77" s="69"/>
      <c r="D77" s="70"/>
      <c r="E77" s="70"/>
      <c r="F77" s="70"/>
      <c r="G77" s="71"/>
      <c r="H77" s="70"/>
      <c r="I77" s="70"/>
      <c r="J77" s="70"/>
    </row>
    <row r="78" s="72" customFormat="true" ht="12.75" hidden="false" customHeight="false" outlineLevel="0" collapsed="false">
      <c r="A78" s="67"/>
      <c r="B78" s="68"/>
      <c r="C78" s="69"/>
      <c r="D78" s="70"/>
      <c r="E78" s="70"/>
      <c r="F78" s="70"/>
      <c r="G78" s="71"/>
      <c r="H78" s="70"/>
      <c r="I78" s="70"/>
      <c r="J78" s="70"/>
    </row>
    <row r="79" s="72" customFormat="true" ht="12.75" hidden="false" customHeight="false" outlineLevel="0" collapsed="false">
      <c r="A79" s="67"/>
      <c r="B79" s="68"/>
      <c r="C79" s="69"/>
      <c r="D79" s="70"/>
      <c r="E79" s="70"/>
      <c r="F79" s="70"/>
      <c r="G79" s="71"/>
      <c r="H79" s="70"/>
      <c r="I79" s="70"/>
      <c r="J79" s="70"/>
    </row>
    <row r="80" s="72" customFormat="true" ht="12.75" hidden="false" customHeight="false" outlineLevel="0" collapsed="false">
      <c r="A80" s="67"/>
      <c r="B80" s="68"/>
      <c r="C80" s="69"/>
      <c r="D80" s="70"/>
      <c r="E80" s="70"/>
      <c r="F80" s="70"/>
      <c r="G80" s="71"/>
      <c r="H80" s="70"/>
      <c r="I80" s="70"/>
      <c r="J80" s="70"/>
    </row>
    <row r="81" s="72" customFormat="true" ht="12.75" hidden="false" customHeight="false" outlineLevel="0" collapsed="false">
      <c r="A81" s="67"/>
      <c r="B81" s="68"/>
      <c r="C81" s="69"/>
      <c r="D81" s="70"/>
      <c r="E81" s="70"/>
      <c r="F81" s="70"/>
      <c r="G81" s="71"/>
      <c r="H81" s="70"/>
      <c r="I81" s="70"/>
      <c r="J81" s="70"/>
    </row>
    <row r="82" s="72" customFormat="true" ht="12.75" hidden="false" customHeight="false" outlineLevel="0" collapsed="false">
      <c r="A82" s="67"/>
      <c r="B82" s="68"/>
      <c r="C82" s="69"/>
      <c r="D82" s="70"/>
      <c r="E82" s="70"/>
      <c r="F82" s="70"/>
      <c r="G82" s="71"/>
      <c r="H82" s="70"/>
      <c r="I82" s="70"/>
      <c r="J82" s="70"/>
    </row>
    <row r="83" s="72" customFormat="true" ht="12.75" hidden="false" customHeight="false" outlineLevel="0" collapsed="false">
      <c r="A83" s="67"/>
      <c r="B83" s="68"/>
      <c r="C83" s="69"/>
      <c r="D83" s="70"/>
      <c r="E83" s="70"/>
      <c r="F83" s="70"/>
      <c r="G83" s="71"/>
      <c r="H83" s="70"/>
      <c r="I83" s="70"/>
      <c r="J83" s="70"/>
    </row>
    <row r="84" s="72" customFormat="true" ht="12.75" hidden="false" customHeight="false" outlineLevel="0" collapsed="false">
      <c r="A84" s="67"/>
      <c r="B84" s="68"/>
      <c r="C84" s="69"/>
      <c r="D84" s="70"/>
      <c r="E84" s="70"/>
      <c r="F84" s="70"/>
      <c r="G84" s="71" t="s">
        <v>14</v>
      </c>
      <c r="H84" s="70"/>
      <c r="I84" s="70"/>
      <c r="J84" s="70"/>
    </row>
    <row r="85" s="72" customFormat="true" ht="12.75" hidden="false" customHeight="false" outlineLevel="0" collapsed="false">
      <c r="A85" s="67"/>
      <c r="B85" s="68"/>
      <c r="C85" s="69"/>
      <c r="D85" s="70"/>
      <c r="E85" s="70"/>
      <c r="F85" s="70"/>
      <c r="G85" s="71"/>
      <c r="H85" s="70"/>
      <c r="I85" s="70"/>
      <c r="J85" s="70"/>
    </row>
    <row r="86" s="72" customFormat="true" ht="12.75" hidden="false" customHeight="false" outlineLevel="0" collapsed="false">
      <c r="A86" s="67"/>
      <c r="B86" s="68"/>
      <c r="C86" s="69"/>
      <c r="D86" s="70"/>
      <c r="E86" s="70"/>
      <c r="F86" s="70"/>
      <c r="G86" s="71"/>
      <c r="H86" s="70"/>
      <c r="I86" s="70"/>
      <c r="J86" s="70"/>
    </row>
    <row r="87" s="37" customFormat="true" ht="15" hidden="false" customHeight="true" outlineLevel="0" collapsed="false">
      <c r="A87" s="66" t="s">
        <v>122</v>
      </c>
      <c r="B87" s="73" t="s">
        <v>123</v>
      </c>
      <c r="C87" s="73"/>
      <c r="D87" s="73"/>
      <c r="E87" s="73"/>
      <c r="F87" s="73"/>
      <c r="G87" s="61"/>
      <c r="H87" s="63"/>
      <c r="I87" s="63"/>
      <c r="J87" s="63"/>
    </row>
    <row r="88" s="37" customFormat="true" ht="12.75" hidden="false" customHeight="true" outlineLevel="0" collapsed="false">
      <c r="A88" s="66" t="s">
        <v>124</v>
      </c>
      <c r="B88" s="44" t="s">
        <v>125</v>
      </c>
      <c r="C88" s="44"/>
      <c r="D88" s="44"/>
      <c r="E88" s="44"/>
      <c r="F88" s="44"/>
      <c r="G88" s="61" t="n">
        <v>68</v>
      </c>
      <c r="H88" s="63"/>
      <c r="I88" s="63"/>
      <c r="J88" s="63"/>
    </row>
    <row r="89" s="37" customFormat="true" ht="12.75" hidden="false" customHeight="true" outlineLevel="0" collapsed="false">
      <c r="A89" s="66" t="s">
        <v>126</v>
      </c>
      <c r="B89" s="44" t="s">
        <v>127</v>
      </c>
      <c r="C89" s="44"/>
      <c r="D89" s="44"/>
      <c r="E89" s="44"/>
      <c r="F89" s="44"/>
      <c r="G89" s="61" t="n">
        <v>68</v>
      </c>
      <c r="H89" s="63"/>
      <c r="I89" s="63"/>
      <c r="J89" s="63"/>
    </row>
    <row r="90" s="72" customFormat="true" ht="12.75" hidden="false" customHeight="false" outlineLevel="0" collapsed="false">
      <c r="A90" s="67"/>
      <c r="B90" s="68"/>
      <c r="C90" s="69"/>
      <c r="D90" s="70"/>
      <c r="E90" s="70"/>
      <c r="F90" s="70"/>
      <c r="G90" s="71"/>
      <c r="H90" s="70"/>
      <c r="I90" s="70"/>
      <c r="J90" s="70"/>
    </row>
    <row r="91" s="37" customFormat="true" ht="15" hidden="false" customHeight="true" outlineLevel="0" collapsed="false">
      <c r="A91" s="66" t="s">
        <v>128</v>
      </c>
      <c r="B91" s="73" t="s">
        <v>129</v>
      </c>
      <c r="C91" s="73"/>
      <c r="D91" s="73"/>
      <c r="E91" s="73"/>
      <c r="F91" s="73"/>
      <c r="G91" s="61"/>
      <c r="H91" s="63"/>
      <c r="I91" s="63"/>
      <c r="J91" s="63"/>
    </row>
    <row r="92" s="37" customFormat="true" ht="12.75" hidden="false" customHeight="true" outlineLevel="0" collapsed="false">
      <c r="A92" s="66" t="s">
        <v>130</v>
      </c>
      <c r="B92" s="44" t="s">
        <v>131</v>
      </c>
      <c r="C92" s="44"/>
      <c r="D92" s="44"/>
      <c r="E92" s="44"/>
      <c r="F92" s="44"/>
      <c r="G92" s="61" t="n">
        <v>70</v>
      </c>
      <c r="H92" s="63"/>
      <c r="I92" s="63"/>
      <c r="J92" s="63"/>
    </row>
    <row r="93" s="37" customFormat="true" ht="12.75" hidden="false" customHeight="true" outlineLevel="0" collapsed="false">
      <c r="A93" s="66" t="s">
        <v>132</v>
      </c>
      <c r="B93" s="44" t="s">
        <v>133</v>
      </c>
      <c r="C93" s="44"/>
      <c r="D93" s="44"/>
      <c r="E93" s="44"/>
      <c r="F93" s="44"/>
      <c r="G93" s="61" t="n">
        <v>72</v>
      </c>
      <c r="H93" s="63"/>
      <c r="I93" s="63"/>
      <c r="J93" s="63"/>
    </row>
    <row r="94" s="37" customFormat="true" ht="12.75" hidden="false" customHeight="true" outlineLevel="0" collapsed="false">
      <c r="A94" s="66" t="s">
        <v>134</v>
      </c>
      <c r="B94" s="44" t="s">
        <v>135</v>
      </c>
      <c r="C94" s="44"/>
      <c r="D94" s="44"/>
      <c r="E94" s="44"/>
      <c r="F94" s="44"/>
      <c r="G94" s="61" t="n">
        <v>73</v>
      </c>
      <c r="H94" s="63"/>
      <c r="I94" s="63"/>
      <c r="J94" s="63"/>
    </row>
    <row r="95" s="37" customFormat="true" ht="12.75" hidden="false" customHeight="true" outlineLevel="0" collapsed="false">
      <c r="A95" s="66" t="s">
        <v>136</v>
      </c>
      <c r="B95" s="44" t="s">
        <v>137</v>
      </c>
      <c r="C95" s="44"/>
      <c r="D95" s="44"/>
      <c r="E95" s="44"/>
      <c r="F95" s="44"/>
      <c r="G95" s="61" t="n">
        <v>74</v>
      </c>
      <c r="H95" s="63"/>
      <c r="I95" s="63"/>
      <c r="J95" s="63"/>
    </row>
    <row r="96" s="37" customFormat="true" ht="12.75" hidden="false" customHeight="true" outlineLevel="0" collapsed="false">
      <c r="A96" s="66"/>
      <c r="B96" s="55"/>
      <c r="C96" s="55"/>
      <c r="D96" s="55"/>
      <c r="E96" s="55"/>
      <c r="F96" s="55"/>
      <c r="G96" s="61"/>
      <c r="H96" s="63"/>
      <c r="I96" s="63"/>
      <c r="J96" s="63"/>
    </row>
    <row r="97" s="37" customFormat="true" ht="12.75" hidden="false" customHeight="true" outlineLevel="0" collapsed="false">
      <c r="A97" s="66" t="s">
        <v>138</v>
      </c>
      <c r="B97" s="74" t="s">
        <v>139</v>
      </c>
      <c r="C97" s="74"/>
      <c r="D97" s="74"/>
      <c r="E97" s="74"/>
      <c r="F97" s="74"/>
      <c r="G97" s="61"/>
      <c r="H97" s="63"/>
      <c r="I97" s="63"/>
      <c r="J97" s="63"/>
    </row>
    <row r="98" s="37" customFormat="true" ht="12.75" hidden="false" customHeight="true" outlineLevel="0" collapsed="false">
      <c r="A98" s="66"/>
      <c r="B98" s="74" t="s">
        <v>140</v>
      </c>
      <c r="C98" s="74"/>
      <c r="D98" s="74"/>
      <c r="E98" s="74"/>
      <c r="F98" s="74"/>
      <c r="G98" s="61"/>
      <c r="H98" s="63"/>
      <c r="I98" s="63"/>
      <c r="J98" s="63"/>
    </row>
    <row r="99" s="37" customFormat="true" ht="12.75" hidden="false" customHeight="true" outlineLevel="0" collapsed="false">
      <c r="A99" s="66"/>
      <c r="B99" s="44" t="s">
        <v>141</v>
      </c>
      <c r="C99" s="44"/>
      <c r="D99" s="44"/>
      <c r="E99" s="44"/>
      <c r="F99" s="44"/>
      <c r="G99" s="61" t="n">
        <v>75</v>
      </c>
      <c r="H99" s="63"/>
      <c r="I99" s="63"/>
      <c r="J99" s="63"/>
    </row>
    <row r="100" customFormat="false" ht="16.5" hidden="false" customHeight="true" outlineLevel="0" collapsed="false">
      <c r="A100" s="75"/>
      <c r="B100" s="38"/>
      <c r="C100" s="19"/>
      <c r="D100" s="63"/>
      <c r="E100" s="63"/>
      <c r="F100" s="63"/>
      <c r="G100" s="61"/>
      <c r="H100" s="63"/>
      <c r="I100" s="63"/>
      <c r="J100" s="63"/>
    </row>
    <row r="101" customFormat="false" ht="12.75" hidden="false" customHeight="true" outlineLevel="0" collapsed="false">
      <c r="A101" s="76" t="n">
        <v>4</v>
      </c>
      <c r="B101" s="77" t="s">
        <v>142</v>
      </c>
      <c r="C101" s="19"/>
      <c r="D101" s="63"/>
      <c r="E101" s="63"/>
      <c r="F101" s="63"/>
      <c r="G101" s="61"/>
      <c r="H101" s="63"/>
      <c r="I101" s="63"/>
      <c r="J101" s="63"/>
    </row>
    <row r="102" s="37" customFormat="true" ht="15" hidden="false" customHeight="true" outlineLevel="0" collapsed="false">
      <c r="A102" s="66" t="s">
        <v>143</v>
      </c>
      <c r="B102" s="44" t="s">
        <v>144</v>
      </c>
      <c r="C102" s="44"/>
      <c r="D102" s="44"/>
      <c r="E102" s="44"/>
      <c r="F102" s="44"/>
      <c r="G102" s="61" t="n">
        <v>76</v>
      </c>
      <c r="H102" s="63"/>
      <c r="I102" s="63"/>
      <c r="J102" s="63"/>
    </row>
    <row r="103" s="37" customFormat="true" ht="15" hidden="false" customHeight="true" outlineLevel="0" collapsed="false">
      <c r="A103" s="66" t="s">
        <v>145</v>
      </c>
      <c r="B103" s="44" t="s">
        <v>146</v>
      </c>
      <c r="C103" s="44"/>
      <c r="D103" s="44"/>
      <c r="E103" s="44"/>
      <c r="F103" s="44"/>
      <c r="G103" s="61" t="n">
        <v>76</v>
      </c>
      <c r="H103" s="63"/>
      <c r="I103" s="63"/>
      <c r="J103" s="63"/>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c r="AQ103" s="35"/>
      <c r="AR103" s="35"/>
      <c r="AS103" s="35"/>
      <c r="AT103" s="35"/>
      <c r="AU103" s="35"/>
      <c r="AV103" s="35"/>
      <c r="AW103" s="35"/>
      <c r="AX103" s="35"/>
      <c r="AY103" s="35"/>
      <c r="AZ103" s="35"/>
      <c r="BA103" s="35"/>
      <c r="BB103" s="35"/>
      <c r="BC103" s="35"/>
      <c r="BD103" s="35"/>
      <c r="BE103" s="35"/>
      <c r="BF103" s="35"/>
      <c r="BG103" s="35"/>
      <c r="BH103" s="35"/>
      <c r="BI103" s="35"/>
      <c r="BJ103" s="35"/>
      <c r="BK103" s="35"/>
      <c r="BL103" s="35"/>
      <c r="BM103" s="35"/>
      <c r="BN103" s="35"/>
      <c r="BO103" s="35"/>
      <c r="BP103" s="35"/>
      <c r="BQ103" s="35"/>
      <c r="BR103" s="35"/>
      <c r="BS103" s="35"/>
      <c r="BT103" s="35"/>
      <c r="BU103" s="35"/>
      <c r="BV103" s="35"/>
      <c r="BW103" s="35"/>
      <c r="BX103" s="35"/>
      <c r="BY103" s="35"/>
      <c r="BZ103" s="35"/>
      <c r="CA103" s="35"/>
      <c r="CB103" s="35"/>
      <c r="CC103" s="35"/>
      <c r="CD103" s="35"/>
      <c r="CE103" s="35"/>
      <c r="CF103" s="35"/>
      <c r="CG103" s="35"/>
      <c r="CH103" s="35"/>
      <c r="CI103" s="35"/>
      <c r="CJ103" s="35"/>
      <c r="CK103" s="35"/>
      <c r="CL103" s="35"/>
      <c r="CM103" s="35"/>
      <c r="CN103" s="35"/>
      <c r="CO103" s="35"/>
      <c r="CP103" s="35"/>
      <c r="CQ103" s="35"/>
      <c r="CR103" s="35"/>
      <c r="CS103" s="35"/>
      <c r="CT103" s="35"/>
      <c r="CU103" s="35"/>
      <c r="CV103" s="35"/>
      <c r="CW103" s="35"/>
      <c r="CX103" s="35"/>
      <c r="CY103" s="35"/>
      <c r="CZ103" s="35"/>
      <c r="DA103" s="35"/>
      <c r="DB103" s="35"/>
      <c r="DC103" s="35"/>
      <c r="DD103" s="35"/>
      <c r="DE103" s="35"/>
      <c r="DF103" s="35"/>
      <c r="DG103" s="35"/>
      <c r="DH103" s="35"/>
      <c r="DI103" s="35"/>
      <c r="DJ103" s="35"/>
      <c r="DK103" s="35"/>
      <c r="DL103" s="35"/>
      <c r="DM103" s="35"/>
      <c r="DN103" s="35"/>
      <c r="DO103" s="35"/>
      <c r="DP103" s="35"/>
      <c r="DQ103" s="35"/>
      <c r="DR103" s="35"/>
      <c r="DS103" s="35"/>
      <c r="DT103" s="35"/>
      <c r="DU103" s="35"/>
      <c r="DV103" s="35"/>
      <c r="DW103" s="35"/>
      <c r="DX103" s="35"/>
      <c r="DY103" s="35"/>
      <c r="DZ103" s="35"/>
      <c r="EA103" s="35"/>
      <c r="EB103" s="35"/>
      <c r="EC103" s="35"/>
      <c r="ED103" s="35"/>
      <c r="EE103" s="35"/>
      <c r="EF103" s="35"/>
      <c r="EG103" s="35"/>
      <c r="EH103" s="35"/>
      <c r="EI103" s="35"/>
      <c r="EJ103" s="35"/>
      <c r="EK103" s="35"/>
      <c r="EL103" s="35"/>
      <c r="EM103" s="35"/>
      <c r="EN103" s="35"/>
      <c r="EO103" s="35"/>
      <c r="EP103" s="35"/>
      <c r="EQ103" s="35"/>
      <c r="ER103" s="35"/>
      <c r="ES103" s="35"/>
      <c r="ET103" s="35"/>
      <c r="EU103" s="35"/>
      <c r="EV103" s="35"/>
      <c r="EW103" s="35"/>
      <c r="EX103" s="35"/>
      <c r="EY103" s="35"/>
      <c r="EZ103" s="35"/>
      <c r="FA103" s="35"/>
      <c r="FB103" s="35"/>
      <c r="FC103" s="35"/>
      <c r="FD103" s="35"/>
      <c r="FE103" s="35"/>
      <c r="FF103" s="35"/>
      <c r="FG103" s="35"/>
      <c r="FH103" s="35"/>
      <c r="FI103" s="35"/>
      <c r="FJ103" s="35"/>
      <c r="FK103" s="35"/>
      <c r="FL103" s="35"/>
      <c r="FM103" s="35"/>
      <c r="FN103" s="35"/>
      <c r="FO103" s="35"/>
      <c r="FP103" s="35"/>
      <c r="FQ103" s="35"/>
      <c r="FR103" s="35"/>
      <c r="FS103" s="35"/>
      <c r="FT103" s="35"/>
      <c r="FU103" s="35"/>
      <c r="FV103" s="35"/>
      <c r="FW103" s="35"/>
      <c r="FX103" s="35"/>
      <c r="FY103" s="35"/>
      <c r="FZ103" s="35"/>
      <c r="GA103" s="35"/>
      <c r="GB103" s="35"/>
      <c r="GC103" s="35"/>
      <c r="GD103" s="35"/>
      <c r="GE103" s="35"/>
      <c r="GF103" s="35"/>
      <c r="GG103" s="35"/>
      <c r="GH103" s="35"/>
      <c r="GI103" s="35"/>
      <c r="GJ103" s="35"/>
      <c r="GK103" s="35"/>
      <c r="GL103" s="35"/>
      <c r="GM103" s="35"/>
      <c r="GN103" s="35"/>
      <c r="GO103" s="35"/>
      <c r="GP103" s="35"/>
      <c r="GQ103" s="35"/>
      <c r="GR103" s="35"/>
      <c r="GS103" s="35"/>
      <c r="GT103" s="35"/>
      <c r="GU103" s="35"/>
      <c r="GV103" s="35"/>
      <c r="GW103" s="35"/>
      <c r="GX103" s="35"/>
      <c r="GY103" s="35"/>
      <c r="GZ103" s="35"/>
      <c r="HA103" s="35"/>
      <c r="HB103" s="35"/>
      <c r="HC103" s="35"/>
      <c r="HD103" s="35"/>
      <c r="HE103" s="35"/>
      <c r="HF103" s="35"/>
      <c r="HG103" s="35"/>
      <c r="HH103" s="35"/>
      <c r="HI103" s="35"/>
      <c r="HJ103" s="35"/>
      <c r="HK103" s="35"/>
      <c r="HL103" s="35"/>
      <c r="HM103" s="35"/>
      <c r="HN103" s="35"/>
      <c r="HO103" s="35"/>
      <c r="HP103" s="35"/>
      <c r="HQ103" s="35"/>
      <c r="HR103" s="35"/>
      <c r="HS103" s="35"/>
      <c r="HT103" s="35"/>
      <c r="HU103" s="35"/>
      <c r="HV103" s="35"/>
      <c r="HW103" s="35"/>
      <c r="HX103" s="35"/>
      <c r="HY103" s="35"/>
      <c r="HZ103" s="35"/>
      <c r="IA103" s="35"/>
      <c r="IB103" s="35"/>
      <c r="IC103" s="35"/>
      <c r="ID103" s="35"/>
      <c r="IE103" s="35"/>
      <c r="IF103" s="35"/>
      <c r="IG103" s="35"/>
      <c r="IH103" s="35"/>
      <c r="II103" s="35"/>
      <c r="IJ103" s="35"/>
      <c r="IK103" s="35"/>
      <c r="IL103" s="35"/>
      <c r="IM103" s="35"/>
      <c r="IN103" s="35"/>
      <c r="IO103" s="35"/>
      <c r="IP103" s="35"/>
      <c r="IQ103" s="35"/>
      <c r="IR103" s="35"/>
      <c r="IS103" s="35"/>
      <c r="IT103" s="35"/>
      <c r="IU103" s="35"/>
      <c r="IV103" s="35"/>
    </row>
    <row r="104" s="37" customFormat="true" ht="15" hidden="false" customHeight="true" outlineLevel="0" collapsed="false">
      <c r="A104" s="66" t="s">
        <v>147</v>
      </c>
      <c r="B104" s="44" t="s">
        <v>148</v>
      </c>
      <c r="C104" s="44"/>
      <c r="D104" s="44"/>
      <c r="E104" s="44"/>
      <c r="F104" s="44"/>
      <c r="G104" s="61" t="n">
        <v>77</v>
      </c>
      <c r="H104" s="63"/>
      <c r="I104" s="63"/>
      <c r="J104" s="63"/>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c r="AQ104" s="35"/>
      <c r="AR104" s="35"/>
      <c r="AS104" s="35"/>
      <c r="AT104" s="35"/>
      <c r="AU104" s="35"/>
      <c r="AV104" s="35"/>
      <c r="AW104" s="35"/>
      <c r="AX104" s="35"/>
      <c r="AY104" s="35"/>
      <c r="AZ104" s="35"/>
      <c r="BA104" s="35"/>
      <c r="BB104" s="35"/>
      <c r="BC104" s="35"/>
      <c r="BD104" s="35"/>
      <c r="BE104" s="35"/>
      <c r="BF104" s="35"/>
      <c r="BG104" s="35"/>
      <c r="BH104" s="35"/>
      <c r="BI104" s="35"/>
      <c r="BJ104" s="35"/>
      <c r="BK104" s="35"/>
      <c r="BL104" s="35"/>
      <c r="BM104" s="35"/>
      <c r="BN104" s="35"/>
      <c r="BO104" s="35"/>
      <c r="BP104" s="35"/>
      <c r="BQ104" s="35"/>
      <c r="BR104" s="35"/>
      <c r="BS104" s="35"/>
      <c r="BT104" s="35"/>
      <c r="BU104" s="35"/>
      <c r="BV104" s="35"/>
      <c r="BW104" s="35"/>
      <c r="BX104" s="35"/>
      <c r="BY104" s="35"/>
      <c r="BZ104" s="35"/>
      <c r="CA104" s="35"/>
      <c r="CB104" s="35"/>
      <c r="CC104" s="35"/>
      <c r="CD104" s="35"/>
      <c r="CE104" s="35"/>
      <c r="CF104" s="35"/>
      <c r="CG104" s="35"/>
      <c r="CH104" s="35"/>
      <c r="CI104" s="35"/>
      <c r="CJ104" s="35"/>
      <c r="CK104" s="35"/>
      <c r="CL104" s="35"/>
      <c r="CM104" s="35"/>
      <c r="CN104" s="35"/>
      <c r="CO104" s="35"/>
      <c r="CP104" s="35"/>
      <c r="CQ104" s="35"/>
      <c r="CR104" s="35"/>
      <c r="CS104" s="35"/>
      <c r="CT104" s="35"/>
      <c r="CU104" s="35"/>
      <c r="CV104" s="35"/>
      <c r="CW104" s="35"/>
      <c r="CX104" s="35"/>
      <c r="CY104" s="35"/>
      <c r="CZ104" s="35"/>
      <c r="DA104" s="35"/>
      <c r="DB104" s="35"/>
      <c r="DC104" s="35"/>
      <c r="DD104" s="35"/>
      <c r="DE104" s="35"/>
      <c r="DF104" s="35"/>
      <c r="DG104" s="35"/>
      <c r="DH104" s="35"/>
      <c r="DI104" s="35"/>
      <c r="DJ104" s="35"/>
      <c r="DK104" s="35"/>
      <c r="DL104" s="35"/>
      <c r="DM104" s="35"/>
      <c r="DN104" s="35"/>
      <c r="DO104" s="35"/>
      <c r="DP104" s="35"/>
      <c r="DQ104" s="35"/>
      <c r="DR104" s="35"/>
      <c r="DS104" s="35"/>
      <c r="DT104" s="35"/>
      <c r="DU104" s="35"/>
      <c r="DV104" s="35"/>
      <c r="DW104" s="35"/>
      <c r="DX104" s="35"/>
      <c r="DY104" s="35"/>
      <c r="DZ104" s="35"/>
      <c r="EA104" s="35"/>
      <c r="EB104" s="35"/>
      <c r="EC104" s="35"/>
      <c r="ED104" s="35"/>
      <c r="EE104" s="35"/>
      <c r="EF104" s="35"/>
      <c r="EG104" s="35"/>
      <c r="EH104" s="35"/>
      <c r="EI104" s="35"/>
      <c r="EJ104" s="35"/>
      <c r="EK104" s="35"/>
      <c r="EL104" s="35"/>
      <c r="EM104" s="35"/>
      <c r="EN104" s="35"/>
      <c r="EO104" s="35"/>
      <c r="EP104" s="35"/>
      <c r="EQ104" s="35"/>
      <c r="ER104" s="35"/>
      <c r="ES104" s="35"/>
      <c r="ET104" s="35"/>
      <c r="EU104" s="35"/>
      <c r="EV104" s="35"/>
      <c r="EW104" s="35"/>
      <c r="EX104" s="35"/>
      <c r="EY104" s="35"/>
      <c r="EZ104" s="35"/>
      <c r="FA104" s="35"/>
      <c r="FB104" s="35"/>
      <c r="FC104" s="35"/>
      <c r="FD104" s="35"/>
      <c r="FE104" s="35"/>
      <c r="FF104" s="35"/>
      <c r="FG104" s="35"/>
      <c r="FH104" s="35"/>
      <c r="FI104" s="35"/>
      <c r="FJ104" s="35"/>
      <c r="FK104" s="35"/>
      <c r="FL104" s="35"/>
      <c r="FM104" s="35"/>
      <c r="FN104" s="35"/>
      <c r="FO104" s="35"/>
      <c r="FP104" s="35"/>
      <c r="FQ104" s="35"/>
      <c r="FR104" s="35"/>
      <c r="FS104" s="35"/>
      <c r="FT104" s="35"/>
      <c r="FU104" s="35"/>
      <c r="FV104" s="35"/>
      <c r="FW104" s="35"/>
      <c r="FX104" s="35"/>
      <c r="FY104" s="35"/>
      <c r="FZ104" s="35"/>
      <c r="GA104" s="35"/>
      <c r="GB104" s="35"/>
      <c r="GC104" s="35"/>
      <c r="GD104" s="35"/>
      <c r="GE104" s="35"/>
      <c r="GF104" s="35"/>
      <c r="GG104" s="35"/>
      <c r="GH104" s="35"/>
      <c r="GI104" s="35"/>
      <c r="GJ104" s="35"/>
      <c r="GK104" s="35"/>
      <c r="GL104" s="35"/>
      <c r="GM104" s="35"/>
      <c r="GN104" s="35"/>
      <c r="GO104" s="35"/>
      <c r="GP104" s="35"/>
      <c r="GQ104" s="35"/>
      <c r="GR104" s="35"/>
      <c r="GS104" s="35"/>
      <c r="GT104" s="35"/>
      <c r="GU104" s="35"/>
      <c r="GV104" s="35"/>
      <c r="GW104" s="35"/>
      <c r="GX104" s="35"/>
      <c r="GY104" s="35"/>
      <c r="GZ104" s="35"/>
      <c r="HA104" s="35"/>
      <c r="HB104" s="35"/>
      <c r="HC104" s="35"/>
      <c r="HD104" s="35"/>
      <c r="HE104" s="35"/>
      <c r="HF104" s="35"/>
      <c r="HG104" s="35"/>
      <c r="HH104" s="35"/>
      <c r="HI104" s="35"/>
      <c r="HJ104" s="35"/>
      <c r="HK104" s="35"/>
      <c r="HL104" s="35"/>
      <c r="HM104" s="35"/>
      <c r="HN104" s="35"/>
      <c r="HO104" s="35"/>
      <c r="HP104" s="35"/>
      <c r="HQ104" s="35"/>
      <c r="HR104" s="35"/>
      <c r="HS104" s="35"/>
      <c r="HT104" s="35"/>
      <c r="HU104" s="35"/>
      <c r="HV104" s="35"/>
      <c r="HW104" s="35"/>
      <c r="HX104" s="35"/>
      <c r="HY104" s="35"/>
      <c r="HZ104" s="35"/>
      <c r="IA104" s="35"/>
      <c r="IB104" s="35"/>
      <c r="IC104" s="35"/>
      <c r="ID104" s="35"/>
      <c r="IE104" s="35"/>
      <c r="IF104" s="35"/>
      <c r="IG104" s="35"/>
      <c r="IH104" s="35"/>
      <c r="II104" s="35"/>
      <c r="IJ104" s="35"/>
      <c r="IK104" s="35"/>
      <c r="IL104" s="35"/>
      <c r="IM104" s="35"/>
      <c r="IN104" s="35"/>
      <c r="IO104" s="35"/>
      <c r="IP104" s="35"/>
      <c r="IQ104" s="35"/>
      <c r="IR104" s="35"/>
      <c r="IS104" s="35"/>
      <c r="IT104" s="35"/>
      <c r="IU104" s="35"/>
      <c r="IV104" s="35"/>
    </row>
    <row r="105" s="37" customFormat="true" ht="15" hidden="false" customHeight="true" outlineLevel="0" collapsed="false">
      <c r="A105" s="78" t="s">
        <v>149</v>
      </c>
      <c r="B105" s="44" t="s">
        <v>150</v>
      </c>
      <c r="C105" s="44"/>
      <c r="D105" s="44"/>
      <c r="E105" s="44"/>
      <c r="F105" s="44"/>
      <c r="G105" s="61" t="n">
        <v>78</v>
      </c>
      <c r="H105" s="63"/>
      <c r="I105" s="63"/>
      <c r="J105" s="63"/>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5"/>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c r="CP105" s="35"/>
      <c r="CQ105" s="35"/>
      <c r="CR105" s="35"/>
      <c r="CS105" s="35"/>
      <c r="CT105" s="35"/>
      <c r="CU105" s="35"/>
      <c r="CV105" s="35"/>
      <c r="CW105" s="35"/>
      <c r="CX105" s="35"/>
      <c r="CY105" s="35"/>
      <c r="CZ105" s="35"/>
      <c r="DA105" s="35"/>
      <c r="DB105" s="35"/>
      <c r="DC105" s="35"/>
      <c r="DD105" s="35"/>
      <c r="DE105" s="35"/>
      <c r="DF105" s="35"/>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5"/>
      <c r="ED105" s="35"/>
      <c r="EE105" s="35"/>
      <c r="EF105" s="35"/>
      <c r="EG105" s="35"/>
      <c r="EH105" s="35"/>
      <c r="EI105" s="35"/>
      <c r="EJ105" s="35"/>
      <c r="EK105" s="35"/>
      <c r="EL105" s="35"/>
      <c r="EM105" s="35"/>
      <c r="EN105" s="35"/>
      <c r="EO105" s="35"/>
      <c r="EP105" s="35"/>
      <c r="EQ105" s="35"/>
      <c r="ER105" s="35"/>
      <c r="ES105" s="35"/>
      <c r="ET105" s="35"/>
      <c r="EU105" s="35"/>
      <c r="EV105" s="35"/>
      <c r="EW105" s="35"/>
      <c r="EX105" s="35"/>
      <c r="EY105" s="35"/>
      <c r="EZ105" s="35"/>
      <c r="FA105" s="35"/>
      <c r="FB105" s="35"/>
      <c r="FC105" s="35"/>
      <c r="FD105" s="35"/>
      <c r="FE105" s="35"/>
      <c r="FF105" s="35"/>
      <c r="FG105" s="35"/>
      <c r="FH105" s="35"/>
      <c r="FI105" s="35"/>
      <c r="FJ105" s="35"/>
      <c r="FK105" s="35"/>
      <c r="FL105" s="35"/>
      <c r="FM105" s="35"/>
      <c r="FN105" s="35"/>
      <c r="FO105" s="35"/>
      <c r="FP105" s="35"/>
      <c r="FQ105" s="35"/>
      <c r="FR105" s="35"/>
      <c r="FS105" s="35"/>
      <c r="FT105" s="35"/>
      <c r="FU105" s="35"/>
      <c r="FV105" s="35"/>
      <c r="FW105" s="35"/>
      <c r="FX105" s="35"/>
      <c r="FY105" s="35"/>
      <c r="FZ105" s="35"/>
      <c r="GA105" s="35"/>
      <c r="GB105" s="35"/>
      <c r="GC105" s="35"/>
      <c r="GD105" s="35"/>
      <c r="GE105" s="35"/>
      <c r="GF105" s="35"/>
      <c r="GG105" s="35"/>
      <c r="GH105" s="35"/>
      <c r="GI105" s="35"/>
      <c r="GJ105" s="35"/>
      <c r="GK105" s="35"/>
      <c r="GL105" s="35"/>
      <c r="GM105" s="35"/>
      <c r="GN105" s="35"/>
      <c r="GO105" s="35"/>
      <c r="GP105" s="35"/>
      <c r="GQ105" s="35"/>
      <c r="GR105" s="35"/>
      <c r="GS105" s="35"/>
      <c r="GT105" s="35"/>
      <c r="GU105" s="35"/>
      <c r="GV105" s="35"/>
      <c r="GW105" s="35"/>
      <c r="GX105" s="35"/>
      <c r="GY105" s="35"/>
      <c r="GZ105" s="35"/>
      <c r="HA105" s="35"/>
      <c r="HB105" s="35"/>
      <c r="HC105" s="35"/>
      <c r="HD105" s="35"/>
      <c r="HE105" s="35"/>
      <c r="HF105" s="35"/>
      <c r="HG105" s="35"/>
      <c r="HH105" s="35"/>
      <c r="HI105" s="35"/>
      <c r="HJ105" s="35"/>
      <c r="HK105" s="35"/>
      <c r="HL105" s="35"/>
      <c r="HM105" s="35"/>
      <c r="HN105" s="35"/>
      <c r="HO105" s="35"/>
      <c r="HP105" s="35"/>
      <c r="HQ105" s="35"/>
      <c r="HR105" s="35"/>
      <c r="HS105" s="35"/>
      <c r="HT105" s="35"/>
      <c r="HU105" s="35"/>
      <c r="HV105" s="35"/>
      <c r="HW105" s="35"/>
      <c r="HX105" s="35"/>
      <c r="HY105" s="35"/>
      <c r="HZ105" s="35"/>
      <c r="IA105" s="35"/>
      <c r="IB105" s="35"/>
      <c r="IC105" s="35"/>
      <c r="ID105" s="35"/>
      <c r="IE105" s="35"/>
      <c r="IF105" s="35"/>
      <c r="IG105" s="35"/>
      <c r="IH105" s="35"/>
      <c r="II105" s="35"/>
      <c r="IJ105" s="35"/>
      <c r="IK105" s="35"/>
      <c r="IL105" s="35"/>
      <c r="IM105" s="35"/>
      <c r="IN105" s="35"/>
      <c r="IO105" s="35"/>
      <c r="IP105" s="35"/>
      <c r="IQ105" s="35"/>
      <c r="IR105" s="35"/>
      <c r="IS105" s="35"/>
      <c r="IT105" s="35"/>
      <c r="IU105" s="35"/>
      <c r="IV105" s="35"/>
    </row>
    <row r="106" s="37" customFormat="true" ht="15" hidden="false" customHeight="true" outlineLevel="0" collapsed="false">
      <c r="A106" s="66" t="s">
        <v>151</v>
      </c>
      <c r="B106" s="56" t="s">
        <v>152</v>
      </c>
      <c r="C106" s="35"/>
      <c r="D106" s="63"/>
      <c r="E106" s="63"/>
      <c r="F106" s="63"/>
      <c r="G106" s="61"/>
      <c r="H106" s="63"/>
      <c r="I106" s="63"/>
      <c r="J106" s="63"/>
    </row>
    <row r="107" s="37" customFormat="true" ht="15" hidden="false" customHeight="false" outlineLevel="0" collapsed="false">
      <c r="A107" s="38" t="s">
        <v>153</v>
      </c>
      <c r="B107" s="44" t="s">
        <v>154</v>
      </c>
      <c r="C107" s="44"/>
      <c r="D107" s="44"/>
      <c r="E107" s="44"/>
      <c r="F107" s="44"/>
      <c r="G107" s="61" t="n">
        <v>79</v>
      </c>
      <c r="H107" s="79"/>
      <c r="I107" s="79"/>
      <c r="J107" s="79"/>
    </row>
    <row r="108" s="37" customFormat="true" ht="15" hidden="false" customHeight="false" outlineLevel="0" collapsed="false">
      <c r="A108" s="38" t="s">
        <v>155</v>
      </c>
      <c r="B108" s="44" t="s">
        <v>156</v>
      </c>
      <c r="C108" s="44"/>
      <c r="D108" s="44"/>
      <c r="E108" s="44"/>
      <c r="F108" s="44"/>
      <c r="G108" s="61" t="n">
        <v>80</v>
      </c>
      <c r="H108" s="79"/>
      <c r="I108" s="79"/>
      <c r="J108" s="79"/>
    </row>
    <row r="109" customFormat="false" ht="16.5" hidden="false" customHeight="true" outlineLevel="0" collapsed="false">
      <c r="A109" s="75"/>
      <c r="B109" s="38"/>
      <c r="C109" s="19"/>
      <c r="D109" s="63"/>
      <c r="E109" s="63"/>
      <c r="F109" s="63"/>
      <c r="G109" s="63"/>
      <c r="H109" s="63"/>
      <c r="I109" s="63"/>
      <c r="J109" s="63"/>
    </row>
    <row r="110" customFormat="false" ht="12.75" hidden="false" customHeight="true" outlineLevel="0" collapsed="false">
      <c r="A110" s="76" t="n">
        <v>5</v>
      </c>
      <c r="B110" s="77" t="s">
        <v>157</v>
      </c>
      <c r="C110" s="19"/>
      <c r="D110" s="63"/>
      <c r="E110" s="63"/>
      <c r="F110" s="63"/>
      <c r="G110" s="63"/>
      <c r="H110" s="63"/>
      <c r="I110" s="63"/>
      <c r="J110" s="63"/>
    </row>
    <row r="111" customFormat="false" ht="15" hidden="false" customHeight="true" outlineLevel="0" collapsed="false">
      <c r="A111" s="80" t="s">
        <v>158</v>
      </c>
      <c r="B111" s="74" t="s">
        <v>159</v>
      </c>
      <c r="C111" s="74"/>
      <c r="D111" s="74"/>
      <c r="E111" s="74"/>
      <c r="F111" s="74"/>
      <c r="G111" s="80"/>
      <c r="H111" s="81"/>
      <c r="I111" s="81"/>
      <c r="J111" s="81"/>
    </row>
    <row r="112" customFormat="false" ht="15" hidden="false" customHeight="false" outlineLevel="0" collapsed="false">
      <c r="A112" s="80"/>
      <c r="B112" s="44" t="s">
        <v>160</v>
      </c>
      <c r="C112" s="44"/>
      <c r="D112" s="44"/>
      <c r="E112" s="44"/>
      <c r="F112" s="44"/>
      <c r="G112" s="61" t="n">
        <v>81</v>
      </c>
      <c r="H112" s="81"/>
      <c r="I112" s="81"/>
      <c r="J112" s="81"/>
    </row>
    <row r="113" customFormat="false" ht="15" hidden="false" customHeight="true" outlineLevel="0" collapsed="false">
      <c r="A113" s="80" t="s">
        <v>161</v>
      </c>
      <c r="B113" s="44" t="s">
        <v>162</v>
      </c>
      <c r="C113" s="44"/>
      <c r="D113" s="44"/>
      <c r="E113" s="44"/>
      <c r="F113" s="44"/>
      <c r="G113" s="23" t="n">
        <v>81</v>
      </c>
      <c r="H113" s="81"/>
      <c r="I113" s="81"/>
      <c r="J113" s="81"/>
    </row>
    <row r="114" customFormat="false" ht="15" hidden="false" customHeight="true" outlineLevel="0" collapsed="false">
      <c r="A114" s="80" t="s">
        <v>163</v>
      </c>
      <c r="B114" s="44" t="s">
        <v>164</v>
      </c>
      <c r="C114" s="44"/>
      <c r="D114" s="44"/>
      <c r="E114" s="44"/>
      <c r="F114" s="44"/>
      <c r="G114" s="61" t="n">
        <v>81</v>
      </c>
      <c r="H114" s="80"/>
      <c r="I114" s="80"/>
      <c r="J114" s="80"/>
    </row>
    <row r="115" customFormat="false" ht="12" hidden="false" customHeight="true" outlineLevel="0" collapsed="false">
      <c r="A115" s="80"/>
      <c r="B115" s="55"/>
      <c r="C115" s="55"/>
      <c r="D115" s="55"/>
      <c r="E115" s="55"/>
      <c r="F115" s="55"/>
      <c r="G115" s="61"/>
      <c r="H115" s="80"/>
      <c r="I115" s="80"/>
      <c r="J115" s="80"/>
    </row>
    <row r="116" customFormat="false" ht="12" hidden="false" customHeight="true" outlineLevel="0" collapsed="false">
      <c r="A116" s="80"/>
      <c r="B116" s="55"/>
      <c r="C116" s="55"/>
      <c r="D116" s="55"/>
      <c r="E116" s="55"/>
      <c r="F116" s="55"/>
      <c r="G116" s="61"/>
      <c r="H116" s="80"/>
      <c r="I116" s="80"/>
      <c r="J116" s="80"/>
    </row>
    <row r="117" customFormat="false" ht="18" hidden="false" customHeight="true" outlineLevel="0" collapsed="false">
      <c r="A117" s="82" t="s">
        <v>165</v>
      </c>
      <c r="B117" s="83"/>
      <c r="C117" s="16"/>
      <c r="D117" s="80"/>
      <c r="E117" s="80"/>
      <c r="F117" s="80"/>
      <c r="G117" s="80"/>
      <c r="H117" s="80"/>
      <c r="I117" s="80"/>
      <c r="J117" s="80"/>
    </row>
    <row r="118" customFormat="false" ht="16.5" hidden="false" customHeight="true" outlineLevel="0" collapsed="false">
      <c r="A118" s="25" t="s">
        <v>166</v>
      </c>
      <c r="B118" s="25"/>
      <c r="C118" s="25"/>
      <c r="D118" s="25"/>
      <c r="E118" s="25"/>
      <c r="F118" s="25"/>
      <c r="G118" s="61" t="n">
        <v>82</v>
      </c>
      <c r="H118" s="63"/>
      <c r="I118" s="63"/>
      <c r="J118" s="63"/>
    </row>
    <row r="119" customFormat="false" ht="24.75" hidden="false" customHeight="true" outlineLevel="0" collapsed="false">
      <c r="A119" s="80"/>
      <c r="B119" s="80"/>
      <c r="C119" s="80"/>
      <c r="D119" s="80"/>
      <c r="E119" s="80"/>
      <c r="F119" s="80"/>
      <c r="G119" s="80"/>
      <c r="H119" s="80"/>
      <c r="I119" s="80"/>
      <c r="J119" s="80"/>
    </row>
    <row r="120" customFormat="false" ht="21" hidden="false" customHeight="true" outlineLevel="0" collapsed="false">
      <c r="A120" s="84" t="s">
        <v>167</v>
      </c>
      <c r="B120" s="84"/>
      <c r="C120" s="84"/>
      <c r="D120" s="84"/>
      <c r="E120" s="84"/>
      <c r="F120" s="84"/>
      <c r="G120" s="84"/>
      <c r="H120" s="61"/>
      <c r="I120" s="61"/>
      <c r="J120" s="61"/>
    </row>
    <row r="121" customFormat="false" ht="15" hidden="false" customHeight="false" outlineLevel="0" collapsed="false">
      <c r="A121" s="40" t="s">
        <v>168</v>
      </c>
      <c r="B121" s="40"/>
      <c r="C121" s="40"/>
      <c r="D121" s="40"/>
      <c r="E121" s="40"/>
      <c r="F121" s="40"/>
      <c r="G121" s="40"/>
      <c r="H121" s="61"/>
      <c r="I121" s="61"/>
      <c r="J121" s="61"/>
    </row>
    <row r="122" customFormat="false" ht="15" hidden="false" customHeight="false" outlineLevel="0" collapsed="false">
      <c r="A122" s="85" t="s">
        <v>169</v>
      </c>
      <c r="B122" s="85"/>
      <c r="C122" s="85"/>
      <c r="D122" s="85"/>
      <c r="E122" s="85"/>
      <c r="F122" s="85"/>
      <c r="G122" s="85"/>
      <c r="H122" s="61"/>
      <c r="I122" s="61"/>
      <c r="J122" s="61"/>
    </row>
    <row r="123" customFormat="false" ht="15.75" hidden="false" customHeight="true" outlineLevel="0" collapsed="false">
      <c r="A123" s="40" t="s">
        <v>170</v>
      </c>
      <c r="B123" s="40"/>
      <c r="C123" s="40"/>
      <c r="D123" s="40"/>
      <c r="E123" s="40"/>
      <c r="F123" s="40"/>
      <c r="G123" s="40"/>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c r="CA123" s="61"/>
      <c r="CB123" s="61"/>
      <c r="CC123" s="61"/>
      <c r="CD123" s="61"/>
      <c r="CE123" s="61"/>
      <c r="CF123" s="61"/>
      <c r="CG123" s="61"/>
      <c r="CH123" s="61"/>
      <c r="CI123" s="61"/>
      <c r="CJ123" s="61"/>
      <c r="CK123" s="61"/>
      <c r="CL123" s="61"/>
      <c r="CM123" s="61"/>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row>
    <row r="124" customFormat="false" ht="14.25" hidden="false" customHeight="true" outlineLevel="0" collapsed="false">
      <c r="A124" s="85" t="s">
        <v>171</v>
      </c>
      <c r="B124" s="85"/>
      <c r="C124" s="85"/>
      <c r="D124" s="85"/>
      <c r="E124" s="85"/>
      <c r="F124" s="85"/>
      <c r="G124" s="85"/>
      <c r="H124" s="61"/>
      <c r="I124" s="61"/>
      <c r="J124" s="61"/>
    </row>
    <row r="125" customFormat="false" ht="17.25" hidden="false" customHeight="true" outlineLevel="0" collapsed="false">
      <c r="A125" s="40" t="s">
        <v>172</v>
      </c>
      <c r="B125" s="40"/>
      <c r="C125" s="40"/>
      <c r="D125" s="40"/>
      <c r="E125" s="40"/>
      <c r="F125" s="40"/>
      <c r="G125" s="40"/>
      <c r="H125" s="61"/>
      <c r="I125" s="61"/>
      <c r="J125" s="61"/>
    </row>
    <row r="126" customFormat="false" ht="12" hidden="false" customHeight="true" outlineLevel="0" collapsed="false">
      <c r="A126" s="40" t="s">
        <v>173</v>
      </c>
      <c r="B126" s="40"/>
      <c r="C126" s="40"/>
      <c r="D126" s="40"/>
      <c r="E126" s="40"/>
      <c r="F126" s="40"/>
      <c r="G126" s="61"/>
      <c r="H126" s="61"/>
      <c r="I126" s="61"/>
      <c r="J126" s="61"/>
    </row>
    <row r="127" customFormat="false" ht="16.5" hidden="false" customHeight="true" outlineLevel="0" collapsed="false">
      <c r="A127" s="40" t="s">
        <v>174</v>
      </c>
      <c r="B127" s="40"/>
      <c r="C127" s="40"/>
      <c r="D127" s="40"/>
      <c r="E127" s="40"/>
      <c r="F127" s="40"/>
      <c r="G127" s="40"/>
      <c r="H127" s="61"/>
      <c r="I127" s="61"/>
      <c r="J127" s="61"/>
    </row>
    <row r="128" customFormat="false" ht="10.5" hidden="false" customHeight="true" outlineLevel="0" collapsed="false">
      <c r="A128" s="61"/>
      <c r="B128" s="61"/>
      <c r="C128" s="61"/>
      <c r="D128" s="61"/>
      <c r="E128" s="61"/>
      <c r="F128" s="61"/>
      <c r="G128" s="61"/>
      <c r="H128" s="61"/>
      <c r="I128" s="61"/>
      <c r="J128" s="61"/>
    </row>
    <row r="129" customFormat="false" ht="10.5" hidden="false" customHeight="true" outlineLevel="0" collapsed="false">
      <c r="A129" s="61"/>
      <c r="B129" s="61"/>
      <c r="C129" s="61"/>
      <c r="D129" s="61"/>
      <c r="E129" s="61"/>
      <c r="F129" s="61"/>
      <c r="G129" s="61"/>
      <c r="H129" s="61"/>
      <c r="I129" s="61"/>
      <c r="J129" s="61"/>
    </row>
    <row r="130" customFormat="false" ht="10.5" hidden="false" customHeight="true" outlineLevel="0" collapsed="false">
      <c r="A130" s="61"/>
      <c r="B130" s="61"/>
      <c r="C130" s="61"/>
      <c r="D130" s="61"/>
      <c r="E130" s="61"/>
      <c r="F130" s="61"/>
      <c r="G130" s="61"/>
      <c r="H130" s="61"/>
      <c r="I130" s="61"/>
      <c r="J130" s="61"/>
    </row>
    <row r="131" s="18" customFormat="true" ht="14.25" hidden="false" customHeight="false" outlineLevel="0" collapsed="false">
      <c r="A131" s="86"/>
      <c r="B131" s="87" t="s">
        <v>175</v>
      </c>
      <c r="C131" s="87"/>
      <c r="D131" s="87"/>
      <c r="E131" s="87"/>
      <c r="F131" s="87"/>
      <c r="G131" s="20"/>
    </row>
    <row r="132" s="18" customFormat="true" ht="14.25" hidden="false" customHeight="true" outlineLevel="0" collapsed="false">
      <c r="A132" s="88" t="s">
        <v>176</v>
      </c>
      <c r="B132" s="89" t="s">
        <v>177</v>
      </c>
      <c r="C132" s="90" t="s">
        <v>178</v>
      </c>
      <c r="D132" s="90" t="s">
        <v>179</v>
      </c>
      <c r="E132" s="20"/>
      <c r="F132" s="20"/>
      <c r="G132" s="20"/>
    </row>
    <row r="133" s="18" customFormat="true" ht="13.5" hidden="false" customHeight="true" outlineLevel="0" collapsed="false">
      <c r="A133" s="88" t="s">
        <v>180</v>
      </c>
      <c r="B133" s="89" t="s">
        <v>181</v>
      </c>
      <c r="C133" s="88" t="s">
        <v>182</v>
      </c>
      <c r="D133" s="86" t="s">
        <v>183</v>
      </c>
      <c r="E133" s="20"/>
      <c r="F133" s="20"/>
      <c r="G133" s="20"/>
    </row>
    <row r="134" s="18" customFormat="true" ht="12.75" hidden="false" customHeight="false" outlineLevel="0" collapsed="false">
      <c r="A134" s="88" t="s">
        <v>184</v>
      </c>
      <c r="B134" s="89" t="s">
        <v>185</v>
      </c>
      <c r="C134" s="88" t="s">
        <v>186</v>
      </c>
      <c r="D134" s="91" t="s">
        <v>187</v>
      </c>
      <c r="E134" s="20"/>
      <c r="F134" s="20"/>
      <c r="G134" s="20"/>
    </row>
    <row r="135" s="18" customFormat="true" ht="12.75" hidden="false" customHeight="false" outlineLevel="0" collapsed="false">
      <c r="A135" s="20"/>
      <c r="B135" s="89" t="s">
        <v>188</v>
      </c>
      <c r="C135" s="88" t="s">
        <v>189</v>
      </c>
      <c r="D135" s="20" t="s">
        <v>190</v>
      </c>
      <c r="E135" s="20"/>
      <c r="F135" s="20"/>
      <c r="G135" s="20"/>
    </row>
    <row r="136" s="18" customFormat="true" ht="12.75" hidden="false" customHeight="false" outlineLevel="0" collapsed="false">
      <c r="A136" s="20"/>
      <c r="B136" s="89" t="s">
        <v>191</v>
      </c>
      <c r="C136" s="88" t="s">
        <v>192</v>
      </c>
      <c r="D136" s="20" t="s">
        <v>193</v>
      </c>
      <c r="E136" s="20"/>
      <c r="F136" s="20"/>
      <c r="G136" s="20"/>
    </row>
    <row r="137" s="18" customFormat="true" ht="12.75" hidden="false" customHeight="false" outlineLevel="0" collapsed="false">
      <c r="A137" s="20"/>
      <c r="B137" s="89" t="s">
        <v>194</v>
      </c>
      <c r="C137" s="88" t="s">
        <v>195</v>
      </c>
      <c r="D137" s="20" t="s">
        <v>196</v>
      </c>
      <c r="E137" s="20"/>
      <c r="F137" s="20"/>
      <c r="G137" s="20"/>
    </row>
    <row r="138" customFormat="false" ht="10.5" hidden="false" customHeight="true" outlineLevel="0" collapsed="false">
      <c r="A138" s="19"/>
      <c r="B138" s="19"/>
      <c r="C138" s="23"/>
      <c r="D138" s="19"/>
      <c r="E138" s="19"/>
      <c r="F138" s="19"/>
      <c r="G138" s="19"/>
    </row>
    <row r="139" customFormat="false" ht="10.5" hidden="false" customHeight="true" outlineLevel="0" collapsed="false">
      <c r="A139" s="19"/>
      <c r="B139" s="19"/>
      <c r="C139" s="23"/>
      <c r="D139" s="19"/>
      <c r="E139" s="19"/>
      <c r="F139" s="19"/>
      <c r="G139" s="19"/>
    </row>
    <row r="140" customFormat="false" ht="10.5" hidden="false" customHeight="true" outlineLevel="0" collapsed="false">
      <c r="A140" s="19"/>
      <c r="B140" s="19"/>
      <c r="C140" s="23"/>
      <c r="D140" s="19"/>
      <c r="E140" s="19"/>
      <c r="F140" s="19"/>
      <c r="G140" s="19"/>
    </row>
    <row r="141" customFormat="false" ht="10.5" hidden="false" customHeight="true" outlineLevel="0" collapsed="false">
      <c r="A141" s="19"/>
      <c r="B141" s="19"/>
      <c r="C141" s="23"/>
      <c r="D141" s="19"/>
      <c r="E141" s="19"/>
      <c r="F141" s="19"/>
      <c r="G141" s="19"/>
    </row>
    <row r="142" customFormat="false" ht="10.5" hidden="false" customHeight="true" outlineLevel="0" collapsed="false">
      <c r="A142" s="19"/>
      <c r="B142" s="19"/>
      <c r="C142" s="23"/>
      <c r="D142" s="19"/>
      <c r="E142" s="19"/>
      <c r="F142" s="19"/>
      <c r="G142" s="19"/>
    </row>
    <row r="143" customFormat="false" ht="10.5" hidden="false" customHeight="true" outlineLevel="0" collapsed="false">
      <c r="A143" s="19"/>
      <c r="B143" s="19"/>
      <c r="C143" s="23"/>
      <c r="D143" s="19"/>
      <c r="E143" s="19"/>
      <c r="F143" s="19"/>
      <c r="G143" s="19"/>
    </row>
    <row r="144" s="60" customFormat="true" ht="15" hidden="false" customHeight="true" outlineLevel="0" collapsed="false">
      <c r="A144" s="92" t="s">
        <v>197</v>
      </c>
      <c r="B144" s="92"/>
      <c r="C144" s="92"/>
      <c r="D144" s="92"/>
      <c r="E144" s="92"/>
      <c r="F144" s="92"/>
      <c r="G144" s="92"/>
    </row>
    <row r="145" s="60" customFormat="true" ht="18" hidden="false" customHeight="true" outlineLevel="0" collapsed="false">
      <c r="A145" s="93" t="s">
        <v>198</v>
      </c>
      <c r="B145" s="93"/>
      <c r="C145" s="93"/>
      <c r="D145" s="93"/>
      <c r="E145" s="93"/>
      <c r="F145" s="93"/>
    </row>
    <row r="146" s="60" customFormat="true" ht="15" hidden="false" customHeight="false" outlineLevel="0" collapsed="false">
      <c r="A146" s="93" t="s">
        <v>199</v>
      </c>
      <c r="B146" s="93"/>
      <c r="C146" s="93"/>
      <c r="D146" s="93"/>
      <c r="E146" s="93"/>
      <c r="F146" s="93"/>
    </row>
    <row r="147" s="60" customFormat="true" ht="15" hidden="false" customHeight="false" outlineLevel="0" collapsed="false">
      <c r="A147" s="93" t="s">
        <v>200</v>
      </c>
      <c r="B147" s="93"/>
      <c r="C147" s="93"/>
      <c r="D147" s="93"/>
      <c r="E147" s="93"/>
      <c r="F147" s="93"/>
    </row>
    <row r="148" s="60" customFormat="true" ht="15" hidden="false" customHeight="false" outlineLevel="0" collapsed="false">
      <c r="A148" s="93" t="s">
        <v>201</v>
      </c>
      <c r="B148" s="93"/>
      <c r="C148" s="93"/>
      <c r="D148" s="93"/>
      <c r="E148" s="93"/>
      <c r="F148" s="93"/>
    </row>
    <row r="149" customFormat="false" ht="15" hidden="false" customHeight="false" outlineLevel="0" collapsed="false">
      <c r="A149" s="19"/>
      <c r="B149" s="19"/>
      <c r="D149" s="19"/>
      <c r="E149" s="19"/>
      <c r="F149" s="19"/>
      <c r="G149" s="20"/>
    </row>
    <row r="150" customFormat="false" ht="15" hidden="false" customHeight="false" outlineLevel="0" collapsed="false">
      <c r="A150" s="19"/>
      <c r="B150" s="19"/>
      <c r="D150" s="19"/>
      <c r="E150" s="19"/>
      <c r="F150" s="19"/>
      <c r="G150" s="20"/>
    </row>
    <row r="151" customFormat="false" ht="15" hidden="false" customHeight="false" outlineLevel="0" collapsed="false">
      <c r="A151" s="19"/>
      <c r="B151" s="19"/>
      <c r="D151" s="19"/>
      <c r="E151" s="19"/>
      <c r="F151" s="19"/>
      <c r="G151" s="20"/>
    </row>
    <row r="152" customFormat="false" ht="15" hidden="false" customHeight="false" outlineLevel="0" collapsed="false">
      <c r="A152" s="19"/>
      <c r="B152" s="19"/>
      <c r="D152" s="19"/>
      <c r="E152" s="19"/>
      <c r="F152" s="19"/>
      <c r="G152" s="20"/>
    </row>
    <row r="153" customFormat="false" ht="15" hidden="false" customHeight="false" outlineLevel="0" collapsed="false">
      <c r="A153" s="19"/>
      <c r="B153" s="19"/>
      <c r="D153" s="19"/>
      <c r="E153" s="19"/>
      <c r="F153" s="19"/>
      <c r="G153" s="20"/>
    </row>
    <row r="154" customFormat="false" ht="15" hidden="false" customHeight="false" outlineLevel="0" collapsed="false">
      <c r="A154" s="19"/>
      <c r="B154" s="19"/>
      <c r="D154" s="19"/>
      <c r="E154" s="19"/>
      <c r="F154" s="19"/>
      <c r="G154" s="20"/>
    </row>
    <row r="155" customFormat="false" ht="15" hidden="false" customHeight="false" outlineLevel="0" collapsed="false">
      <c r="A155" s="19"/>
      <c r="B155" s="19"/>
      <c r="D155" s="19"/>
      <c r="E155" s="19"/>
      <c r="F155" s="19"/>
      <c r="G155" s="20"/>
    </row>
    <row r="156" customFormat="false" ht="15" hidden="false" customHeight="false" outlineLevel="0" collapsed="false">
      <c r="A156" s="19"/>
      <c r="B156" s="19"/>
      <c r="D156" s="19"/>
      <c r="E156" s="19"/>
      <c r="F156" s="19"/>
      <c r="G156" s="20"/>
    </row>
    <row r="157" customFormat="false" ht="15" hidden="false" customHeight="false" outlineLevel="0" collapsed="false">
      <c r="A157" s="19"/>
      <c r="B157" s="19"/>
      <c r="D157" s="19"/>
      <c r="E157" s="19"/>
      <c r="F157" s="19"/>
      <c r="G157" s="20"/>
    </row>
    <row r="158" customFormat="false" ht="15" hidden="false" customHeight="false" outlineLevel="0" collapsed="false">
      <c r="A158" s="19"/>
      <c r="B158" s="19"/>
      <c r="D158" s="19"/>
      <c r="E158" s="19"/>
      <c r="F158" s="19"/>
      <c r="G158" s="20"/>
    </row>
    <row r="159" customFormat="false" ht="15" hidden="false" customHeight="false" outlineLevel="0" collapsed="false">
      <c r="A159" s="19"/>
      <c r="B159" s="19"/>
      <c r="D159" s="19"/>
      <c r="E159" s="19"/>
      <c r="F159" s="19"/>
      <c r="G159" s="20"/>
    </row>
    <row r="160" customFormat="false" ht="15" hidden="false" customHeight="false" outlineLevel="0" collapsed="false">
      <c r="A160" s="19"/>
      <c r="B160" s="19"/>
      <c r="D160" s="19"/>
      <c r="E160" s="19"/>
      <c r="F160" s="19"/>
      <c r="G160" s="20"/>
    </row>
    <row r="161" customFormat="false" ht="15" hidden="false" customHeight="false" outlineLevel="0" collapsed="false">
      <c r="A161" s="19"/>
      <c r="B161" s="19"/>
      <c r="D161" s="19"/>
      <c r="E161" s="19"/>
      <c r="F161" s="19"/>
      <c r="G161" s="20"/>
    </row>
    <row r="162" customFormat="false" ht="15" hidden="false" customHeight="false" outlineLevel="0" collapsed="false">
      <c r="A162" s="19"/>
      <c r="B162" s="19"/>
      <c r="D162" s="19"/>
      <c r="E162" s="19"/>
      <c r="F162" s="19"/>
      <c r="G162" s="20"/>
    </row>
    <row r="163" customFormat="false" ht="15" hidden="false" customHeight="false" outlineLevel="0" collapsed="false">
      <c r="A163" s="19"/>
      <c r="B163" s="19"/>
      <c r="D163" s="19"/>
      <c r="E163" s="19"/>
      <c r="F163" s="19"/>
      <c r="G163" s="20"/>
    </row>
    <row r="164" customFormat="false" ht="15" hidden="false" customHeight="false" outlineLevel="0" collapsed="false">
      <c r="A164" s="19"/>
      <c r="B164" s="19"/>
      <c r="D164" s="19"/>
      <c r="E164" s="19"/>
      <c r="F164" s="19"/>
      <c r="G164" s="20"/>
    </row>
    <row r="165" customFormat="false" ht="15" hidden="true" customHeight="false" outlineLevel="0" collapsed="false"/>
    <row r="166" customFormat="false" ht="15" hidden="true" customHeight="false" outlineLevel="0" collapsed="false"/>
    <row r="167" customFormat="false" ht="15" hidden="true" customHeight="false" outlineLevel="0" collapsed="false"/>
    <row r="168" customFormat="false" ht="15" hidden="true" customHeight="false" outlineLevel="0" collapsed="false"/>
    <row r="169" customFormat="false" ht="15" hidden="true" customHeight="false" outlineLevel="0" collapsed="false"/>
    <row r="170" customFormat="false" ht="15" hidden="true" customHeight="false" outlineLevel="0" collapsed="false"/>
    <row r="171" customFormat="false" ht="15" hidden="true" customHeight="false" outlineLevel="0" collapsed="false"/>
    <row r="172" customFormat="false" ht="15" hidden="true" customHeight="false" outlineLevel="0" collapsed="false"/>
    <row r="173" customFormat="false" ht="15" hidden="true" customHeight="false" outlineLevel="0" collapsed="false"/>
    <row r="174" customFormat="false" ht="15" hidden="true" customHeight="false" outlineLevel="0" collapsed="false"/>
    <row r="175" customFormat="false" ht="15" hidden="true" customHeight="false" outlineLevel="0" collapsed="false"/>
    <row r="176" customFormat="false" ht="15" hidden="true" customHeight="false" outlineLevel="0" collapsed="false"/>
    <row r="177" customFormat="false" ht="15" hidden="true" customHeight="false" outlineLevel="0" collapsed="false"/>
    <row r="178" customFormat="false" ht="15" hidden="true" customHeight="false" outlineLevel="0" collapsed="false"/>
    <row r="179" customFormat="false" ht="15" hidden="true" customHeight="false" outlineLevel="0" collapsed="false"/>
    <row r="180" customFormat="false" ht="15" hidden="true" customHeight="false" outlineLevel="0" collapsed="false"/>
    <row r="181" customFormat="false" ht="15" hidden="true" customHeight="false" outlineLevel="0" collapsed="false"/>
    <row r="182" customFormat="false" ht="15" hidden="true" customHeight="false" outlineLevel="0" collapsed="false"/>
    <row r="183" customFormat="false" ht="15" hidden="true" customHeight="false" outlineLevel="0" collapsed="false"/>
    <row r="184" customFormat="false" ht="15" hidden="true" customHeight="false" outlineLevel="0" collapsed="false"/>
    <row r="185" customFormat="false" ht="15" hidden="true" customHeight="false" outlineLevel="0" collapsed="false"/>
    <row r="186" customFormat="false" ht="15" hidden="true" customHeight="false" outlineLevel="0" collapsed="false"/>
    <row r="187" customFormat="false" ht="15" hidden="true" customHeight="false" outlineLevel="0" collapsed="false"/>
    <row r="188" customFormat="false" ht="15" hidden="true" customHeight="false" outlineLevel="0" collapsed="false"/>
    <row r="189" customFormat="false" ht="15" hidden="true" customHeight="false" outlineLevel="0" collapsed="false"/>
    <row r="190" customFormat="false" ht="15" hidden="true" customHeight="false" outlineLevel="0" collapsed="false"/>
    <row r="191" customFormat="false" ht="15" hidden="true" customHeight="false" outlineLevel="0" collapsed="false"/>
    <row r="192" customFormat="false" ht="15" hidden="true" customHeight="false" outlineLevel="0" collapsed="false"/>
    <row r="193" customFormat="false" ht="15" hidden="true" customHeight="false" outlineLevel="0" collapsed="false"/>
    <row r="194" customFormat="false" ht="15" hidden="true" customHeight="false" outlineLevel="0" collapsed="false"/>
    <row r="195" customFormat="false" ht="15" hidden="true" customHeight="false" outlineLevel="0" collapsed="false"/>
    <row r="196" customFormat="false" ht="15" hidden="true" customHeight="false" outlineLevel="0" collapsed="false"/>
    <row r="197" customFormat="false" ht="15" hidden="true" customHeight="false" outlineLevel="0" collapsed="false"/>
    <row r="198" customFormat="false" ht="15" hidden="true" customHeight="false" outlineLevel="0" collapsed="false"/>
    <row r="199" customFormat="false" ht="15" hidden="true" customHeight="false" outlineLevel="0" collapsed="false"/>
    <row r="200" customFormat="false" ht="15" hidden="true" customHeight="false" outlineLevel="0" collapsed="false"/>
    <row r="201" customFormat="false" ht="15" hidden="true" customHeight="false" outlineLevel="0" collapsed="false"/>
    <row r="202" customFormat="false" ht="15" hidden="true" customHeight="false" outlineLevel="0" collapsed="false"/>
    <row r="203" customFormat="false" ht="15" hidden="true" customHeight="false" outlineLevel="0" collapsed="false"/>
    <row r="204" customFormat="false" ht="15" hidden="true" customHeight="false" outlineLevel="0" collapsed="false"/>
    <row r="205" customFormat="false" ht="15" hidden="true" customHeight="false" outlineLevel="0" collapsed="false"/>
    <row r="206" customFormat="false" ht="15" hidden="true" customHeight="false" outlineLevel="0" collapsed="false"/>
    <row r="207" customFormat="false" ht="15" hidden="true" customHeight="false" outlineLevel="0" collapsed="false"/>
    <row r="208" customFormat="false" ht="15" hidden="true" customHeight="false" outlineLevel="0" collapsed="false"/>
    <row r="209" customFormat="false" ht="15" hidden="true" customHeight="false" outlineLevel="0" collapsed="false"/>
    <row r="210" customFormat="false" ht="15" hidden="true" customHeight="false" outlineLevel="0" collapsed="false"/>
    <row r="211" customFormat="false" ht="15" hidden="true" customHeight="false" outlineLevel="0" collapsed="false"/>
    <row r="212" customFormat="false" ht="15" hidden="true" customHeight="false" outlineLevel="0" collapsed="false"/>
    <row r="213" customFormat="false" ht="15" hidden="true" customHeight="false" outlineLevel="0" collapsed="false"/>
    <row r="214" customFormat="false" ht="15" hidden="true" customHeight="false" outlineLevel="0" collapsed="false"/>
    <row r="215" customFormat="false" ht="15" hidden="true" customHeight="false" outlineLevel="0" collapsed="false"/>
    <row r="216" customFormat="false" ht="15" hidden="true" customHeight="false" outlineLevel="0" collapsed="false"/>
    <row r="217" customFormat="false" ht="15" hidden="true" customHeight="false" outlineLevel="0" collapsed="false"/>
    <row r="218" customFormat="false" ht="15" hidden="true" customHeight="false" outlineLevel="0" collapsed="false"/>
    <row r="219" customFormat="false" ht="15" hidden="true" customHeight="false" outlineLevel="0" collapsed="false"/>
    <row r="220" customFormat="false" ht="15" hidden="true" customHeight="false" outlineLevel="0" collapsed="false"/>
    <row r="221" customFormat="false" ht="15" hidden="true" customHeight="false" outlineLevel="0" collapsed="false"/>
    <row r="222" customFormat="false" ht="15" hidden="true" customHeight="false" outlineLevel="0" collapsed="false"/>
    <row r="223" customFormat="false" ht="15" hidden="true" customHeight="false" outlineLevel="0" collapsed="false"/>
    <row r="224" customFormat="false" ht="15" hidden="true" customHeight="false" outlineLevel="0" collapsed="false"/>
    <row r="225" customFormat="false" ht="15" hidden="true" customHeight="false" outlineLevel="0" collapsed="false"/>
    <row r="226" customFormat="false" ht="15" hidden="true" customHeight="false" outlineLevel="0" collapsed="false"/>
    <row r="227" customFormat="false" ht="15" hidden="true" customHeight="false" outlineLevel="0" collapsed="false"/>
    <row r="228" customFormat="false" ht="15" hidden="true" customHeight="false" outlineLevel="0" collapsed="false"/>
    <row r="229" customFormat="false" ht="15" hidden="true" customHeight="false" outlineLevel="0" collapsed="false"/>
    <row r="230" customFormat="false" ht="15" hidden="true" customHeight="false" outlineLevel="0" collapsed="false"/>
    <row r="231" customFormat="false" ht="15" hidden="true" customHeight="false" outlineLevel="0" collapsed="false"/>
    <row r="232" customFormat="false" ht="15" hidden="true" customHeight="false" outlineLevel="0" collapsed="false"/>
    <row r="233" customFormat="false" ht="15" hidden="true" customHeight="false" outlineLevel="0" collapsed="false"/>
    <row r="234" customFormat="false" ht="15" hidden="true" customHeight="false" outlineLevel="0" collapsed="false"/>
    <row r="235" customFormat="false" ht="15" hidden="true" customHeight="false" outlineLevel="0" collapsed="false"/>
    <row r="236" customFormat="false" ht="15" hidden="true" customHeight="false" outlineLevel="0" collapsed="false"/>
    <row r="237" customFormat="false" ht="15" hidden="true" customHeight="false" outlineLevel="0" collapsed="false"/>
    <row r="238" customFormat="false" ht="15" hidden="true" customHeight="false" outlineLevel="0" collapsed="false"/>
    <row r="239" customFormat="false" ht="15" hidden="true" customHeight="false" outlineLevel="0" collapsed="false"/>
    <row r="240" customFormat="false" ht="15" hidden="true" customHeight="false" outlineLevel="0" collapsed="false"/>
    <row r="241" customFormat="false" ht="15" hidden="true" customHeight="false" outlineLevel="0" collapsed="false"/>
    <row r="242" customFormat="false" ht="15" hidden="true" customHeight="false" outlineLevel="0" collapsed="false"/>
    <row r="243" customFormat="false" ht="15" hidden="true" customHeight="false" outlineLevel="0" collapsed="false"/>
    <row r="244" customFormat="false" ht="15" hidden="true" customHeight="false" outlineLevel="0" collapsed="false"/>
    <row r="245" customFormat="false" ht="15" hidden="true" customHeight="false" outlineLevel="0" collapsed="false"/>
    <row r="246" customFormat="false" ht="15" hidden="true" customHeight="false" outlineLevel="0" collapsed="false"/>
    <row r="247" customFormat="false" ht="15" hidden="true" customHeight="false" outlineLevel="0" collapsed="false"/>
    <row r="248" customFormat="false" ht="15" hidden="true" customHeight="false" outlineLevel="0" collapsed="false"/>
    <row r="249" customFormat="false" ht="15" hidden="true" customHeight="false" outlineLevel="0" collapsed="false"/>
    <row r="250" customFormat="false" ht="15" hidden="true" customHeight="false" outlineLevel="0" collapsed="false"/>
    <row r="251" customFormat="false" ht="15" hidden="true" customHeight="false" outlineLevel="0" collapsed="false"/>
    <row r="252" customFormat="false" ht="15" hidden="true" customHeight="false" outlineLevel="0" collapsed="false"/>
    <row r="253" customFormat="false" ht="15" hidden="true" customHeight="false" outlineLevel="0" collapsed="false"/>
    <row r="254" customFormat="false" ht="15" hidden="true" customHeight="false" outlineLevel="0" collapsed="false"/>
    <row r="255" customFormat="false" ht="15" hidden="true" customHeight="false" outlineLevel="0" collapsed="false"/>
    <row r="256" customFormat="false" ht="15" hidden="true" customHeight="false" outlineLevel="0" collapsed="false"/>
    <row r="257" customFormat="false" ht="15" hidden="true" customHeight="false" outlineLevel="0" collapsed="false"/>
    <row r="258" customFormat="false" ht="15" hidden="true" customHeight="false" outlineLevel="0" collapsed="false"/>
    <row r="259" customFormat="false" ht="15" hidden="true" customHeight="false" outlineLevel="0" collapsed="false"/>
    <row r="260" customFormat="false" ht="15" hidden="true" customHeight="false" outlineLevel="0" collapsed="false"/>
    <row r="261" customFormat="false" ht="15" hidden="true" customHeight="false" outlineLevel="0" collapsed="false"/>
    <row r="262" customFormat="false" ht="15" hidden="true" customHeight="false" outlineLevel="0" collapsed="false"/>
    <row r="263" customFormat="false" ht="15" hidden="true" customHeight="false" outlineLevel="0" collapsed="false"/>
    <row r="264" customFormat="false" ht="15" hidden="true" customHeight="false" outlineLevel="0" collapsed="false"/>
    <row r="265" customFormat="false" ht="15" hidden="true" customHeight="false" outlineLevel="0" collapsed="false"/>
    <row r="266" customFormat="false" ht="15" hidden="true" customHeight="false" outlineLevel="0" collapsed="false"/>
    <row r="267" customFormat="false" ht="15" hidden="true" customHeight="false" outlineLevel="0" collapsed="false"/>
    <row r="268" customFormat="false" ht="15" hidden="true" customHeight="false" outlineLevel="0" collapsed="false"/>
    <row r="269" customFormat="false" ht="15" hidden="true" customHeight="false" outlineLevel="0" collapsed="false"/>
    <row r="270" customFormat="false" ht="15" hidden="true" customHeight="false" outlineLevel="0" collapsed="false"/>
    <row r="271" customFormat="false" ht="15" hidden="true" customHeight="false" outlineLevel="0" collapsed="false"/>
    <row r="272" customFormat="false" ht="15" hidden="true" customHeight="false" outlineLevel="0" collapsed="false"/>
    <row r="273" customFormat="false" ht="15" hidden="true" customHeight="false" outlineLevel="0" collapsed="false"/>
    <row r="274" customFormat="false" ht="15" hidden="true" customHeight="false" outlineLevel="0" collapsed="false"/>
    <row r="275" customFormat="false" ht="15" hidden="true" customHeight="false" outlineLevel="0" collapsed="false"/>
    <row r="276" customFormat="false" ht="15" hidden="true" customHeight="false" outlineLevel="0" collapsed="false"/>
    <row r="277" customFormat="false" ht="15" hidden="true" customHeight="false" outlineLevel="0" collapsed="false"/>
    <row r="278" customFormat="false" ht="15" hidden="true" customHeight="false" outlineLevel="0" collapsed="false"/>
    <row r="279" customFormat="false" ht="15" hidden="true" customHeight="false" outlineLevel="0" collapsed="false"/>
    <row r="280" customFormat="false" ht="15" hidden="true" customHeight="false" outlineLevel="0" collapsed="false"/>
    <row r="281" customFormat="false" ht="15" hidden="true" customHeight="false" outlineLevel="0" collapsed="false"/>
    <row r="282" customFormat="false" ht="15" hidden="true" customHeight="false" outlineLevel="0" collapsed="false"/>
    <row r="283" customFormat="false" ht="15" hidden="true" customHeight="false" outlineLevel="0" collapsed="false"/>
    <row r="284" customFormat="false" ht="15" hidden="true" customHeight="false" outlineLevel="0" collapsed="false"/>
    <row r="285" customFormat="false" ht="15" hidden="true" customHeight="false" outlineLevel="0" collapsed="false"/>
    <row r="286" customFormat="false" ht="15" hidden="true" customHeight="false" outlineLevel="0" collapsed="false"/>
    <row r="287" customFormat="false" ht="15" hidden="true" customHeight="false" outlineLevel="0" collapsed="false"/>
    <row r="288" customFormat="false" ht="15" hidden="true" customHeight="false" outlineLevel="0" collapsed="false"/>
    <row r="289" customFormat="false" ht="15" hidden="true" customHeight="false" outlineLevel="0" collapsed="false"/>
    <row r="290" customFormat="false" ht="15" hidden="true" customHeight="false" outlineLevel="0" collapsed="false"/>
    <row r="291" customFormat="false" ht="15" hidden="true" customHeight="false" outlineLevel="0" collapsed="false"/>
    <row r="292" customFormat="false" ht="15" hidden="true" customHeight="false" outlineLevel="0" collapsed="false"/>
    <row r="293" customFormat="false" ht="15" hidden="true" customHeight="false" outlineLevel="0" collapsed="false"/>
    <row r="294" customFormat="false" ht="15" hidden="true" customHeight="false" outlineLevel="0" collapsed="false"/>
    <row r="295" customFormat="false" ht="15" hidden="true" customHeight="false" outlineLevel="0" collapsed="false"/>
    <row r="296" customFormat="false" ht="15" hidden="true" customHeight="false" outlineLevel="0" collapsed="false"/>
    <row r="297" customFormat="false" ht="15" hidden="true" customHeight="false" outlineLevel="0" collapsed="false"/>
    <row r="298" customFormat="false" ht="15" hidden="true" customHeight="false" outlineLevel="0" collapsed="false"/>
    <row r="299" customFormat="false" ht="15" hidden="true" customHeight="false" outlineLevel="0" collapsed="false"/>
    <row r="300" customFormat="false" ht="15" hidden="true" customHeight="false" outlineLevel="0" collapsed="false"/>
    <row r="301" customFormat="false" ht="15" hidden="true" customHeight="false" outlineLevel="0" collapsed="false"/>
    <row r="302" customFormat="false" ht="15" hidden="true" customHeight="false" outlineLevel="0" collapsed="false"/>
    <row r="303" customFormat="false" ht="15" hidden="true" customHeight="false" outlineLevel="0" collapsed="false"/>
    <row r="304" customFormat="false" ht="15" hidden="true" customHeight="false" outlineLevel="0" collapsed="false"/>
    <row r="305" customFormat="false" ht="15" hidden="true" customHeight="false" outlineLevel="0" collapsed="false"/>
    <row r="306" customFormat="false" ht="15" hidden="true" customHeight="false" outlineLevel="0" collapsed="false"/>
    <row r="307" customFormat="false" ht="15" hidden="true" customHeight="false" outlineLevel="0" collapsed="false"/>
    <row r="308" customFormat="false" ht="15" hidden="true" customHeight="false" outlineLevel="0" collapsed="false"/>
    <row r="309" customFormat="false" ht="15" hidden="true" customHeight="false" outlineLevel="0" collapsed="false"/>
    <row r="310" customFormat="false" ht="15" hidden="true" customHeight="false" outlineLevel="0" collapsed="false"/>
    <row r="311" customFormat="false" ht="15" hidden="true" customHeight="false" outlineLevel="0" collapsed="false"/>
    <row r="312" customFormat="false" ht="15" hidden="true" customHeight="false" outlineLevel="0" collapsed="false"/>
    <row r="313" customFormat="false" ht="15" hidden="true" customHeight="false" outlineLevel="0" collapsed="false"/>
    <row r="314" customFormat="false" ht="15" hidden="true" customHeight="false" outlineLevel="0" collapsed="false"/>
    <row r="315" customFormat="false" ht="15" hidden="true" customHeight="false" outlineLevel="0" collapsed="false"/>
    <row r="316" customFormat="false" ht="15" hidden="true" customHeight="false" outlineLevel="0" collapsed="false"/>
    <row r="317" customFormat="false" ht="15" hidden="true" customHeight="false" outlineLevel="0" collapsed="false"/>
    <row r="318" customFormat="false" ht="15" hidden="true" customHeight="false" outlineLevel="0" collapsed="false"/>
    <row r="319" customFormat="false" ht="15" hidden="true" customHeight="false" outlineLevel="0" collapsed="false"/>
    <row r="320" customFormat="false" ht="15" hidden="true" customHeight="false" outlineLevel="0" collapsed="false"/>
    <row r="321" customFormat="false" ht="15" hidden="true" customHeight="false" outlineLevel="0" collapsed="false"/>
    <row r="322" customFormat="false" ht="15" hidden="true" customHeight="false" outlineLevel="0" collapsed="false"/>
    <row r="323" customFormat="false" ht="15" hidden="true" customHeight="false" outlineLevel="0" collapsed="false"/>
    <row r="324" customFormat="false" ht="15" hidden="true" customHeight="false" outlineLevel="0" collapsed="false"/>
    <row r="325" customFormat="false" ht="15" hidden="true" customHeight="false" outlineLevel="0" collapsed="false"/>
    <row r="326" customFormat="false" ht="15" hidden="true" customHeight="false" outlineLevel="0" collapsed="false"/>
    <row r="327" customFormat="false" ht="15" hidden="true" customHeight="false" outlineLevel="0" collapsed="false"/>
    <row r="328" customFormat="false" ht="15" hidden="true" customHeight="false" outlineLevel="0" collapsed="false"/>
    <row r="329" customFormat="false" ht="15" hidden="true" customHeight="false" outlineLevel="0" collapsed="false"/>
    <row r="330" customFormat="false" ht="15" hidden="true" customHeight="false" outlineLevel="0" collapsed="false"/>
    <row r="331" customFormat="false" ht="15" hidden="true" customHeight="false" outlineLevel="0" collapsed="false"/>
    <row r="332" customFormat="false" ht="15" hidden="true" customHeight="false" outlineLevel="0" collapsed="false"/>
    <row r="333" customFormat="false" ht="15" hidden="true" customHeight="false" outlineLevel="0" collapsed="false"/>
    <row r="334" customFormat="false" ht="15" hidden="true" customHeight="false" outlineLevel="0" collapsed="false"/>
    <row r="335" customFormat="false" ht="15" hidden="true" customHeight="false" outlineLevel="0" collapsed="false"/>
    <row r="336" customFormat="false" ht="15" hidden="true" customHeight="false" outlineLevel="0" collapsed="false"/>
    <row r="337" customFormat="false" ht="15" hidden="true" customHeight="false" outlineLevel="0" collapsed="false"/>
    <row r="338" customFormat="false" ht="15" hidden="true" customHeight="false" outlineLevel="0" collapsed="false"/>
    <row r="339" customFormat="false" ht="15" hidden="true" customHeight="false" outlineLevel="0" collapsed="false"/>
    <row r="340" customFormat="false" ht="15" hidden="true" customHeight="false" outlineLevel="0" collapsed="false"/>
    <row r="341" customFormat="false" ht="15" hidden="true" customHeight="false" outlineLevel="0" collapsed="false"/>
    <row r="342" customFormat="false" ht="15" hidden="true" customHeight="false" outlineLevel="0" collapsed="false"/>
    <row r="343" customFormat="false" ht="15" hidden="true" customHeight="false" outlineLevel="0" collapsed="false"/>
    <row r="344" customFormat="false" ht="15" hidden="true" customHeight="false" outlineLevel="0" collapsed="false"/>
    <row r="345" customFormat="false" ht="15" hidden="true" customHeight="false" outlineLevel="0" collapsed="false"/>
    <row r="346" customFormat="false" ht="15" hidden="true" customHeight="false" outlineLevel="0" collapsed="false"/>
    <row r="347" customFormat="false" ht="15" hidden="true" customHeight="false" outlineLevel="0" collapsed="false"/>
    <row r="348" customFormat="false" ht="15" hidden="true" customHeight="false" outlineLevel="0" collapsed="false"/>
    <row r="349" customFormat="false" ht="15" hidden="true" customHeight="false" outlineLevel="0" collapsed="false"/>
    <row r="350" customFormat="false" ht="15" hidden="true" customHeight="false" outlineLevel="0" collapsed="false"/>
    <row r="351" customFormat="false" ht="15" hidden="true" customHeight="false" outlineLevel="0" collapsed="false"/>
    <row r="352" customFormat="false" ht="15" hidden="true" customHeight="false" outlineLevel="0" collapsed="false"/>
    <row r="353" customFormat="false" ht="15" hidden="true" customHeight="false" outlineLevel="0" collapsed="false"/>
    <row r="354" customFormat="false" ht="15" hidden="true" customHeight="false" outlineLevel="0" collapsed="false"/>
    <row r="355" customFormat="false" ht="15" hidden="true" customHeight="false" outlineLevel="0" collapsed="false"/>
    <row r="356" customFormat="false" ht="15" hidden="true" customHeight="false" outlineLevel="0" collapsed="false"/>
    <row r="357" customFormat="false" ht="15" hidden="true" customHeight="false" outlineLevel="0" collapsed="false"/>
    <row r="358" customFormat="false" ht="15" hidden="true" customHeight="false" outlineLevel="0" collapsed="false"/>
    <row r="359" customFormat="false" ht="15" hidden="true" customHeight="false" outlineLevel="0" collapsed="false"/>
    <row r="360" customFormat="false" ht="15" hidden="true" customHeight="false" outlineLevel="0" collapsed="false"/>
    <row r="361" customFormat="false" ht="15" hidden="true" customHeight="false" outlineLevel="0" collapsed="false"/>
    <row r="362" customFormat="false" ht="15" hidden="true" customHeight="false" outlineLevel="0" collapsed="false"/>
    <row r="363" customFormat="false" ht="15" hidden="true" customHeight="false" outlineLevel="0" collapsed="false"/>
    <row r="364" customFormat="false" ht="15" hidden="true" customHeight="false" outlineLevel="0" collapsed="false"/>
    <row r="365" customFormat="false" ht="15" hidden="true" customHeight="false" outlineLevel="0" collapsed="false"/>
    <row r="366" customFormat="false" ht="15" hidden="true" customHeight="false" outlineLevel="0" collapsed="false"/>
    <row r="367" customFormat="false" ht="15" hidden="true" customHeight="false" outlineLevel="0" collapsed="false"/>
    <row r="368" customFormat="false" ht="15" hidden="true" customHeight="false" outlineLevel="0" collapsed="false"/>
    <row r="369" customFormat="false" ht="15" hidden="true" customHeight="false" outlineLevel="0" collapsed="false"/>
    <row r="370" customFormat="false" ht="15" hidden="true" customHeight="false" outlineLevel="0" collapsed="false"/>
    <row r="371" customFormat="false" ht="15" hidden="true" customHeight="false" outlineLevel="0" collapsed="false"/>
    <row r="372" customFormat="false" ht="15" hidden="true" customHeight="false" outlineLevel="0" collapsed="false"/>
    <row r="373" customFormat="false" ht="15" hidden="true" customHeight="false" outlineLevel="0" collapsed="false"/>
    <row r="374" customFormat="false" ht="15" hidden="true" customHeight="false" outlineLevel="0" collapsed="false"/>
    <row r="375" customFormat="false" ht="15" hidden="true" customHeight="false" outlineLevel="0" collapsed="false"/>
    <row r="376" customFormat="false" ht="15" hidden="true" customHeight="false" outlineLevel="0" collapsed="false"/>
    <row r="377" customFormat="false" ht="15" hidden="true" customHeight="false" outlineLevel="0" collapsed="false"/>
    <row r="378" customFormat="false" ht="15" hidden="true" customHeight="false" outlineLevel="0" collapsed="false"/>
    <row r="379" customFormat="false" ht="15" hidden="true" customHeight="false" outlineLevel="0" collapsed="false"/>
    <row r="380" customFormat="false" ht="15" hidden="true" customHeight="false" outlineLevel="0" collapsed="false"/>
    <row r="381" customFormat="false" ht="15" hidden="true" customHeight="false" outlineLevel="0" collapsed="false"/>
    <row r="382" customFormat="false" ht="15" hidden="true" customHeight="false" outlineLevel="0" collapsed="false"/>
    <row r="383" customFormat="false" ht="15" hidden="true" customHeight="false" outlineLevel="0" collapsed="false"/>
    <row r="384" customFormat="false" ht="15" hidden="true" customHeight="false" outlineLevel="0" collapsed="false"/>
    <row r="385" customFormat="false" ht="15" hidden="true" customHeight="false" outlineLevel="0" collapsed="false"/>
    <row r="386" customFormat="false" ht="15" hidden="true" customHeight="false" outlineLevel="0" collapsed="false"/>
    <row r="387" customFormat="false" ht="15" hidden="true" customHeight="false" outlineLevel="0" collapsed="false"/>
    <row r="388" customFormat="false" ht="15" hidden="true" customHeight="false" outlineLevel="0" collapsed="false"/>
    <row r="389" customFormat="false" ht="15" hidden="true" customHeight="false" outlineLevel="0" collapsed="false"/>
    <row r="390" customFormat="false" ht="15" hidden="true" customHeight="false" outlineLevel="0" collapsed="false"/>
    <row r="391" customFormat="false" ht="15" hidden="true" customHeight="false" outlineLevel="0" collapsed="false"/>
    <row r="392" customFormat="false" ht="15" hidden="true" customHeight="false" outlineLevel="0" collapsed="false"/>
    <row r="393" customFormat="false" ht="15" hidden="true" customHeight="false" outlineLevel="0" collapsed="false"/>
    <row r="394" customFormat="false" ht="15" hidden="true" customHeight="false" outlineLevel="0" collapsed="false"/>
    <row r="395" customFormat="false" ht="15" hidden="true" customHeight="false" outlineLevel="0" collapsed="false"/>
    <row r="396" customFormat="false" ht="15" hidden="true" customHeight="false" outlineLevel="0" collapsed="false"/>
    <row r="397" customFormat="false" ht="15" hidden="true" customHeight="false" outlineLevel="0" collapsed="false"/>
    <row r="398" customFormat="false" ht="15" hidden="true" customHeight="false" outlineLevel="0" collapsed="false"/>
    <row r="399" customFormat="false" ht="15" hidden="true" customHeight="false" outlineLevel="0" collapsed="false"/>
    <row r="400" customFormat="false" ht="15" hidden="true" customHeight="false" outlineLevel="0" collapsed="false"/>
    <row r="401" customFormat="false" ht="15" hidden="true" customHeight="false" outlineLevel="0" collapsed="false"/>
    <row r="402" customFormat="false" ht="15" hidden="true" customHeight="false" outlineLevel="0" collapsed="false"/>
    <row r="403" customFormat="false" ht="15" hidden="true" customHeight="false" outlineLevel="0" collapsed="false"/>
    <row r="404" customFormat="false" ht="15" hidden="true" customHeight="false" outlineLevel="0" collapsed="false"/>
    <row r="405" customFormat="false" ht="15" hidden="true" customHeight="false" outlineLevel="0" collapsed="false"/>
    <row r="406" customFormat="false" ht="15" hidden="true" customHeight="false" outlineLevel="0" collapsed="false"/>
    <row r="407" customFormat="false" ht="15" hidden="true" customHeight="false" outlineLevel="0" collapsed="false"/>
    <row r="408" customFormat="false" ht="15" hidden="true" customHeight="false" outlineLevel="0" collapsed="false"/>
    <row r="409" customFormat="false" ht="15" hidden="true" customHeight="false" outlineLevel="0" collapsed="false"/>
    <row r="410" customFormat="false" ht="15" hidden="true" customHeight="false" outlineLevel="0" collapsed="false"/>
    <row r="411" customFormat="false" ht="15" hidden="true" customHeight="false" outlineLevel="0" collapsed="false"/>
    <row r="412" customFormat="false" ht="15" hidden="true" customHeight="false" outlineLevel="0" collapsed="false"/>
    <row r="413" customFormat="false" ht="15" hidden="true" customHeight="false" outlineLevel="0" collapsed="false"/>
    <row r="414" customFormat="false" ht="15" hidden="true" customHeight="false" outlineLevel="0" collapsed="false"/>
    <row r="415" customFormat="false" ht="15" hidden="true" customHeight="false" outlineLevel="0" collapsed="false"/>
    <row r="416" customFormat="false" ht="15" hidden="true" customHeight="false" outlineLevel="0" collapsed="false"/>
    <row r="417" customFormat="false" ht="15" hidden="true" customHeight="false" outlineLevel="0" collapsed="false"/>
    <row r="418" customFormat="false" ht="15" hidden="true" customHeight="false" outlineLevel="0" collapsed="false"/>
    <row r="419" customFormat="false" ht="15" hidden="true" customHeight="false" outlineLevel="0" collapsed="false"/>
    <row r="420" customFormat="false" ht="15" hidden="true" customHeight="false" outlineLevel="0" collapsed="false"/>
    <row r="421" customFormat="false" ht="15" hidden="true" customHeight="false" outlineLevel="0" collapsed="false"/>
    <row r="422" customFormat="false" ht="15" hidden="true" customHeight="false" outlineLevel="0" collapsed="false"/>
    <row r="423" customFormat="false" ht="15" hidden="true" customHeight="false" outlineLevel="0" collapsed="false"/>
    <row r="424" customFormat="false" ht="15" hidden="true" customHeight="false" outlineLevel="0" collapsed="false"/>
    <row r="425" customFormat="false" ht="15" hidden="true" customHeight="false" outlineLevel="0" collapsed="false"/>
    <row r="426" customFormat="false" ht="15" hidden="true" customHeight="false" outlineLevel="0" collapsed="false"/>
    <row r="427" customFormat="false" ht="15" hidden="true" customHeight="false" outlineLevel="0" collapsed="false"/>
    <row r="428" customFormat="false" ht="15" hidden="true" customHeight="false" outlineLevel="0" collapsed="false"/>
    <row r="429" customFormat="false" ht="15" hidden="true" customHeight="false" outlineLevel="0" collapsed="false"/>
    <row r="430" customFormat="false" ht="15" hidden="true" customHeight="false" outlineLevel="0" collapsed="false"/>
    <row r="431" customFormat="false" ht="15" hidden="true" customHeight="false" outlineLevel="0" collapsed="false"/>
    <row r="432" customFormat="false" ht="15" hidden="true" customHeight="false" outlineLevel="0" collapsed="false"/>
    <row r="433" customFormat="false" ht="15" hidden="true" customHeight="false" outlineLevel="0" collapsed="false"/>
    <row r="434" customFormat="false" ht="15" hidden="true" customHeight="false" outlineLevel="0" collapsed="false"/>
    <row r="435" customFormat="false" ht="15" hidden="true" customHeight="false" outlineLevel="0" collapsed="false"/>
    <row r="436" customFormat="false" ht="15" hidden="true" customHeight="false" outlineLevel="0" collapsed="false"/>
    <row r="437" customFormat="false" ht="15" hidden="true" customHeight="false" outlineLevel="0" collapsed="false"/>
    <row r="438" customFormat="false" ht="15" hidden="true" customHeight="false" outlineLevel="0" collapsed="false"/>
    <row r="439" customFormat="false" ht="15" hidden="true" customHeight="false" outlineLevel="0" collapsed="false"/>
    <row r="440" customFormat="false" ht="15" hidden="true" customHeight="false" outlineLevel="0" collapsed="false"/>
    <row r="441" customFormat="false" ht="15" hidden="true" customHeight="false" outlineLevel="0" collapsed="false"/>
    <row r="442" customFormat="false" ht="15" hidden="true" customHeight="false" outlineLevel="0" collapsed="false"/>
    <row r="443" customFormat="false" ht="15" hidden="true" customHeight="false" outlineLevel="0" collapsed="false"/>
    <row r="444" customFormat="false" ht="15" hidden="true" customHeight="false" outlineLevel="0" collapsed="false"/>
    <row r="445" customFormat="false" ht="15" hidden="true" customHeight="false" outlineLevel="0" collapsed="false"/>
    <row r="446" customFormat="false" ht="15" hidden="true" customHeight="false" outlineLevel="0" collapsed="false"/>
    <row r="447" customFormat="false" ht="15" hidden="true" customHeight="false" outlineLevel="0" collapsed="false"/>
    <row r="448" customFormat="false" ht="15" hidden="true" customHeight="false" outlineLevel="0" collapsed="false"/>
    <row r="449" customFormat="false" ht="15" hidden="true" customHeight="false" outlineLevel="0" collapsed="false"/>
    <row r="450" customFormat="false" ht="15" hidden="true" customHeight="false" outlineLevel="0" collapsed="false"/>
    <row r="451" customFormat="false" ht="15" hidden="true" customHeight="false" outlineLevel="0" collapsed="false"/>
    <row r="452" customFormat="false" ht="15" hidden="true" customHeight="false" outlineLevel="0" collapsed="false"/>
    <row r="453" customFormat="false" ht="15" hidden="true" customHeight="false" outlineLevel="0" collapsed="false"/>
    <row r="454" customFormat="false" ht="15" hidden="true" customHeight="false" outlineLevel="0" collapsed="false"/>
    <row r="455" customFormat="false" ht="15" hidden="true" customHeight="false" outlineLevel="0" collapsed="false"/>
    <row r="456" customFormat="false" ht="15" hidden="true" customHeight="false" outlineLevel="0" collapsed="false"/>
    <row r="457" customFormat="false" ht="15" hidden="true" customHeight="false" outlineLevel="0" collapsed="false"/>
    <row r="458" customFormat="false" ht="15" hidden="true" customHeight="false" outlineLevel="0" collapsed="false"/>
    <row r="459" customFormat="false" ht="15" hidden="true" customHeight="false" outlineLevel="0" collapsed="false"/>
    <row r="460" customFormat="false" ht="15" hidden="true" customHeight="false" outlineLevel="0" collapsed="false"/>
    <row r="461" customFormat="false" ht="15" hidden="true" customHeight="false" outlineLevel="0" collapsed="false"/>
    <row r="462" customFormat="false" ht="15" hidden="true" customHeight="false" outlineLevel="0" collapsed="false"/>
    <row r="463" customFormat="false" ht="15" hidden="true" customHeight="false" outlineLevel="0" collapsed="false"/>
    <row r="464" customFormat="false" ht="15" hidden="true" customHeight="false" outlineLevel="0" collapsed="false"/>
    <row r="465" customFormat="false" ht="15" hidden="true" customHeight="false" outlineLevel="0" collapsed="false"/>
    <row r="466" customFormat="false" ht="15" hidden="true" customHeight="false" outlineLevel="0" collapsed="false"/>
    <row r="467" customFormat="false" ht="15" hidden="true" customHeight="false" outlineLevel="0" collapsed="false"/>
    <row r="468" customFormat="false" ht="15" hidden="true" customHeight="false" outlineLevel="0" collapsed="false"/>
    <row r="469" customFormat="false" ht="15" hidden="true" customHeight="false" outlineLevel="0" collapsed="false"/>
    <row r="470" customFormat="false" ht="15" hidden="true" customHeight="false" outlineLevel="0" collapsed="false"/>
    <row r="471" customFormat="false" ht="15" hidden="true" customHeight="false" outlineLevel="0" collapsed="false"/>
    <row r="472" customFormat="false" ht="15" hidden="true" customHeight="false" outlineLevel="0" collapsed="false"/>
    <row r="473" customFormat="false" ht="15" hidden="true" customHeight="false" outlineLevel="0" collapsed="false"/>
    <row r="474" customFormat="false" ht="15" hidden="true" customHeight="false" outlineLevel="0" collapsed="false"/>
    <row r="475" customFormat="false" ht="15" hidden="true" customHeight="false" outlineLevel="0" collapsed="false"/>
    <row r="476" customFormat="false" ht="15" hidden="true" customHeight="false" outlineLevel="0" collapsed="false"/>
    <row r="477" customFormat="false" ht="15" hidden="true" customHeight="false" outlineLevel="0" collapsed="false"/>
    <row r="478" customFormat="false" ht="15" hidden="true" customHeight="false" outlineLevel="0" collapsed="false"/>
    <row r="479" customFormat="false" ht="15" hidden="true" customHeight="false" outlineLevel="0" collapsed="false"/>
    <row r="480" customFormat="false" ht="15" hidden="true" customHeight="false" outlineLevel="0" collapsed="false"/>
    <row r="481" customFormat="false" ht="15" hidden="true" customHeight="false" outlineLevel="0" collapsed="false"/>
    <row r="482" customFormat="false" ht="15" hidden="true" customHeight="false" outlineLevel="0" collapsed="false"/>
    <row r="483" customFormat="false" ht="15" hidden="true" customHeight="false" outlineLevel="0" collapsed="false"/>
    <row r="484" customFormat="false" ht="15" hidden="true" customHeight="false" outlineLevel="0" collapsed="false"/>
    <row r="485" customFormat="false" ht="15" hidden="true" customHeight="false" outlineLevel="0" collapsed="false"/>
    <row r="486" customFormat="false" ht="15" hidden="true" customHeight="false" outlineLevel="0" collapsed="false"/>
    <row r="487" customFormat="false" ht="15" hidden="true" customHeight="false" outlineLevel="0" collapsed="false"/>
    <row r="488" customFormat="false" ht="15" hidden="true" customHeight="false" outlineLevel="0" collapsed="false"/>
    <row r="489" customFormat="false" ht="15" hidden="true" customHeight="false" outlineLevel="0" collapsed="false"/>
    <row r="490" customFormat="false" ht="15" hidden="true" customHeight="false" outlineLevel="0" collapsed="false"/>
    <row r="491" customFormat="false" ht="15" hidden="true" customHeight="false" outlineLevel="0" collapsed="false"/>
    <row r="492" customFormat="false" ht="15" hidden="true" customHeight="false" outlineLevel="0" collapsed="false"/>
    <row r="493" customFormat="false" ht="15" hidden="true" customHeight="false" outlineLevel="0" collapsed="false"/>
    <row r="494" customFormat="false" ht="15" hidden="true" customHeight="false" outlineLevel="0" collapsed="false"/>
    <row r="495" customFormat="false" ht="15" hidden="true" customHeight="false" outlineLevel="0" collapsed="false"/>
    <row r="496" customFormat="false" ht="15" hidden="true" customHeight="false" outlineLevel="0" collapsed="false"/>
    <row r="497" customFormat="false" ht="15" hidden="true" customHeight="false" outlineLevel="0" collapsed="false"/>
    <row r="498" customFormat="false" ht="15" hidden="true" customHeight="false" outlineLevel="0" collapsed="false"/>
    <row r="499" customFormat="false" ht="15" hidden="true" customHeight="false" outlineLevel="0" collapsed="false"/>
    <row r="500" customFormat="false" ht="15" hidden="true" customHeight="false" outlineLevel="0" collapsed="false"/>
    <row r="501" customFormat="false" ht="15" hidden="true" customHeight="false" outlineLevel="0" collapsed="false"/>
    <row r="502" customFormat="false" ht="15" hidden="true" customHeight="false" outlineLevel="0" collapsed="false"/>
    <row r="503" customFormat="false" ht="15" hidden="true" customHeight="false" outlineLevel="0" collapsed="false"/>
    <row r="504" customFormat="false" ht="15" hidden="true" customHeight="false" outlineLevel="0" collapsed="false"/>
    <row r="505" customFormat="false" ht="15" hidden="true" customHeight="false" outlineLevel="0" collapsed="false"/>
    <row r="506" customFormat="false" ht="15" hidden="true" customHeight="false" outlineLevel="0" collapsed="false"/>
    <row r="507" customFormat="false" ht="15" hidden="true" customHeight="false" outlineLevel="0" collapsed="false"/>
    <row r="508" customFormat="false" ht="15" hidden="true" customHeight="false" outlineLevel="0" collapsed="false"/>
    <row r="509" customFormat="false" ht="15" hidden="true" customHeight="false" outlineLevel="0" collapsed="false"/>
    <row r="510" customFormat="false" ht="15" hidden="true" customHeight="false" outlineLevel="0" collapsed="false"/>
    <row r="511" customFormat="false" ht="15" hidden="true" customHeight="false" outlineLevel="0" collapsed="false"/>
    <row r="512" customFormat="false" ht="15" hidden="true" customHeight="false" outlineLevel="0" collapsed="false"/>
    <row r="513" customFormat="false" ht="15" hidden="true" customHeight="false" outlineLevel="0" collapsed="false"/>
    <row r="514" customFormat="false" ht="15" hidden="true" customHeight="false" outlineLevel="0" collapsed="false"/>
    <row r="515" customFormat="false" ht="15" hidden="true" customHeight="false" outlineLevel="0" collapsed="false"/>
    <row r="516" customFormat="false" ht="15" hidden="true" customHeight="false" outlineLevel="0" collapsed="false"/>
    <row r="517" customFormat="false" ht="15" hidden="true" customHeight="false" outlineLevel="0" collapsed="false"/>
    <row r="518" customFormat="false" ht="15" hidden="true" customHeight="false" outlineLevel="0" collapsed="false"/>
    <row r="519" customFormat="false" ht="15" hidden="true" customHeight="false" outlineLevel="0" collapsed="false"/>
    <row r="520" customFormat="false" ht="15" hidden="true" customHeight="false" outlineLevel="0" collapsed="false"/>
    <row r="521" customFormat="false" ht="15" hidden="true" customHeight="false" outlineLevel="0" collapsed="false"/>
    <row r="522" customFormat="false" ht="15" hidden="true" customHeight="false" outlineLevel="0" collapsed="false"/>
    <row r="523" customFormat="false" ht="15" hidden="true" customHeight="false" outlineLevel="0" collapsed="false"/>
    <row r="524" customFormat="false" ht="15" hidden="true" customHeight="false" outlineLevel="0" collapsed="false"/>
    <row r="525" customFormat="false" ht="15" hidden="true" customHeight="false" outlineLevel="0" collapsed="false"/>
    <row r="526" customFormat="false" ht="15" hidden="true" customHeight="false" outlineLevel="0" collapsed="false"/>
    <row r="527" customFormat="false" ht="15" hidden="true" customHeight="false" outlineLevel="0" collapsed="false"/>
    <row r="528" customFormat="false" ht="15" hidden="true" customHeight="false" outlineLevel="0" collapsed="false"/>
    <row r="529" customFormat="false" ht="15" hidden="true" customHeight="false" outlineLevel="0" collapsed="false"/>
    <row r="530" customFormat="false" ht="15" hidden="true" customHeight="false" outlineLevel="0" collapsed="false"/>
    <row r="531" customFormat="false" ht="15" hidden="true" customHeight="false" outlineLevel="0" collapsed="false"/>
    <row r="532" customFormat="false" ht="15" hidden="true" customHeight="false" outlineLevel="0" collapsed="false"/>
    <row r="533" customFormat="false" ht="15" hidden="true" customHeight="false" outlineLevel="0" collapsed="false"/>
    <row r="534" customFormat="false" ht="15" hidden="true" customHeight="false" outlineLevel="0" collapsed="false"/>
    <row r="535" customFormat="false" ht="15" hidden="true" customHeight="false" outlineLevel="0" collapsed="false"/>
    <row r="536" customFormat="false" ht="15" hidden="true" customHeight="false" outlineLevel="0" collapsed="false"/>
    <row r="537" customFormat="false" ht="15" hidden="true" customHeight="false" outlineLevel="0" collapsed="false"/>
    <row r="538" customFormat="false" ht="15" hidden="true" customHeight="false" outlineLevel="0" collapsed="false"/>
    <row r="539" customFormat="false" ht="15" hidden="true" customHeight="false" outlineLevel="0" collapsed="false"/>
    <row r="540" customFormat="false" ht="15" hidden="true" customHeight="false" outlineLevel="0" collapsed="false"/>
    <row r="541" customFormat="false" ht="15" hidden="true" customHeight="false" outlineLevel="0" collapsed="false"/>
    <row r="542" customFormat="false" ht="15" hidden="true" customHeight="false" outlineLevel="0" collapsed="false"/>
    <row r="543" customFormat="false" ht="15" hidden="true" customHeight="false" outlineLevel="0" collapsed="false"/>
    <row r="544" customFormat="false" ht="15" hidden="true" customHeight="false" outlineLevel="0" collapsed="false"/>
    <row r="545" customFormat="false" ht="15" hidden="true" customHeight="false" outlineLevel="0" collapsed="false"/>
    <row r="546" customFormat="false" ht="15" hidden="true" customHeight="false" outlineLevel="0" collapsed="false"/>
    <row r="547" customFormat="false" ht="15" hidden="true" customHeight="false" outlineLevel="0" collapsed="false"/>
    <row r="548" customFormat="false" ht="15" hidden="true" customHeight="false" outlineLevel="0" collapsed="false"/>
    <row r="549" customFormat="false" ht="15" hidden="true" customHeight="false" outlineLevel="0" collapsed="false"/>
    <row r="550" customFormat="false" ht="15" hidden="true" customHeight="false" outlineLevel="0" collapsed="false"/>
    <row r="551" customFormat="false" ht="15" hidden="true" customHeight="false" outlineLevel="0" collapsed="false"/>
    <row r="552" customFormat="false" ht="15" hidden="true" customHeight="false" outlineLevel="0" collapsed="false"/>
    <row r="553" customFormat="false" ht="15" hidden="true" customHeight="false" outlineLevel="0" collapsed="false"/>
    <row r="554" customFormat="false" ht="15" hidden="true" customHeight="false" outlineLevel="0" collapsed="false"/>
    <row r="555" customFormat="false" ht="15" hidden="true" customHeight="false" outlineLevel="0" collapsed="false"/>
    <row r="556" customFormat="false" ht="15" hidden="true" customHeight="false" outlineLevel="0" collapsed="false"/>
    <row r="557" customFormat="false" ht="15" hidden="true" customHeight="false" outlineLevel="0" collapsed="false"/>
    <row r="558" customFormat="false" ht="15" hidden="true" customHeight="false" outlineLevel="0" collapsed="false"/>
    <row r="559" customFormat="false" ht="15" hidden="true" customHeight="false" outlineLevel="0" collapsed="false"/>
    <row r="560" customFormat="false" ht="15" hidden="true" customHeight="false" outlineLevel="0" collapsed="false"/>
    <row r="561" customFormat="false" ht="15" hidden="true" customHeight="false" outlineLevel="0" collapsed="false"/>
    <row r="562" customFormat="false" ht="15" hidden="true" customHeight="false" outlineLevel="0" collapsed="false"/>
    <row r="563" customFormat="false" ht="15" hidden="true" customHeight="false" outlineLevel="0" collapsed="false"/>
    <row r="564" customFormat="false" ht="15" hidden="true" customHeight="false" outlineLevel="0" collapsed="false"/>
    <row r="565" customFormat="false" ht="15" hidden="true" customHeight="false" outlineLevel="0" collapsed="false"/>
    <row r="566" customFormat="false" ht="15" hidden="true" customHeight="false" outlineLevel="0" collapsed="false"/>
    <row r="567" customFormat="false" ht="15" hidden="true" customHeight="false" outlineLevel="0" collapsed="false"/>
    <row r="568" customFormat="false" ht="15" hidden="true" customHeight="false" outlineLevel="0" collapsed="false"/>
    <row r="569" customFormat="false" ht="15" hidden="true" customHeight="false" outlineLevel="0" collapsed="false"/>
    <row r="570" customFormat="false" ht="15" hidden="true" customHeight="false" outlineLevel="0" collapsed="false"/>
    <row r="571" customFormat="false" ht="15" hidden="true" customHeight="false" outlineLevel="0" collapsed="false"/>
    <row r="572" customFormat="false" ht="15" hidden="true" customHeight="false" outlineLevel="0" collapsed="false"/>
    <row r="573" customFormat="false" ht="15" hidden="true" customHeight="false" outlineLevel="0" collapsed="false"/>
    <row r="574" customFormat="false" ht="15" hidden="true" customHeight="false" outlineLevel="0" collapsed="false"/>
    <row r="575" customFormat="false" ht="15" hidden="true" customHeight="false" outlineLevel="0" collapsed="false"/>
    <row r="576" customFormat="false" ht="15" hidden="true" customHeight="false" outlineLevel="0" collapsed="false"/>
    <row r="577" customFormat="false" ht="15" hidden="true" customHeight="false" outlineLevel="0" collapsed="false"/>
    <row r="578" customFormat="false" ht="15" hidden="true" customHeight="false" outlineLevel="0" collapsed="false"/>
    <row r="579" customFormat="false" ht="15" hidden="true" customHeight="false" outlineLevel="0" collapsed="false"/>
    <row r="580" customFormat="false" ht="15" hidden="true" customHeight="false" outlineLevel="0" collapsed="false"/>
    <row r="581" customFormat="false" ht="15" hidden="true" customHeight="false" outlineLevel="0" collapsed="false"/>
    <row r="582" customFormat="false" ht="15" hidden="true" customHeight="false" outlineLevel="0" collapsed="false"/>
    <row r="583" customFormat="false" ht="15" hidden="true" customHeight="false" outlineLevel="0" collapsed="false"/>
    <row r="584" customFormat="false" ht="15" hidden="true" customHeight="false" outlineLevel="0" collapsed="false"/>
    <row r="585" customFormat="false" ht="15" hidden="true" customHeight="false" outlineLevel="0" collapsed="false"/>
    <row r="586" customFormat="false" ht="15" hidden="true" customHeight="false" outlineLevel="0" collapsed="false"/>
    <row r="587" customFormat="false" ht="15" hidden="true" customHeight="false" outlineLevel="0" collapsed="false"/>
    <row r="588" customFormat="false" ht="15" hidden="true" customHeight="false" outlineLevel="0" collapsed="false"/>
    <row r="589" customFormat="false" ht="15" hidden="true" customHeight="false" outlineLevel="0" collapsed="false"/>
    <row r="590" customFormat="false" ht="15" hidden="true" customHeight="false" outlineLevel="0" collapsed="false"/>
    <row r="591" customFormat="false" ht="15" hidden="true" customHeight="false" outlineLevel="0" collapsed="false"/>
    <row r="592" customFormat="false" ht="15" hidden="true" customHeight="false" outlineLevel="0" collapsed="false"/>
    <row r="593" customFormat="false" ht="15" hidden="true" customHeight="false" outlineLevel="0" collapsed="false"/>
    <row r="594" customFormat="false" ht="15" hidden="true" customHeight="false" outlineLevel="0" collapsed="false"/>
    <row r="595" customFormat="false" ht="15" hidden="true" customHeight="false" outlineLevel="0" collapsed="false"/>
    <row r="596" customFormat="false" ht="15" hidden="true" customHeight="false" outlineLevel="0" collapsed="false"/>
    <row r="597" customFormat="false" ht="15" hidden="true" customHeight="false" outlineLevel="0" collapsed="false"/>
    <row r="598" customFormat="false" ht="15" hidden="true" customHeight="false" outlineLevel="0" collapsed="false"/>
    <row r="599" customFormat="false" ht="15" hidden="true" customHeight="false" outlineLevel="0" collapsed="false"/>
    <row r="600" customFormat="false" ht="15" hidden="true" customHeight="false" outlineLevel="0" collapsed="false"/>
    <row r="601" customFormat="false" ht="15" hidden="true" customHeight="false" outlineLevel="0" collapsed="false"/>
    <row r="602" customFormat="false" ht="15" hidden="true" customHeight="false" outlineLevel="0" collapsed="false"/>
    <row r="603" customFormat="false" ht="15" hidden="true" customHeight="false" outlineLevel="0" collapsed="false"/>
    <row r="604" customFormat="false" ht="15" hidden="true" customHeight="false" outlineLevel="0" collapsed="false"/>
    <row r="605" customFormat="false" ht="15" hidden="true" customHeight="false" outlineLevel="0" collapsed="false"/>
    <row r="606" customFormat="false" ht="15" hidden="true" customHeight="false" outlineLevel="0" collapsed="false"/>
    <row r="607" customFormat="false" ht="15" hidden="true" customHeight="false" outlineLevel="0" collapsed="false"/>
    <row r="608" customFormat="false" ht="15" hidden="true" customHeight="false" outlineLevel="0" collapsed="false"/>
    <row r="609" customFormat="false" ht="15" hidden="true" customHeight="false" outlineLevel="0" collapsed="false"/>
    <row r="610" customFormat="false" ht="15" hidden="true" customHeight="false" outlineLevel="0" collapsed="false"/>
    <row r="611" customFormat="false" ht="15" hidden="true" customHeight="false" outlineLevel="0" collapsed="false"/>
    <row r="612" customFormat="false" ht="15" hidden="true" customHeight="false" outlineLevel="0" collapsed="false"/>
    <row r="613" customFormat="false" ht="15" hidden="true" customHeight="false" outlineLevel="0" collapsed="false"/>
    <row r="614" customFormat="false" ht="15" hidden="true" customHeight="false" outlineLevel="0" collapsed="false"/>
    <row r="615" customFormat="false" ht="15" hidden="true" customHeight="false" outlineLevel="0" collapsed="false"/>
    <row r="616" customFormat="false" ht="15" hidden="true" customHeight="false" outlineLevel="0" collapsed="false"/>
    <row r="617" customFormat="false" ht="15" hidden="true" customHeight="false" outlineLevel="0" collapsed="false"/>
    <row r="618" customFormat="false" ht="15" hidden="true" customHeight="false" outlineLevel="0" collapsed="false"/>
    <row r="619" customFormat="false" ht="15" hidden="true" customHeight="false" outlineLevel="0" collapsed="false"/>
    <row r="620" customFormat="false" ht="15" hidden="true" customHeight="false" outlineLevel="0" collapsed="false"/>
    <row r="621" customFormat="false" ht="15" hidden="true" customHeight="false" outlineLevel="0" collapsed="false"/>
    <row r="622" customFormat="false" ht="15" hidden="true" customHeight="false" outlineLevel="0" collapsed="false"/>
    <row r="623" customFormat="false" ht="15" hidden="true" customHeight="false" outlineLevel="0" collapsed="false"/>
    <row r="624" customFormat="false" ht="15" hidden="true" customHeight="false" outlineLevel="0" collapsed="false"/>
    <row r="625" customFormat="false" ht="15" hidden="true" customHeight="false" outlineLevel="0" collapsed="false"/>
    <row r="626" customFormat="false" ht="15" hidden="true" customHeight="false" outlineLevel="0" collapsed="false"/>
    <row r="627" customFormat="false" ht="15" hidden="true" customHeight="false" outlineLevel="0" collapsed="false"/>
    <row r="628" customFormat="false" ht="15" hidden="true" customHeight="false" outlineLevel="0" collapsed="false"/>
    <row r="629" customFormat="false" ht="15" hidden="true" customHeight="false" outlineLevel="0" collapsed="false"/>
    <row r="630" customFormat="false" ht="15" hidden="true" customHeight="false" outlineLevel="0" collapsed="false"/>
    <row r="631" customFormat="false" ht="15" hidden="true" customHeight="false" outlineLevel="0" collapsed="false"/>
    <row r="632" customFormat="false" ht="15" hidden="true" customHeight="false" outlineLevel="0" collapsed="false"/>
    <row r="633" customFormat="false" ht="15" hidden="true" customHeight="false" outlineLevel="0" collapsed="false"/>
    <row r="634" customFormat="false" ht="15" hidden="true" customHeight="false" outlineLevel="0" collapsed="false"/>
    <row r="635" customFormat="false" ht="15" hidden="true" customHeight="false" outlineLevel="0" collapsed="false"/>
    <row r="636" customFormat="false" ht="15" hidden="true" customHeight="false" outlineLevel="0" collapsed="false"/>
    <row r="637" customFormat="false" ht="15" hidden="true" customHeight="false" outlineLevel="0" collapsed="false"/>
    <row r="638" customFormat="false" ht="15" hidden="true" customHeight="false" outlineLevel="0" collapsed="false"/>
    <row r="639" customFormat="false" ht="15" hidden="true" customHeight="false" outlineLevel="0" collapsed="false"/>
    <row r="640" customFormat="false" ht="15" hidden="true" customHeight="false" outlineLevel="0" collapsed="false"/>
    <row r="641" customFormat="false" ht="15" hidden="true" customHeight="false" outlineLevel="0" collapsed="false"/>
    <row r="642" customFormat="false" ht="15" hidden="true" customHeight="false" outlineLevel="0" collapsed="false"/>
    <row r="643" customFormat="false" ht="15" hidden="true" customHeight="false" outlineLevel="0" collapsed="false"/>
    <row r="644" customFormat="false" ht="15" hidden="true" customHeight="false" outlineLevel="0" collapsed="false"/>
    <row r="645" customFormat="false" ht="15" hidden="true" customHeight="false" outlineLevel="0" collapsed="false"/>
    <row r="646" customFormat="false" ht="15" hidden="true" customHeight="false" outlineLevel="0" collapsed="false"/>
    <row r="647" customFormat="false" ht="15" hidden="true" customHeight="false" outlineLevel="0" collapsed="false"/>
    <row r="648" customFormat="false" ht="15" hidden="true" customHeight="false" outlineLevel="0" collapsed="false"/>
    <row r="649" customFormat="false" ht="15" hidden="true" customHeight="false" outlineLevel="0" collapsed="false"/>
    <row r="650" customFormat="false" ht="15" hidden="true" customHeight="false" outlineLevel="0" collapsed="false"/>
    <row r="651" customFormat="false" ht="15" hidden="true" customHeight="false" outlineLevel="0" collapsed="false"/>
    <row r="652" customFormat="false" ht="15" hidden="true" customHeight="false" outlineLevel="0" collapsed="false"/>
    <row r="653" customFormat="false" ht="15" hidden="true" customHeight="false" outlineLevel="0" collapsed="false"/>
    <row r="654" customFormat="false" ht="15" hidden="true" customHeight="false" outlineLevel="0" collapsed="false"/>
    <row r="655" customFormat="false" ht="15" hidden="true" customHeight="false" outlineLevel="0" collapsed="false"/>
    <row r="656" customFormat="false" ht="15" hidden="true" customHeight="false" outlineLevel="0" collapsed="false"/>
    <row r="657" customFormat="false" ht="15" hidden="true" customHeight="false" outlineLevel="0" collapsed="false"/>
    <row r="658" customFormat="false" ht="15" hidden="true" customHeight="false" outlineLevel="0" collapsed="false"/>
    <row r="659" customFormat="false" ht="15" hidden="true" customHeight="false" outlineLevel="0" collapsed="false"/>
    <row r="660" customFormat="false" ht="15" hidden="true" customHeight="false" outlineLevel="0" collapsed="false"/>
    <row r="661" customFormat="false" ht="15" hidden="true" customHeight="false" outlineLevel="0" collapsed="false"/>
    <row r="662" customFormat="false" ht="15" hidden="true" customHeight="false" outlineLevel="0" collapsed="false"/>
    <row r="663" customFormat="false" ht="15" hidden="true" customHeight="false" outlineLevel="0" collapsed="false"/>
    <row r="664" customFormat="false" ht="15" hidden="true" customHeight="false" outlineLevel="0" collapsed="false"/>
    <row r="665" customFormat="false" ht="15" hidden="true" customHeight="false" outlineLevel="0" collapsed="false"/>
    <row r="666" customFormat="false" ht="15" hidden="true" customHeight="false" outlineLevel="0" collapsed="false"/>
    <row r="667" customFormat="false" ht="15" hidden="true" customHeight="false" outlineLevel="0" collapsed="false"/>
    <row r="668" customFormat="false" ht="15" hidden="true" customHeight="false" outlineLevel="0" collapsed="false"/>
    <row r="669" customFormat="false" ht="15" hidden="true" customHeight="false" outlineLevel="0" collapsed="false"/>
    <row r="670" customFormat="false" ht="15" hidden="true" customHeight="false" outlineLevel="0" collapsed="false"/>
    <row r="671" customFormat="false" ht="15" hidden="true" customHeight="false" outlineLevel="0" collapsed="false"/>
    <row r="672" customFormat="false" ht="15" hidden="true" customHeight="false" outlineLevel="0" collapsed="false"/>
    <row r="673" customFormat="false" ht="15" hidden="true" customHeight="false" outlineLevel="0" collapsed="false"/>
    <row r="674" customFormat="false" ht="15" hidden="true" customHeight="false" outlineLevel="0" collapsed="false"/>
    <row r="675" customFormat="false" ht="15" hidden="true" customHeight="false" outlineLevel="0" collapsed="false"/>
    <row r="676" customFormat="false" ht="15" hidden="true" customHeight="false" outlineLevel="0" collapsed="false"/>
    <row r="677" customFormat="false" ht="15" hidden="true" customHeight="false" outlineLevel="0" collapsed="false"/>
    <row r="678" customFormat="false" ht="15" hidden="true" customHeight="false" outlineLevel="0" collapsed="false"/>
    <row r="679" customFormat="false" ht="15" hidden="true" customHeight="false" outlineLevel="0" collapsed="false"/>
    <row r="680" customFormat="false" ht="15" hidden="true" customHeight="false" outlineLevel="0" collapsed="false"/>
    <row r="681" customFormat="false" ht="15" hidden="true" customHeight="false" outlineLevel="0" collapsed="false"/>
    <row r="682" customFormat="false" ht="15" hidden="true" customHeight="false" outlineLevel="0" collapsed="false"/>
    <row r="683" customFormat="false" ht="15" hidden="true" customHeight="false" outlineLevel="0" collapsed="false"/>
    <row r="684" customFormat="false" ht="15" hidden="true" customHeight="false" outlineLevel="0" collapsed="false"/>
    <row r="685" customFormat="false" ht="15" hidden="true" customHeight="false" outlineLevel="0" collapsed="false"/>
    <row r="686" customFormat="false" ht="15" hidden="true" customHeight="false" outlineLevel="0" collapsed="false"/>
    <row r="687" customFormat="false" ht="15" hidden="true" customHeight="false" outlineLevel="0" collapsed="false"/>
    <row r="688" customFormat="false" ht="15" hidden="true" customHeight="false" outlineLevel="0" collapsed="false"/>
    <row r="689" customFormat="false" ht="15" hidden="true" customHeight="false" outlineLevel="0" collapsed="false"/>
    <row r="690" customFormat="false" ht="15" hidden="true" customHeight="false" outlineLevel="0" collapsed="false"/>
    <row r="691" customFormat="false" ht="15" hidden="true" customHeight="false" outlineLevel="0" collapsed="false"/>
    <row r="692" customFormat="false" ht="15" hidden="true" customHeight="false" outlineLevel="0" collapsed="false"/>
    <row r="693" customFormat="false" ht="15" hidden="true" customHeight="false" outlineLevel="0" collapsed="false"/>
    <row r="694" customFormat="false" ht="15" hidden="true" customHeight="false" outlineLevel="0" collapsed="false"/>
    <row r="695" customFormat="false" ht="15" hidden="true" customHeight="false" outlineLevel="0" collapsed="false"/>
    <row r="696" customFormat="false" ht="15" hidden="true" customHeight="false" outlineLevel="0" collapsed="false"/>
    <row r="697" customFormat="false" ht="15" hidden="true" customHeight="false" outlineLevel="0" collapsed="false"/>
    <row r="698" customFormat="false" ht="15" hidden="true" customHeight="false" outlineLevel="0" collapsed="false"/>
    <row r="699" customFormat="false" ht="15" hidden="true" customHeight="false" outlineLevel="0" collapsed="false"/>
    <row r="700" customFormat="false" ht="15" hidden="true" customHeight="false" outlineLevel="0" collapsed="false"/>
    <row r="701" customFormat="false" ht="15" hidden="true" customHeight="false" outlineLevel="0" collapsed="false"/>
    <row r="702" customFormat="false" ht="15" hidden="true" customHeight="false" outlineLevel="0" collapsed="false"/>
    <row r="703" customFormat="false" ht="15" hidden="true" customHeight="false" outlineLevel="0" collapsed="false"/>
    <row r="704" customFormat="false" ht="15" hidden="true" customHeight="false" outlineLevel="0" collapsed="false"/>
    <row r="705" customFormat="false" ht="15" hidden="true" customHeight="false" outlineLevel="0" collapsed="false"/>
    <row r="706" customFormat="false" ht="15" hidden="true" customHeight="false" outlineLevel="0" collapsed="false"/>
    <row r="707" customFormat="false" ht="15" hidden="true" customHeight="false" outlineLevel="0" collapsed="false"/>
    <row r="708" customFormat="false" ht="15" hidden="true" customHeight="false" outlineLevel="0" collapsed="false"/>
    <row r="709" customFormat="false" ht="15" hidden="true" customHeight="false" outlineLevel="0" collapsed="false"/>
    <row r="710" customFormat="false" ht="15" hidden="true" customHeight="false" outlineLevel="0" collapsed="false"/>
    <row r="711" customFormat="false" ht="15" hidden="true" customHeight="false" outlineLevel="0" collapsed="false"/>
    <row r="712" customFormat="false" ht="15" hidden="true" customHeight="false" outlineLevel="0" collapsed="false"/>
    <row r="713" customFormat="false" ht="15" hidden="true" customHeight="false" outlineLevel="0" collapsed="false"/>
    <row r="714" customFormat="false" ht="15" hidden="true" customHeight="false" outlineLevel="0" collapsed="false"/>
    <row r="715" customFormat="false" ht="15" hidden="true" customHeight="false" outlineLevel="0" collapsed="false"/>
    <row r="716" customFormat="false" ht="15" hidden="true" customHeight="false" outlineLevel="0" collapsed="false"/>
    <row r="717" customFormat="false" ht="15" hidden="true" customHeight="false" outlineLevel="0" collapsed="false"/>
    <row r="718" customFormat="false" ht="15" hidden="true" customHeight="false" outlineLevel="0" collapsed="false"/>
    <row r="719" customFormat="false" ht="15" hidden="true" customHeight="false" outlineLevel="0" collapsed="false"/>
    <row r="720" customFormat="false" ht="15" hidden="true" customHeight="false" outlineLevel="0" collapsed="false"/>
    <row r="721" customFormat="false" ht="15" hidden="true" customHeight="false" outlineLevel="0" collapsed="false"/>
    <row r="722" customFormat="false" ht="15" hidden="true" customHeight="false" outlineLevel="0" collapsed="false"/>
    <row r="723" customFormat="false" ht="15" hidden="true" customHeight="false" outlineLevel="0" collapsed="false"/>
    <row r="724" customFormat="false" ht="15" hidden="true" customHeight="false" outlineLevel="0" collapsed="false"/>
    <row r="725" customFormat="false" ht="15" hidden="true" customHeight="false" outlineLevel="0" collapsed="false"/>
    <row r="726" customFormat="false" ht="15" hidden="true" customHeight="false" outlineLevel="0" collapsed="false"/>
    <row r="727" customFormat="false" ht="15" hidden="true" customHeight="false" outlineLevel="0" collapsed="false"/>
    <row r="728" customFormat="false" ht="15" hidden="true" customHeight="false" outlineLevel="0" collapsed="false"/>
    <row r="729" customFormat="false" ht="15" hidden="true" customHeight="false" outlineLevel="0" collapsed="false"/>
    <row r="730" customFormat="false" ht="15" hidden="true" customHeight="false" outlineLevel="0" collapsed="false"/>
    <row r="731" customFormat="false" ht="15" hidden="true" customHeight="false" outlineLevel="0" collapsed="false"/>
    <row r="732" customFormat="false" ht="15" hidden="true" customHeight="false" outlineLevel="0" collapsed="false"/>
    <row r="733" customFormat="false" ht="15" hidden="true" customHeight="false" outlineLevel="0" collapsed="false"/>
    <row r="734" customFormat="false" ht="15" hidden="true" customHeight="false" outlineLevel="0" collapsed="false"/>
    <row r="735" customFormat="false" ht="15" hidden="true" customHeight="false" outlineLevel="0" collapsed="false"/>
    <row r="736" customFormat="false" ht="15" hidden="true" customHeight="false" outlineLevel="0" collapsed="false"/>
    <row r="737" customFormat="false" ht="15" hidden="true" customHeight="false" outlineLevel="0" collapsed="false"/>
    <row r="738" customFormat="false" ht="15" hidden="true" customHeight="false" outlineLevel="0" collapsed="false"/>
    <row r="739" customFormat="false" ht="15" hidden="true" customHeight="false" outlineLevel="0" collapsed="false"/>
    <row r="740" customFormat="false" ht="15" hidden="true" customHeight="false" outlineLevel="0" collapsed="false"/>
    <row r="741" customFormat="false" ht="15" hidden="true" customHeight="false" outlineLevel="0" collapsed="false"/>
    <row r="742" customFormat="false" ht="15" hidden="true" customHeight="false" outlineLevel="0" collapsed="false"/>
    <row r="743" customFormat="false" ht="15" hidden="true" customHeight="false" outlineLevel="0" collapsed="false"/>
    <row r="744" customFormat="false" ht="15" hidden="true" customHeight="false" outlineLevel="0" collapsed="false"/>
    <row r="745" customFormat="false" ht="15" hidden="true" customHeight="false" outlineLevel="0" collapsed="false"/>
    <row r="746" customFormat="false" ht="15" hidden="true" customHeight="false" outlineLevel="0" collapsed="false"/>
    <row r="747" customFormat="false" ht="15" hidden="true" customHeight="false" outlineLevel="0" collapsed="false"/>
    <row r="748" customFormat="false" ht="15" hidden="true" customHeight="false" outlineLevel="0" collapsed="false"/>
    <row r="749" customFormat="false" ht="15" hidden="true" customHeight="false" outlineLevel="0" collapsed="false"/>
    <row r="750" customFormat="false" ht="15" hidden="true" customHeight="false" outlineLevel="0" collapsed="false"/>
    <row r="751" customFormat="false" ht="15" hidden="true" customHeight="false" outlineLevel="0" collapsed="false"/>
    <row r="752" customFormat="false" ht="15" hidden="true" customHeight="false" outlineLevel="0" collapsed="false"/>
    <row r="753" customFormat="false" ht="15" hidden="true" customHeight="false" outlineLevel="0" collapsed="false"/>
    <row r="754" customFormat="false" ht="15" hidden="true" customHeight="false" outlineLevel="0" collapsed="false"/>
    <row r="755" customFormat="false" ht="15" hidden="true" customHeight="false" outlineLevel="0" collapsed="false"/>
    <row r="756" customFormat="false" ht="15" hidden="true" customHeight="false" outlineLevel="0" collapsed="false"/>
    <row r="757" customFormat="false" ht="15" hidden="true" customHeight="false" outlineLevel="0" collapsed="false"/>
    <row r="758" customFormat="false" ht="15" hidden="true" customHeight="false" outlineLevel="0" collapsed="false"/>
    <row r="759" customFormat="false" ht="15" hidden="true" customHeight="false" outlineLevel="0" collapsed="false"/>
    <row r="760" customFormat="false" ht="15" hidden="true" customHeight="false" outlineLevel="0" collapsed="false"/>
    <row r="761" customFormat="false" ht="15" hidden="true" customHeight="false" outlineLevel="0" collapsed="false"/>
    <row r="762" customFormat="false" ht="15" hidden="true" customHeight="false" outlineLevel="0" collapsed="false"/>
    <row r="763" customFormat="false" ht="15" hidden="true" customHeight="false" outlineLevel="0" collapsed="false"/>
    <row r="764" customFormat="false" ht="15" hidden="true" customHeight="false" outlineLevel="0" collapsed="false"/>
    <row r="765" customFormat="false" ht="15" hidden="true" customHeight="false" outlineLevel="0" collapsed="false"/>
    <row r="766" customFormat="false" ht="15" hidden="true" customHeight="false" outlineLevel="0" collapsed="false"/>
    <row r="767" customFormat="false" ht="15" hidden="true" customHeight="false" outlineLevel="0" collapsed="false"/>
    <row r="768" customFormat="false" ht="15" hidden="true" customHeight="false" outlineLevel="0" collapsed="false"/>
    <row r="769" customFormat="false" ht="15" hidden="true" customHeight="false" outlineLevel="0" collapsed="false"/>
    <row r="770" customFormat="false" ht="15" hidden="true" customHeight="false" outlineLevel="0" collapsed="false"/>
    <row r="771" customFormat="false" ht="15" hidden="true" customHeight="false" outlineLevel="0" collapsed="false"/>
    <row r="772" customFormat="false" ht="15" hidden="true" customHeight="false" outlineLevel="0" collapsed="false"/>
    <row r="773" customFormat="false" ht="15" hidden="true" customHeight="false" outlineLevel="0" collapsed="false"/>
    <row r="774" customFormat="false" ht="15" hidden="true" customHeight="false" outlineLevel="0" collapsed="false"/>
    <row r="775" customFormat="false" ht="15" hidden="true" customHeight="false" outlineLevel="0" collapsed="false"/>
    <row r="776" customFormat="false" ht="15" hidden="true" customHeight="false" outlineLevel="0" collapsed="false"/>
    <row r="777" customFormat="false" ht="15" hidden="true" customHeight="false" outlineLevel="0" collapsed="false"/>
    <row r="778" customFormat="false" ht="15" hidden="true" customHeight="false" outlineLevel="0" collapsed="false"/>
    <row r="779" customFormat="false" ht="15" hidden="true" customHeight="false" outlineLevel="0" collapsed="false"/>
    <row r="780" customFormat="false" ht="15" hidden="true" customHeight="false" outlineLevel="0" collapsed="false"/>
    <row r="781" customFormat="false" ht="15" hidden="true" customHeight="false" outlineLevel="0" collapsed="false"/>
    <row r="782" customFormat="false" ht="15" hidden="true" customHeight="false" outlineLevel="0" collapsed="false"/>
    <row r="783" customFormat="false" ht="15" hidden="true" customHeight="false" outlineLevel="0" collapsed="false"/>
    <row r="784" customFormat="false" ht="15" hidden="true" customHeight="false" outlineLevel="0" collapsed="false"/>
    <row r="785" customFormat="false" ht="15" hidden="true" customHeight="false" outlineLevel="0" collapsed="false"/>
    <row r="786" customFormat="false" ht="15" hidden="true" customHeight="false" outlineLevel="0" collapsed="false"/>
    <row r="787" customFormat="false" ht="15" hidden="true" customHeight="false" outlineLevel="0" collapsed="false"/>
    <row r="788" customFormat="false" ht="15" hidden="true" customHeight="false" outlineLevel="0" collapsed="false"/>
    <row r="789" customFormat="false" ht="15" hidden="true" customHeight="false" outlineLevel="0" collapsed="false"/>
    <row r="790" customFormat="false" ht="15" hidden="true" customHeight="false" outlineLevel="0" collapsed="false"/>
    <row r="791" customFormat="false" ht="15" hidden="true" customHeight="false" outlineLevel="0" collapsed="false"/>
    <row r="792" customFormat="false" ht="15" hidden="true" customHeight="false" outlineLevel="0" collapsed="false"/>
    <row r="793" customFormat="false" ht="15" hidden="true" customHeight="false" outlineLevel="0" collapsed="false"/>
    <row r="794" customFormat="false" ht="15" hidden="true" customHeight="false" outlineLevel="0" collapsed="false"/>
    <row r="795" customFormat="false" ht="15" hidden="true" customHeight="false" outlineLevel="0" collapsed="false"/>
    <row r="796" customFormat="false" ht="15" hidden="true" customHeight="false" outlineLevel="0" collapsed="false"/>
    <row r="797" customFormat="false" ht="15" hidden="true" customHeight="false" outlineLevel="0" collapsed="false"/>
    <row r="798" customFormat="false" ht="15" hidden="true" customHeight="false" outlineLevel="0" collapsed="false"/>
    <row r="799" customFormat="false" ht="15" hidden="true" customHeight="false" outlineLevel="0" collapsed="false"/>
    <row r="800" customFormat="false" ht="15" hidden="true" customHeight="false" outlineLevel="0" collapsed="false"/>
    <row r="801" customFormat="false" ht="15" hidden="true" customHeight="false" outlineLevel="0" collapsed="false"/>
    <row r="802" customFormat="false" ht="15" hidden="true" customHeight="false" outlineLevel="0" collapsed="false"/>
    <row r="803" customFormat="false" ht="15" hidden="true" customHeight="false" outlineLevel="0" collapsed="false"/>
    <row r="804" customFormat="false" ht="15" hidden="true" customHeight="false" outlineLevel="0" collapsed="false"/>
    <row r="805" customFormat="false" ht="15" hidden="true" customHeight="false" outlineLevel="0" collapsed="false"/>
    <row r="806" customFormat="false" ht="15" hidden="true" customHeight="false" outlineLevel="0" collapsed="false"/>
    <row r="807" customFormat="false" ht="15" hidden="true" customHeight="false" outlineLevel="0" collapsed="false"/>
    <row r="808" customFormat="false" ht="15" hidden="true" customHeight="false" outlineLevel="0" collapsed="false"/>
    <row r="809" customFormat="false" ht="15" hidden="true" customHeight="false" outlineLevel="0" collapsed="false"/>
    <row r="810" customFormat="false" ht="15" hidden="true" customHeight="false" outlineLevel="0" collapsed="false"/>
    <row r="811" customFormat="false" ht="15" hidden="true" customHeight="false" outlineLevel="0" collapsed="false"/>
    <row r="812" customFormat="false" ht="15" hidden="true" customHeight="false" outlineLevel="0" collapsed="false"/>
    <row r="813" customFormat="false" ht="15" hidden="true" customHeight="false" outlineLevel="0" collapsed="false"/>
    <row r="814" customFormat="false" ht="15" hidden="true" customHeight="false" outlineLevel="0" collapsed="false"/>
    <row r="815" customFormat="false" ht="15" hidden="true" customHeight="false" outlineLevel="0" collapsed="false"/>
    <row r="816" customFormat="false" ht="15" hidden="true" customHeight="false" outlineLevel="0" collapsed="false"/>
    <row r="817" customFormat="false" ht="15" hidden="true" customHeight="false" outlineLevel="0" collapsed="false"/>
    <row r="818" customFormat="false" ht="15" hidden="true" customHeight="false" outlineLevel="0" collapsed="false"/>
    <row r="819" customFormat="false" ht="15" hidden="true" customHeight="false" outlineLevel="0" collapsed="false"/>
    <row r="820" customFormat="false" ht="15" hidden="true" customHeight="false" outlineLevel="0" collapsed="false"/>
    <row r="821" customFormat="false" ht="15" hidden="true" customHeight="false" outlineLevel="0" collapsed="false"/>
    <row r="822" customFormat="false" ht="15" hidden="true" customHeight="false" outlineLevel="0" collapsed="false"/>
    <row r="823" customFormat="false" ht="15" hidden="true" customHeight="false" outlineLevel="0" collapsed="false"/>
    <row r="824" customFormat="false" ht="15" hidden="true" customHeight="false" outlineLevel="0" collapsed="false"/>
    <row r="825" customFormat="false" ht="15" hidden="true" customHeight="false" outlineLevel="0" collapsed="false"/>
    <row r="826" customFormat="false" ht="15" hidden="true" customHeight="false" outlineLevel="0" collapsed="false"/>
    <row r="827" customFormat="false" ht="15" hidden="true" customHeight="false" outlineLevel="0" collapsed="false"/>
    <row r="828" customFormat="false" ht="15" hidden="true" customHeight="false" outlineLevel="0" collapsed="false"/>
    <row r="829" customFormat="false" ht="15" hidden="true" customHeight="false" outlineLevel="0" collapsed="false"/>
    <row r="830" customFormat="false" ht="15" hidden="true" customHeight="false" outlineLevel="0" collapsed="false"/>
    <row r="831" customFormat="false" ht="15" hidden="true" customHeight="false" outlineLevel="0" collapsed="false"/>
    <row r="832" customFormat="false" ht="15" hidden="true" customHeight="false" outlineLevel="0" collapsed="false"/>
    <row r="833" customFormat="false" ht="15" hidden="true" customHeight="false" outlineLevel="0" collapsed="false"/>
    <row r="834" customFormat="false" ht="15" hidden="true" customHeight="false" outlineLevel="0" collapsed="false"/>
    <row r="835" customFormat="false" ht="15" hidden="true" customHeight="false" outlineLevel="0" collapsed="false"/>
    <row r="836" customFormat="false" ht="15" hidden="true" customHeight="false" outlineLevel="0" collapsed="false"/>
    <row r="837" customFormat="false" ht="15" hidden="true" customHeight="false" outlineLevel="0" collapsed="false"/>
    <row r="838" customFormat="false" ht="15" hidden="true" customHeight="false" outlineLevel="0" collapsed="false"/>
    <row r="839" customFormat="false" ht="15" hidden="true" customHeight="false" outlineLevel="0" collapsed="false"/>
    <row r="840" customFormat="false" ht="15" hidden="true" customHeight="false" outlineLevel="0" collapsed="false"/>
    <row r="841" customFormat="false" ht="15" hidden="true" customHeight="false" outlineLevel="0" collapsed="false"/>
    <row r="842" customFormat="false" ht="15" hidden="true" customHeight="false" outlineLevel="0" collapsed="false"/>
    <row r="843" customFormat="false" ht="15" hidden="true" customHeight="false" outlineLevel="0" collapsed="false"/>
    <row r="844" customFormat="false" ht="15" hidden="true" customHeight="false" outlineLevel="0" collapsed="false"/>
    <row r="845" customFormat="false" ht="15" hidden="true" customHeight="false" outlineLevel="0" collapsed="false"/>
    <row r="846" customFormat="false" ht="15" hidden="true" customHeight="false" outlineLevel="0" collapsed="false"/>
    <row r="847" customFormat="false" ht="15" hidden="true" customHeight="false" outlineLevel="0" collapsed="false"/>
    <row r="848" customFormat="false" ht="15" hidden="true" customHeight="false" outlineLevel="0" collapsed="false"/>
    <row r="849" customFormat="false" ht="15" hidden="true" customHeight="false" outlineLevel="0" collapsed="false"/>
    <row r="850" customFormat="false" ht="15" hidden="true" customHeight="false" outlineLevel="0" collapsed="false"/>
    <row r="851" customFormat="false" ht="15" hidden="true" customHeight="false" outlineLevel="0" collapsed="false"/>
    <row r="852" customFormat="false" ht="15" hidden="true" customHeight="false" outlineLevel="0" collapsed="false"/>
    <row r="853" customFormat="false" ht="15" hidden="true" customHeight="false" outlineLevel="0" collapsed="false"/>
    <row r="854" customFormat="false" ht="15" hidden="true" customHeight="false" outlineLevel="0" collapsed="false"/>
    <row r="855" customFormat="false" ht="15" hidden="true" customHeight="false" outlineLevel="0" collapsed="false"/>
    <row r="856" customFormat="false" ht="15" hidden="true" customHeight="false" outlineLevel="0" collapsed="false"/>
    <row r="857" customFormat="false" ht="15" hidden="true" customHeight="false" outlineLevel="0" collapsed="false"/>
    <row r="858" customFormat="false" ht="15" hidden="true" customHeight="false" outlineLevel="0" collapsed="false"/>
    <row r="859" customFormat="false" ht="15" hidden="true" customHeight="false" outlineLevel="0" collapsed="false"/>
    <row r="860" customFormat="false" ht="15" hidden="true" customHeight="false" outlineLevel="0" collapsed="false"/>
    <row r="861" customFormat="false" ht="15" hidden="true" customHeight="false" outlineLevel="0" collapsed="false"/>
    <row r="862" customFormat="false" ht="15" hidden="true" customHeight="false" outlineLevel="0" collapsed="false"/>
    <row r="863" customFormat="false" ht="15" hidden="true" customHeight="false" outlineLevel="0" collapsed="false"/>
    <row r="864" customFormat="false" ht="15" hidden="true" customHeight="false" outlineLevel="0" collapsed="false"/>
    <row r="865" customFormat="false" ht="15" hidden="true" customHeight="false" outlineLevel="0" collapsed="false"/>
    <row r="866" customFormat="false" ht="15" hidden="true" customHeight="false" outlineLevel="0" collapsed="false"/>
    <row r="867" customFormat="false" ht="15" hidden="true" customHeight="false" outlineLevel="0" collapsed="false"/>
    <row r="868" customFormat="false" ht="15" hidden="true" customHeight="false" outlineLevel="0" collapsed="false"/>
    <row r="869" customFormat="false" ht="15" hidden="true" customHeight="false" outlineLevel="0" collapsed="false"/>
    <row r="870" customFormat="false" ht="15" hidden="true" customHeight="false" outlineLevel="0" collapsed="false"/>
    <row r="871" customFormat="false" ht="15" hidden="true" customHeight="false" outlineLevel="0" collapsed="false"/>
    <row r="872" customFormat="false" ht="15" hidden="true" customHeight="false" outlineLevel="0" collapsed="false"/>
    <row r="873" customFormat="false" ht="15" hidden="true" customHeight="false" outlineLevel="0" collapsed="false"/>
    <row r="874" customFormat="false" ht="15" hidden="true" customHeight="false" outlineLevel="0" collapsed="false"/>
    <row r="875" customFormat="false" ht="15" hidden="true" customHeight="false" outlineLevel="0" collapsed="false"/>
    <row r="876" customFormat="false" ht="15" hidden="true" customHeight="false" outlineLevel="0" collapsed="false"/>
    <row r="877" customFormat="false" ht="15" hidden="true" customHeight="false" outlineLevel="0" collapsed="false"/>
    <row r="878" customFormat="false" ht="15" hidden="true" customHeight="false" outlineLevel="0" collapsed="false"/>
    <row r="879" customFormat="false" ht="15" hidden="true" customHeight="false" outlineLevel="0" collapsed="false"/>
    <row r="880" customFormat="false" ht="15" hidden="true" customHeight="false" outlineLevel="0" collapsed="false"/>
    <row r="881" customFormat="false" ht="15" hidden="true" customHeight="false" outlineLevel="0" collapsed="false"/>
    <row r="882" customFormat="false" ht="15" hidden="true" customHeight="false" outlineLevel="0" collapsed="false"/>
    <row r="883" customFormat="false" ht="15" hidden="true" customHeight="false" outlineLevel="0" collapsed="false"/>
    <row r="884" customFormat="false" ht="15" hidden="true" customHeight="false" outlineLevel="0" collapsed="false"/>
    <row r="885" customFormat="false" ht="15" hidden="true" customHeight="false" outlineLevel="0" collapsed="false"/>
    <row r="886" customFormat="false" ht="15" hidden="true" customHeight="false" outlineLevel="0" collapsed="false"/>
    <row r="887" customFormat="false" ht="15" hidden="true" customHeight="false" outlineLevel="0" collapsed="false"/>
    <row r="888" customFormat="false" ht="15" hidden="true" customHeight="false" outlineLevel="0" collapsed="false"/>
    <row r="889" customFormat="false" ht="15" hidden="true" customHeight="false" outlineLevel="0" collapsed="false"/>
    <row r="890" customFormat="false" ht="15" hidden="true" customHeight="false" outlineLevel="0" collapsed="false"/>
    <row r="891" customFormat="false" ht="15" hidden="true" customHeight="false" outlineLevel="0" collapsed="false"/>
    <row r="892" customFormat="false" ht="15" hidden="true" customHeight="false" outlineLevel="0" collapsed="false"/>
    <row r="893" customFormat="false" ht="15" hidden="true" customHeight="false" outlineLevel="0" collapsed="false"/>
    <row r="894" customFormat="false" ht="15" hidden="true" customHeight="false" outlineLevel="0" collapsed="false"/>
    <row r="895" customFormat="false" ht="15" hidden="true" customHeight="false" outlineLevel="0" collapsed="false"/>
    <row r="896" customFormat="false" ht="15" hidden="true" customHeight="false" outlineLevel="0" collapsed="false"/>
    <row r="897" customFormat="false" ht="15" hidden="true" customHeight="false" outlineLevel="0" collapsed="false"/>
    <row r="898" customFormat="false" ht="15" hidden="true" customHeight="false" outlineLevel="0" collapsed="false"/>
    <row r="899" customFormat="false" ht="15" hidden="true" customHeight="false" outlineLevel="0" collapsed="false"/>
    <row r="900" customFormat="false" ht="15" hidden="true" customHeight="false" outlineLevel="0" collapsed="false"/>
    <row r="901" customFormat="false" ht="15" hidden="true" customHeight="false" outlineLevel="0" collapsed="false"/>
    <row r="902" customFormat="false" ht="15" hidden="true" customHeight="false" outlineLevel="0" collapsed="false"/>
    <row r="903" customFormat="false" ht="15" hidden="true" customHeight="false" outlineLevel="0" collapsed="false"/>
    <row r="904" customFormat="false" ht="15" hidden="true" customHeight="false" outlineLevel="0" collapsed="false"/>
    <row r="905" customFormat="false" ht="15" hidden="true" customHeight="false" outlineLevel="0" collapsed="false"/>
    <row r="906" customFormat="false" ht="15" hidden="true" customHeight="false" outlineLevel="0" collapsed="false"/>
    <row r="907" customFormat="false" ht="15" hidden="true" customHeight="false" outlineLevel="0" collapsed="false"/>
    <row r="908" customFormat="false" ht="15" hidden="true" customHeight="false" outlineLevel="0" collapsed="false"/>
    <row r="909" customFormat="false" ht="15" hidden="true" customHeight="false" outlineLevel="0" collapsed="false"/>
    <row r="910" customFormat="false" ht="15" hidden="true" customHeight="false" outlineLevel="0" collapsed="false"/>
    <row r="911" customFormat="false" ht="15" hidden="true" customHeight="false" outlineLevel="0" collapsed="false"/>
    <row r="912" customFormat="false" ht="15" hidden="true" customHeight="false" outlineLevel="0" collapsed="false"/>
    <row r="913" customFormat="false" ht="15" hidden="true" customHeight="false" outlineLevel="0" collapsed="false"/>
    <row r="914" customFormat="false" ht="15" hidden="true" customHeight="false" outlineLevel="0" collapsed="false"/>
    <row r="915" customFormat="false" ht="15" hidden="true" customHeight="false" outlineLevel="0" collapsed="false"/>
    <row r="916" customFormat="false" ht="15" hidden="true" customHeight="false" outlineLevel="0" collapsed="false"/>
    <row r="917" customFormat="false" ht="15" hidden="true" customHeight="false" outlineLevel="0" collapsed="false"/>
    <row r="918" customFormat="false" ht="15" hidden="true" customHeight="false" outlineLevel="0" collapsed="false"/>
    <row r="919" customFormat="false" ht="15" hidden="true" customHeight="false" outlineLevel="0" collapsed="false"/>
    <row r="920" customFormat="false" ht="15" hidden="true" customHeight="false" outlineLevel="0" collapsed="false"/>
    <row r="921" customFormat="false" ht="15" hidden="true" customHeight="false" outlineLevel="0" collapsed="false"/>
    <row r="922" customFormat="false" ht="15" hidden="true" customHeight="false" outlineLevel="0" collapsed="false"/>
    <row r="923" customFormat="false" ht="15" hidden="true" customHeight="false" outlineLevel="0" collapsed="false"/>
    <row r="924" customFormat="false" ht="15" hidden="true" customHeight="false" outlineLevel="0" collapsed="false"/>
    <row r="925" customFormat="false" ht="15" hidden="true" customHeight="false" outlineLevel="0" collapsed="false"/>
    <row r="926" customFormat="false" ht="15" hidden="true" customHeight="false" outlineLevel="0" collapsed="false"/>
    <row r="927" customFormat="false" ht="15" hidden="true" customHeight="false" outlineLevel="0" collapsed="false"/>
    <row r="928" customFormat="false" ht="15" hidden="true" customHeight="false" outlineLevel="0" collapsed="false"/>
    <row r="929" customFormat="false" ht="15" hidden="true" customHeight="false" outlineLevel="0" collapsed="false"/>
    <row r="930" customFormat="false" ht="15" hidden="true" customHeight="false" outlineLevel="0" collapsed="false"/>
    <row r="931" customFormat="false" ht="15" hidden="true" customHeight="false" outlineLevel="0" collapsed="false"/>
    <row r="932" customFormat="false" ht="15" hidden="true" customHeight="false" outlineLevel="0" collapsed="false"/>
    <row r="933" customFormat="false" ht="15" hidden="true" customHeight="false" outlineLevel="0" collapsed="false"/>
    <row r="934" customFormat="false" ht="15" hidden="true" customHeight="false" outlineLevel="0" collapsed="false"/>
    <row r="935" customFormat="false" ht="15" hidden="true" customHeight="false" outlineLevel="0" collapsed="false"/>
    <row r="936" customFormat="false" ht="15" hidden="true" customHeight="false" outlineLevel="0" collapsed="false"/>
    <row r="937" customFormat="false" ht="15" hidden="true" customHeight="false" outlineLevel="0" collapsed="false"/>
    <row r="938" customFormat="false" ht="15" hidden="true" customHeight="false" outlineLevel="0" collapsed="false"/>
    <row r="939" customFormat="false" ht="15" hidden="true" customHeight="false" outlineLevel="0" collapsed="false"/>
    <row r="940" customFormat="false" ht="15" hidden="true" customHeight="false" outlineLevel="0" collapsed="false"/>
    <row r="941" customFormat="false" ht="15" hidden="true" customHeight="false" outlineLevel="0" collapsed="false"/>
    <row r="942" customFormat="false" ht="15" hidden="true" customHeight="false" outlineLevel="0" collapsed="false"/>
    <row r="943" customFormat="false" ht="15" hidden="true" customHeight="false" outlineLevel="0" collapsed="false"/>
    <row r="944" customFormat="false" ht="15" hidden="true" customHeight="false" outlineLevel="0" collapsed="false"/>
    <row r="945" customFormat="false" ht="15" hidden="true" customHeight="false" outlineLevel="0" collapsed="false"/>
    <row r="946" customFormat="false" ht="15" hidden="true" customHeight="false" outlineLevel="0" collapsed="false"/>
    <row r="947" customFormat="false" ht="15" hidden="true" customHeight="false" outlineLevel="0" collapsed="false"/>
    <row r="948" customFormat="false" ht="15" hidden="true" customHeight="false" outlineLevel="0" collapsed="false"/>
    <row r="949" customFormat="false" ht="15" hidden="true" customHeight="false" outlineLevel="0" collapsed="false"/>
    <row r="950" customFormat="false" ht="15" hidden="true" customHeight="false" outlineLevel="0" collapsed="false"/>
    <row r="951" customFormat="false" ht="15" hidden="true" customHeight="false" outlineLevel="0" collapsed="false"/>
    <row r="952" customFormat="false" ht="15" hidden="true" customHeight="false" outlineLevel="0" collapsed="false"/>
    <row r="953" customFormat="false" ht="15" hidden="true" customHeight="false" outlineLevel="0" collapsed="false"/>
    <row r="954" customFormat="false" ht="15" hidden="true" customHeight="false" outlineLevel="0" collapsed="false"/>
    <row r="955" customFormat="false" ht="15" hidden="true" customHeight="false" outlineLevel="0" collapsed="false"/>
    <row r="956" customFormat="false" ht="15" hidden="true" customHeight="false" outlineLevel="0" collapsed="false"/>
    <row r="957" customFormat="false" ht="15" hidden="true" customHeight="false" outlineLevel="0" collapsed="false"/>
    <row r="958" customFormat="false" ht="15" hidden="true" customHeight="false" outlineLevel="0" collapsed="false"/>
    <row r="959" customFormat="false" ht="15" hidden="true" customHeight="false" outlineLevel="0" collapsed="false"/>
    <row r="960" customFormat="false" ht="15" hidden="true" customHeight="false" outlineLevel="0" collapsed="false"/>
    <row r="961" customFormat="false" ht="15" hidden="true" customHeight="false" outlineLevel="0" collapsed="false"/>
    <row r="962" customFormat="false" ht="15" hidden="true" customHeight="false" outlineLevel="0" collapsed="false"/>
    <row r="963" customFormat="false" ht="15" hidden="true" customHeight="false" outlineLevel="0" collapsed="false"/>
    <row r="964" customFormat="false" ht="15" hidden="true" customHeight="false" outlineLevel="0" collapsed="false"/>
    <row r="965" customFormat="false" ht="15" hidden="true" customHeight="false" outlineLevel="0" collapsed="false"/>
    <row r="966" customFormat="false" ht="15" hidden="true" customHeight="false" outlineLevel="0" collapsed="false"/>
    <row r="967" customFormat="false" ht="15" hidden="true" customHeight="false" outlineLevel="0" collapsed="false"/>
    <row r="968" customFormat="false" ht="15" hidden="true" customHeight="false" outlineLevel="0" collapsed="false"/>
    <row r="969" customFormat="false" ht="15" hidden="true" customHeight="false" outlineLevel="0" collapsed="false"/>
    <row r="970" customFormat="false" ht="15" hidden="true" customHeight="false" outlineLevel="0" collapsed="false"/>
    <row r="971" customFormat="false" ht="15" hidden="true" customHeight="false" outlineLevel="0" collapsed="false"/>
    <row r="972" customFormat="false" ht="15" hidden="true" customHeight="false" outlineLevel="0" collapsed="false"/>
    <row r="973" customFormat="false" ht="15" hidden="true" customHeight="false" outlineLevel="0" collapsed="false"/>
    <row r="974" customFormat="false" ht="15" hidden="true" customHeight="false" outlineLevel="0" collapsed="false"/>
    <row r="975" customFormat="false" ht="15" hidden="true" customHeight="false" outlineLevel="0" collapsed="false"/>
    <row r="976" customFormat="false" ht="15" hidden="true" customHeight="false" outlineLevel="0" collapsed="false"/>
    <row r="977" customFormat="false" ht="15" hidden="true" customHeight="false" outlineLevel="0" collapsed="false"/>
    <row r="978" customFormat="false" ht="15" hidden="true" customHeight="false" outlineLevel="0" collapsed="false"/>
    <row r="979" customFormat="false" ht="15" hidden="true" customHeight="false" outlineLevel="0" collapsed="false"/>
    <row r="980" customFormat="false" ht="15" hidden="true" customHeight="false" outlineLevel="0" collapsed="false"/>
    <row r="981" customFormat="false" ht="15" hidden="true" customHeight="false" outlineLevel="0" collapsed="false"/>
    <row r="982" customFormat="false" ht="15" hidden="true" customHeight="false" outlineLevel="0" collapsed="false"/>
    <row r="983" customFormat="false" ht="15" hidden="true" customHeight="false" outlineLevel="0" collapsed="false"/>
    <row r="984" customFormat="false" ht="15" hidden="true" customHeight="false" outlineLevel="0" collapsed="false"/>
    <row r="985" customFormat="false" ht="15" hidden="true" customHeight="false" outlineLevel="0" collapsed="false"/>
    <row r="986" customFormat="false" ht="15" hidden="true" customHeight="false" outlineLevel="0" collapsed="false"/>
    <row r="987" customFormat="false" ht="15" hidden="true" customHeight="false" outlineLevel="0" collapsed="false"/>
    <row r="988" customFormat="false" ht="15" hidden="true" customHeight="false" outlineLevel="0" collapsed="false"/>
    <row r="989" customFormat="false" ht="15" hidden="true" customHeight="false" outlineLevel="0" collapsed="false"/>
    <row r="990" customFormat="false" ht="15" hidden="true" customHeight="false" outlineLevel="0" collapsed="false"/>
    <row r="991" customFormat="false" ht="15" hidden="true" customHeight="false" outlineLevel="0" collapsed="false"/>
    <row r="992" customFormat="false" ht="15" hidden="true" customHeight="false" outlineLevel="0" collapsed="false"/>
    <row r="993" customFormat="false" ht="15" hidden="true" customHeight="false" outlineLevel="0" collapsed="false"/>
    <row r="994" customFormat="false" ht="15" hidden="true" customHeight="false" outlineLevel="0" collapsed="false"/>
    <row r="995" customFormat="false" ht="15" hidden="true" customHeight="false" outlineLevel="0" collapsed="false"/>
    <row r="996" customFormat="false" ht="15" hidden="true" customHeight="false" outlineLevel="0" collapsed="false"/>
    <row r="997" customFormat="false" ht="15" hidden="true" customHeight="false" outlineLevel="0" collapsed="false"/>
    <row r="998" customFormat="false" ht="15" hidden="true" customHeight="false" outlineLevel="0" collapsed="false"/>
    <row r="999" customFormat="false" ht="15" hidden="true" customHeight="false" outlineLevel="0" collapsed="false"/>
    <row r="1000" customFormat="false" ht="15" hidden="true" customHeight="false" outlineLevel="0" collapsed="false"/>
    <row r="1001" customFormat="false" ht="15" hidden="true" customHeight="false" outlineLevel="0" collapsed="false"/>
    <row r="1002" customFormat="false" ht="15" hidden="true" customHeight="false" outlineLevel="0" collapsed="false"/>
    <row r="1003" customFormat="false" ht="15" hidden="true" customHeight="false" outlineLevel="0" collapsed="false"/>
    <row r="1004" customFormat="false" ht="15" hidden="true" customHeight="false" outlineLevel="0" collapsed="false"/>
    <row r="1005" customFormat="false" ht="15" hidden="true" customHeight="false" outlineLevel="0" collapsed="false"/>
    <row r="1006" customFormat="false" ht="15" hidden="true" customHeight="false" outlineLevel="0" collapsed="false"/>
    <row r="1007" customFormat="false" ht="15" hidden="true" customHeight="false" outlineLevel="0" collapsed="false"/>
    <row r="1008" customFormat="false" ht="15" hidden="true" customHeight="false" outlineLevel="0" collapsed="false"/>
    <row r="1009" customFormat="false" ht="15" hidden="true" customHeight="false" outlineLevel="0" collapsed="false"/>
    <row r="1010" customFormat="false" ht="15" hidden="true" customHeight="false" outlineLevel="0" collapsed="false"/>
    <row r="1011" customFormat="false" ht="15" hidden="true" customHeight="false" outlineLevel="0" collapsed="false"/>
    <row r="1012" customFormat="false" ht="15" hidden="true" customHeight="false" outlineLevel="0" collapsed="false"/>
    <row r="1013" customFormat="false" ht="15" hidden="true" customHeight="false" outlineLevel="0" collapsed="false"/>
    <row r="1014" customFormat="false" ht="15" hidden="true" customHeight="false" outlineLevel="0" collapsed="false"/>
    <row r="1015" customFormat="false" ht="15" hidden="true" customHeight="false" outlineLevel="0" collapsed="false"/>
    <row r="1016" customFormat="false" ht="15" hidden="true" customHeight="false" outlineLevel="0" collapsed="false"/>
    <row r="1017" customFormat="false" ht="15" hidden="true" customHeight="false" outlineLevel="0" collapsed="false"/>
    <row r="1018" customFormat="false" ht="15" hidden="true" customHeight="false" outlineLevel="0" collapsed="false"/>
    <row r="1019" customFormat="false" ht="15" hidden="true" customHeight="false" outlineLevel="0" collapsed="false"/>
    <row r="1020" customFormat="false" ht="15" hidden="true" customHeight="false" outlineLevel="0" collapsed="false"/>
    <row r="1021" customFormat="false" ht="15" hidden="true" customHeight="false" outlineLevel="0" collapsed="false"/>
    <row r="1022" customFormat="false" ht="15" hidden="true" customHeight="false" outlineLevel="0" collapsed="false"/>
    <row r="1023" customFormat="false" ht="15" hidden="true" customHeight="false" outlineLevel="0" collapsed="false"/>
    <row r="1024" customFormat="false" ht="15" hidden="true" customHeight="false" outlineLevel="0" collapsed="false"/>
    <row r="1025" customFormat="false" ht="15" hidden="true" customHeight="false" outlineLevel="0" collapsed="false"/>
    <row r="1026" customFormat="false" ht="15" hidden="true" customHeight="false" outlineLevel="0" collapsed="false"/>
    <row r="1027" customFormat="false" ht="15" hidden="true" customHeight="false" outlineLevel="0" collapsed="false"/>
    <row r="1028" customFormat="false" ht="15" hidden="true" customHeight="false" outlineLevel="0" collapsed="false"/>
    <row r="1029" customFormat="false" ht="15" hidden="true" customHeight="false" outlineLevel="0" collapsed="false"/>
    <row r="1030" customFormat="false" ht="15" hidden="true" customHeight="false" outlineLevel="0" collapsed="false"/>
    <row r="1031" customFormat="false" ht="15" hidden="true" customHeight="false" outlineLevel="0" collapsed="false"/>
    <row r="1032" customFormat="false" ht="15" hidden="true" customHeight="false" outlineLevel="0" collapsed="false"/>
    <row r="1033" customFormat="false" ht="15" hidden="true" customHeight="false" outlineLevel="0" collapsed="false"/>
    <row r="1034" customFormat="false" ht="15" hidden="true" customHeight="false" outlineLevel="0" collapsed="false"/>
    <row r="1035" customFormat="false" ht="15" hidden="true" customHeight="false" outlineLevel="0" collapsed="false"/>
    <row r="1036" customFormat="false" ht="15" hidden="true" customHeight="false" outlineLevel="0" collapsed="false"/>
    <row r="1037" customFormat="false" ht="15" hidden="true" customHeight="false" outlineLevel="0" collapsed="false"/>
    <row r="1038" customFormat="false" ht="15" hidden="true" customHeight="false" outlineLevel="0" collapsed="false"/>
    <row r="1039" customFormat="false" ht="15" hidden="true" customHeight="false" outlineLevel="0" collapsed="false"/>
    <row r="1040" customFormat="false" ht="15" hidden="true" customHeight="false" outlineLevel="0" collapsed="false"/>
    <row r="1041" customFormat="false" ht="15" hidden="true" customHeight="false" outlineLevel="0" collapsed="false"/>
    <row r="1042" customFormat="false" ht="15" hidden="true" customHeight="false" outlineLevel="0" collapsed="false"/>
    <row r="1043" customFormat="false" ht="15" hidden="true" customHeight="false" outlineLevel="0" collapsed="false"/>
    <row r="1044" customFormat="false" ht="15" hidden="true" customHeight="false" outlineLevel="0" collapsed="false"/>
    <row r="1045" customFormat="false" ht="15" hidden="true" customHeight="false" outlineLevel="0" collapsed="false"/>
    <row r="1046" customFormat="false" ht="15" hidden="true" customHeight="false" outlineLevel="0" collapsed="false"/>
    <row r="1047" customFormat="false" ht="15" hidden="true" customHeight="false" outlineLevel="0" collapsed="false"/>
    <row r="1048" customFormat="false" ht="15" hidden="true" customHeight="false" outlineLevel="0" collapsed="false"/>
    <row r="1049" customFormat="false" ht="15" hidden="true" customHeight="false" outlineLevel="0" collapsed="false"/>
    <row r="1050" customFormat="false" ht="15" hidden="true" customHeight="false" outlineLevel="0" collapsed="false"/>
    <row r="1051" customFormat="false" ht="15" hidden="true" customHeight="false" outlineLevel="0" collapsed="false"/>
    <row r="1052" customFormat="false" ht="15" hidden="true" customHeight="false" outlineLevel="0" collapsed="false"/>
    <row r="1053" customFormat="false" ht="15" hidden="true" customHeight="false" outlineLevel="0" collapsed="false"/>
    <row r="1054" customFormat="false" ht="15" hidden="true" customHeight="false" outlineLevel="0" collapsed="false"/>
    <row r="1055" customFormat="false" ht="15" hidden="true" customHeight="false" outlineLevel="0" collapsed="false"/>
    <row r="1056" customFormat="false" ht="15" hidden="true" customHeight="false" outlineLevel="0" collapsed="false"/>
    <row r="1057" customFormat="false" ht="15" hidden="true" customHeight="false" outlineLevel="0" collapsed="false"/>
    <row r="1058" customFormat="false" ht="15" hidden="true" customHeight="false" outlineLevel="0" collapsed="false"/>
    <row r="1059" customFormat="false" ht="15" hidden="true" customHeight="false" outlineLevel="0" collapsed="false"/>
    <row r="1060" customFormat="false" ht="15" hidden="true" customHeight="false" outlineLevel="0" collapsed="false"/>
    <row r="1061" customFormat="false" ht="15" hidden="true" customHeight="false" outlineLevel="0" collapsed="false"/>
    <row r="1062" customFormat="false" ht="15" hidden="true" customHeight="false" outlineLevel="0" collapsed="false"/>
    <row r="1063" customFormat="false" ht="15" hidden="true" customHeight="false" outlineLevel="0" collapsed="false"/>
    <row r="1064" customFormat="false" ht="15" hidden="true" customHeight="false" outlineLevel="0" collapsed="false"/>
    <row r="1065" customFormat="false" ht="15" hidden="true" customHeight="false" outlineLevel="0" collapsed="false"/>
    <row r="1066" customFormat="false" ht="15" hidden="true" customHeight="false" outlineLevel="0" collapsed="false"/>
    <row r="1067" customFormat="false" ht="15" hidden="true" customHeight="false" outlineLevel="0" collapsed="false"/>
    <row r="1068" customFormat="false" ht="15" hidden="true" customHeight="false" outlineLevel="0" collapsed="false"/>
    <row r="1069" customFormat="false" ht="15" hidden="true" customHeight="false" outlineLevel="0" collapsed="false"/>
    <row r="1070" customFormat="false" ht="15" hidden="true" customHeight="false" outlineLevel="0" collapsed="false"/>
    <row r="1071" customFormat="false" ht="15" hidden="true" customHeight="false" outlineLevel="0" collapsed="false"/>
    <row r="1072" customFormat="false" ht="15" hidden="true" customHeight="false" outlineLevel="0" collapsed="false"/>
    <row r="1073" customFormat="false" ht="15" hidden="true" customHeight="false" outlineLevel="0" collapsed="false"/>
    <row r="1074" customFormat="false" ht="15" hidden="true" customHeight="false" outlineLevel="0" collapsed="false"/>
    <row r="1075" customFormat="false" ht="15" hidden="true" customHeight="false" outlineLevel="0" collapsed="false"/>
    <row r="1076" customFormat="false" ht="15" hidden="true" customHeight="false" outlineLevel="0" collapsed="false"/>
    <row r="1077" customFormat="false" ht="15" hidden="true" customHeight="false" outlineLevel="0" collapsed="false"/>
    <row r="1078" customFormat="false" ht="15" hidden="true" customHeight="false" outlineLevel="0" collapsed="false"/>
    <row r="1079" customFormat="false" ht="15" hidden="true" customHeight="false" outlineLevel="0" collapsed="false"/>
    <row r="1080" customFormat="false" ht="15" hidden="true" customHeight="false" outlineLevel="0" collapsed="false"/>
    <row r="1081" customFormat="false" ht="15" hidden="true" customHeight="false" outlineLevel="0" collapsed="false"/>
    <row r="1082" customFormat="false" ht="15" hidden="true" customHeight="false" outlineLevel="0" collapsed="false"/>
    <row r="1083" customFormat="false" ht="15" hidden="true" customHeight="false" outlineLevel="0" collapsed="false"/>
    <row r="1084" customFormat="false" ht="15" hidden="true" customHeight="false" outlineLevel="0" collapsed="false"/>
    <row r="1085" customFormat="false" ht="15" hidden="true" customHeight="false" outlineLevel="0" collapsed="false"/>
    <row r="1086" customFormat="false" ht="15" hidden="true" customHeight="false" outlineLevel="0" collapsed="false"/>
    <row r="1087" customFormat="false" ht="15" hidden="true" customHeight="false" outlineLevel="0" collapsed="false"/>
    <row r="1088" customFormat="false" ht="15" hidden="true" customHeight="false" outlineLevel="0" collapsed="false"/>
    <row r="1089" customFormat="false" ht="15" hidden="true" customHeight="false" outlineLevel="0" collapsed="false"/>
    <row r="1090" customFormat="false" ht="15" hidden="true" customHeight="false" outlineLevel="0" collapsed="false"/>
    <row r="1091" customFormat="false" ht="15" hidden="true" customHeight="false" outlineLevel="0" collapsed="false"/>
    <row r="1092" customFormat="false" ht="15" hidden="true" customHeight="false" outlineLevel="0" collapsed="false"/>
    <row r="1093" customFormat="false" ht="15" hidden="true" customHeight="false" outlineLevel="0" collapsed="false"/>
    <row r="1094" customFormat="false" ht="15" hidden="true" customHeight="false" outlineLevel="0" collapsed="false"/>
    <row r="1095" customFormat="false" ht="15" hidden="true" customHeight="false" outlineLevel="0" collapsed="false"/>
    <row r="1096" customFormat="false" ht="15" hidden="true" customHeight="false" outlineLevel="0" collapsed="false"/>
    <row r="1097" customFormat="false" ht="15" hidden="true" customHeight="false" outlineLevel="0" collapsed="false"/>
    <row r="1098" customFormat="false" ht="15" hidden="true" customHeight="false" outlineLevel="0" collapsed="false"/>
    <row r="1099" customFormat="false" ht="15" hidden="true" customHeight="false" outlineLevel="0" collapsed="false"/>
    <row r="1100" customFormat="false" ht="15" hidden="true" customHeight="false" outlineLevel="0" collapsed="false"/>
    <row r="1101" customFormat="false" ht="15" hidden="true" customHeight="false" outlineLevel="0" collapsed="false"/>
    <row r="1102" customFormat="false" ht="15" hidden="true" customHeight="false" outlineLevel="0" collapsed="false"/>
    <row r="1103" customFormat="false" ht="15" hidden="true" customHeight="false" outlineLevel="0" collapsed="false"/>
    <row r="1104" customFormat="false" ht="15" hidden="true" customHeight="false" outlineLevel="0" collapsed="false"/>
    <row r="1105" customFormat="false" ht="15" hidden="true" customHeight="false" outlineLevel="0" collapsed="false"/>
    <row r="1106" customFormat="false" ht="15" hidden="true" customHeight="false" outlineLevel="0" collapsed="false"/>
    <row r="1107" customFormat="false" ht="15" hidden="true" customHeight="false" outlineLevel="0" collapsed="false"/>
    <row r="1108" customFormat="false" ht="15" hidden="true" customHeight="false" outlineLevel="0" collapsed="false"/>
    <row r="1109" customFormat="false" ht="15" hidden="true" customHeight="false" outlineLevel="0" collapsed="false"/>
    <row r="1110" customFormat="false" ht="15" hidden="true" customHeight="false" outlineLevel="0" collapsed="false"/>
    <row r="1111" customFormat="false" ht="15" hidden="true" customHeight="false" outlineLevel="0" collapsed="false"/>
    <row r="1112" customFormat="false" ht="15" hidden="true" customHeight="false" outlineLevel="0" collapsed="false"/>
    <row r="1113" customFormat="false" ht="15" hidden="true" customHeight="false" outlineLevel="0" collapsed="false"/>
    <row r="1114" customFormat="false" ht="15" hidden="true" customHeight="false" outlineLevel="0" collapsed="false"/>
    <row r="1115" customFormat="false" ht="15" hidden="true" customHeight="false" outlineLevel="0" collapsed="false"/>
    <row r="1116" customFormat="false" ht="15" hidden="true" customHeight="false" outlineLevel="0" collapsed="false"/>
    <row r="1117" customFormat="false" ht="15" hidden="true" customHeight="false" outlineLevel="0" collapsed="false"/>
    <row r="1118" customFormat="false" ht="15" hidden="true" customHeight="false" outlineLevel="0" collapsed="false"/>
    <row r="1119" customFormat="false" ht="15" hidden="true" customHeight="false" outlineLevel="0" collapsed="false"/>
    <row r="1120" customFormat="false" ht="15" hidden="true" customHeight="false" outlineLevel="0" collapsed="false"/>
    <row r="1121" customFormat="false" ht="15" hidden="true" customHeight="false" outlineLevel="0" collapsed="false"/>
    <row r="1122" customFormat="false" ht="15" hidden="true" customHeight="false" outlineLevel="0" collapsed="false"/>
    <row r="1123" customFormat="false" ht="15" hidden="true" customHeight="false" outlineLevel="0" collapsed="false"/>
    <row r="1124" customFormat="false" ht="15" hidden="true" customHeight="false" outlineLevel="0" collapsed="false"/>
    <row r="1125" customFormat="false" ht="15" hidden="true" customHeight="false" outlineLevel="0" collapsed="false"/>
    <row r="1126" customFormat="false" ht="15" hidden="true" customHeight="false" outlineLevel="0" collapsed="false"/>
    <row r="1127" customFormat="false" ht="15" hidden="true" customHeight="false" outlineLevel="0" collapsed="false"/>
    <row r="1128" customFormat="false" ht="15" hidden="true" customHeight="false" outlineLevel="0" collapsed="false"/>
    <row r="1129" customFormat="false" ht="15" hidden="true" customHeight="false" outlineLevel="0" collapsed="false"/>
    <row r="1130" customFormat="false" ht="15" hidden="true" customHeight="false" outlineLevel="0" collapsed="false"/>
    <row r="1131" customFormat="false" ht="15" hidden="true" customHeight="false" outlineLevel="0" collapsed="false"/>
    <row r="1132" customFormat="false" ht="15" hidden="true" customHeight="false" outlineLevel="0" collapsed="false"/>
    <row r="1133" customFormat="false" ht="15" hidden="true" customHeight="false" outlineLevel="0" collapsed="false"/>
    <row r="1134" customFormat="false" ht="15" hidden="true" customHeight="false" outlineLevel="0" collapsed="false"/>
    <row r="1135" customFormat="false" ht="15" hidden="true" customHeight="false" outlineLevel="0" collapsed="false"/>
    <row r="1136" customFormat="false" ht="15" hidden="true" customHeight="false" outlineLevel="0" collapsed="false"/>
    <row r="1137" customFormat="false" ht="15" hidden="true" customHeight="false" outlineLevel="0" collapsed="false"/>
    <row r="1138" customFormat="false" ht="15" hidden="true" customHeight="false" outlineLevel="0" collapsed="false"/>
    <row r="1139" customFormat="false" ht="15" hidden="true" customHeight="false" outlineLevel="0" collapsed="false"/>
    <row r="1140" customFormat="false" ht="15" hidden="true" customHeight="false" outlineLevel="0" collapsed="false"/>
    <row r="1141" customFormat="false" ht="15" hidden="true" customHeight="false" outlineLevel="0" collapsed="false"/>
    <row r="1142" customFormat="false" ht="15" hidden="true" customHeight="false" outlineLevel="0" collapsed="false"/>
    <row r="1143" customFormat="false" ht="15" hidden="true" customHeight="false" outlineLevel="0" collapsed="false"/>
    <row r="1144" customFormat="false" ht="15" hidden="true" customHeight="false" outlineLevel="0" collapsed="false"/>
    <row r="1145" customFormat="false" ht="15" hidden="true" customHeight="false" outlineLevel="0" collapsed="false"/>
    <row r="1146" customFormat="false" ht="15" hidden="true" customHeight="false" outlineLevel="0" collapsed="false"/>
    <row r="1147" customFormat="false" ht="15" hidden="true" customHeight="false" outlineLevel="0" collapsed="false"/>
    <row r="1148" customFormat="false" ht="15" hidden="true" customHeight="false" outlineLevel="0" collapsed="false"/>
    <row r="1149" customFormat="false" ht="15" hidden="true" customHeight="false" outlineLevel="0" collapsed="false"/>
    <row r="1150" customFormat="false" ht="15" hidden="true" customHeight="false" outlineLevel="0" collapsed="false"/>
    <row r="1151" customFormat="false" ht="15" hidden="true" customHeight="false" outlineLevel="0" collapsed="false"/>
    <row r="1152" customFormat="false" ht="15" hidden="true" customHeight="false" outlineLevel="0" collapsed="false"/>
    <row r="1153" customFormat="false" ht="15" hidden="true" customHeight="false" outlineLevel="0" collapsed="false"/>
    <row r="1154" customFormat="false" ht="15" hidden="true" customHeight="false" outlineLevel="0" collapsed="false"/>
    <row r="1155" customFormat="false" ht="15" hidden="true" customHeight="false" outlineLevel="0" collapsed="false"/>
    <row r="1156" customFormat="false" ht="15" hidden="true" customHeight="false" outlineLevel="0" collapsed="false"/>
    <row r="1157" customFormat="false" ht="15" hidden="true" customHeight="false" outlineLevel="0" collapsed="false"/>
    <row r="1158" customFormat="false" ht="15" hidden="true" customHeight="false" outlineLevel="0" collapsed="false"/>
    <row r="1159" customFormat="false" ht="15" hidden="true" customHeight="false" outlineLevel="0" collapsed="false"/>
    <row r="1160" customFormat="false" ht="15" hidden="true" customHeight="false" outlineLevel="0" collapsed="false"/>
    <row r="1161" customFormat="false" ht="15" hidden="true" customHeight="false" outlineLevel="0" collapsed="false"/>
    <row r="1162" customFormat="false" ht="15" hidden="true" customHeight="false" outlineLevel="0" collapsed="false"/>
    <row r="1163" customFormat="false" ht="15" hidden="true" customHeight="false" outlineLevel="0" collapsed="false"/>
    <row r="1164" customFormat="false" ht="15" hidden="true" customHeight="false" outlineLevel="0" collapsed="false"/>
    <row r="1165" customFormat="false" ht="15" hidden="true" customHeight="false" outlineLevel="0" collapsed="false"/>
    <row r="1166" customFormat="false" ht="15" hidden="true" customHeight="false" outlineLevel="0" collapsed="false"/>
    <row r="1167" customFormat="false" ht="15" hidden="true" customHeight="false" outlineLevel="0" collapsed="false"/>
    <row r="1168" customFormat="false" ht="15" hidden="true" customHeight="false" outlineLevel="0" collapsed="false"/>
    <row r="1169" customFormat="false" ht="15" hidden="true" customHeight="false" outlineLevel="0" collapsed="false"/>
    <row r="1170" customFormat="false" ht="15" hidden="true" customHeight="false" outlineLevel="0" collapsed="false"/>
    <row r="1171" customFormat="false" ht="15" hidden="true" customHeight="false" outlineLevel="0" collapsed="false"/>
    <row r="1172" customFormat="false" ht="15" hidden="true" customHeight="false" outlineLevel="0" collapsed="false"/>
    <row r="1173" customFormat="false" ht="15" hidden="true" customHeight="false" outlineLevel="0" collapsed="false"/>
    <row r="1174" customFormat="false" ht="15" hidden="true" customHeight="false" outlineLevel="0" collapsed="false"/>
    <row r="1175" customFormat="false" ht="15" hidden="true" customHeight="false" outlineLevel="0" collapsed="false"/>
    <row r="1176" customFormat="false" ht="15" hidden="true" customHeight="false" outlineLevel="0" collapsed="false"/>
    <row r="1177" customFormat="false" ht="15" hidden="true" customHeight="false" outlineLevel="0" collapsed="false"/>
    <row r="1178" customFormat="false" ht="15" hidden="true" customHeight="false" outlineLevel="0" collapsed="false"/>
    <row r="1179" customFormat="false" ht="15" hidden="true" customHeight="false" outlineLevel="0" collapsed="false"/>
    <row r="1180" customFormat="false" ht="15" hidden="true" customHeight="false" outlineLevel="0" collapsed="false"/>
    <row r="1181" customFormat="false" ht="15" hidden="true" customHeight="false" outlineLevel="0" collapsed="false"/>
    <row r="1182" customFormat="false" ht="15" hidden="true" customHeight="false" outlineLevel="0" collapsed="false"/>
    <row r="1183" customFormat="false" ht="15" hidden="true" customHeight="false" outlineLevel="0" collapsed="false"/>
    <row r="1184" customFormat="false" ht="15" hidden="true" customHeight="false" outlineLevel="0" collapsed="false"/>
    <row r="1185" customFormat="false" ht="15" hidden="true" customHeight="false" outlineLevel="0" collapsed="false"/>
    <row r="1186" customFormat="false" ht="15" hidden="true" customHeight="false" outlineLevel="0" collapsed="false"/>
    <row r="1187" customFormat="false" ht="15" hidden="true" customHeight="false" outlineLevel="0" collapsed="false"/>
    <row r="1188" customFormat="false" ht="15" hidden="true" customHeight="false" outlineLevel="0" collapsed="false"/>
    <row r="1189" customFormat="false" ht="15" hidden="true" customHeight="false" outlineLevel="0" collapsed="false"/>
    <row r="1190" customFormat="false" ht="15" hidden="true" customHeight="false" outlineLevel="0" collapsed="false"/>
    <row r="1191" customFormat="false" ht="15" hidden="true" customHeight="false" outlineLevel="0" collapsed="false"/>
    <row r="1192" customFormat="false" ht="15" hidden="true" customHeight="false" outlineLevel="0" collapsed="false"/>
    <row r="1193" customFormat="false" ht="15" hidden="true" customHeight="false" outlineLevel="0" collapsed="false"/>
    <row r="1194" customFormat="false" ht="15" hidden="true" customHeight="false" outlineLevel="0" collapsed="false"/>
    <row r="1195" customFormat="false" ht="15" hidden="true" customHeight="false" outlineLevel="0" collapsed="false"/>
    <row r="1196" customFormat="false" ht="15" hidden="true" customHeight="false" outlineLevel="0" collapsed="false"/>
    <row r="1197" customFormat="false" ht="15" hidden="true" customHeight="false" outlineLevel="0" collapsed="false"/>
    <row r="1198" customFormat="false" ht="15" hidden="true" customHeight="false" outlineLevel="0" collapsed="false"/>
    <row r="1199" customFormat="false" ht="15" hidden="true" customHeight="false" outlineLevel="0" collapsed="false"/>
    <row r="1200" customFormat="false" ht="15" hidden="true" customHeight="false" outlineLevel="0" collapsed="false"/>
    <row r="1201" customFormat="false" ht="15" hidden="true" customHeight="false" outlineLevel="0" collapsed="false"/>
    <row r="1202" customFormat="false" ht="15" hidden="true" customHeight="false" outlineLevel="0" collapsed="false"/>
    <row r="1203" customFormat="false" ht="15" hidden="true" customHeight="false" outlineLevel="0" collapsed="false"/>
    <row r="1204" customFormat="false" ht="15" hidden="true" customHeight="false" outlineLevel="0" collapsed="false"/>
    <row r="1205" customFormat="false" ht="15" hidden="true" customHeight="false" outlineLevel="0" collapsed="false"/>
    <row r="1206" customFormat="false" ht="15" hidden="true" customHeight="false" outlineLevel="0" collapsed="false"/>
    <row r="1207" customFormat="false" ht="15" hidden="true" customHeight="false" outlineLevel="0" collapsed="false"/>
    <row r="1208" customFormat="false" ht="15" hidden="true" customHeight="false" outlineLevel="0" collapsed="false"/>
    <row r="1209" customFormat="false" ht="15" hidden="true" customHeight="false" outlineLevel="0" collapsed="false"/>
    <row r="1210" customFormat="false" ht="15" hidden="true" customHeight="false" outlineLevel="0" collapsed="false"/>
    <row r="1211" customFormat="false" ht="15" hidden="true" customHeight="false" outlineLevel="0" collapsed="false"/>
    <row r="1212" customFormat="false" ht="15" hidden="true" customHeight="false" outlineLevel="0" collapsed="false"/>
    <row r="1213" customFormat="false" ht="15" hidden="true" customHeight="false" outlineLevel="0" collapsed="false"/>
    <row r="1214" customFormat="false" ht="15" hidden="true" customHeight="false" outlineLevel="0" collapsed="false"/>
    <row r="1215" customFormat="false" ht="15" hidden="true" customHeight="false" outlineLevel="0" collapsed="false"/>
    <row r="1216" customFormat="false" ht="15" hidden="true" customHeight="false" outlineLevel="0" collapsed="false"/>
    <row r="1217" customFormat="false" ht="15" hidden="true" customHeight="false" outlineLevel="0" collapsed="false"/>
    <row r="1218" customFormat="false" ht="15" hidden="true" customHeight="false" outlineLevel="0" collapsed="false"/>
    <row r="1219" customFormat="false" ht="15" hidden="true" customHeight="false" outlineLevel="0" collapsed="false"/>
    <row r="1220" customFormat="false" ht="15" hidden="true" customHeight="false" outlineLevel="0" collapsed="false"/>
    <row r="1221" customFormat="false" ht="15" hidden="true" customHeight="false" outlineLevel="0" collapsed="false"/>
    <row r="1222" customFormat="false" ht="15" hidden="true" customHeight="false" outlineLevel="0" collapsed="false"/>
    <row r="1223" customFormat="false" ht="15" hidden="true" customHeight="false" outlineLevel="0" collapsed="false"/>
    <row r="1224" customFormat="false" ht="15" hidden="true" customHeight="false" outlineLevel="0" collapsed="false"/>
    <row r="1225" customFormat="false" ht="15" hidden="true" customHeight="false" outlineLevel="0" collapsed="false"/>
    <row r="1226" customFormat="false" ht="15" hidden="true" customHeight="false" outlineLevel="0" collapsed="false"/>
    <row r="1227" customFormat="false" ht="15" hidden="true" customHeight="false" outlineLevel="0" collapsed="false"/>
    <row r="1228" customFormat="false" ht="15" hidden="true" customHeight="false" outlineLevel="0" collapsed="false"/>
    <row r="1229" customFormat="false" ht="15" hidden="true" customHeight="false" outlineLevel="0" collapsed="false"/>
    <row r="1230" customFormat="false" ht="15" hidden="true" customHeight="false" outlineLevel="0" collapsed="false"/>
    <row r="1231" customFormat="false" ht="15" hidden="true" customHeight="false" outlineLevel="0" collapsed="false"/>
    <row r="1232" customFormat="false" ht="15" hidden="true" customHeight="false" outlineLevel="0" collapsed="false"/>
    <row r="1233" customFormat="false" ht="15" hidden="true" customHeight="false" outlineLevel="0" collapsed="false"/>
    <row r="1234" customFormat="false" ht="15" hidden="true" customHeight="false" outlineLevel="0" collapsed="false"/>
    <row r="1235" customFormat="false" ht="15" hidden="true" customHeight="false" outlineLevel="0" collapsed="false"/>
    <row r="1236" customFormat="false" ht="15" hidden="true" customHeight="false" outlineLevel="0" collapsed="false"/>
    <row r="1237" customFormat="false" ht="15" hidden="true" customHeight="false" outlineLevel="0" collapsed="false"/>
    <row r="1238" customFormat="false" ht="15" hidden="true" customHeight="false" outlineLevel="0" collapsed="false"/>
    <row r="1239" customFormat="false" ht="15" hidden="true" customHeight="false" outlineLevel="0" collapsed="false"/>
    <row r="1240" customFormat="false" ht="15" hidden="true" customHeight="false" outlineLevel="0" collapsed="false"/>
    <row r="1241" customFormat="false" ht="15" hidden="true" customHeight="false" outlineLevel="0" collapsed="false"/>
    <row r="1242" customFormat="false" ht="15" hidden="true" customHeight="false" outlineLevel="0" collapsed="false"/>
    <row r="1243" customFormat="false" ht="15" hidden="true" customHeight="false" outlineLevel="0" collapsed="false"/>
    <row r="1244" customFormat="false" ht="15" hidden="true" customHeight="false" outlineLevel="0" collapsed="false"/>
    <row r="1245" customFormat="false" ht="15" hidden="true" customHeight="false" outlineLevel="0" collapsed="false"/>
    <row r="1246" customFormat="false" ht="15" hidden="true" customHeight="false" outlineLevel="0" collapsed="false"/>
    <row r="1247" customFormat="false" ht="15" hidden="true" customHeight="false" outlineLevel="0" collapsed="false"/>
    <row r="1248" customFormat="false" ht="15" hidden="true" customHeight="false" outlineLevel="0" collapsed="false"/>
    <row r="1249" customFormat="false" ht="15" hidden="true" customHeight="false" outlineLevel="0" collapsed="false"/>
    <row r="1250" customFormat="false" ht="15" hidden="true" customHeight="false" outlineLevel="0" collapsed="false"/>
    <row r="1251" customFormat="false" ht="15" hidden="true" customHeight="false" outlineLevel="0" collapsed="false"/>
    <row r="1252" customFormat="false" ht="15" hidden="true" customHeight="false" outlineLevel="0" collapsed="false"/>
    <row r="1253" customFormat="false" ht="15" hidden="true" customHeight="false" outlineLevel="0" collapsed="false"/>
    <row r="1254" customFormat="false" ht="15" hidden="true" customHeight="false" outlineLevel="0" collapsed="false"/>
    <row r="1255" customFormat="false" ht="15" hidden="true" customHeight="false" outlineLevel="0" collapsed="false"/>
    <row r="1256" customFormat="false" ht="15" hidden="true" customHeight="false" outlineLevel="0" collapsed="false"/>
    <row r="1257" customFormat="false" ht="15" hidden="true" customHeight="false" outlineLevel="0" collapsed="false"/>
    <row r="1258" customFormat="false" ht="15" hidden="true" customHeight="false" outlineLevel="0" collapsed="false"/>
    <row r="1259" customFormat="false" ht="15" hidden="true" customHeight="false" outlineLevel="0" collapsed="false"/>
    <row r="1260" customFormat="false" ht="15" hidden="true" customHeight="false" outlineLevel="0" collapsed="false"/>
    <row r="1261" customFormat="false" ht="15" hidden="true" customHeight="false" outlineLevel="0" collapsed="false"/>
    <row r="1262" customFormat="false" ht="15" hidden="true" customHeight="false" outlineLevel="0" collapsed="false"/>
    <row r="1263" customFormat="false" ht="15" hidden="true" customHeight="false" outlineLevel="0" collapsed="false"/>
    <row r="1264" customFormat="false" ht="15" hidden="true" customHeight="false" outlineLevel="0" collapsed="false"/>
    <row r="1265" customFormat="false" ht="15" hidden="true" customHeight="false" outlineLevel="0" collapsed="false"/>
    <row r="1266" customFormat="false" ht="15" hidden="true" customHeight="false" outlineLevel="0" collapsed="false"/>
    <row r="1267" customFormat="false" ht="15" hidden="true" customHeight="false" outlineLevel="0" collapsed="false"/>
    <row r="1268" customFormat="false" ht="15" hidden="true" customHeight="false" outlineLevel="0" collapsed="false"/>
    <row r="1269" customFormat="false" ht="15" hidden="true" customHeight="false" outlineLevel="0" collapsed="false"/>
    <row r="1270" customFormat="false" ht="15" hidden="true" customHeight="false" outlineLevel="0" collapsed="false"/>
    <row r="1271" customFormat="false" ht="15" hidden="true" customHeight="false" outlineLevel="0" collapsed="false"/>
    <row r="1272" customFormat="false" ht="15" hidden="true" customHeight="false" outlineLevel="0" collapsed="false"/>
    <row r="1273" customFormat="false" ht="15" hidden="true" customHeight="false" outlineLevel="0" collapsed="false"/>
    <row r="1274" customFormat="false" ht="15" hidden="true" customHeight="false" outlineLevel="0" collapsed="false"/>
    <row r="1275" customFormat="false" ht="15" hidden="true" customHeight="false" outlineLevel="0" collapsed="false"/>
    <row r="1276" customFormat="false" ht="15" hidden="true" customHeight="false" outlineLevel="0" collapsed="false"/>
    <row r="1277" customFormat="false" ht="15" hidden="true" customHeight="false" outlineLevel="0" collapsed="false"/>
    <row r="1278" customFormat="false" ht="15" hidden="true" customHeight="false" outlineLevel="0" collapsed="false"/>
    <row r="1279" customFormat="false" ht="15" hidden="true" customHeight="false" outlineLevel="0" collapsed="false"/>
    <row r="1280" customFormat="false" ht="15" hidden="true" customHeight="false" outlineLevel="0" collapsed="false"/>
    <row r="1281" customFormat="false" ht="15" hidden="true" customHeight="false" outlineLevel="0" collapsed="false"/>
    <row r="1282" customFormat="false" ht="15" hidden="true" customHeight="false" outlineLevel="0" collapsed="false"/>
    <row r="1283" customFormat="false" ht="15" hidden="true" customHeight="false" outlineLevel="0" collapsed="false"/>
    <row r="1284" customFormat="false" ht="15" hidden="true" customHeight="false" outlineLevel="0" collapsed="false"/>
    <row r="1285" customFormat="false" ht="15" hidden="true" customHeight="false" outlineLevel="0" collapsed="false"/>
    <row r="1286" customFormat="false" ht="15" hidden="true" customHeight="false" outlineLevel="0" collapsed="false"/>
    <row r="1287" customFormat="false" ht="15" hidden="true" customHeight="false" outlineLevel="0" collapsed="false"/>
    <row r="1288" customFormat="false" ht="15" hidden="true" customHeight="false" outlineLevel="0" collapsed="false"/>
    <row r="1289" customFormat="false" ht="15" hidden="true" customHeight="false" outlineLevel="0" collapsed="false"/>
    <row r="1290" customFormat="false" ht="15" hidden="true" customHeight="false" outlineLevel="0" collapsed="false"/>
    <row r="1291" customFormat="false" ht="15" hidden="true" customHeight="false" outlineLevel="0" collapsed="false"/>
    <row r="1292" customFormat="false" ht="15" hidden="true" customHeight="false" outlineLevel="0" collapsed="false"/>
    <row r="1293" customFormat="false" ht="15" hidden="true" customHeight="false" outlineLevel="0" collapsed="false"/>
    <row r="1294" customFormat="false" ht="15" hidden="true" customHeight="false" outlineLevel="0" collapsed="false"/>
    <row r="1295" customFormat="false" ht="15" hidden="true" customHeight="false" outlineLevel="0" collapsed="false"/>
    <row r="1296" customFormat="false" ht="15" hidden="true" customHeight="false" outlineLevel="0" collapsed="false"/>
    <row r="1297" customFormat="false" ht="15" hidden="true" customHeight="false" outlineLevel="0" collapsed="false"/>
    <row r="1298" customFormat="false" ht="15" hidden="true" customHeight="false" outlineLevel="0" collapsed="false"/>
    <row r="1299" customFormat="false" ht="15" hidden="true" customHeight="false" outlineLevel="0" collapsed="false"/>
    <row r="1300" customFormat="false" ht="15" hidden="true" customHeight="false" outlineLevel="0" collapsed="false"/>
    <row r="1301" customFormat="false" ht="15" hidden="true" customHeight="false" outlineLevel="0" collapsed="false"/>
    <row r="1302" customFormat="false" ht="15" hidden="true" customHeight="false" outlineLevel="0" collapsed="false"/>
    <row r="1303" customFormat="false" ht="15" hidden="true" customHeight="false" outlineLevel="0" collapsed="false"/>
    <row r="1304" customFormat="false" ht="15" hidden="true" customHeight="false" outlineLevel="0" collapsed="false"/>
    <row r="1305" customFormat="false" ht="15" hidden="true" customHeight="false" outlineLevel="0" collapsed="false"/>
    <row r="1306" customFormat="false" ht="15" hidden="true" customHeight="false" outlineLevel="0" collapsed="false"/>
    <row r="1307" customFormat="false" ht="15" hidden="true" customHeight="false" outlineLevel="0" collapsed="false"/>
    <row r="1308" customFormat="false" ht="15" hidden="true" customHeight="false" outlineLevel="0" collapsed="false"/>
    <row r="1309" customFormat="false" ht="15" hidden="true" customHeight="false" outlineLevel="0" collapsed="false"/>
    <row r="1310" customFormat="false" ht="15" hidden="true" customHeight="false" outlineLevel="0" collapsed="false"/>
    <row r="1311" customFormat="false" ht="15" hidden="true" customHeight="false" outlineLevel="0" collapsed="false"/>
    <row r="1312" customFormat="false" ht="15" hidden="true" customHeight="false" outlineLevel="0" collapsed="false"/>
    <row r="1313" customFormat="false" ht="15" hidden="true" customHeight="false" outlineLevel="0" collapsed="false"/>
    <row r="1314" customFormat="false" ht="15" hidden="true" customHeight="false" outlineLevel="0" collapsed="false"/>
    <row r="1315" customFormat="false" ht="15" hidden="true" customHeight="false" outlineLevel="0" collapsed="false"/>
    <row r="1316" customFormat="false" ht="15" hidden="true" customHeight="false" outlineLevel="0" collapsed="false"/>
    <row r="1317" customFormat="false" ht="15" hidden="true" customHeight="false" outlineLevel="0" collapsed="false"/>
    <row r="1318" customFormat="false" ht="15" hidden="true" customHeight="false" outlineLevel="0" collapsed="false"/>
    <row r="1319" customFormat="false" ht="15" hidden="true" customHeight="false" outlineLevel="0" collapsed="false"/>
    <row r="1320" customFormat="false" ht="15" hidden="true" customHeight="false" outlineLevel="0" collapsed="false"/>
    <row r="1321" customFormat="false" ht="15" hidden="true" customHeight="false" outlineLevel="0" collapsed="false"/>
    <row r="1322" customFormat="false" ht="15" hidden="true" customHeight="false" outlineLevel="0" collapsed="false"/>
    <row r="1323" customFormat="false" ht="15" hidden="true" customHeight="false" outlineLevel="0" collapsed="false"/>
    <row r="1324" customFormat="false" ht="15" hidden="true" customHeight="false" outlineLevel="0" collapsed="false"/>
    <row r="1325" customFormat="false" ht="15" hidden="true" customHeight="false" outlineLevel="0" collapsed="false"/>
    <row r="1326" customFormat="false" ht="15" hidden="true" customHeight="false" outlineLevel="0" collapsed="false"/>
    <row r="1327" customFormat="false" ht="15" hidden="true" customHeight="false" outlineLevel="0" collapsed="false"/>
    <row r="1328" customFormat="false" ht="15" hidden="true" customHeight="false" outlineLevel="0" collapsed="false"/>
    <row r="1329" customFormat="false" ht="15" hidden="true" customHeight="false" outlineLevel="0" collapsed="false"/>
    <row r="1330" customFormat="false" ht="15" hidden="true" customHeight="false" outlineLevel="0" collapsed="false"/>
    <row r="1331" customFormat="false" ht="15" hidden="true" customHeight="false" outlineLevel="0" collapsed="false"/>
    <row r="1332" customFormat="false" ht="15" hidden="true" customHeight="false" outlineLevel="0" collapsed="false"/>
    <row r="1333" customFormat="false" ht="15" hidden="true" customHeight="false" outlineLevel="0" collapsed="false"/>
    <row r="1334" customFormat="false" ht="15" hidden="true" customHeight="false" outlineLevel="0" collapsed="false"/>
    <row r="1335" customFormat="false" ht="15" hidden="true" customHeight="false" outlineLevel="0" collapsed="false"/>
    <row r="1336" customFormat="false" ht="15" hidden="true" customHeight="false" outlineLevel="0" collapsed="false"/>
    <row r="1337" customFormat="false" ht="15" hidden="true" customHeight="false" outlineLevel="0" collapsed="false"/>
    <row r="1338" customFormat="false" ht="15" hidden="true" customHeight="false" outlineLevel="0" collapsed="false"/>
    <row r="1339" customFormat="false" ht="15" hidden="true" customHeight="false" outlineLevel="0" collapsed="false"/>
    <row r="1340" customFormat="false" ht="15" hidden="true" customHeight="false" outlineLevel="0" collapsed="false"/>
    <row r="1341" customFormat="false" ht="15" hidden="true" customHeight="false" outlineLevel="0" collapsed="false"/>
    <row r="1342" customFormat="false" ht="15" hidden="true" customHeight="false" outlineLevel="0" collapsed="false"/>
    <row r="1343" customFormat="false" ht="15" hidden="true" customHeight="false" outlineLevel="0" collapsed="false"/>
    <row r="1344" customFormat="false" ht="15" hidden="true" customHeight="false" outlineLevel="0" collapsed="false"/>
    <row r="1345" customFormat="false" ht="15" hidden="true" customHeight="false" outlineLevel="0" collapsed="false"/>
    <row r="1346" customFormat="false" ht="15" hidden="true" customHeight="false" outlineLevel="0" collapsed="false"/>
    <row r="1347" customFormat="false" ht="15" hidden="true" customHeight="false" outlineLevel="0" collapsed="false"/>
    <row r="1348" customFormat="false" ht="15" hidden="true" customHeight="false" outlineLevel="0" collapsed="false"/>
    <row r="1349" customFormat="false" ht="15" hidden="true" customHeight="false" outlineLevel="0" collapsed="false"/>
    <row r="1350" customFormat="false" ht="15" hidden="true" customHeight="false" outlineLevel="0" collapsed="false"/>
    <row r="1351" customFormat="false" ht="15" hidden="true" customHeight="false" outlineLevel="0" collapsed="false"/>
    <row r="1352" customFormat="false" ht="15" hidden="true" customHeight="false" outlineLevel="0" collapsed="false"/>
    <row r="1353" customFormat="false" ht="15" hidden="true" customHeight="false" outlineLevel="0" collapsed="false"/>
    <row r="1354" customFormat="false" ht="15" hidden="true" customHeight="false" outlineLevel="0" collapsed="false"/>
    <row r="1355" customFormat="false" ht="15" hidden="true" customHeight="false" outlineLevel="0" collapsed="false"/>
    <row r="1356" customFormat="false" ht="15" hidden="true" customHeight="false" outlineLevel="0" collapsed="false"/>
    <row r="1357" customFormat="false" ht="15" hidden="true" customHeight="false" outlineLevel="0" collapsed="false"/>
    <row r="1358" customFormat="false" ht="15" hidden="true" customHeight="false" outlineLevel="0" collapsed="false"/>
    <row r="1359" customFormat="false" ht="15" hidden="true" customHeight="false" outlineLevel="0" collapsed="false"/>
    <row r="1360" customFormat="false" ht="15" hidden="true" customHeight="false" outlineLevel="0" collapsed="false"/>
    <row r="1361" customFormat="false" ht="15" hidden="true" customHeight="false" outlineLevel="0" collapsed="false"/>
    <row r="1362" customFormat="false" ht="15" hidden="true" customHeight="false" outlineLevel="0" collapsed="false"/>
    <row r="1363" customFormat="false" ht="15" hidden="true" customHeight="false" outlineLevel="0" collapsed="false"/>
    <row r="1364" customFormat="false" ht="15" hidden="true" customHeight="false" outlineLevel="0" collapsed="false"/>
    <row r="1365" customFormat="false" ht="15" hidden="true" customHeight="false" outlineLevel="0" collapsed="false"/>
    <row r="1366" customFormat="false" ht="15" hidden="true" customHeight="false" outlineLevel="0" collapsed="false"/>
    <row r="1367" customFormat="false" ht="15" hidden="true" customHeight="false" outlineLevel="0" collapsed="false"/>
    <row r="1368" customFormat="false" ht="15" hidden="true" customHeight="false" outlineLevel="0" collapsed="false"/>
    <row r="1369" customFormat="false" ht="15" hidden="true" customHeight="false" outlineLevel="0" collapsed="false"/>
    <row r="1370" customFormat="false" ht="15" hidden="true" customHeight="false" outlineLevel="0" collapsed="false"/>
    <row r="1371" customFormat="false" ht="15" hidden="true" customHeight="false" outlineLevel="0" collapsed="false"/>
    <row r="1372" customFormat="false" ht="15" hidden="true" customHeight="false" outlineLevel="0" collapsed="false"/>
    <row r="1373" customFormat="false" ht="15" hidden="true" customHeight="false" outlineLevel="0" collapsed="false"/>
    <row r="1374" customFormat="false" ht="15" hidden="true" customHeight="false" outlineLevel="0" collapsed="false"/>
    <row r="1375" customFormat="false" ht="15" hidden="true" customHeight="false" outlineLevel="0" collapsed="false"/>
    <row r="1376" customFormat="false" ht="15" hidden="true" customHeight="false" outlineLevel="0" collapsed="false"/>
    <row r="1377" customFormat="false" ht="15" hidden="true" customHeight="false" outlineLevel="0" collapsed="false"/>
    <row r="1378" customFormat="false" ht="15" hidden="true" customHeight="false" outlineLevel="0" collapsed="false"/>
    <row r="1379" customFormat="false" ht="15" hidden="true" customHeight="false" outlineLevel="0" collapsed="false"/>
    <row r="1380" customFormat="false" ht="15" hidden="true" customHeight="false" outlineLevel="0" collapsed="false"/>
    <row r="1381" customFormat="false" ht="15" hidden="true" customHeight="false" outlineLevel="0" collapsed="false"/>
    <row r="1382" customFormat="false" ht="15" hidden="true" customHeight="false" outlineLevel="0" collapsed="false"/>
    <row r="1383" customFormat="false" ht="15" hidden="true" customHeight="false" outlineLevel="0" collapsed="false"/>
    <row r="1384" customFormat="false" ht="15" hidden="true" customHeight="false" outlineLevel="0" collapsed="false"/>
    <row r="1385" customFormat="false" ht="15" hidden="true" customHeight="false" outlineLevel="0" collapsed="false"/>
    <row r="1386" customFormat="false" ht="15" hidden="true" customHeight="false" outlineLevel="0" collapsed="false"/>
    <row r="1387" customFormat="false" ht="15" hidden="true" customHeight="false" outlineLevel="0" collapsed="false"/>
    <row r="1388" customFormat="false" ht="15" hidden="true" customHeight="false" outlineLevel="0" collapsed="false"/>
    <row r="1389" customFormat="false" ht="15" hidden="true" customHeight="false" outlineLevel="0" collapsed="false"/>
    <row r="1390" customFormat="false" ht="15" hidden="true" customHeight="false" outlineLevel="0" collapsed="false"/>
    <row r="1391" customFormat="false" ht="15" hidden="true" customHeight="false" outlineLevel="0" collapsed="false"/>
    <row r="1392" customFormat="false" ht="15" hidden="true" customHeight="false" outlineLevel="0" collapsed="false"/>
    <row r="1393" customFormat="false" ht="15" hidden="true" customHeight="false" outlineLevel="0" collapsed="false"/>
    <row r="1394" customFormat="false" ht="15" hidden="true" customHeight="false" outlineLevel="0" collapsed="false"/>
    <row r="1395" customFormat="false" ht="15" hidden="true" customHeight="false" outlineLevel="0" collapsed="false"/>
    <row r="1396" customFormat="false" ht="15" hidden="true" customHeight="false" outlineLevel="0" collapsed="false"/>
    <row r="1397" customFormat="false" ht="15" hidden="true" customHeight="false" outlineLevel="0" collapsed="false"/>
    <row r="1398" customFormat="false" ht="15" hidden="true" customHeight="false" outlineLevel="0" collapsed="false"/>
    <row r="1399" customFormat="false" ht="15" hidden="true" customHeight="false" outlineLevel="0" collapsed="false"/>
    <row r="1400" customFormat="false" ht="15" hidden="true" customHeight="false" outlineLevel="0" collapsed="false"/>
    <row r="1401" customFormat="false" ht="15" hidden="true" customHeight="false" outlineLevel="0" collapsed="false"/>
    <row r="1402" customFormat="false" ht="15" hidden="true" customHeight="false" outlineLevel="0" collapsed="false"/>
    <row r="1403" customFormat="false" ht="15" hidden="true" customHeight="false" outlineLevel="0" collapsed="false"/>
    <row r="1404" customFormat="false" ht="15" hidden="true" customHeight="false" outlineLevel="0" collapsed="false"/>
    <row r="1405" customFormat="false" ht="15" hidden="true" customHeight="false" outlineLevel="0" collapsed="false"/>
    <row r="1406" customFormat="false" ht="15" hidden="true" customHeight="false" outlineLevel="0" collapsed="false"/>
    <row r="1407" customFormat="false" ht="15" hidden="true" customHeight="false" outlineLevel="0" collapsed="false"/>
    <row r="1408" customFormat="false" ht="15" hidden="true" customHeight="false" outlineLevel="0" collapsed="false"/>
    <row r="1409" customFormat="false" ht="15" hidden="true" customHeight="false" outlineLevel="0" collapsed="false"/>
    <row r="1410" customFormat="false" ht="15" hidden="true" customHeight="false" outlineLevel="0" collapsed="false"/>
    <row r="1411" customFormat="false" ht="15" hidden="true" customHeight="false" outlineLevel="0" collapsed="false"/>
    <row r="1412" customFormat="false" ht="15" hidden="true" customHeight="false" outlineLevel="0" collapsed="false"/>
    <row r="1413" customFormat="false" ht="15" hidden="true" customHeight="false" outlineLevel="0" collapsed="false"/>
    <row r="1414" customFormat="false" ht="15" hidden="true" customHeight="false" outlineLevel="0" collapsed="false"/>
    <row r="1415" customFormat="false" ht="15" hidden="true" customHeight="false" outlineLevel="0" collapsed="false"/>
    <row r="1416" customFormat="false" ht="15" hidden="true" customHeight="false" outlineLevel="0" collapsed="false"/>
    <row r="1417" customFormat="false" ht="15" hidden="true" customHeight="false" outlineLevel="0" collapsed="false"/>
    <row r="1418" customFormat="false" ht="15" hidden="true" customHeight="false" outlineLevel="0" collapsed="false"/>
    <row r="1419" customFormat="false" ht="15" hidden="true" customHeight="false" outlineLevel="0" collapsed="false"/>
    <row r="1420" customFormat="false" ht="15" hidden="true" customHeight="false" outlineLevel="0" collapsed="false"/>
    <row r="1421" customFormat="false" ht="15" hidden="true" customHeight="false" outlineLevel="0" collapsed="false"/>
    <row r="1422" customFormat="false" ht="15" hidden="true" customHeight="false" outlineLevel="0" collapsed="false"/>
    <row r="1423" customFormat="false" ht="15" hidden="true" customHeight="false" outlineLevel="0" collapsed="false"/>
    <row r="1424" customFormat="false" ht="15" hidden="true" customHeight="false" outlineLevel="0" collapsed="false"/>
    <row r="1425" customFormat="false" ht="15" hidden="true" customHeight="false" outlineLevel="0" collapsed="false"/>
    <row r="1426" customFormat="false" ht="15" hidden="true" customHeight="false" outlineLevel="0" collapsed="false"/>
    <row r="1427" customFormat="false" ht="15" hidden="true" customHeight="false" outlineLevel="0" collapsed="false"/>
    <row r="1428" customFormat="false" ht="15" hidden="true" customHeight="false" outlineLevel="0" collapsed="false"/>
    <row r="1429" customFormat="false" ht="15" hidden="true" customHeight="false" outlineLevel="0" collapsed="false"/>
    <row r="1430" customFormat="false" ht="15" hidden="true" customHeight="false" outlineLevel="0" collapsed="false"/>
    <row r="1431" customFormat="false" ht="15" hidden="true" customHeight="false" outlineLevel="0" collapsed="false"/>
    <row r="1432" customFormat="false" ht="15" hidden="true" customHeight="false" outlineLevel="0" collapsed="false"/>
    <row r="1433" customFormat="false" ht="15" hidden="true" customHeight="false" outlineLevel="0" collapsed="false"/>
    <row r="1434" customFormat="false" ht="15" hidden="true" customHeight="false" outlineLevel="0" collapsed="false"/>
    <row r="1435" customFormat="false" ht="15" hidden="true" customHeight="false" outlineLevel="0" collapsed="false"/>
    <row r="1436" customFormat="false" ht="15" hidden="true" customHeight="false" outlineLevel="0" collapsed="false"/>
    <row r="1437" customFormat="false" ht="15" hidden="true" customHeight="false" outlineLevel="0" collapsed="false"/>
    <row r="1438" customFormat="false" ht="15" hidden="true" customHeight="false" outlineLevel="0" collapsed="false"/>
    <row r="1439" customFormat="false" ht="15" hidden="true" customHeight="false" outlineLevel="0" collapsed="false"/>
    <row r="1440" customFormat="false" ht="15" hidden="true" customHeight="false" outlineLevel="0" collapsed="false"/>
    <row r="1441" customFormat="false" ht="15" hidden="true" customHeight="false" outlineLevel="0" collapsed="false"/>
    <row r="1442" customFormat="false" ht="15" hidden="true" customHeight="false" outlineLevel="0" collapsed="false"/>
    <row r="1443" customFormat="false" ht="15" hidden="true" customHeight="false" outlineLevel="0" collapsed="false"/>
    <row r="1444" customFormat="false" ht="15" hidden="true" customHeight="false" outlineLevel="0" collapsed="false"/>
    <row r="1445" customFormat="false" ht="15" hidden="true" customHeight="false" outlineLevel="0" collapsed="false"/>
    <row r="1446" customFormat="false" ht="15" hidden="true" customHeight="false" outlineLevel="0" collapsed="false"/>
    <row r="1447" customFormat="false" ht="15" hidden="true" customHeight="false" outlineLevel="0" collapsed="false"/>
    <row r="1448" customFormat="false" ht="15" hidden="true" customHeight="false" outlineLevel="0" collapsed="false"/>
    <row r="1449" customFormat="false" ht="15" hidden="true" customHeight="false" outlineLevel="0" collapsed="false"/>
    <row r="1450" customFormat="false" ht="15" hidden="true" customHeight="false" outlineLevel="0" collapsed="false"/>
    <row r="1451" customFormat="false" ht="15" hidden="true" customHeight="false" outlineLevel="0" collapsed="false"/>
    <row r="1452" customFormat="false" ht="15" hidden="true" customHeight="false" outlineLevel="0" collapsed="false"/>
    <row r="1453" customFormat="false" ht="15" hidden="true" customHeight="false" outlineLevel="0" collapsed="false"/>
    <row r="1454" customFormat="false" ht="15" hidden="true" customHeight="false" outlineLevel="0" collapsed="false"/>
    <row r="1455" customFormat="false" ht="15" hidden="true" customHeight="false" outlineLevel="0" collapsed="false"/>
    <row r="1456" customFormat="false" ht="15" hidden="true" customHeight="false" outlineLevel="0" collapsed="false"/>
    <row r="1457" customFormat="false" ht="15" hidden="true" customHeight="false" outlineLevel="0" collapsed="false"/>
    <row r="1458" customFormat="false" ht="15" hidden="true" customHeight="false" outlineLevel="0" collapsed="false"/>
    <row r="1459" customFormat="false" ht="15" hidden="true" customHeight="false" outlineLevel="0" collapsed="false"/>
    <row r="1460" customFormat="false" ht="15" hidden="true" customHeight="false" outlineLevel="0" collapsed="false"/>
    <row r="1461" customFormat="false" ht="15" hidden="true" customHeight="false" outlineLevel="0" collapsed="false"/>
    <row r="1462" customFormat="false" ht="15" hidden="true" customHeight="false" outlineLevel="0" collapsed="false"/>
    <row r="1463" customFormat="false" ht="15" hidden="true" customHeight="false" outlineLevel="0" collapsed="false"/>
    <row r="1464" customFormat="false" ht="15" hidden="true" customHeight="false" outlineLevel="0" collapsed="false"/>
    <row r="1465" customFormat="false" ht="15" hidden="true" customHeight="false" outlineLevel="0" collapsed="false"/>
    <row r="1466" customFormat="false" ht="15" hidden="true" customHeight="false" outlineLevel="0" collapsed="false"/>
    <row r="1467" customFormat="false" ht="15" hidden="true" customHeight="false" outlineLevel="0" collapsed="false"/>
    <row r="1468" customFormat="false" ht="15" hidden="true" customHeight="false" outlineLevel="0" collapsed="false"/>
    <row r="1469" customFormat="false" ht="15" hidden="true" customHeight="false" outlineLevel="0" collapsed="false"/>
    <row r="1470" customFormat="false" ht="15" hidden="true" customHeight="false" outlineLevel="0" collapsed="false"/>
    <row r="1471" customFormat="false" ht="15" hidden="true" customHeight="false" outlineLevel="0" collapsed="false"/>
    <row r="1472" customFormat="false" ht="15" hidden="true" customHeight="false" outlineLevel="0" collapsed="false"/>
    <row r="1473" customFormat="false" ht="15" hidden="true" customHeight="false" outlineLevel="0" collapsed="false"/>
    <row r="1474" customFormat="false" ht="15" hidden="true" customHeight="false" outlineLevel="0" collapsed="false"/>
    <row r="1475" customFormat="false" ht="15" hidden="true" customHeight="false" outlineLevel="0" collapsed="false"/>
    <row r="1476" customFormat="false" ht="15" hidden="true" customHeight="false" outlineLevel="0" collapsed="false"/>
    <row r="1477" customFormat="false" ht="15" hidden="true" customHeight="false" outlineLevel="0" collapsed="false"/>
    <row r="1478" customFormat="false" ht="15" hidden="true" customHeight="false" outlineLevel="0" collapsed="false"/>
    <row r="1479" customFormat="false" ht="15" hidden="true" customHeight="false" outlineLevel="0" collapsed="false"/>
    <row r="1480" customFormat="false" ht="15" hidden="true" customHeight="false" outlineLevel="0" collapsed="false"/>
    <row r="1481" customFormat="false" ht="15" hidden="true" customHeight="false" outlineLevel="0" collapsed="false"/>
    <row r="1482" customFormat="false" ht="15" hidden="true" customHeight="false" outlineLevel="0" collapsed="false"/>
    <row r="1483" customFormat="false" ht="15" hidden="true" customHeight="false" outlineLevel="0" collapsed="false"/>
    <row r="1484" customFormat="false" ht="15" hidden="true" customHeight="false" outlineLevel="0" collapsed="false"/>
    <row r="1485" customFormat="false" ht="15" hidden="true" customHeight="false" outlineLevel="0" collapsed="false"/>
    <row r="1486" customFormat="false" ht="15" hidden="true" customHeight="false" outlineLevel="0" collapsed="false"/>
    <row r="1487" customFormat="false" ht="15" hidden="true" customHeight="false" outlineLevel="0" collapsed="false"/>
    <row r="1488" customFormat="false" ht="15" hidden="true" customHeight="false" outlineLevel="0" collapsed="false"/>
    <row r="1489" customFormat="false" ht="15" hidden="true" customHeight="false" outlineLevel="0" collapsed="false"/>
    <row r="1490" customFormat="false" ht="15" hidden="true" customHeight="false" outlineLevel="0" collapsed="false"/>
    <row r="1491" customFormat="false" ht="15" hidden="true" customHeight="false" outlineLevel="0" collapsed="false"/>
    <row r="1492" customFormat="false" ht="15" hidden="true" customHeight="false" outlineLevel="0" collapsed="false"/>
    <row r="1493" customFormat="false" ht="15" hidden="true" customHeight="false" outlineLevel="0" collapsed="false"/>
    <row r="1494" customFormat="false" ht="15" hidden="true" customHeight="false" outlineLevel="0" collapsed="false"/>
    <row r="1495" customFormat="false" ht="15" hidden="true" customHeight="false" outlineLevel="0" collapsed="false"/>
    <row r="1496" customFormat="false" ht="15" hidden="true" customHeight="false" outlineLevel="0" collapsed="false"/>
    <row r="1497" customFormat="false" ht="15" hidden="true" customHeight="false" outlineLevel="0" collapsed="false"/>
    <row r="1498" customFormat="false" ht="15" hidden="true" customHeight="false" outlineLevel="0" collapsed="false"/>
    <row r="1499" customFormat="false" ht="15" hidden="true" customHeight="false" outlineLevel="0" collapsed="false"/>
    <row r="1500" customFormat="false" ht="15" hidden="true" customHeight="false" outlineLevel="0" collapsed="false"/>
    <row r="1501" customFormat="false" ht="15" hidden="true" customHeight="false" outlineLevel="0" collapsed="false"/>
    <row r="1502" customFormat="false" ht="15" hidden="true" customHeight="false" outlineLevel="0" collapsed="false"/>
    <row r="1503" customFormat="false" ht="15" hidden="true" customHeight="false" outlineLevel="0" collapsed="false"/>
    <row r="1504" customFormat="false" ht="15" hidden="true" customHeight="false" outlineLevel="0" collapsed="false"/>
    <row r="1505" customFormat="false" ht="15" hidden="true" customHeight="false" outlineLevel="0" collapsed="false"/>
    <row r="1506" customFormat="false" ht="15" hidden="true" customHeight="false" outlineLevel="0" collapsed="false"/>
    <row r="1507" customFormat="false" ht="15" hidden="true" customHeight="false" outlineLevel="0" collapsed="false"/>
    <row r="1508" customFormat="false" ht="15" hidden="true" customHeight="false" outlineLevel="0" collapsed="false"/>
    <row r="1509" customFormat="false" ht="15" hidden="true" customHeight="false" outlineLevel="0" collapsed="false"/>
    <row r="1510" customFormat="false" ht="15" hidden="true" customHeight="false" outlineLevel="0" collapsed="false"/>
    <row r="1511" customFormat="false" ht="15" hidden="true" customHeight="false" outlineLevel="0" collapsed="false"/>
    <row r="1512" customFormat="false" ht="15" hidden="true" customHeight="false" outlineLevel="0" collapsed="false"/>
    <row r="1513" customFormat="false" ht="15" hidden="true" customHeight="false" outlineLevel="0" collapsed="false"/>
    <row r="1514" customFormat="false" ht="15" hidden="true" customHeight="false" outlineLevel="0" collapsed="false"/>
    <row r="1515" customFormat="false" ht="15" hidden="true" customHeight="false" outlineLevel="0" collapsed="false"/>
    <row r="1516" customFormat="false" ht="15" hidden="true" customHeight="false" outlineLevel="0" collapsed="false"/>
    <row r="1517" customFormat="false" ht="15" hidden="true" customHeight="false" outlineLevel="0" collapsed="false"/>
    <row r="1518" customFormat="false" ht="15" hidden="true" customHeight="false" outlineLevel="0" collapsed="false"/>
    <row r="1519" customFormat="false" ht="15" hidden="true" customHeight="false" outlineLevel="0" collapsed="false"/>
    <row r="1520" customFormat="false" ht="15" hidden="true" customHeight="false" outlineLevel="0" collapsed="false"/>
    <row r="1521" customFormat="false" ht="15" hidden="true" customHeight="false" outlineLevel="0" collapsed="false"/>
    <row r="1522" customFormat="false" ht="15" hidden="true" customHeight="false" outlineLevel="0" collapsed="false"/>
    <row r="1523" customFormat="false" ht="15" hidden="true" customHeight="false" outlineLevel="0" collapsed="false"/>
    <row r="1524" customFormat="false" ht="15" hidden="true" customHeight="false" outlineLevel="0" collapsed="false"/>
    <row r="1525" customFormat="false" ht="15" hidden="true" customHeight="false" outlineLevel="0" collapsed="false"/>
    <row r="1526" customFormat="false" ht="15" hidden="true" customHeight="false" outlineLevel="0" collapsed="false"/>
    <row r="1527" customFormat="false" ht="15" hidden="true" customHeight="false" outlineLevel="0" collapsed="false"/>
    <row r="1528" customFormat="false" ht="15" hidden="true" customHeight="false" outlineLevel="0" collapsed="false"/>
    <row r="1529" customFormat="false" ht="15" hidden="true" customHeight="false" outlineLevel="0" collapsed="false"/>
    <row r="1530" customFormat="false" ht="15" hidden="true" customHeight="false" outlineLevel="0" collapsed="false"/>
    <row r="1531" customFormat="false" ht="15" hidden="true" customHeight="false" outlineLevel="0" collapsed="false"/>
    <row r="1532" customFormat="false" ht="15" hidden="true" customHeight="false" outlineLevel="0" collapsed="false"/>
    <row r="1533" customFormat="false" ht="15" hidden="true" customHeight="false" outlineLevel="0" collapsed="false"/>
    <row r="1534" customFormat="false" ht="15" hidden="true" customHeight="false" outlineLevel="0" collapsed="false"/>
    <row r="1535" customFormat="false" ht="15" hidden="true" customHeight="false" outlineLevel="0" collapsed="false"/>
    <row r="1536" customFormat="false" ht="15" hidden="true" customHeight="false" outlineLevel="0" collapsed="false"/>
    <row r="1537" customFormat="false" ht="15" hidden="true" customHeight="false" outlineLevel="0" collapsed="false"/>
    <row r="1538" customFormat="false" ht="15" hidden="true" customHeight="false" outlineLevel="0" collapsed="false"/>
    <row r="1539" customFormat="false" ht="15" hidden="true" customHeight="false" outlineLevel="0" collapsed="false"/>
    <row r="1540" customFormat="false" ht="15" hidden="true" customHeight="false" outlineLevel="0" collapsed="false"/>
    <row r="1541" customFormat="false" ht="15" hidden="true" customHeight="false" outlineLevel="0" collapsed="false"/>
    <row r="1542" customFormat="false" ht="15" hidden="true" customHeight="false" outlineLevel="0" collapsed="false"/>
    <row r="1543" customFormat="false" ht="15" hidden="true" customHeight="false" outlineLevel="0" collapsed="false"/>
    <row r="1544" customFormat="false" ht="15" hidden="true" customHeight="false" outlineLevel="0" collapsed="false"/>
    <row r="1545" customFormat="false" ht="15" hidden="true" customHeight="false" outlineLevel="0" collapsed="false"/>
    <row r="1546" customFormat="false" ht="15" hidden="true" customHeight="false" outlineLevel="0" collapsed="false"/>
    <row r="1547" customFormat="false" ht="15" hidden="true" customHeight="false" outlineLevel="0" collapsed="false"/>
    <row r="1548" customFormat="false" ht="15" hidden="true" customHeight="false" outlineLevel="0" collapsed="false"/>
    <row r="1549" customFormat="false" ht="15" hidden="true" customHeight="false" outlineLevel="0" collapsed="false"/>
    <row r="1550" customFormat="false" ht="15" hidden="true" customHeight="false" outlineLevel="0" collapsed="false"/>
    <row r="1551" customFormat="false" ht="15" hidden="true" customHeight="false" outlineLevel="0" collapsed="false"/>
    <row r="1552" customFormat="false" ht="15" hidden="true" customHeight="false" outlineLevel="0" collapsed="false"/>
    <row r="1553" customFormat="false" ht="15" hidden="true" customHeight="false" outlineLevel="0" collapsed="false"/>
    <row r="1554" customFormat="false" ht="15" hidden="true" customHeight="false" outlineLevel="0" collapsed="false"/>
    <row r="1555" customFormat="false" ht="15" hidden="true" customHeight="false" outlineLevel="0" collapsed="false"/>
    <row r="1556" customFormat="false" ht="15" hidden="true" customHeight="false" outlineLevel="0" collapsed="false"/>
    <row r="1557" customFormat="false" ht="15" hidden="true" customHeight="false" outlineLevel="0" collapsed="false"/>
    <row r="1558" customFormat="false" ht="15" hidden="true" customHeight="false" outlineLevel="0" collapsed="false"/>
    <row r="1559" customFormat="false" ht="15" hidden="true" customHeight="false" outlineLevel="0" collapsed="false"/>
    <row r="1560" customFormat="false" ht="15" hidden="true" customHeight="false" outlineLevel="0" collapsed="false"/>
    <row r="1561" customFormat="false" ht="15" hidden="true" customHeight="false" outlineLevel="0" collapsed="false"/>
    <row r="1562" customFormat="false" ht="15" hidden="true" customHeight="false" outlineLevel="0" collapsed="false"/>
    <row r="1563" customFormat="false" ht="15" hidden="true" customHeight="false" outlineLevel="0" collapsed="false"/>
    <row r="1564" customFormat="false" ht="15" hidden="true" customHeight="false" outlineLevel="0" collapsed="false"/>
    <row r="1565" customFormat="false" ht="15" hidden="true" customHeight="false" outlineLevel="0" collapsed="false"/>
    <row r="1566" customFormat="false" ht="15" hidden="true" customHeight="false" outlineLevel="0" collapsed="false"/>
    <row r="1567" customFormat="false" ht="15" hidden="true" customHeight="false" outlineLevel="0" collapsed="false"/>
    <row r="1568" customFormat="false" ht="15" hidden="true" customHeight="false" outlineLevel="0" collapsed="false"/>
    <row r="1569" customFormat="false" ht="15" hidden="true" customHeight="false" outlineLevel="0" collapsed="false"/>
    <row r="1570" customFormat="false" ht="15" hidden="true" customHeight="false" outlineLevel="0" collapsed="false"/>
    <row r="1571" customFormat="false" ht="15" hidden="true" customHeight="false" outlineLevel="0" collapsed="false"/>
    <row r="1572" customFormat="false" ht="15" hidden="true" customHeight="false" outlineLevel="0" collapsed="false"/>
    <row r="1573" customFormat="false" ht="15" hidden="true" customHeight="false" outlineLevel="0" collapsed="false"/>
    <row r="1574" customFormat="false" ht="15" hidden="true" customHeight="false" outlineLevel="0" collapsed="false"/>
    <row r="1575" customFormat="false" ht="15" hidden="true" customHeight="false" outlineLevel="0" collapsed="false"/>
    <row r="1576" customFormat="false" ht="15" hidden="true" customHeight="false" outlineLevel="0" collapsed="false"/>
    <row r="1577" customFormat="false" ht="15" hidden="true" customHeight="false" outlineLevel="0" collapsed="false"/>
    <row r="1578" customFormat="false" ht="15" hidden="true" customHeight="false" outlineLevel="0" collapsed="false"/>
    <row r="1579" customFormat="false" ht="15" hidden="true" customHeight="false" outlineLevel="0" collapsed="false"/>
    <row r="1580" customFormat="false" ht="15" hidden="true" customHeight="false" outlineLevel="0" collapsed="false"/>
    <row r="1581" customFormat="false" ht="15" hidden="true" customHeight="false" outlineLevel="0" collapsed="false"/>
    <row r="1582" customFormat="false" ht="15" hidden="true" customHeight="false" outlineLevel="0" collapsed="false"/>
    <row r="1583" customFormat="false" ht="15" hidden="true" customHeight="false" outlineLevel="0" collapsed="false"/>
    <row r="1584" customFormat="false" ht="15" hidden="true" customHeight="false" outlineLevel="0" collapsed="false"/>
    <row r="1585" customFormat="false" ht="15" hidden="true" customHeight="false" outlineLevel="0" collapsed="false"/>
    <row r="1586" customFormat="false" ht="15" hidden="true" customHeight="false" outlineLevel="0" collapsed="false"/>
    <row r="1587" customFormat="false" ht="15" hidden="true" customHeight="false" outlineLevel="0" collapsed="false"/>
    <row r="1588" customFormat="false" ht="15" hidden="true" customHeight="false" outlineLevel="0" collapsed="false"/>
    <row r="1589" customFormat="false" ht="15" hidden="true" customHeight="false" outlineLevel="0" collapsed="false"/>
    <row r="1590" customFormat="false" ht="15" hidden="true" customHeight="false" outlineLevel="0" collapsed="false"/>
    <row r="1591" customFormat="false" ht="15" hidden="true" customHeight="false" outlineLevel="0" collapsed="false"/>
    <row r="1592" customFormat="false" ht="15" hidden="true" customHeight="false" outlineLevel="0" collapsed="false"/>
    <row r="1593" customFormat="false" ht="15" hidden="true" customHeight="false" outlineLevel="0" collapsed="false"/>
    <row r="1594" customFormat="false" ht="15" hidden="true" customHeight="false" outlineLevel="0" collapsed="false"/>
    <row r="1595" customFormat="false" ht="15" hidden="true" customHeight="false" outlineLevel="0" collapsed="false"/>
    <row r="1596" customFormat="false" ht="15" hidden="true" customHeight="false" outlineLevel="0" collapsed="false"/>
    <row r="1597" customFormat="false" ht="15" hidden="true" customHeight="false" outlineLevel="0" collapsed="false"/>
    <row r="1598" customFormat="false" ht="15" hidden="true" customHeight="false" outlineLevel="0" collapsed="false"/>
    <row r="1599" customFormat="false" ht="15" hidden="true" customHeight="false" outlineLevel="0" collapsed="false"/>
    <row r="1600" customFormat="false" ht="15" hidden="true" customHeight="false" outlineLevel="0" collapsed="false"/>
    <row r="1601" customFormat="false" ht="15" hidden="true" customHeight="false" outlineLevel="0" collapsed="false"/>
    <row r="1602" customFormat="false" ht="15" hidden="true" customHeight="false" outlineLevel="0" collapsed="false"/>
    <row r="1603" customFormat="false" ht="15" hidden="true" customHeight="false" outlineLevel="0" collapsed="false"/>
    <row r="1604" customFormat="false" ht="15" hidden="true" customHeight="false" outlineLevel="0" collapsed="false"/>
    <row r="1605" customFormat="false" ht="15" hidden="true" customHeight="false" outlineLevel="0" collapsed="false"/>
    <row r="1606" customFormat="false" ht="15" hidden="true" customHeight="false" outlineLevel="0" collapsed="false"/>
    <row r="1607" customFormat="false" ht="15" hidden="true" customHeight="false" outlineLevel="0" collapsed="false"/>
    <row r="1608" customFormat="false" ht="15" hidden="true" customHeight="false" outlineLevel="0" collapsed="false"/>
    <row r="1609" customFormat="false" ht="15" hidden="true" customHeight="false" outlineLevel="0" collapsed="false"/>
    <row r="1610" customFormat="false" ht="15" hidden="true" customHeight="false" outlineLevel="0" collapsed="false"/>
    <row r="1611" customFormat="false" ht="15" hidden="true" customHeight="false" outlineLevel="0" collapsed="false"/>
    <row r="1612" customFormat="false" ht="15" hidden="true" customHeight="false" outlineLevel="0" collapsed="false"/>
    <row r="1613" customFormat="false" ht="15" hidden="true" customHeight="false" outlineLevel="0" collapsed="false"/>
    <row r="1614" customFormat="false" ht="15" hidden="true" customHeight="false" outlineLevel="0" collapsed="false"/>
    <row r="1615" customFormat="false" ht="15" hidden="true" customHeight="false" outlineLevel="0" collapsed="false"/>
    <row r="1616" customFormat="false" ht="15" hidden="true" customHeight="false" outlineLevel="0" collapsed="false"/>
    <row r="1617" customFormat="false" ht="15" hidden="true" customHeight="false" outlineLevel="0" collapsed="false"/>
    <row r="1618" customFormat="false" ht="15" hidden="true" customHeight="false" outlineLevel="0" collapsed="false"/>
    <row r="1619" customFormat="false" ht="15" hidden="true" customHeight="false" outlineLevel="0" collapsed="false"/>
    <row r="1620" customFormat="false" ht="15" hidden="true" customHeight="false" outlineLevel="0" collapsed="false"/>
    <row r="1621" customFormat="false" ht="15" hidden="true" customHeight="false" outlineLevel="0" collapsed="false"/>
    <row r="1622" customFormat="false" ht="15" hidden="true" customHeight="false" outlineLevel="0" collapsed="false"/>
    <row r="1623" customFormat="false" ht="15" hidden="true" customHeight="false" outlineLevel="0" collapsed="false"/>
    <row r="1624" customFormat="false" ht="15" hidden="true" customHeight="false" outlineLevel="0" collapsed="false"/>
    <row r="1625" customFormat="false" ht="15" hidden="true" customHeight="false" outlineLevel="0" collapsed="false"/>
    <row r="1626" customFormat="false" ht="15" hidden="true" customHeight="false" outlineLevel="0" collapsed="false"/>
    <row r="1627" customFormat="false" ht="15" hidden="true" customHeight="false" outlineLevel="0" collapsed="false"/>
    <row r="1628" customFormat="false" ht="15" hidden="true" customHeight="false" outlineLevel="0" collapsed="false"/>
    <row r="1629" customFormat="false" ht="15" hidden="true" customHeight="false" outlineLevel="0" collapsed="false"/>
    <row r="1630" customFormat="false" ht="15" hidden="true" customHeight="false" outlineLevel="0" collapsed="false"/>
    <row r="1631" customFormat="false" ht="15" hidden="true" customHeight="false" outlineLevel="0" collapsed="false"/>
    <row r="1632" customFormat="false" ht="15" hidden="true" customHeight="false" outlineLevel="0" collapsed="false"/>
    <row r="1633" customFormat="false" ht="15" hidden="true" customHeight="false" outlineLevel="0" collapsed="false"/>
    <row r="1634" customFormat="false" ht="15" hidden="true" customHeight="false" outlineLevel="0" collapsed="false"/>
    <row r="1635" customFormat="false" ht="15" hidden="true" customHeight="false" outlineLevel="0" collapsed="false"/>
    <row r="1636" customFormat="false" ht="15" hidden="true" customHeight="false" outlineLevel="0" collapsed="false"/>
    <row r="1637" customFormat="false" ht="15" hidden="true" customHeight="false" outlineLevel="0" collapsed="false"/>
    <row r="1638" customFormat="false" ht="15" hidden="true" customHeight="false" outlineLevel="0" collapsed="false"/>
    <row r="1639" customFormat="false" ht="15" hidden="true" customHeight="false" outlineLevel="0" collapsed="false"/>
    <row r="1640" customFormat="false" ht="15" hidden="true" customHeight="false" outlineLevel="0" collapsed="false"/>
    <row r="1641" customFormat="false" ht="15" hidden="true" customHeight="false" outlineLevel="0" collapsed="false"/>
    <row r="1642" customFormat="false" ht="15" hidden="true" customHeight="false" outlineLevel="0" collapsed="false"/>
    <row r="1643" customFormat="false" ht="15" hidden="true" customHeight="false" outlineLevel="0" collapsed="false"/>
    <row r="1644" customFormat="false" ht="15" hidden="true" customHeight="false" outlineLevel="0" collapsed="false"/>
    <row r="1645" customFormat="false" ht="15" hidden="true" customHeight="false" outlineLevel="0" collapsed="false"/>
    <row r="1646" customFormat="false" ht="15" hidden="true" customHeight="false" outlineLevel="0" collapsed="false"/>
    <row r="1647" customFormat="false" ht="15" hidden="true" customHeight="false" outlineLevel="0" collapsed="false"/>
    <row r="1648" customFormat="false" ht="15" hidden="true" customHeight="false" outlineLevel="0" collapsed="false"/>
    <row r="1649" customFormat="false" ht="15" hidden="true" customHeight="false" outlineLevel="0" collapsed="false"/>
    <row r="1650" customFormat="false" ht="15" hidden="true" customHeight="false" outlineLevel="0" collapsed="false"/>
    <row r="1651" customFormat="false" ht="15" hidden="true" customHeight="false" outlineLevel="0" collapsed="false"/>
    <row r="1652" customFormat="false" ht="15" hidden="true" customHeight="false" outlineLevel="0" collapsed="false"/>
    <row r="1653" customFormat="false" ht="15" hidden="true" customHeight="false" outlineLevel="0" collapsed="false"/>
    <row r="1654" customFormat="false" ht="15" hidden="true" customHeight="false" outlineLevel="0" collapsed="false"/>
    <row r="1655" customFormat="false" ht="15" hidden="true" customHeight="false" outlineLevel="0" collapsed="false"/>
    <row r="1656" customFormat="false" ht="15" hidden="true" customHeight="false" outlineLevel="0" collapsed="false"/>
    <row r="1657" customFormat="false" ht="15" hidden="true" customHeight="false" outlineLevel="0" collapsed="false"/>
    <row r="1658" customFormat="false" ht="15" hidden="true" customHeight="false" outlineLevel="0" collapsed="false"/>
    <row r="1659" customFormat="false" ht="15" hidden="true" customHeight="false" outlineLevel="0" collapsed="false"/>
    <row r="1660" customFormat="false" ht="15" hidden="true" customHeight="false" outlineLevel="0" collapsed="false"/>
    <row r="1661" customFormat="false" ht="15" hidden="true" customHeight="false" outlineLevel="0" collapsed="false"/>
    <row r="1662" customFormat="false" ht="15" hidden="true" customHeight="false" outlineLevel="0" collapsed="false"/>
    <row r="1663" customFormat="false" ht="15" hidden="true" customHeight="false" outlineLevel="0" collapsed="false"/>
    <row r="1664" customFormat="false" ht="15" hidden="true" customHeight="false" outlineLevel="0" collapsed="false"/>
    <row r="1665" customFormat="false" ht="15" hidden="true" customHeight="false" outlineLevel="0" collapsed="false"/>
    <row r="1666" customFormat="false" ht="15" hidden="true" customHeight="false" outlineLevel="0" collapsed="false"/>
    <row r="1667" customFormat="false" ht="15" hidden="true" customHeight="false" outlineLevel="0" collapsed="false"/>
    <row r="1668" customFormat="false" ht="15" hidden="true" customHeight="false" outlineLevel="0" collapsed="false"/>
    <row r="1669" customFormat="false" ht="15" hidden="true" customHeight="false" outlineLevel="0" collapsed="false"/>
    <row r="1670" customFormat="false" ht="15" hidden="true" customHeight="false" outlineLevel="0" collapsed="false"/>
    <row r="1671" customFormat="false" ht="15" hidden="true" customHeight="false" outlineLevel="0" collapsed="false"/>
    <row r="1672" customFormat="false" ht="15" hidden="true" customHeight="false" outlineLevel="0" collapsed="false"/>
    <row r="1673" customFormat="false" ht="15" hidden="true" customHeight="false" outlineLevel="0" collapsed="false"/>
    <row r="1674" customFormat="false" ht="15" hidden="true" customHeight="false" outlineLevel="0" collapsed="false"/>
    <row r="1675" customFormat="false" ht="15" hidden="true" customHeight="false" outlineLevel="0" collapsed="false"/>
    <row r="1676" customFormat="false" ht="15" hidden="true" customHeight="false" outlineLevel="0" collapsed="false"/>
    <row r="1677" customFormat="false" ht="15" hidden="true" customHeight="false" outlineLevel="0" collapsed="false"/>
    <row r="1678" customFormat="false" ht="15" hidden="true" customHeight="false" outlineLevel="0" collapsed="false"/>
    <row r="1679" customFormat="false" ht="15" hidden="true" customHeight="false" outlineLevel="0" collapsed="false"/>
    <row r="1680" customFormat="false" ht="15" hidden="true" customHeight="false" outlineLevel="0" collapsed="false"/>
    <row r="1681" customFormat="false" ht="15" hidden="true" customHeight="false" outlineLevel="0" collapsed="false"/>
    <row r="1682" customFormat="false" ht="15" hidden="true" customHeight="false" outlineLevel="0" collapsed="false"/>
    <row r="1683" customFormat="false" ht="15" hidden="true" customHeight="false" outlineLevel="0" collapsed="false"/>
    <row r="1684" customFormat="false" ht="15" hidden="true" customHeight="false" outlineLevel="0" collapsed="false"/>
    <row r="1685" customFormat="false" ht="15" hidden="true" customHeight="false" outlineLevel="0" collapsed="false"/>
    <row r="1686" customFormat="false" ht="15" hidden="true" customHeight="false" outlineLevel="0" collapsed="false"/>
    <row r="1687" customFormat="false" ht="15" hidden="true" customHeight="false" outlineLevel="0" collapsed="false"/>
    <row r="1688" customFormat="false" ht="15" hidden="true" customHeight="false" outlineLevel="0" collapsed="false"/>
    <row r="1689" customFormat="false" ht="15" hidden="true" customHeight="false" outlineLevel="0" collapsed="false"/>
    <row r="1690" customFormat="false" ht="15" hidden="true" customHeight="false" outlineLevel="0" collapsed="false"/>
    <row r="1691" customFormat="false" ht="15" hidden="true" customHeight="false" outlineLevel="0" collapsed="false"/>
    <row r="1692" customFormat="false" ht="15" hidden="true" customHeight="false" outlineLevel="0" collapsed="false"/>
    <row r="1693" customFormat="false" ht="15" hidden="true" customHeight="false" outlineLevel="0" collapsed="false"/>
    <row r="1694" customFormat="false" ht="15" hidden="true" customHeight="false" outlineLevel="0" collapsed="false"/>
    <row r="1695" customFormat="false" ht="15" hidden="true" customHeight="false" outlineLevel="0" collapsed="false"/>
    <row r="1696" customFormat="false" ht="15" hidden="true" customHeight="false" outlineLevel="0" collapsed="false"/>
    <row r="1697" customFormat="false" ht="15" hidden="true" customHeight="false" outlineLevel="0" collapsed="false"/>
    <row r="1698" customFormat="false" ht="15" hidden="true" customHeight="false" outlineLevel="0" collapsed="false"/>
    <row r="1699" customFormat="false" ht="15" hidden="true" customHeight="false" outlineLevel="0" collapsed="false"/>
    <row r="1700" customFormat="false" ht="15" hidden="true" customHeight="false" outlineLevel="0" collapsed="false"/>
    <row r="1701" customFormat="false" ht="15" hidden="true" customHeight="false" outlineLevel="0" collapsed="false"/>
    <row r="1702" customFormat="false" ht="15" hidden="true" customHeight="false" outlineLevel="0" collapsed="false"/>
    <row r="1703" customFormat="false" ht="15" hidden="true" customHeight="false" outlineLevel="0" collapsed="false"/>
    <row r="1704" customFormat="false" ht="15" hidden="true" customHeight="false" outlineLevel="0" collapsed="false"/>
    <row r="1705" customFormat="false" ht="15" hidden="true" customHeight="false" outlineLevel="0" collapsed="false"/>
    <row r="1706" customFormat="false" ht="15" hidden="true" customHeight="false" outlineLevel="0" collapsed="false"/>
    <row r="1707" customFormat="false" ht="15" hidden="true" customHeight="false" outlineLevel="0" collapsed="false"/>
    <row r="1708" customFormat="false" ht="15" hidden="true" customHeight="false" outlineLevel="0" collapsed="false"/>
    <row r="1709" customFormat="false" ht="15" hidden="true" customHeight="false" outlineLevel="0" collapsed="false"/>
    <row r="1710" customFormat="false" ht="15" hidden="true" customHeight="false" outlineLevel="0" collapsed="false"/>
    <row r="1711" customFormat="false" ht="15" hidden="true" customHeight="false" outlineLevel="0" collapsed="false"/>
    <row r="1712" customFormat="false" ht="15" hidden="true" customHeight="false" outlineLevel="0" collapsed="false"/>
    <row r="1713" customFormat="false" ht="15" hidden="true" customHeight="false" outlineLevel="0" collapsed="false"/>
    <row r="1714" customFormat="false" ht="15" hidden="true" customHeight="false" outlineLevel="0" collapsed="false"/>
    <row r="1715" customFormat="false" ht="15" hidden="true" customHeight="false" outlineLevel="0" collapsed="false"/>
    <row r="1716" customFormat="false" ht="15" hidden="true" customHeight="false" outlineLevel="0" collapsed="false"/>
    <row r="1717" customFormat="false" ht="15" hidden="true" customHeight="false" outlineLevel="0" collapsed="false"/>
    <row r="1718" customFormat="false" ht="15" hidden="true" customHeight="false" outlineLevel="0" collapsed="false"/>
    <row r="1719" customFormat="false" ht="15" hidden="true" customHeight="false" outlineLevel="0" collapsed="false"/>
    <row r="1720" customFormat="false" ht="15" hidden="true" customHeight="false" outlineLevel="0" collapsed="false"/>
    <row r="1721" customFormat="false" ht="15" hidden="true" customHeight="false" outlineLevel="0" collapsed="false"/>
    <row r="1722" customFormat="false" ht="15" hidden="true" customHeight="false" outlineLevel="0" collapsed="false"/>
    <row r="1723" customFormat="false" ht="15" hidden="true" customHeight="false" outlineLevel="0" collapsed="false"/>
    <row r="1724" customFormat="false" ht="15" hidden="true" customHeight="false" outlineLevel="0" collapsed="false"/>
    <row r="1725" customFormat="false" ht="15" hidden="true" customHeight="false" outlineLevel="0" collapsed="false"/>
    <row r="1726" customFormat="false" ht="15" hidden="true" customHeight="false" outlineLevel="0" collapsed="false"/>
    <row r="1727" customFormat="false" ht="15" hidden="true" customHeight="false" outlineLevel="0" collapsed="false"/>
    <row r="1728" customFormat="false" ht="15" hidden="true" customHeight="false" outlineLevel="0" collapsed="false"/>
    <row r="1729" customFormat="false" ht="15" hidden="true" customHeight="false" outlineLevel="0" collapsed="false"/>
    <row r="1730" customFormat="false" ht="15" hidden="true" customHeight="false" outlineLevel="0" collapsed="false"/>
    <row r="1731" customFormat="false" ht="15" hidden="true" customHeight="false" outlineLevel="0" collapsed="false"/>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row r="1741" customFormat="false" ht="15" hidden="true" customHeight="false" outlineLevel="0" collapsed="false"/>
    <row r="1742" customFormat="false" ht="15" hidden="true" customHeight="false" outlineLevel="0" collapsed="false"/>
    <row r="1743" customFormat="false" ht="15" hidden="true" customHeight="false" outlineLevel="0" collapsed="false"/>
    <row r="1744" customFormat="false" ht="15" hidden="true" customHeight="false" outlineLevel="0" collapsed="false"/>
    <row r="1745" customFormat="false" ht="15" hidden="true" customHeight="false" outlineLevel="0" collapsed="false"/>
    <row r="1746" customFormat="false" ht="15" hidden="true" customHeight="false" outlineLevel="0" collapsed="false"/>
    <row r="1747" customFormat="false" ht="15" hidden="true" customHeight="false" outlineLevel="0" collapsed="false"/>
    <row r="1748" customFormat="false" ht="15" hidden="true" customHeight="false" outlineLevel="0" collapsed="false"/>
    <row r="1749" customFormat="false" ht="15" hidden="true" customHeight="false" outlineLevel="0" collapsed="false"/>
    <row r="1750" customFormat="false" ht="15" hidden="true" customHeight="false" outlineLevel="0" collapsed="false"/>
    <row r="1751" customFormat="false" ht="15" hidden="true" customHeight="false" outlineLevel="0" collapsed="false"/>
    <row r="1752" customFormat="false" ht="15" hidden="true" customHeight="false" outlineLevel="0" collapsed="false"/>
    <row r="1753" customFormat="false" ht="15" hidden="true" customHeight="false" outlineLevel="0" collapsed="false"/>
    <row r="1754" customFormat="false" ht="15" hidden="true" customHeight="false" outlineLevel="0" collapsed="false"/>
    <row r="1755" customFormat="false" ht="15" hidden="true" customHeight="false" outlineLevel="0" collapsed="false"/>
    <row r="1756" customFormat="false" ht="15" hidden="true" customHeight="false" outlineLevel="0" collapsed="false"/>
    <row r="1757" customFormat="false" ht="15" hidden="true" customHeight="false" outlineLevel="0" collapsed="false"/>
    <row r="1758" customFormat="false" ht="15" hidden="true" customHeight="false" outlineLevel="0" collapsed="false"/>
    <row r="1759" customFormat="false" ht="15" hidden="true" customHeight="false" outlineLevel="0" collapsed="false"/>
    <row r="1760" customFormat="false" ht="15" hidden="true" customHeight="false" outlineLevel="0" collapsed="false"/>
    <row r="1761" customFormat="false" ht="15" hidden="true" customHeight="false" outlineLevel="0" collapsed="false"/>
    <row r="1762" customFormat="false" ht="15" hidden="true" customHeight="false" outlineLevel="0" collapsed="false"/>
    <row r="1763" customFormat="false" ht="15" hidden="true" customHeight="false" outlineLevel="0" collapsed="false"/>
    <row r="1764" customFormat="false" ht="15" hidden="true" customHeight="false" outlineLevel="0" collapsed="false"/>
    <row r="1765" customFormat="false" ht="15" hidden="true" customHeight="false" outlineLevel="0" collapsed="false"/>
    <row r="1766" customFormat="false" ht="15" hidden="true" customHeight="false" outlineLevel="0" collapsed="false"/>
    <row r="1767" customFormat="false" ht="15" hidden="true" customHeight="false" outlineLevel="0" collapsed="false"/>
    <row r="1768" customFormat="false" ht="15" hidden="true" customHeight="false" outlineLevel="0" collapsed="false"/>
    <row r="1769" customFormat="false" ht="15" hidden="true" customHeight="false" outlineLevel="0" collapsed="false"/>
    <row r="1770" customFormat="false" ht="15" hidden="true" customHeight="false" outlineLevel="0" collapsed="false"/>
    <row r="1771" customFormat="false" ht="15" hidden="true" customHeight="false" outlineLevel="0" collapsed="false"/>
    <row r="1772" customFormat="false" ht="15" hidden="true" customHeight="false" outlineLevel="0" collapsed="false"/>
    <row r="1773" customFormat="false" ht="15" hidden="true" customHeight="false" outlineLevel="0" collapsed="false"/>
    <row r="1774" customFormat="false" ht="15" hidden="true" customHeight="false" outlineLevel="0" collapsed="false"/>
    <row r="1775" customFormat="false" ht="15" hidden="true" customHeight="false" outlineLevel="0" collapsed="false"/>
    <row r="1776" customFormat="false" ht="15" hidden="true" customHeight="false" outlineLevel="0" collapsed="false"/>
    <row r="1777" customFormat="false" ht="15" hidden="true" customHeight="false" outlineLevel="0" collapsed="false"/>
    <row r="1778" customFormat="false" ht="15" hidden="true" customHeight="false" outlineLevel="0" collapsed="false"/>
    <row r="1779" customFormat="false" ht="15" hidden="true" customHeight="false" outlineLevel="0" collapsed="false"/>
    <row r="1780" customFormat="false" ht="15" hidden="true" customHeight="false" outlineLevel="0" collapsed="false"/>
    <row r="1781" customFormat="false" ht="15" hidden="true" customHeight="false" outlineLevel="0" collapsed="false"/>
    <row r="1782" customFormat="false" ht="15" hidden="true" customHeight="false" outlineLevel="0" collapsed="false"/>
    <row r="1783" customFormat="false" ht="15" hidden="true" customHeight="false" outlineLevel="0" collapsed="false"/>
    <row r="1784" customFormat="false" ht="15" hidden="true" customHeight="false" outlineLevel="0" collapsed="false"/>
    <row r="1785" customFormat="false" ht="15" hidden="true" customHeight="false" outlineLevel="0" collapsed="false"/>
    <row r="1786" customFormat="false" ht="15" hidden="true" customHeight="false" outlineLevel="0" collapsed="false"/>
    <row r="1787" customFormat="false" ht="15" hidden="true" customHeight="false" outlineLevel="0" collapsed="false"/>
    <row r="1788" customFormat="false" ht="15" hidden="true" customHeight="false" outlineLevel="0" collapsed="false"/>
    <row r="1789" customFormat="false" ht="15" hidden="true" customHeight="false" outlineLevel="0" collapsed="false"/>
    <row r="1790" customFormat="false" ht="15" hidden="true" customHeight="false" outlineLevel="0" collapsed="false"/>
    <row r="1791" customFormat="false" ht="15" hidden="true" customHeight="false" outlineLevel="0" collapsed="false"/>
    <row r="1792" customFormat="false" ht="15" hidden="true" customHeight="false" outlineLevel="0" collapsed="false"/>
    <row r="1793" customFormat="false" ht="15" hidden="true" customHeight="false" outlineLevel="0" collapsed="false"/>
    <row r="1794" customFormat="false" ht="15" hidden="true" customHeight="false" outlineLevel="0" collapsed="false"/>
    <row r="1795" customFormat="false" ht="15" hidden="true" customHeight="false" outlineLevel="0" collapsed="false"/>
    <row r="1796" customFormat="false" ht="15" hidden="true" customHeight="false" outlineLevel="0" collapsed="false"/>
    <row r="1797" customFormat="false" ht="15" hidden="true" customHeight="false" outlineLevel="0" collapsed="false"/>
    <row r="1798" customFormat="false" ht="15" hidden="true" customHeight="false" outlineLevel="0" collapsed="false"/>
    <row r="1799" customFormat="false" ht="15" hidden="true" customHeight="false" outlineLevel="0" collapsed="false"/>
    <row r="1800" customFormat="false" ht="15" hidden="true" customHeight="false" outlineLevel="0" collapsed="false"/>
    <row r="1801" customFormat="false" ht="15" hidden="true" customHeight="false" outlineLevel="0" collapsed="false"/>
    <row r="1802" customFormat="false" ht="15" hidden="true" customHeight="false" outlineLevel="0" collapsed="false"/>
    <row r="1803" customFormat="false" ht="15" hidden="true" customHeight="false" outlineLevel="0" collapsed="false"/>
    <row r="1804" customFormat="false" ht="15" hidden="true" customHeight="false" outlineLevel="0" collapsed="false"/>
    <row r="1805" customFormat="false" ht="15" hidden="true" customHeight="false" outlineLevel="0" collapsed="false"/>
    <row r="1806" customFormat="false" ht="15" hidden="true" customHeight="false" outlineLevel="0" collapsed="false"/>
    <row r="1807" customFormat="false" ht="15" hidden="true" customHeight="false" outlineLevel="0" collapsed="false"/>
    <row r="1808" customFormat="false" ht="15" hidden="true" customHeight="false" outlineLevel="0" collapsed="false"/>
    <row r="1809" customFormat="false" ht="15" hidden="true" customHeight="false" outlineLevel="0" collapsed="false"/>
    <row r="1810" customFormat="false" ht="15" hidden="true" customHeight="false" outlineLevel="0" collapsed="false"/>
    <row r="1811" customFormat="false" ht="15" hidden="true" customHeight="false" outlineLevel="0" collapsed="false"/>
    <row r="1812" customFormat="false" ht="15" hidden="true" customHeight="false" outlineLevel="0" collapsed="false"/>
    <row r="1813" customFormat="false" ht="15" hidden="true" customHeight="false" outlineLevel="0" collapsed="false"/>
    <row r="1814" customFormat="false" ht="15" hidden="true" customHeight="false" outlineLevel="0" collapsed="false"/>
    <row r="1815" customFormat="false" ht="15" hidden="true" customHeight="false" outlineLevel="0" collapsed="false"/>
    <row r="1816" customFormat="false" ht="15" hidden="true" customHeight="false" outlineLevel="0" collapsed="false"/>
    <row r="1817" customFormat="false" ht="15" hidden="true" customHeight="false" outlineLevel="0" collapsed="false"/>
    <row r="1818" customFormat="false" ht="15" hidden="true" customHeight="false" outlineLevel="0" collapsed="false"/>
    <row r="1819" customFormat="false" ht="15" hidden="true" customHeight="false" outlineLevel="0" collapsed="false"/>
    <row r="1820" customFormat="false" ht="15" hidden="true" customHeight="false" outlineLevel="0" collapsed="false"/>
    <row r="1821" customFormat="false" ht="15" hidden="true" customHeight="false" outlineLevel="0" collapsed="false"/>
    <row r="1822" customFormat="false" ht="15" hidden="true" customHeight="false" outlineLevel="0" collapsed="false"/>
    <row r="1823" customFormat="false" ht="15" hidden="true" customHeight="false" outlineLevel="0" collapsed="false"/>
    <row r="1824" customFormat="false" ht="15" hidden="true" customHeight="false" outlineLevel="0" collapsed="false"/>
    <row r="1825" customFormat="false" ht="15" hidden="true" customHeight="false" outlineLevel="0" collapsed="false"/>
    <row r="1826" customFormat="false" ht="15" hidden="true" customHeight="false" outlineLevel="0" collapsed="false"/>
    <row r="1827" customFormat="false" ht="15" hidden="true" customHeight="false" outlineLevel="0" collapsed="false"/>
    <row r="1828" customFormat="false" ht="15" hidden="true" customHeight="false" outlineLevel="0" collapsed="false"/>
    <row r="1829" customFormat="false" ht="15" hidden="true" customHeight="false" outlineLevel="0" collapsed="false"/>
    <row r="1830" customFormat="false" ht="15" hidden="true" customHeight="false" outlineLevel="0" collapsed="false"/>
    <row r="1831" customFormat="false" ht="15" hidden="true" customHeight="false" outlineLevel="0" collapsed="false"/>
    <row r="1832" customFormat="false" ht="15" hidden="true" customHeight="false" outlineLevel="0" collapsed="false"/>
    <row r="1833" customFormat="false" ht="15" hidden="true" customHeight="false" outlineLevel="0" collapsed="false"/>
    <row r="1834" customFormat="false" ht="15" hidden="true" customHeight="false" outlineLevel="0" collapsed="false"/>
    <row r="1835" customFormat="false" ht="15" hidden="true" customHeight="false" outlineLevel="0" collapsed="false"/>
    <row r="1836" customFormat="false" ht="15" hidden="true" customHeight="false" outlineLevel="0" collapsed="false"/>
    <row r="1837" customFormat="false" ht="15" hidden="true" customHeight="false" outlineLevel="0" collapsed="false"/>
    <row r="1838" customFormat="false" ht="15" hidden="true" customHeight="false" outlineLevel="0" collapsed="false"/>
    <row r="1839" customFormat="false" ht="15" hidden="true" customHeight="false" outlineLevel="0" collapsed="false"/>
    <row r="1840" customFormat="false" ht="15" hidden="true" customHeight="false" outlineLevel="0" collapsed="false"/>
    <row r="1841" customFormat="false" ht="15" hidden="true" customHeight="false" outlineLevel="0" collapsed="false"/>
    <row r="1842" customFormat="false" ht="15" hidden="true" customHeight="false" outlineLevel="0" collapsed="false"/>
    <row r="1843" customFormat="false" ht="15" hidden="true" customHeight="false" outlineLevel="0" collapsed="false"/>
    <row r="1844" customFormat="false" ht="15" hidden="true" customHeight="false" outlineLevel="0" collapsed="false"/>
    <row r="1845" customFormat="false" ht="15" hidden="true" customHeight="false" outlineLevel="0" collapsed="false"/>
    <row r="1846" customFormat="false" ht="15" hidden="true" customHeight="false" outlineLevel="0" collapsed="false"/>
    <row r="1847" customFormat="false" ht="15" hidden="true" customHeight="false" outlineLevel="0" collapsed="false"/>
    <row r="1848" customFormat="false" ht="15" hidden="true" customHeight="false" outlineLevel="0" collapsed="false"/>
    <row r="1849" customFormat="false" ht="15" hidden="true" customHeight="false" outlineLevel="0" collapsed="false"/>
    <row r="1850" customFormat="false" ht="15" hidden="true" customHeight="false" outlineLevel="0" collapsed="false"/>
    <row r="1851" customFormat="false" ht="15" hidden="true" customHeight="false" outlineLevel="0" collapsed="false"/>
    <row r="1852" customFormat="false" ht="15" hidden="true" customHeight="false" outlineLevel="0" collapsed="false"/>
    <row r="1853" customFormat="false" ht="15" hidden="true" customHeight="false" outlineLevel="0" collapsed="false"/>
    <row r="1854" customFormat="false" ht="15" hidden="true" customHeight="false" outlineLevel="0" collapsed="false"/>
    <row r="1855" customFormat="false" ht="15" hidden="true" customHeight="false" outlineLevel="0" collapsed="false"/>
    <row r="1856" customFormat="false" ht="15" hidden="true" customHeight="false" outlineLevel="0" collapsed="false"/>
    <row r="1857" customFormat="false" ht="15" hidden="true" customHeight="false" outlineLevel="0" collapsed="false"/>
    <row r="1858" customFormat="false" ht="15" hidden="true" customHeight="false" outlineLevel="0" collapsed="false"/>
    <row r="1859" customFormat="false" ht="15" hidden="true" customHeight="false" outlineLevel="0" collapsed="false"/>
    <row r="1860" customFormat="false" ht="15" hidden="true" customHeight="false" outlineLevel="0" collapsed="false"/>
    <row r="1861" customFormat="false" ht="15" hidden="true" customHeight="false" outlineLevel="0" collapsed="false"/>
    <row r="1862" customFormat="false" ht="15" hidden="true" customHeight="false" outlineLevel="0" collapsed="false"/>
    <row r="1863" customFormat="false" ht="15" hidden="true" customHeight="false" outlineLevel="0" collapsed="false"/>
    <row r="1864" customFormat="false" ht="15" hidden="true" customHeight="false" outlineLevel="0" collapsed="false"/>
    <row r="1865" customFormat="false" ht="15" hidden="true" customHeight="false" outlineLevel="0" collapsed="false"/>
    <row r="1866" customFormat="false" ht="15" hidden="true" customHeight="false" outlineLevel="0" collapsed="false"/>
    <row r="1867" customFormat="false" ht="15" hidden="true" customHeight="false" outlineLevel="0" collapsed="false"/>
    <row r="1868" customFormat="false" ht="15" hidden="true" customHeight="false" outlineLevel="0" collapsed="false"/>
    <row r="1869" customFormat="false" ht="15" hidden="true" customHeight="false" outlineLevel="0" collapsed="false"/>
    <row r="1870" customFormat="false" ht="15" hidden="true" customHeight="false" outlineLevel="0" collapsed="false"/>
    <row r="1871" customFormat="false" ht="15" hidden="true" customHeight="false" outlineLevel="0" collapsed="false"/>
    <row r="1872" customFormat="false" ht="15" hidden="true" customHeight="false" outlineLevel="0" collapsed="false"/>
    <row r="1873" customFormat="false" ht="15" hidden="true" customHeight="false" outlineLevel="0" collapsed="false"/>
    <row r="1874" customFormat="false" ht="15" hidden="true" customHeight="false" outlineLevel="0" collapsed="false"/>
    <row r="1875" customFormat="false" ht="15" hidden="true" customHeight="false" outlineLevel="0" collapsed="false"/>
    <row r="1876" customFormat="false" ht="15" hidden="true" customHeight="false" outlineLevel="0" collapsed="false"/>
    <row r="1877" customFormat="false" ht="15" hidden="true" customHeight="false" outlineLevel="0" collapsed="false"/>
    <row r="1878" customFormat="false" ht="15" hidden="true" customHeight="false" outlineLevel="0" collapsed="false"/>
    <row r="1879" customFormat="false" ht="15" hidden="true" customHeight="false" outlineLevel="0" collapsed="false"/>
    <row r="1880" customFormat="false" ht="15" hidden="true" customHeight="false" outlineLevel="0" collapsed="false"/>
    <row r="1881" customFormat="false" ht="15" hidden="true" customHeight="false" outlineLevel="0" collapsed="false"/>
    <row r="1882" customFormat="false" ht="15" hidden="true" customHeight="false" outlineLevel="0" collapsed="false"/>
    <row r="1883" customFormat="false" ht="15" hidden="true" customHeight="false" outlineLevel="0" collapsed="false"/>
    <row r="1884" customFormat="false" ht="15" hidden="true" customHeight="false" outlineLevel="0" collapsed="false"/>
    <row r="1885" customFormat="false" ht="15" hidden="true" customHeight="false" outlineLevel="0" collapsed="false"/>
    <row r="1886" customFormat="false" ht="15" hidden="true" customHeight="false" outlineLevel="0" collapsed="false"/>
    <row r="1887" customFormat="false" ht="15" hidden="true" customHeight="false" outlineLevel="0" collapsed="false"/>
    <row r="1888" customFormat="false" ht="15" hidden="true" customHeight="false" outlineLevel="0" collapsed="false"/>
    <row r="1889" customFormat="false" ht="15" hidden="true" customHeight="false" outlineLevel="0" collapsed="false"/>
    <row r="1890" customFormat="false" ht="15" hidden="true" customHeight="false" outlineLevel="0" collapsed="false"/>
    <row r="1891" customFormat="false" ht="15" hidden="true" customHeight="false" outlineLevel="0" collapsed="false"/>
    <row r="1892" customFormat="false" ht="15" hidden="true" customHeight="false" outlineLevel="0" collapsed="false"/>
    <row r="1893" customFormat="false" ht="15" hidden="true" customHeight="false" outlineLevel="0" collapsed="false"/>
    <row r="1894" customFormat="false" ht="15" hidden="true" customHeight="false" outlineLevel="0" collapsed="false"/>
    <row r="1895" customFormat="false" ht="15" hidden="true" customHeight="false" outlineLevel="0" collapsed="false"/>
    <row r="1896" customFormat="false" ht="15" hidden="true" customHeight="false" outlineLevel="0" collapsed="false"/>
    <row r="1897" customFormat="false" ht="15" hidden="true" customHeight="false" outlineLevel="0" collapsed="false"/>
    <row r="1898" customFormat="false" ht="15" hidden="true" customHeight="false" outlineLevel="0" collapsed="false"/>
    <row r="1899" customFormat="false" ht="15" hidden="true" customHeight="false" outlineLevel="0" collapsed="false"/>
    <row r="1900" customFormat="false" ht="15" hidden="true" customHeight="false" outlineLevel="0" collapsed="false"/>
    <row r="1901" customFormat="false" ht="15" hidden="true" customHeight="false" outlineLevel="0" collapsed="false"/>
    <row r="1902" customFormat="false" ht="15" hidden="true" customHeight="false" outlineLevel="0" collapsed="false"/>
    <row r="1903" customFormat="false" ht="15" hidden="true" customHeight="false" outlineLevel="0" collapsed="false"/>
    <row r="1904" customFormat="false" ht="15" hidden="true" customHeight="false" outlineLevel="0" collapsed="false"/>
    <row r="1905" customFormat="false" ht="15" hidden="true" customHeight="false" outlineLevel="0" collapsed="false"/>
    <row r="1906" customFormat="false" ht="15" hidden="true" customHeight="false" outlineLevel="0" collapsed="false"/>
    <row r="1907" customFormat="false" ht="15" hidden="true" customHeight="false" outlineLevel="0" collapsed="false"/>
    <row r="1908" customFormat="false" ht="15" hidden="true" customHeight="false" outlineLevel="0" collapsed="false"/>
    <row r="1909" customFormat="false" ht="15" hidden="true" customHeight="false" outlineLevel="0" collapsed="false"/>
    <row r="1910" customFormat="false" ht="15" hidden="true" customHeight="false" outlineLevel="0" collapsed="false"/>
    <row r="1911" customFormat="false" ht="15" hidden="true" customHeight="false" outlineLevel="0" collapsed="false"/>
    <row r="1912" customFormat="false" ht="15" hidden="true" customHeight="false" outlineLevel="0" collapsed="false"/>
    <row r="1913" customFormat="false" ht="15" hidden="true" customHeight="false" outlineLevel="0" collapsed="false"/>
    <row r="1914" customFormat="false" ht="15" hidden="true" customHeight="false" outlineLevel="0" collapsed="false"/>
    <row r="1915" customFormat="false" ht="15" hidden="true" customHeight="false" outlineLevel="0" collapsed="false"/>
    <row r="1916" customFormat="false" ht="15" hidden="true" customHeight="false" outlineLevel="0" collapsed="false"/>
    <row r="1917" customFormat="false" ht="15" hidden="true" customHeight="false" outlineLevel="0" collapsed="false"/>
    <row r="1918" customFormat="false" ht="15" hidden="true" customHeight="false" outlineLevel="0" collapsed="false"/>
    <row r="1919" customFormat="false" ht="15" hidden="true" customHeight="false" outlineLevel="0" collapsed="false"/>
    <row r="1920" customFormat="false" ht="15" hidden="true" customHeight="false" outlineLevel="0" collapsed="false"/>
    <row r="1921" customFormat="false" ht="15" hidden="true" customHeight="false" outlineLevel="0" collapsed="false"/>
    <row r="1922" customFormat="false" ht="15" hidden="true" customHeight="false" outlineLevel="0" collapsed="false"/>
    <row r="1923" customFormat="false" ht="15" hidden="true" customHeight="false" outlineLevel="0" collapsed="false"/>
    <row r="1924" customFormat="false" ht="15" hidden="true" customHeight="false" outlineLevel="0" collapsed="false"/>
    <row r="1925" customFormat="false" ht="15" hidden="true" customHeight="false" outlineLevel="0" collapsed="false"/>
    <row r="1926" customFormat="false" ht="15" hidden="true" customHeight="false" outlineLevel="0" collapsed="false"/>
    <row r="1927" customFormat="false" ht="15" hidden="true" customHeight="false" outlineLevel="0" collapsed="false"/>
    <row r="1928" customFormat="false" ht="15" hidden="true" customHeight="false" outlineLevel="0" collapsed="false"/>
    <row r="1929" customFormat="false" ht="15" hidden="true" customHeight="false" outlineLevel="0" collapsed="false"/>
    <row r="1930" customFormat="false" ht="15" hidden="true" customHeight="false" outlineLevel="0" collapsed="false"/>
    <row r="1931" customFormat="false" ht="15" hidden="true" customHeight="false" outlineLevel="0" collapsed="false"/>
    <row r="1932" customFormat="false" ht="15" hidden="true" customHeight="false" outlineLevel="0" collapsed="false"/>
    <row r="1933" customFormat="false" ht="15" hidden="true" customHeight="false" outlineLevel="0" collapsed="false"/>
    <row r="1934" customFormat="false" ht="15" hidden="true" customHeight="false" outlineLevel="0" collapsed="false"/>
    <row r="1935" customFormat="false" ht="15" hidden="true" customHeight="false" outlineLevel="0" collapsed="false"/>
    <row r="1936" customFormat="false" ht="15" hidden="true" customHeight="false" outlineLevel="0" collapsed="false"/>
    <row r="1937" customFormat="false" ht="15" hidden="true" customHeight="false" outlineLevel="0" collapsed="false"/>
    <row r="1938" customFormat="false" ht="15" hidden="true" customHeight="false" outlineLevel="0" collapsed="false"/>
    <row r="1939" customFormat="false" ht="15" hidden="true" customHeight="false" outlineLevel="0" collapsed="false"/>
    <row r="1940" customFormat="false" ht="15" hidden="true" customHeight="false" outlineLevel="0" collapsed="false"/>
    <row r="1941" customFormat="false" ht="15" hidden="true" customHeight="false" outlineLevel="0" collapsed="false"/>
    <row r="1942" customFormat="false" ht="15" hidden="true" customHeight="false" outlineLevel="0" collapsed="false"/>
    <row r="1943" customFormat="false" ht="15" hidden="true" customHeight="false" outlineLevel="0" collapsed="false"/>
    <row r="1944" customFormat="false" ht="15" hidden="true" customHeight="false" outlineLevel="0" collapsed="false"/>
    <row r="1945" customFormat="false" ht="15" hidden="true" customHeight="false" outlineLevel="0" collapsed="false"/>
    <row r="1946" customFormat="false" ht="15" hidden="true" customHeight="false" outlineLevel="0" collapsed="false"/>
    <row r="1947" customFormat="false" ht="15" hidden="true" customHeight="false" outlineLevel="0" collapsed="false"/>
    <row r="1948" customFormat="false" ht="15" hidden="true" customHeight="false" outlineLevel="0" collapsed="false"/>
    <row r="1949" customFormat="false" ht="15" hidden="true" customHeight="false" outlineLevel="0" collapsed="false"/>
    <row r="1950" customFormat="false" ht="15" hidden="true" customHeight="false" outlineLevel="0" collapsed="false"/>
    <row r="1951" customFormat="false" ht="15" hidden="true" customHeight="false" outlineLevel="0" collapsed="false"/>
    <row r="1952" customFormat="false" ht="15" hidden="true" customHeight="false" outlineLevel="0" collapsed="false"/>
    <row r="1953" customFormat="false" ht="15" hidden="true" customHeight="false" outlineLevel="0" collapsed="false"/>
    <row r="1954" customFormat="false" ht="15" hidden="true" customHeight="false" outlineLevel="0" collapsed="false"/>
    <row r="1955" customFormat="false" ht="15" hidden="true" customHeight="false" outlineLevel="0" collapsed="false"/>
    <row r="1956" customFormat="false" ht="15" hidden="true" customHeight="false" outlineLevel="0" collapsed="false"/>
    <row r="1957" customFormat="false" ht="15" hidden="true" customHeight="false" outlineLevel="0" collapsed="false"/>
    <row r="1958" customFormat="false" ht="15" hidden="true" customHeight="false" outlineLevel="0" collapsed="false"/>
    <row r="1959" customFormat="false" ht="15" hidden="true" customHeight="false" outlineLevel="0" collapsed="false"/>
    <row r="1960" customFormat="false" ht="15" hidden="true" customHeight="false" outlineLevel="0" collapsed="false"/>
    <row r="1961" customFormat="false" ht="15" hidden="true" customHeight="false" outlineLevel="0" collapsed="false"/>
    <row r="1962" customFormat="false" ht="15" hidden="true" customHeight="false" outlineLevel="0" collapsed="false"/>
    <row r="1963" customFormat="false" ht="15" hidden="true" customHeight="false" outlineLevel="0" collapsed="false"/>
    <row r="1964" customFormat="false" ht="15" hidden="true" customHeight="false" outlineLevel="0" collapsed="false"/>
    <row r="1965" customFormat="false" ht="15" hidden="true" customHeight="false" outlineLevel="0" collapsed="false"/>
    <row r="1966" customFormat="false" ht="15" hidden="true" customHeight="false" outlineLevel="0" collapsed="false"/>
    <row r="1967" customFormat="false" ht="15" hidden="true" customHeight="false" outlineLevel="0" collapsed="false"/>
    <row r="1968" customFormat="false" ht="15" hidden="true" customHeight="false" outlineLevel="0" collapsed="false"/>
    <row r="1969" customFormat="false" ht="15" hidden="true" customHeight="false" outlineLevel="0" collapsed="false"/>
    <row r="1970" customFormat="false" ht="15" hidden="true" customHeight="false" outlineLevel="0" collapsed="false"/>
    <row r="1971" customFormat="false" ht="15" hidden="true" customHeight="false" outlineLevel="0" collapsed="false"/>
    <row r="1972" customFormat="false" ht="15" hidden="true" customHeight="false" outlineLevel="0" collapsed="false"/>
    <row r="1973" customFormat="false" ht="15" hidden="true" customHeight="false" outlineLevel="0" collapsed="false"/>
    <row r="1974" customFormat="false" ht="15" hidden="true" customHeight="false" outlineLevel="0" collapsed="false"/>
    <row r="1975" customFormat="false" ht="15" hidden="true" customHeight="false" outlineLevel="0" collapsed="false"/>
    <row r="1976" customFormat="false" ht="15" hidden="true" customHeight="false" outlineLevel="0" collapsed="false"/>
    <row r="1977" customFormat="false" ht="15" hidden="true" customHeight="false" outlineLevel="0" collapsed="false"/>
    <row r="1978" customFormat="false" ht="15" hidden="true" customHeight="false" outlineLevel="0" collapsed="false"/>
    <row r="1979" customFormat="false" ht="15" hidden="true" customHeight="false" outlineLevel="0" collapsed="false"/>
    <row r="1980" customFormat="false" ht="15" hidden="true" customHeight="false" outlineLevel="0" collapsed="false"/>
    <row r="1981" customFormat="false" ht="15" hidden="true" customHeight="false" outlineLevel="0" collapsed="false"/>
    <row r="1982" customFormat="false" ht="15" hidden="true" customHeight="false" outlineLevel="0" collapsed="false"/>
    <row r="1983" customFormat="false" ht="15" hidden="true" customHeight="false" outlineLevel="0" collapsed="false"/>
    <row r="1984" customFormat="false" ht="15" hidden="true" customHeight="false" outlineLevel="0" collapsed="false"/>
    <row r="1985" customFormat="false" ht="15" hidden="true" customHeight="false" outlineLevel="0" collapsed="false"/>
    <row r="1986" customFormat="false" ht="15" hidden="true" customHeight="false" outlineLevel="0" collapsed="false"/>
    <row r="1987" customFormat="false" ht="15" hidden="true" customHeight="false" outlineLevel="0" collapsed="false"/>
    <row r="1988" customFormat="false" ht="15" hidden="true" customHeight="false" outlineLevel="0" collapsed="false"/>
    <row r="1989" customFormat="false" ht="15" hidden="true" customHeight="false" outlineLevel="0" collapsed="false"/>
    <row r="1990" customFormat="false" ht="15" hidden="true" customHeight="false" outlineLevel="0" collapsed="false"/>
    <row r="1991" customFormat="false" ht="15" hidden="true" customHeight="false" outlineLevel="0" collapsed="false"/>
    <row r="1992" customFormat="false" ht="15" hidden="true" customHeight="false" outlineLevel="0" collapsed="false"/>
    <row r="1993" customFormat="false" ht="15" hidden="true" customHeight="false" outlineLevel="0" collapsed="false"/>
    <row r="1994" customFormat="false" ht="15" hidden="true" customHeight="false" outlineLevel="0" collapsed="false"/>
    <row r="1995" customFormat="false" ht="15" hidden="true" customHeight="false" outlineLevel="0" collapsed="false"/>
    <row r="1996" customFormat="false" ht="15" hidden="true" customHeight="false" outlineLevel="0" collapsed="false"/>
    <row r="1997" customFormat="false" ht="15" hidden="true" customHeight="false" outlineLevel="0" collapsed="false"/>
    <row r="1998" customFormat="false" ht="15" hidden="true" customHeight="false" outlineLevel="0" collapsed="false"/>
    <row r="1999" customFormat="false" ht="15" hidden="true" customHeight="false" outlineLevel="0" collapsed="false"/>
    <row r="2000" customFormat="false" ht="15" hidden="true" customHeight="false" outlineLevel="0" collapsed="false"/>
    <row r="2001" customFormat="false" ht="15" hidden="true" customHeight="false" outlineLevel="0" collapsed="false"/>
    <row r="2002" customFormat="false" ht="15" hidden="true" customHeight="false" outlineLevel="0" collapsed="false"/>
    <row r="2003" customFormat="false" ht="15" hidden="true" customHeight="false" outlineLevel="0" collapsed="false"/>
    <row r="2004" customFormat="false" ht="15" hidden="true" customHeight="false" outlineLevel="0" collapsed="false"/>
    <row r="2005" customFormat="false" ht="15" hidden="true" customHeight="false" outlineLevel="0" collapsed="false"/>
    <row r="2006" customFormat="false" ht="15" hidden="true" customHeight="false" outlineLevel="0" collapsed="false"/>
    <row r="2007" customFormat="false" ht="15" hidden="true" customHeight="false" outlineLevel="0" collapsed="false"/>
    <row r="2008" customFormat="false" ht="15" hidden="true" customHeight="false" outlineLevel="0" collapsed="false"/>
    <row r="2009" customFormat="false" ht="15" hidden="true" customHeight="false" outlineLevel="0" collapsed="false"/>
    <row r="2010" customFormat="false" ht="15" hidden="true" customHeight="false" outlineLevel="0" collapsed="false"/>
    <row r="2011" customFormat="false" ht="15" hidden="true" customHeight="false" outlineLevel="0" collapsed="false"/>
    <row r="2012" customFormat="false" ht="15" hidden="true" customHeight="false" outlineLevel="0" collapsed="false"/>
    <row r="2013" customFormat="false" ht="15" hidden="true" customHeight="false" outlineLevel="0" collapsed="false"/>
    <row r="2014" customFormat="false" ht="15" hidden="true" customHeight="false" outlineLevel="0" collapsed="false"/>
    <row r="2015" customFormat="false" ht="15" hidden="true" customHeight="false" outlineLevel="0" collapsed="false"/>
    <row r="2016" customFormat="false" ht="15" hidden="true" customHeight="false" outlineLevel="0" collapsed="false"/>
    <row r="2017" customFormat="false" ht="15" hidden="true" customHeight="false" outlineLevel="0" collapsed="false"/>
    <row r="2018" customFormat="false" ht="15" hidden="true" customHeight="false" outlineLevel="0" collapsed="false"/>
    <row r="2019" customFormat="false" ht="15" hidden="true" customHeight="false" outlineLevel="0" collapsed="false"/>
    <row r="2020" customFormat="false" ht="15" hidden="true" customHeight="false" outlineLevel="0" collapsed="false"/>
    <row r="2021" customFormat="false" ht="15" hidden="true" customHeight="false" outlineLevel="0" collapsed="false"/>
    <row r="2022" customFormat="false" ht="15" hidden="true" customHeight="false" outlineLevel="0" collapsed="false"/>
    <row r="2023" customFormat="false" ht="15" hidden="true" customHeight="false" outlineLevel="0" collapsed="false"/>
    <row r="2024" customFormat="false" ht="15" hidden="true" customHeight="false" outlineLevel="0" collapsed="false"/>
    <row r="2025" customFormat="false" ht="15" hidden="true" customHeight="false" outlineLevel="0" collapsed="false"/>
    <row r="2026" customFormat="false" ht="15" hidden="true" customHeight="false" outlineLevel="0" collapsed="false"/>
    <row r="2027" customFormat="false" ht="15" hidden="true" customHeight="false" outlineLevel="0" collapsed="false"/>
    <row r="2028" customFormat="false" ht="15" hidden="true" customHeight="false" outlineLevel="0" collapsed="false"/>
    <row r="2029" customFormat="false" ht="15" hidden="true" customHeight="false" outlineLevel="0" collapsed="false"/>
    <row r="2030" customFormat="false" ht="15" hidden="true" customHeight="false" outlineLevel="0" collapsed="false"/>
    <row r="2031" customFormat="false" ht="15" hidden="true" customHeight="false" outlineLevel="0" collapsed="false"/>
    <row r="2032" customFormat="false" ht="15" hidden="true" customHeight="false" outlineLevel="0" collapsed="false"/>
    <row r="2033" customFormat="false" ht="15" hidden="true" customHeight="false" outlineLevel="0" collapsed="false"/>
    <row r="2034" customFormat="false" ht="15" hidden="true" customHeight="false" outlineLevel="0" collapsed="false"/>
    <row r="2035" customFormat="false" ht="15" hidden="true" customHeight="false" outlineLevel="0" collapsed="false"/>
    <row r="2036" customFormat="false" ht="15" hidden="true" customHeight="false" outlineLevel="0" collapsed="false"/>
    <row r="2037" customFormat="false" ht="15" hidden="true" customHeight="false" outlineLevel="0" collapsed="false"/>
    <row r="2038" customFormat="false" ht="15" hidden="true" customHeight="false" outlineLevel="0" collapsed="false"/>
    <row r="2039" customFormat="false" ht="15" hidden="true" customHeight="false" outlineLevel="0" collapsed="false"/>
    <row r="2040" customFormat="false" ht="15" hidden="true" customHeight="false" outlineLevel="0" collapsed="false"/>
    <row r="2041" customFormat="false" ht="15" hidden="true" customHeight="false" outlineLevel="0" collapsed="false"/>
    <row r="2042" customFormat="false" ht="15" hidden="true" customHeight="false" outlineLevel="0" collapsed="false"/>
    <row r="2043" customFormat="false" ht="15" hidden="true" customHeight="false" outlineLevel="0" collapsed="false"/>
    <row r="2044" customFormat="false" ht="15" hidden="true" customHeight="false" outlineLevel="0" collapsed="false"/>
    <row r="2045" customFormat="false" ht="15" hidden="true" customHeight="false" outlineLevel="0" collapsed="false"/>
    <row r="2046" customFormat="false" ht="15" hidden="true" customHeight="false" outlineLevel="0" collapsed="false"/>
    <row r="2047" customFormat="false" ht="15" hidden="true" customHeight="false" outlineLevel="0" collapsed="false"/>
    <row r="2048" customFormat="false" ht="15" hidden="true" customHeight="false" outlineLevel="0" collapsed="false"/>
    <row r="2049" customFormat="false" ht="15" hidden="true" customHeight="false" outlineLevel="0" collapsed="false"/>
    <row r="2050" customFormat="false" ht="15" hidden="true" customHeight="false" outlineLevel="0" collapsed="false"/>
    <row r="2051" customFormat="false" ht="15" hidden="true" customHeight="false" outlineLevel="0" collapsed="false"/>
    <row r="2052" customFormat="false" ht="15" hidden="true" customHeight="false" outlineLevel="0" collapsed="false"/>
    <row r="2053" customFormat="false" ht="15" hidden="true" customHeight="false" outlineLevel="0" collapsed="false"/>
    <row r="2054" customFormat="false" ht="15" hidden="true" customHeight="false" outlineLevel="0" collapsed="false"/>
    <row r="2055" customFormat="false" ht="15" hidden="true" customHeight="false" outlineLevel="0" collapsed="false"/>
    <row r="2056" customFormat="false" ht="15" hidden="true" customHeight="false" outlineLevel="0" collapsed="false"/>
    <row r="2057" customFormat="false" ht="15" hidden="true" customHeight="false" outlineLevel="0" collapsed="false"/>
    <row r="2058" customFormat="false" ht="15" hidden="true" customHeight="false" outlineLevel="0" collapsed="false"/>
    <row r="2059" customFormat="false" ht="15" hidden="true" customHeight="false" outlineLevel="0" collapsed="false"/>
    <row r="2060" customFormat="false" ht="15" hidden="true" customHeight="false" outlineLevel="0" collapsed="false"/>
    <row r="2061" customFormat="false" ht="15" hidden="true" customHeight="false" outlineLevel="0" collapsed="false"/>
    <row r="2062" customFormat="false" ht="15" hidden="true" customHeight="false" outlineLevel="0" collapsed="false"/>
    <row r="2063" customFormat="false" ht="15" hidden="true" customHeight="false" outlineLevel="0" collapsed="false"/>
    <row r="2064" customFormat="false" ht="15" hidden="true" customHeight="false" outlineLevel="0" collapsed="false"/>
    <row r="2065" customFormat="false" ht="15" hidden="true" customHeight="false" outlineLevel="0" collapsed="false"/>
    <row r="2066" customFormat="false" ht="15" hidden="true" customHeight="false" outlineLevel="0" collapsed="false"/>
    <row r="2067" customFormat="false" ht="15" hidden="true" customHeight="false" outlineLevel="0" collapsed="false"/>
    <row r="2068" customFormat="false" ht="15" hidden="true" customHeight="false" outlineLevel="0" collapsed="false"/>
    <row r="2069" customFormat="false" ht="15" hidden="true" customHeight="false" outlineLevel="0" collapsed="false"/>
    <row r="2070" customFormat="false" ht="15" hidden="true" customHeight="false" outlineLevel="0" collapsed="false"/>
    <row r="2071" customFormat="false" ht="15" hidden="true" customHeight="false" outlineLevel="0" collapsed="false"/>
    <row r="2072" customFormat="false" ht="15" hidden="true" customHeight="false" outlineLevel="0" collapsed="false"/>
    <row r="2073" customFormat="false" ht="15" hidden="true" customHeight="false" outlineLevel="0" collapsed="false"/>
    <row r="2074" customFormat="false" ht="15" hidden="true" customHeight="false" outlineLevel="0" collapsed="false"/>
    <row r="2075" customFormat="false" ht="15" hidden="true" customHeight="false" outlineLevel="0" collapsed="false"/>
    <row r="2076" customFormat="false" ht="15" hidden="true" customHeight="false" outlineLevel="0" collapsed="false"/>
    <row r="2077" customFormat="false" ht="15" hidden="true" customHeight="false" outlineLevel="0" collapsed="false"/>
    <row r="2078" customFormat="false" ht="15" hidden="true" customHeight="false" outlineLevel="0" collapsed="false"/>
    <row r="2079" customFormat="false" ht="15" hidden="true" customHeight="false" outlineLevel="0" collapsed="false"/>
    <row r="2080" customFormat="false" ht="15" hidden="true" customHeight="false" outlineLevel="0" collapsed="false"/>
    <row r="2081" customFormat="false" ht="15" hidden="true" customHeight="false" outlineLevel="0" collapsed="false"/>
    <row r="2082" customFormat="false" ht="15" hidden="true" customHeight="false" outlineLevel="0" collapsed="false"/>
    <row r="2083" customFormat="false" ht="15" hidden="true" customHeight="false" outlineLevel="0" collapsed="false"/>
    <row r="2084" customFormat="false" ht="15" hidden="true" customHeight="false" outlineLevel="0" collapsed="false"/>
    <row r="2085" customFormat="false" ht="15" hidden="true" customHeight="false" outlineLevel="0" collapsed="false"/>
    <row r="2086" customFormat="false" ht="15" hidden="true" customHeight="false" outlineLevel="0" collapsed="false"/>
    <row r="2087" customFormat="false" ht="15" hidden="true" customHeight="false" outlineLevel="0" collapsed="false"/>
    <row r="2088" customFormat="false" ht="15" hidden="true" customHeight="false" outlineLevel="0" collapsed="false"/>
    <row r="2089" customFormat="false" ht="15" hidden="true" customHeight="false" outlineLevel="0" collapsed="false"/>
    <row r="2090" customFormat="false" ht="15" hidden="true" customHeight="false" outlineLevel="0" collapsed="false"/>
    <row r="2091" customFormat="false" ht="15" hidden="true" customHeight="false" outlineLevel="0" collapsed="false"/>
    <row r="2092" customFormat="false" ht="15" hidden="true" customHeight="false" outlineLevel="0" collapsed="false"/>
    <row r="2093" customFormat="false" ht="15" hidden="true" customHeight="false" outlineLevel="0" collapsed="false"/>
    <row r="2094" customFormat="false" ht="15" hidden="true" customHeight="false" outlineLevel="0" collapsed="false"/>
    <row r="2095" customFormat="false" ht="15" hidden="true" customHeight="false" outlineLevel="0" collapsed="false"/>
    <row r="2096" customFormat="false" ht="15" hidden="true" customHeight="false" outlineLevel="0" collapsed="false"/>
    <row r="2097" customFormat="false" ht="15" hidden="true" customHeight="false" outlineLevel="0" collapsed="false"/>
    <row r="2098" customFormat="false" ht="15" hidden="true" customHeight="false" outlineLevel="0" collapsed="false"/>
    <row r="2099" customFormat="false" ht="15" hidden="true" customHeight="false" outlineLevel="0" collapsed="false"/>
    <row r="2100" customFormat="false" ht="15" hidden="true" customHeight="false" outlineLevel="0" collapsed="false"/>
    <row r="2101" customFormat="false" ht="15" hidden="true" customHeight="false" outlineLevel="0" collapsed="false"/>
    <row r="2102" customFormat="false" ht="15" hidden="true" customHeight="false" outlineLevel="0" collapsed="false"/>
    <row r="2103" customFormat="false" ht="15" hidden="true" customHeight="false" outlineLevel="0" collapsed="false"/>
    <row r="2104" customFormat="false" ht="15" hidden="true" customHeight="false" outlineLevel="0" collapsed="false"/>
    <row r="2105" customFormat="false" ht="15" hidden="true" customHeight="false" outlineLevel="0" collapsed="false"/>
    <row r="2106" customFormat="false" ht="15" hidden="true" customHeight="false" outlineLevel="0" collapsed="false"/>
    <row r="2107" customFormat="false" ht="15" hidden="true" customHeight="false" outlineLevel="0" collapsed="false"/>
    <row r="2108" customFormat="false" ht="15" hidden="true" customHeight="false" outlineLevel="0" collapsed="false"/>
    <row r="2109" customFormat="false" ht="15" hidden="true" customHeight="false" outlineLevel="0" collapsed="false"/>
    <row r="2110" customFormat="false" ht="15" hidden="true" customHeight="false" outlineLevel="0" collapsed="false"/>
    <row r="2111" customFormat="false" ht="15" hidden="true" customHeight="false" outlineLevel="0" collapsed="false"/>
    <row r="2112" customFormat="false" ht="15" hidden="true" customHeight="false" outlineLevel="0" collapsed="false"/>
    <row r="2113" customFormat="false" ht="15" hidden="true" customHeight="false" outlineLevel="0" collapsed="false"/>
    <row r="2114" customFormat="false" ht="15" hidden="true" customHeight="false" outlineLevel="0" collapsed="false"/>
    <row r="2115" customFormat="false" ht="15" hidden="true" customHeight="false" outlineLevel="0" collapsed="false"/>
    <row r="2116" customFormat="false" ht="15" hidden="true" customHeight="false" outlineLevel="0" collapsed="false"/>
    <row r="2117" customFormat="false" ht="15" hidden="true" customHeight="false" outlineLevel="0" collapsed="false"/>
    <row r="2118" customFormat="false" ht="15" hidden="true" customHeight="false" outlineLevel="0" collapsed="false"/>
    <row r="2119" customFormat="false" ht="15" hidden="true" customHeight="false" outlineLevel="0" collapsed="false"/>
    <row r="2120" customFormat="false" ht="15" hidden="true" customHeight="false" outlineLevel="0" collapsed="false"/>
    <row r="2121" customFormat="false" ht="15" hidden="true" customHeight="false" outlineLevel="0" collapsed="false"/>
    <row r="2122" customFormat="false" ht="15" hidden="true" customHeight="false" outlineLevel="0" collapsed="false"/>
    <row r="2123" customFormat="false" ht="15" hidden="true" customHeight="false" outlineLevel="0" collapsed="false"/>
    <row r="2124" customFormat="false" ht="15" hidden="true" customHeight="false" outlineLevel="0" collapsed="false"/>
    <row r="2125" customFormat="false" ht="15" hidden="true" customHeight="false" outlineLevel="0" collapsed="false"/>
    <row r="2126" customFormat="false" ht="15" hidden="true" customHeight="false" outlineLevel="0" collapsed="false"/>
    <row r="2127" customFormat="false" ht="15" hidden="true" customHeight="false" outlineLevel="0" collapsed="false"/>
    <row r="2128" customFormat="false" ht="15" hidden="true" customHeight="false" outlineLevel="0" collapsed="false"/>
    <row r="2129" customFormat="false" ht="15" hidden="true" customHeight="false" outlineLevel="0" collapsed="false"/>
    <row r="2130" customFormat="false" ht="15" hidden="true" customHeight="false" outlineLevel="0" collapsed="false"/>
    <row r="2131" customFormat="false" ht="15" hidden="true" customHeight="false" outlineLevel="0" collapsed="false"/>
    <row r="2132" customFormat="false" ht="15" hidden="true" customHeight="false" outlineLevel="0" collapsed="false"/>
    <row r="2133" customFormat="false" ht="15" hidden="true" customHeight="false" outlineLevel="0" collapsed="false"/>
    <row r="2134" customFormat="false" ht="15" hidden="true" customHeight="false" outlineLevel="0" collapsed="false"/>
    <row r="2135" customFormat="false" ht="15" hidden="true" customHeight="false" outlineLevel="0" collapsed="false"/>
    <row r="2136" customFormat="false" ht="15" hidden="true" customHeight="false" outlineLevel="0" collapsed="false"/>
    <row r="2137" customFormat="false" ht="15" hidden="true" customHeight="false" outlineLevel="0" collapsed="false"/>
    <row r="2138" customFormat="false" ht="15" hidden="true" customHeight="false" outlineLevel="0" collapsed="false"/>
    <row r="2139" customFormat="false" ht="15" hidden="true" customHeight="false" outlineLevel="0" collapsed="false"/>
    <row r="2140" customFormat="false" ht="15" hidden="true" customHeight="false" outlineLevel="0" collapsed="false"/>
    <row r="2141" customFormat="false" ht="15" hidden="true" customHeight="false" outlineLevel="0" collapsed="false"/>
    <row r="2142" customFormat="false" ht="15" hidden="true" customHeight="false" outlineLevel="0" collapsed="false"/>
    <row r="2143" customFormat="false" ht="15" hidden="true" customHeight="false" outlineLevel="0" collapsed="false"/>
    <row r="2144" customFormat="false" ht="15" hidden="true" customHeight="false" outlineLevel="0" collapsed="false"/>
    <row r="2145" customFormat="false" ht="15" hidden="true" customHeight="false" outlineLevel="0" collapsed="false"/>
    <row r="2146" customFormat="false" ht="15" hidden="true" customHeight="false" outlineLevel="0" collapsed="false"/>
    <row r="2147" customFormat="false" ht="15" hidden="true" customHeight="false" outlineLevel="0" collapsed="false"/>
    <row r="2148" customFormat="false" ht="15" hidden="true" customHeight="false" outlineLevel="0" collapsed="false"/>
    <row r="2149" customFormat="false" ht="15" hidden="true" customHeight="false" outlineLevel="0" collapsed="false"/>
    <row r="2150" customFormat="false" ht="15" hidden="true" customHeight="false" outlineLevel="0" collapsed="false"/>
    <row r="2151" customFormat="false" ht="15" hidden="true" customHeight="false" outlineLevel="0" collapsed="false"/>
    <row r="2152" customFormat="false" ht="15" hidden="true" customHeight="false" outlineLevel="0" collapsed="false"/>
    <row r="2153" customFormat="false" ht="15" hidden="true" customHeight="false" outlineLevel="0" collapsed="false"/>
    <row r="2154" customFormat="false" ht="15" hidden="true" customHeight="false" outlineLevel="0" collapsed="false"/>
    <row r="2155" customFormat="false" ht="15" hidden="true" customHeight="false" outlineLevel="0" collapsed="false"/>
    <row r="2156" customFormat="false" ht="15" hidden="true" customHeight="false" outlineLevel="0" collapsed="false"/>
    <row r="2157" customFormat="false" ht="15" hidden="true" customHeight="false" outlineLevel="0" collapsed="false"/>
    <row r="2158" customFormat="false" ht="15" hidden="true" customHeight="false" outlineLevel="0" collapsed="false"/>
    <row r="2159" customFormat="false" ht="15" hidden="true" customHeight="false" outlineLevel="0" collapsed="false"/>
    <row r="2160" customFormat="false" ht="15" hidden="true" customHeight="false" outlineLevel="0" collapsed="false"/>
    <row r="2161" customFormat="false" ht="15" hidden="true" customHeight="false" outlineLevel="0" collapsed="false"/>
    <row r="2162" customFormat="false" ht="15" hidden="true" customHeight="false" outlineLevel="0" collapsed="false"/>
    <row r="2163" customFormat="false" ht="15" hidden="true" customHeight="false" outlineLevel="0" collapsed="false"/>
    <row r="2164" customFormat="false" ht="15" hidden="true" customHeight="false" outlineLevel="0" collapsed="false"/>
    <row r="2165" customFormat="false" ht="15" hidden="true" customHeight="false" outlineLevel="0" collapsed="false"/>
    <row r="2166" customFormat="false" ht="15" hidden="true" customHeight="false" outlineLevel="0" collapsed="false"/>
    <row r="2167" customFormat="false" ht="15" hidden="true" customHeight="false" outlineLevel="0" collapsed="false"/>
    <row r="2168" customFormat="false" ht="15" hidden="true" customHeight="false" outlineLevel="0" collapsed="false"/>
    <row r="2169" customFormat="false" ht="15" hidden="true" customHeight="false" outlineLevel="0" collapsed="false"/>
    <row r="2170" customFormat="false" ht="15" hidden="true" customHeight="false" outlineLevel="0" collapsed="false"/>
    <row r="2171" customFormat="false" ht="15" hidden="true" customHeight="false" outlineLevel="0" collapsed="false"/>
    <row r="2172" customFormat="false" ht="15" hidden="true" customHeight="false" outlineLevel="0" collapsed="false"/>
    <row r="2173" customFormat="false" ht="15" hidden="true" customHeight="false" outlineLevel="0" collapsed="false"/>
    <row r="2174" customFormat="false" ht="15" hidden="true" customHeight="false" outlineLevel="0" collapsed="false"/>
    <row r="2175" customFormat="false" ht="15" hidden="true" customHeight="false" outlineLevel="0" collapsed="false"/>
    <row r="2176" customFormat="false" ht="15" hidden="true" customHeight="false" outlineLevel="0" collapsed="false"/>
    <row r="2177" customFormat="false" ht="15" hidden="true" customHeight="false" outlineLevel="0" collapsed="false"/>
    <row r="2178" customFormat="false" ht="15" hidden="true" customHeight="false" outlineLevel="0" collapsed="false"/>
    <row r="2179" customFormat="false" ht="15" hidden="true" customHeight="false" outlineLevel="0" collapsed="false"/>
    <row r="2180" customFormat="false" ht="15" hidden="true" customHeight="false" outlineLevel="0" collapsed="false"/>
    <row r="2181" customFormat="false" ht="15" hidden="true" customHeight="false" outlineLevel="0" collapsed="false"/>
    <row r="2182" customFormat="false" ht="15" hidden="true" customHeight="false" outlineLevel="0" collapsed="false"/>
    <row r="2183" customFormat="false" ht="15" hidden="true" customHeight="false" outlineLevel="0" collapsed="false"/>
    <row r="2184" customFormat="false" ht="15" hidden="true" customHeight="false" outlineLevel="0" collapsed="false"/>
    <row r="2185" customFormat="false" ht="15" hidden="true" customHeight="false" outlineLevel="0" collapsed="false"/>
    <row r="2186" customFormat="false" ht="15" hidden="true" customHeight="false" outlineLevel="0" collapsed="false"/>
    <row r="2187" customFormat="false" ht="15" hidden="true" customHeight="false" outlineLevel="0" collapsed="false"/>
    <row r="2188" customFormat="false" ht="15" hidden="true" customHeight="false" outlineLevel="0" collapsed="false"/>
    <row r="2189" customFormat="false" ht="15" hidden="true" customHeight="false" outlineLevel="0" collapsed="false"/>
    <row r="2190" customFormat="false" ht="15" hidden="true" customHeight="false" outlineLevel="0" collapsed="false"/>
    <row r="2191" customFormat="false" ht="15" hidden="true" customHeight="false" outlineLevel="0" collapsed="false"/>
    <row r="2192" customFormat="false" ht="15" hidden="true" customHeight="false" outlineLevel="0" collapsed="false"/>
    <row r="2193" customFormat="false" ht="33.75" hidden="false" customHeight="true" outlineLevel="0" collapsed="false"/>
  </sheetData>
  <mergeCells count="80">
    <mergeCell ref="A2:G2"/>
    <mergeCell ref="A5:F5"/>
    <mergeCell ref="A6:F6"/>
    <mergeCell ref="B10:F10"/>
    <mergeCell ref="B11:F11"/>
    <mergeCell ref="B12:F12"/>
    <mergeCell ref="B13:F13"/>
    <mergeCell ref="B16:F16"/>
    <mergeCell ref="B17:F17"/>
    <mergeCell ref="B21:F21"/>
    <mergeCell ref="B22:F22"/>
    <mergeCell ref="B23:F23"/>
    <mergeCell ref="B26:F26"/>
    <mergeCell ref="B27:F27"/>
    <mergeCell ref="B30:F30"/>
    <mergeCell ref="B31:F31"/>
    <mergeCell ref="B32:F32"/>
    <mergeCell ref="B33:F33"/>
    <mergeCell ref="B34:F34"/>
    <mergeCell ref="B35:F35"/>
    <mergeCell ref="B36:F36"/>
    <mergeCell ref="B37:F37"/>
    <mergeCell ref="B38:F38"/>
    <mergeCell ref="B41:F41"/>
    <mergeCell ref="B42:F42"/>
    <mergeCell ref="B45:F45"/>
    <mergeCell ref="A46:B46"/>
    <mergeCell ref="B49:F49"/>
    <mergeCell ref="B50:F50"/>
    <mergeCell ref="B52:F52"/>
    <mergeCell ref="B53:F53"/>
    <mergeCell ref="B55:F55"/>
    <mergeCell ref="B58:F58"/>
    <mergeCell ref="B59:F59"/>
    <mergeCell ref="B60:F60"/>
    <mergeCell ref="B61:F61"/>
    <mergeCell ref="B64:F64"/>
    <mergeCell ref="B65:F65"/>
    <mergeCell ref="B66:F66"/>
    <mergeCell ref="B67:F67"/>
    <mergeCell ref="B70:F70"/>
    <mergeCell ref="B71:F71"/>
    <mergeCell ref="B73:F73"/>
    <mergeCell ref="B74:F74"/>
    <mergeCell ref="B87:F87"/>
    <mergeCell ref="B88:F88"/>
    <mergeCell ref="B89:F89"/>
    <mergeCell ref="B91:F91"/>
    <mergeCell ref="B92:F92"/>
    <mergeCell ref="B93:F93"/>
    <mergeCell ref="B94:F94"/>
    <mergeCell ref="B95:F95"/>
    <mergeCell ref="B97:F97"/>
    <mergeCell ref="B98:F98"/>
    <mergeCell ref="B99:F99"/>
    <mergeCell ref="B102:F102"/>
    <mergeCell ref="B103:F103"/>
    <mergeCell ref="B104:F104"/>
    <mergeCell ref="B105:F105"/>
    <mergeCell ref="B107:F107"/>
    <mergeCell ref="B108:F108"/>
    <mergeCell ref="B111:F111"/>
    <mergeCell ref="B112:F112"/>
    <mergeCell ref="B113:F113"/>
    <mergeCell ref="B114:F114"/>
    <mergeCell ref="A118:F118"/>
    <mergeCell ref="A120:G120"/>
    <mergeCell ref="A121:G121"/>
    <mergeCell ref="A122:G122"/>
    <mergeCell ref="A123:G123"/>
    <mergeCell ref="A124:G124"/>
    <mergeCell ref="A125:G125"/>
    <mergeCell ref="A126:F126"/>
    <mergeCell ref="A127:G127"/>
    <mergeCell ref="B131:F131"/>
    <mergeCell ref="A144:G144"/>
    <mergeCell ref="A145:F145"/>
    <mergeCell ref="A146:F146"/>
    <mergeCell ref="A147:F147"/>
    <mergeCell ref="A148:F148"/>
  </mergeCells>
  <hyperlinks>
    <hyperlink ref="A5" location="Vorbemerkung!A1" display="Vorbemerkung "/>
    <hyperlink ref="A6" location="Schaubild!A1" display="Schaubild "/>
    <hyperlink ref="B12" location="1_1_1!Druckbereich" display="Gerichte in der Ordentlichen und in der Fachgerichtsbarkeit am 31.12.2004 "/>
    <hyperlink ref="B13" location="1_1_2!Druckbereich" display="Ordentliche Gerichte mit Gerichtsbezirken und deren Einwohnerzahlen am 31.12.2004 "/>
    <hyperlink ref="B16" location="1_2_1-2!A1" display="Richter und Richterinnen im Bundes- und Landesdienst 2004 "/>
    <hyperlink ref="B17" location="1_2_1-2!A47" display="Staatsanwälte/-anwältinnen, Rechtsanwälte/-anwältinnen und Notare/Notarinnen 1995 bis 2005 "/>
    <hyperlink ref="B20" location="Tab1_3_1!A1" display="Personal der Gerichte am 31.12.2004 "/>
    <hyperlink ref="B21" location="1_3_1_1!Druckbereich" display="Amtsgerichte "/>
    <hyperlink ref="B22" location="1_3_1_2!Druckbereich" display="Landgerichte "/>
    <hyperlink ref="B23" location="1_3_1_3!Druckbereich" display="Oberlandesgerichte "/>
    <hyperlink ref="B25" location="1_3_2!A1" display="Personal der Staats-(Amts-)anwaltschaften am 31.12.2004 "/>
    <hyperlink ref="B26" location="1_3_2_1!Druckbereich" display="Landgerichte "/>
    <hyperlink ref="B27" location="1_3_2_2!Druckbereich" display="Oberlandesgerichte "/>
    <hyperlink ref="B30" location="1_4_1!A1" display="Zivilgerichte ohne Familiengerichte "/>
    <hyperlink ref="B31" location="1_4_2-3!A1" display="Familiengerichte"/>
    <hyperlink ref="B32" location="1_4_2-3!A48" display="Staatsanwaltschaften"/>
    <hyperlink ref="B33" location="1_4_4!A1" display="Strafgerichte "/>
    <hyperlink ref="B34" location="1_4_5-6!A1" display="Arbeitsgerichte "/>
    <hyperlink ref="B35" location="1_4_5-6!A48" display="Sozialgerichte "/>
    <hyperlink ref="B36" location="1_4_7-9!A1" display="Verwaltungsgerichte"/>
    <hyperlink ref="B37" location="1_4_7-9!A54" display="Finanzgerichte "/>
    <hyperlink ref="B38" location="1_4_7-9!A78" display="Bundesverfassungsgericht"/>
    <hyperlink ref="B41" location="1_5_1!A1" display="Geschäftsabwicklung 2002 bis 2004 "/>
    <hyperlink ref="B42" location="1_5_2!A1" display="Wohnsitz des Anmelders bzw. Sitz des Unternehmens 1997 bis 2004 "/>
    <hyperlink ref="B45" location="2_1!Druckbereich" display="Straftaten und polizeilich ermittelte Tatverdächtige 2004 "/>
    <hyperlink ref="B49" location="3_1_1!Druckbereich" display="Abgeurteilte und Verurteilte 1976 bis 2004 insgesamt und nach Altersgruppen "/>
    <hyperlink ref="B50" location="3_1_2!A1" display="Verurteilte 1976 bis 2004 nach dem angewandten Strafrecht und nach Altersklassen "/>
    <hyperlink ref="B52" location="3_1_3!Druckbereich" display="Alle Straftaten "/>
    <hyperlink ref="B53" location="3_1_3!A100" display="Straftaten ohne solche im Straßenverkehr "/>
    <hyperlink ref="B55" location="3_2!A1" display="Abgeurteilte und Verurteilte 2004 nach Art der Straftat und Altersgruppen "/>
    <hyperlink ref="B58" location="3_3_1-2!A1" display="Dauer der Freiheitsstrafe, Altersgruppen "/>
    <hyperlink ref="B59" location="3_3_1-2!A73" display="Zahl und Höhe der Tagessätze der Geldstrafe "/>
    <hyperlink ref="B60" location="3_3_3-4!A1" display="Dauer der Freiheitsstrafe, Art der Straftat 2004 "/>
    <hyperlink ref="B61" location="3_3_3-4!A55" display="Zahl und Höhe der Tagessätze der Geldstrafe, Art der Straftat 2004 "/>
    <hyperlink ref="B64" location="3_4_1!Druckbereich" display="Dauer der Jugendstrafe, Altersgruppen "/>
    <hyperlink ref="B65" location="3_4_2!Druckbereich" display="Art der Zuchtmittel und Erziehungsmaßregeln, Altersgruppen "/>
    <hyperlink ref="A66" location="3_4_3-4!A1" display="3.4.3"/>
    <hyperlink ref="B66" location="3_4_3-4!A1" display="Dauer der Jugendstrafe, Art der Straftat 2004 "/>
    <hyperlink ref="A67" location="3_3_3-4!A55" display="3.4.4"/>
    <hyperlink ref="B67" location="3_4_3-4!A65" display="Art der Zuchtmittel und Erziehungsmaßregeln, Art der Straftat 2004 "/>
    <hyperlink ref="A70" location="3_5_1!A1" display="3.5.1"/>
    <hyperlink ref="B70" location="3_5_1!Druckbereich" display="Nach Altersgruppen und Geschlecht "/>
    <hyperlink ref="A71" location="3_5_2!A1" display="3.5.2"/>
    <hyperlink ref="B71" location="3_5_2!Druckbereich" display="Verurteilte (und Abgeurteilte) 1999 bis 2004 nach Sanktionen "/>
    <hyperlink ref="B73" location="3_6!Druckbereich" display="Verurteilte 1970 bis 2004 wegen Diebstahl und Unterschlagung nach Altersgruppen und Geschlecht "/>
    <hyperlink ref="B74" location="3_7!Druckbereich" display="Verurteilte 1982 bis 2004 wegen Rauschgiftkriminalität nach Altersgruppen und Geschlecht "/>
    <hyperlink ref="B88" location="3_8_1-2!A1" display="In der Strafverfolgungsstatistik 2004 erfasste Personen mit Untersuchungshaft nach deren Grund und Dauer "/>
    <hyperlink ref="B89" location="3_8_1-2!A60" display="Verurteilte 2004 nach Art und Zahl der früheren Verurteilungen "/>
    <hyperlink ref="B92" location="3_9_1!A1" display="Verurteilte 2004 nach Art der Straftat und Altersklassen "/>
    <hyperlink ref="B93" location="3_9_2!Druckbereich" display="Verurteilte 1976 bis 2004 insgesamt und nach ausgewählten Staatsangehörigkeiten "/>
    <hyperlink ref="B94" location="3_9_3!A1" display="Ersuchen um Auslieferung an die Bundesrepublik Deutschland (Einlieferungen) 2004 "/>
    <hyperlink ref="B95" location="3_9_4!A1" display="Ersuchen um Auslieferung aus der Bundesrepublik Deutschland 2004 "/>
    <hyperlink ref="B97" location="3-10!Druckbereich" display="Täter-Opfer-Ausgleich (TOA);"/>
    <hyperlink ref="B98" location="3-10!Druckbereich" display=" Verurteilte sowie Personen mit Auflagen und Weisungen nach JGG, denen auferlegt wurde, sich um einen TOA"/>
    <hyperlink ref="B99" location="3-10!Druckbereich" display="  zu bemühen, 2004 nach dem angewandten Strafrecht und der schwersten verhängten Sanktion "/>
    <hyperlink ref="B102" location="4_1-2!A1" display="Zahl der Anstalten 1970 bis 2004, Belegungsfähigkeit und Belegung jeweils am 31. Dezember "/>
    <hyperlink ref="B103" location="4_1-2!A61" display="Art der Zugänge und Art der Abgänge 1970 bis 2004 "/>
    <hyperlink ref="B104" location="4_3!Druckbereich" display="Art des Vollzugs 1970 bis 2004 jeweils am 31. Dezember "/>
    <hyperlink ref="A105" location="4_3!A1" display="4.4"/>
    <hyperlink ref="B105" location="4_4!Druckbereich" display="In Maßregelvollzugsanstalten aufgrund strafrichtlicher Anordnung Untergebrachte 1987-2004 "/>
    <hyperlink ref="B107" location="4_5_1!Druckbereich" display="Grundzahlen "/>
    <hyperlink ref="B108" location="4_5_2!Druckbereich" display="Prozent "/>
    <hyperlink ref="B111" location="5_1-3!A1" display="Unterstellungen unter Bewährungsaufsicht 1970 bis 2004 nach dem angewandten Strafrecht und"/>
    <hyperlink ref="B112" location="5_1-3!A1" display="  dem Geschlecht der Probanden "/>
    <hyperlink ref="B113" location="5_1-3!A36" display="Unterstellungen unter Bewährungsaufsicht 1970 bis 2004 jeweils am 31. Dezember nach Unterstellungsgründen "/>
    <hyperlink ref="B114" location="5_1-3!A63" display="Beendete Unterstellungen unter Bewährungsaufsicht 1970 bis 2004 nach Beendigungsgründen "/>
    <hyperlink ref="A118" location="Bevoelkerung!Druckbereich" display="Strafmündige deutsche Bevölkerung am 1.1.2004 nach Altersklassen "/>
  </hyperlink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amp;C&amp;"MetaNormalLF-Roman,Regular"- &amp;P -</oddFooter>
  </headerFooter>
  <rowBreaks count="3" manualBreakCount="3">
    <brk id="1" man="true" max="16383" min="0"/>
    <brk id="83" man="true" max="16383" min="0"/>
    <brk id="164"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150" width="1.7"/>
    <col collapsed="false" customWidth="true" hidden="false" outlineLevel="0" max="5" min="5" style="150" width="30.7"/>
    <col collapsed="false" customWidth="true" hidden="false" outlineLevel="0" max="11" min="6" style="280" width="3.7"/>
    <col collapsed="false" customWidth="true" hidden="false" outlineLevel="0" max="13" min="12" style="327" width="3.7"/>
    <col collapsed="false" customWidth="true" hidden="false" outlineLevel="0" max="34" min="14" style="280" width="3.7"/>
    <col collapsed="false" customWidth="true" hidden="false" outlineLevel="0" max="36" min="35" style="327" width="3.7"/>
    <col collapsed="false" customWidth="false" hidden="false" outlineLevel="0" max="257" min="37" style="150" width="11.42"/>
  </cols>
  <sheetData>
    <row r="1" s="321" customFormat="true" ht="15" hidden="false" customHeight="false" outlineLevel="0" collapsed="false">
      <c r="A1" s="198" t="s">
        <v>1030</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c r="AG1" s="198"/>
      <c r="AH1" s="198"/>
      <c r="AI1" s="198"/>
      <c r="AJ1" s="198"/>
    </row>
    <row r="2" s="328" customFormat="true" ht="30" hidden="false" customHeight="true" outlineLevel="0" collapsed="false">
      <c r="A2" s="202" t="s">
        <v>1031</v>
      </c>
      <c r="B2" s="202"/>
      <c r="C2" s="202"/>
      <c r="D2" s="202"/>
      <c r="E2" s="202"/>
      <c r="F2" s="202"/>
      <c r="G2" s="202"/>
      <c r="H2" s="202"/>
      <c r="I2" s="202"/>
      <c r="J2" s="202"/>
      <c r="K2" s="202"/>
      <c r="L2" s="202"/>
      <c r="M2" s="202"/>
      <c r="N2" s="202"/>
      <c r="O2" s="202"/>
      <c r="P2" s="202"/>
      <c r="Q2" s="202"/>
      <c r="R2" s="202"/>
      <c r="S2" s="202"/>
      <c r="T2" s="202"/>
      <c r="U2" s="202"/>
      <c r="V2" s="202"/>
      <c r="W2" s="202"/>
      <c r="X2" s="202"/>
      <c r="Y2" s="202"/>
      <c r="Z2" s="202"/>
      <c r="AA2" s="202"/>
      <c r="AB2" s="202"/>
      <c r="AC2" s="202"/>
      <c r="AD2" s="202"/>
      <c r="AE2" s="202"/>
      <c r="AF2" s="202"/>
      <c r="AG2" s="202"/>
      <c r="AH2" s="202"/>
      <c r="AI2" s="202"/>
      <c r="AJ2" s="202"/>
    </row>
    <row r="3" customFormat="false" ht="15" hidden="false" customHeight="true" outlineLevel="0" collapsed="false">
      <c r="A3" s="158"/>
      <c r="B3" s="158"/>
      <c r="C3" s="158"/>
      <c r="D3" s="158"/>
      <c r="E3" s="159"/>
      <c r="F3" s="329"/>
      <c r="G3" s="329"/>
      <c r="H3" s="330"/>
      <c r="I3" s="331"/>
      <c r="J3" s="331"/>
      <c r="K3" s="331"/>
      <c r="L3" s="332"/>
      <c r="M3" s="333"/>
      <c r="N3" s="334" t="s">
        <v>1032</v>
      </c>
      <c r="O3" s="334"/>
      <c r="P3" s="334"/>
      <c r="Q3" s="334"/>
      <c r="R3" s="334"/>
      <c r="S3" s="334"/>
      <c r="T3" s="334"/>
      <c r="U3" s="334"/>
      <c r="V3" s="334"/>
      <c r="W3" s="334"/>
      <c r="X3" s="334"/>
      <c r="Y3" s="334"/>
      <c r="Z3" s="334"/>
      <c r="AA3" s="334"/>
      <c r="AB3" s="334"/>
      <c r="AC3" s="334"/>
      <c r="AD3" s="334"/>
      <c r="AE3" s="334"/>
      <c r="AF3" s="334"/>
      <c r="AG3" s="334"/>
      <c r="AH3" s="334"/>
      <c r="AI3" s="335" t="s">
        <v>1033</v>
      </c>
      <c r="AJ3" s="335"/>
    </row>
    <row r="4" customFormat="false" ht="12.75" hidden="false" customHeight="false" outlineLevel="0" collapsed="false">
      <c r="A4" s="155"/>
      <c r="B4" s="155"/>
      <c r="C4" s="155"/>
      <c r="D4" s="155"/>
      <c r="E4" s="165"/>
      <c r="F4" s="329"/>
      <c r="G4" s="329"/>
      <c r="H4" s="336"/>
      <c r="I4" s="329"/>
      <c r="J4" s="329"/>
      <c r="K4" s="329"/>
      <c r="L4" s="337"/>
      <c r="M4" s="338"/>
      <c r="N4" s="155"/>
      <c r="O4" s="155"/>
      <c r="P4" s="155"/>
      <c r="Q4" s="155"/>
      <c r="R4" s="155"/>
      <c r="S4" s="155"/>
      <c r="T4" s="155"/>
      <c r="U4" s="155"/>
      <c r="V4" s="165"/>
      <c r="W4" s="155"/>
      <c r="X4" s="155"/>
      <c r="Y4" s="155"/>
      <c r="Z4" s="155"/>
      <c r="AA4" s="155"/>
      <c r="AB4" s="165"/>
      <c r="AC4" s="155"/>
      <c r="AD4" s="155"/>
      <c r="AE4" s="155"/>
      <c r="AF4" s="155"/>
      <c r="AG4" s="155"/>
      <c r="AH4" s="155"/>
      <c r="AI4" s="339" t="s">
        <v>1034</v>
      </c>
      <c r="AJ4" s="339"/>
    </row>
    <row r="5" customFormat="false" ht="12.75" hidden="false" customHeight="false" outlineLevel="0" collapsed="false">
      <c r="A5" s="168" t="s">
        <v>1035</v>
      </c>
      <c r="B5" s="168"/>
      <c r="C5" s="168"/>
      <c r="D5" s="168"/>
      <c r="E5" s="168"/>
      <c r="F5" s="340" t="s">
        <v>1036</v>
      </c>
      <c r="G5" s="340"/>
      <c r="H5" s="340"/>
      <c r="I5" s="341" t="s">
        <v>1037</v>
      </c>
      <c r="J5" s="341"/>
      <c r="K5" s="341"/>
      <c r="L5" s="341"/>
      <c r="M5" s="341"/>
      <c r="N5" s="342" t="s">
        <v>468</v>
      </c>
      <c r="O5" s="342"/>
      <c r="P5" s="342"/>
      <c r="Q5" s="342"/>
      <c r="R5" s="342"/>
      <c r="S5" s="342"/>
      <c r="T5" s="342"/>
      <c r="U5" s="342"/>
      <c r="V5" s="342"/>
      <c r="W5" s="343" t="s">
        <v>1038</v>
      </c>
      <c r="X5" s="343"/>
      <c r="Y5" s="343"/>
      <c r="Z5" s="343"/>
      <c r="AA5" s="343"/>
      <c r="AB5" s="343"/>
      <c r="AC5" s="344" t="s">
        <v>1039</v>
      </c>
      <c r="AD5" s="344"/>
      <c r="AE5" s="344"/>
      <c r="AF5" s="344"/>
      <c r="AG5" s="344"/>
      <c r="AH5" s="344"/>
      <c r="AI5" s="339" t="s">
        <v>1040</v>
      </c>
      <c r="AJ5" s="339"/>
    </row>
    <row r="6" customFormat="false" ht="12.75" hidden="false" customHeight="false" outlineLevel="0" collapsed="false">
      <c r="A6" s="345"/>
      <c r="B6" s="345"/>
      <c r="C6" s="345"/>
      <c r="D6" s="345"/>
      <c r="E6" s="345"/>
      <c r="F6" s="340" t="s">
        <v>1041</v>
      </c>
      <c r="G6" s="340"/>
      <c r="H6" s="340"/>
      <c r="I6" s="341"/>
      <c r="J6" s="341"/>
      <c r="K6" s="341"/>
      <c r="L6" s="341"/>
      <c r="M6" s="341"/>
      <c r="N6" s="335"/>
      <c r="O6" s="332"/>
      <c r="P6" s="333"/>
      <c r="Q6" s="335"/>
      <c r="R6" s="332"/>
      <c r="S6" s="333"/>
      <c r="T6" s="335"/>
      <c r="U6" s="332"/>
      <c r="V6" s="333"/>
      <c r="W6" s="335"/>
      <c r="X6" s="332"/>
      <c r="Y6" s="333"/>
      <c r="Z6" s="335"/>
      <c r="AA6" s="332"/>
      <c r="AB6" s="333"/>
      <c r="AC6" s="335"/>
      <c r="AD6" s="332"/>
      <c r="AE6" s="333"/>
      <c r="AF6" s="335"/>
      <c r="AG6" s="332"/>
      <c r="AH6" s="332"/>
      <c r="AI6" s="339" t="s">
        <v>1042</v>
      </c>
      <c r="AJ6" s="339"/>
    </row>
    <row r="7" customFormat="false" ht="12.75" hidden="false" customHeight="false" outlineLevel="0" collapsed="false">
      <c r="A7" s="168" t="s">
        <v>1043</v>
      </c>
      <c r="B7" s="168"/>
      <c r="C7" s="168"/>
      <c r="D7" s="168"/>
      <c r="E7" s="168"/>
      <c r="F7" s="329"/>
      <c r="G7" s="329"/>
      <c r="H7" s="329"/>
      <c r="I7" s="329"/>
      <c r="J7" s="329"/>
      <c r="K7" s="329"/>
      <c r="L7" s="337"/>
      <c r="M7" s="338"/>
      <c r="N7" s="339"/>
      <c r="O7" s="337"/>
      <c r="P7" s="338"/>
      <c r="Q7" s="339"/>
      <c r="R7" s="337"/>
      <c r="S7" s="338"/>
      <c r="T7" s="339"/>
      <c r="U7" s="337"/>
      <c r="V7" s="338"/>
      <c r="W7" s="339"/>
      <c r="X7" s="337"/>
      <c r="Y7" s="338"/>
      <c r="Z7" s="346" t="s">
        <v>1044</v>
      </c>
      <c r="AA7" s="346"/>
      <c r="AB7" s="346"/>
      <c r="AC7" s="339"/>
      <c r="AD7" s="337"/>
      <c r="AE7" s="338"/>
      <c r="AF7" s="339" t="s">
        <v>1044</v>
      </c>
      <c r="AG7" s="339"/>
      <c r="AH7" s="339"/>
      <c r="AI7" s="339" t="s">
        <v>1045</v>
      </c>
      <c r="AJ7" s="339"/>
    </row>
    <row r="8" customFormat="false" ht="12.75" hidden="false" customHeight="false" outlineLevel="0" collapsed="false">
      <c r="A8" s="168" t="s">
        <v>1046</v>
      </c>
      <c r="B8" s="168"/>
      <c r="C8" s="168"/>
      <c r="D8" s="168"/>
      <c r="E8" s="168"/>
      <c r="F8" s="336" t="s">
        <v>1047</v>
      </c>
      <c r="G8" s="336"/>
      <c r="H8" s="336"/>
      <c r="I8" s="336"/>
      <c r="J8" s="336"/>
      <c r="K8" s="336"/>
      <c r="L8" s="336"/>
      <c r="M8" s="336"/>
      <c r="N8" s="346" t="s">
        <v>494</v>
      </c>
      <c r="O8" s="346"/>
      <c r="P8" s="346"/>
      <c r="Q8" s="346" t="s">
        <v>518</v>
      </c>
      <c r="R8" s="346"/>
      <c r="S8" s="346"/>
      <c r="T8" s="346" t="s">
        <v>519</v>
      </c>
      <c r="U8" s="346"/>
      <c r="V8" s="346"/>
      <c r="W8" s="346" t="s">
        <v>1048</v>
      </c>
      <c r="X8" s="346"/>
      <c r="Y8" s="346"/>
      <c r="Z8" s="346" t="s">
        <v>519</v>
      </c>
      <c r="AA8" s="346"/>
      <c r="AB8" s="346"/>
      <c r="AC8" s="346" t="s">
        <v>1048</v>
      </c>
      <c r="AD8" s="346"/>
      <c r="AE8" s="346"/>
      <c r="AF8" s="339" t="s">
        <v>519</v>
      </c>
      <c r="AG8" s="339"/>
      <c r="AH8" s="339"/>
      <c r="AI8" s="339" t="s">
        <v>1049</v>
      </c>
      <c r="AJ8" s="339"/>
    </row>
    <row r="9" customFormat="false" ht="12.75" hidden="false" customHeight="false" outlineLevel="0" collapsed="false">
      <c r="A9" s="155"/>
      <c r="B9" s="155"/>
      <c r="C9" s="155"/>
      <c r="D9" s="155"/>
      <c r="E9" s="165"/>
      <c r="F9" s="285"/>
      <c r="G9" s="285"/>
      <c r="H9" s="285"/>
      <c r="I9" s="285"/>
      <c r="J9" s="285"/>
      <c r="K9" s="285"/>
      <c r="L9" s="347"/>
      <c r="M9" s="348"/>
      <c r="N9" s="349"/>
      <c r="O9" s="329"/>
      <c r="P9" s="336"/>
      <c r="Q9" s="349"/>
      <c r="R9" s="329"/>
      <c r="S9" s="336"/>
      <c r="T9" s="349"/>
      <c r="U9" s="329"/>
      <c r="V9" s="336"/>
      <c r="W9" s="349"/>
      <c r="X9" s="329"/>
      <c r="Y9" s="336"/>
      <c r="Z9" s="349"/>
      <c r="AA9" s="329"/>
      <c r="AB9" s="336"/>
      <c r="AC9" s="349"/>
      <c r="AD9" s="329"/>
      <c r="AE9" s="336"/>
      <c r="AF9" s="349"/>
      <c r="AG9" s="329"/>
      <c r="AH9" s="329"/>
      <c r="AI9" s="339" t="s">
        <v>1050</v>
      </c>
      <c r="AJ9" s="339"/>
    </row>
    <row r="10" customFormat="false" ht="12.75" hidden="false" customHeight="false" outlineLevel="0" collapsed="false">
      <c r="A10" s="155"/>
      <c r="B10" s="155"/>
      <c r="C10" s="155"/>
      <c r="D10" s="155"/>
      <c r="E10" s="165"/>
      <c r="F10" s="285"/>
      <c r="G10" s="285"/>
      <c r="H10" s="285"/>
      <c r="I10" s="350"/>
      <c r="J10" s="350"/>
      <c r="K10" s="350"/>
      <c r="L10" s="351"/>
      <c r="M10" s="348"/>
      <c r="N10" s="352"/>
      <c r="O10" s="344"/>
      <c r="P10" s="343"/>
      <c r="Q10" s="352"/>
      <c r="R10" s="344"/>
      <c r="S10" s="343"/>
      <c r="T10" s="352"/>
      <c r="U10" s="344"/>
      <c r="V10" s="343"/>
      <c r="W10" s="352"/>
      <c r="X10" s="344"/>
      <c r="Y10" s="343"/>
      <c r="Z10" s="352"/>
      <c r="AA10" s="344"/>
      <c r="AB10" s="343"/>
      <c r="AC10" s="352"/>
      <c r="AD10" s="344"/>
      <c r="AE10" s="343"/>
      <c r="AF10" s="352"/>
      <c r="AG10" s="344"/>
      <c r="AH10" s="344"/>
      <c r="AI10" s="353" t="s">
        <v>1051</v>
      </c>
      <c r="AJ10" s="353"/>
    </row>
    <row r="11" s="203" customFormat="true" ht="15" hidden="false" customHeight="true" outlineLevel="0" collapsed="false">
      <c r="A11" s="228"/>
      <c r="B11" s="228"/>
      <c r="C11" s="228"/>
      <c r="D11" s="228"/>
      <c r="E11" s="229"/>
      <c r="F11" s="354" t="s">
        <v>322</v>
      </c>
      <c r="G11" s="354"/>
      <c r="H11" s="354"/>
      <c r="I11" s="354"/>
      <c r="J11" s="354"/>
      <c r="K11" s="354"/>
      <c r="L11" s="355" t="s">
        <v>1052</v>
      </c>
      <c r="M11" s="355"/>
      <c r="N11" s="355" t="s">
        <v>322</v>
      </c>
      <c r="O11" s="355"/>
      <c r="P11" s="355"/>
      <c r="Q11" s="355"/>
      <c r="R11" s="355"/>
      <c r="S11" s="355"/>
      <c r="T11" s="355"/>
      <c r="U11" s="355"/>
      <c r="V11" s="355"/>
      <c r="W11" s="355"/>
      <c r="X11" s="355"/>
      <c r="Y11" s="355"/>
      <c r="Z11" s="355"/>
      <c r="AA11" s="355"/>
      <c r="AB11" s="355"/>
      <c r="AC11" s="355"/>
      <c r="AD11" s="355"/>
      <c r="AE11" s="355"/>
      <c r="AF11" s="355"/>
      <c r="AG11" s="355"/>
      <c r="AH11" s="355"/>
      <c r="AI11" s="356" t="s">
        <v>1053</v>
      </c>
      <c r="AJ11" s="356"/>
    </row>
    <row r="12" customFormat="false" ht="12.75" hidden="false" customHeight="false" outlineLevel="0" collapsed="false">
      <c r="A12" s="158"/>
      <c r="B12" s="158"/>
      <c r="C12" s="158"/>
      <c r="D12" s="158"/>
      <c r="E12" s="159"/>
      <c r="F12" s="268"/>
      <c r="G12" s="268"/>
      <c r="H12" s="268"/>
      <c r="I12" s="268"/>
      <c r="J12" s="268"/>
      <c r="K12" s="268"/>
      <c r="L12" s="357"/>
      <c r="M12" s="357"/>
      <c r="N12" s="268"/>
      <c r="O12" s="268"/>
      <c r="P12" s="268"/>
      <c r="Q12" s="268"/>
      <c r="R12" s="268"/>
      <c r="S12" s="268"/>
      <c r="T12" s="268"/>
      <c r="U12" s="268"/>
      <c r="V12" s="268"/>
      <c r="W12" s="268"/>
      <c r="X12" s="268"/>
      <c r="Y12" s="268"/>
      <c r="Z12" s="268"/>
      <c r="AA12" s="268"/>
      <c r="AB12" s="268"/>
      <c r="AC12" s="268"/>
      <c r="AD12" s="268"/>
      <c r="AE12" s="268"/>
      <c r="AF12" s="268"/>
      <c r="AG12" s="268"/>
      <c r="AH12" s="268"/>
      <c r="AI12" s="357"/>
      <c r="AJ12" s="357"/>
    </row>
    <row r="13" customFormat="false" ht="12.75" hidden="false" customHeight="false" outlineLevel="0" collapsed="false">
      <c r="A13" s="265" t="s">
        <v>497</v>
      </c>
      <c r="B13" s="265"/>
      <c r="C13" s="265"/>
      <c r="D13" s="265"/>
      <c r="E13" s="265"/>
      <c r="F13" s="358" t="n">
        <v>6633156</v>
      </c>
      <c r="G13" s="358"/>
      <c r="H13" s="358"/>
      <c r="I13" s="359" t="n">
        <v>3596963</v>
      </c>
      <c r="J13" s="359"/>
      <c r="K13" s="359"/>
      <c r="L13" s="360" t="n">
        <v>54.2270225515577</v>
      </c>
      <c r="M13" s="360"/>
      <c r="N13" s="359" t="n">
        <v>2268498</v>
      </c>
      <c r="O13" s="359"/>
      <c r="P13" s="359"/>
      <c r="Q13" s="359" t="n">
        <v>1734482</v>
      </c>
      <c r="R13" s="359"/>
      <c r="S13" s="359"/>
      <c r="T13" s="359" t="n">
        <v>534016</v>
      </c>
      <c r="U13" s="359"/>
      <c r="V13" s="359"/>
      <c r="W13" s="359" t="n">
        <v>1742051</v>
      </c>
      <c r="X13" s="359"/>
      <c r="Y13" s="359"/>
      <c r="Z13" s="359" t="n">
        <v>420022</v>
      </c>
      <c r="AA13" s="359"/>
      <c r="AB13" s="359"/>
      <c r="AC13" s="359" t="n">
        <v>526447</v>
      </c>
      <c r="AD13" s="359"/>
      <c r="AE13" s="359"/>
      <c r="AF13" s="359" t="n">
        <v>113994</v>
      </c>
      <c r="AG13" s="359"/>
      <c r="AH13" s="359"/>
      <c r="AI13" s="360" t="n">
        <v>23.206853168925</v>
      </c>
      <c r="AJ13" s="360"/>
    </row>
    <row r="14" customFormat="false" ht="12.75" hidden="false" customHeight="false" outlineLevel="0" collapsed="false">
      <c r="A14" s="155" t="s">
        <v>470</v>
      </c>
      <c r="B14" s="155"/>
      <c r="C14" s="155"/>
      <c r="D14" s="155"/>
      <c r="E14" s="165"/>
      <c r="F14" s="268"/>
      <c r="G14" s="268"/>
      <c r="H14" s="268"/>
      <c r="I14" s="268"/>
      <c r="J14" s="268"/>
      <c r="K14" s="268"/>
      <c r="L14" s="361"/>
      <c r="M14" s="361"/>
      <c r="N14" s="268"/>
      <c r="O14" s="268"/>
      <c r="P14" s="268"/>
      <c r="Q14" s="268"/>
      <c r="R14" s="268"/>
      <c r="S14" s="268"/>
      <c r="T14" s="268"/>
      <c r="U14" s="268"/>
      <c r="V14" s="268"/>
      <c r="W14" s="268"/>
      <c r="X14" s="268"/>
      <c r="Y14" s="268"/>
      <c r="Z14" s="268"/>
      <c r="AA14" s="268"/>
      <c r="AB14" s="268"/>
      <c r="AC14" s="268"/>
      <c r="AD14" s="268"/>
      <c r="AE14" s="268"/>
      <c r="AF14" s="268"/>
      <c r="AG14" s="268"/>
      <c r="AH14" s="268"/>
      <c r="AI14" s="361"/>
      <c r="AJ14" s="361"/>
    </row>
    <row r="15" customFormat="false" ht="12.75" hidden="false" customHeight="false" outlineLevel="0" collapsed="false">
      <c r="A15" s="155"/>
      <c r="B15" s="155" t="s">
        <v>1054</v>
      </c>
      <c r="C15" s="155"/>
      <c r="D15" s="155"/>
      <c r="E15" s="165"/>
      <c r="F15" s="157"/>
      <c r="G15" s="157"/>
      <c r="H15" s="157"/>
      <c r="I15" s="157"/>
      <c r="J15" s="157"/>
      <c r="K15" s="157"/>
      <c r="L15" s="362"/>
      <c r="M15" s="362"/>
      <c r="N15" s="157"/>
      <c r="O15" s="157"/>
      <c r="P15" s="157"/>
      <c r="Q15" s="157"/>
      <c r="R15" s="157"/>
      <c r="S15" s="157"/>
      <c r="T15" s="157"/>
      <c r="U15" s="157"/>
      <c r="V15" s="157"/>
      <c r="W15" s="157"/>
      <c r="X15" s="157"/>
      <c r="Y15" s="157"/>
      <c r="Z15" s="157"/>
      <c r="AA15" s="157"/>
      <c r="AB15" s="157"/>
      <c r="AC15" s="157"/>
      <c r="AD15" s="157"/>
      <c r="AE15" s="157"/>
      <c r="AF15" s="157"/>
      <c r="AG15" s="157"/>
      <c r="AH15" s="157"/>
      <c r="AI15" s="362"/>
      <c r="AJ15" s="362"/>
    </row>
    <row r="16" customFormat="false" ht="12.75" hidden="false" customHeight="false" outlineLevel="0" collapsed="false">
      <c r="A16" s="155"/>
      <c r="B16" s="155"/>
      <c r="C16" s="310" t="s">
        <v>1055</v>
      </c>
      <c r="D16" s="310"/>
      <c r="E16" s="310"/>
      <c r="F16" s="363" t="n">
        <v>2480</v>
      </c>
      <c r="G16" s="363"/>
      <c r="H16" s="363"/>
      <c r="I16" s="364" t="n">
        <v>2383</v>
      </c>
      <c r="J16" s="364"/>
      <c r="K16" s="364"/>
      <c r="L16" s="365" t="n">
        <v>96.0887096774194</v>
      </c>
      <c r="M16" s="365"/>
      <c r="N16" s="364" t="n">
        <v>2854</v>
      </c>
      <c r="O16" s="364"/>
      <c r="P16" s="364"/>
      <c r="Q16" s="364" t="n">
        <v>2491</v>
      </c>
      <c r="R16" s="364"/>
      <c r="S16" s="364"/>
      <c r="T16" s="364" t="n">
        <v>363</v>
      </c>
      <c r="U16" s="364"/>
      <c r="V16" s="364"/>
      <c r="W16" s="364" t="n">
        <v>2011</v>
      </c>
      <c r="X16" s="364"/>
      <c r="Y16" s="364"/>
      <c r="Z16" s="364" t="n">
        <v>306</v>
      </c>
      <c r="AA16" s="364"/>
      <c r="AB16" s="364"/>
      <c r="AC16" s="364" t="n">
        <v>843</v>
      </c>
      <c r="AD16" s="364"/>
      <c r="AE16" s="364"/>
      <c r="AF16" s="364" t="n">
        <v>57</v>
      </c>
      <c r="AG16" s="364"/>
      <c r="AH16" s="364"/>
      <c r="AI16" s="365" t="n">
        <v>29.5374912403644</v>
      </c>
      <c r="AJ16" s="365"/>
    </row>
    <row r="17" customFormat="false" ht="12.75" hidden="false" customHeight="false" outlineLevel="0" collapsed="false">
      <c r="A17" s="155"/>
      <c r="B17" s="155" t="s">
        <v>1056</v>
      </c>
      <c r="C17" s="155"/>
      <c r="D17" s="155"/>
      <c r="E17" s="165"/>
      <c r="F17" s="157"/>
      <c r="G17" s="157"/>
      <c r="H17" s="157"/>
      <c r="I17" s="157"/>
      <c r="J17" s="157"/>
      <c r="K17" s="157"/>
      <c r="L17" s="362"/>
      <c r="M17" s="362"/>
      <c r="N17" s="157"/>
      <c r="O17" s="157"/>
      <c r="P17" s="157"/>
      <c r="Q17" s="157"/>
      <c r="R17" s="157"/>
      <c r="S17" s="157"/>
      <c r="T17" s="157"/>
      <c r="U17" s="157"/>
      <c r="V17" s="157"/>
      <c r="W17" s="157"/>
      <c r="X17" s="157"/>
      <c r="Y17" s="157"/>
      <c r="Z17" s="157"/>
      <c r="AA17" s="157"/>
      <c r="AB17" s="157"/>
      <c r="AC17" s="157"/>
      <c r="AD17" s="157"/>
      <c r="AE17" s="157"/>
      <c r="AF17" s="157"/>
      <c r="AG17" s="157"/>
      <c r="AH17" s="157"/>
      <c r="AI17" s="362"/>
      <c r="AJ17" s="362"/>
    </row>
    <row r="18" customFormat="false" ht="12.75" hidden="false" customHeight="false" outlineLevel="0" collapsed="false">
      <c r="A18" s="155"/>
      <c r="B18" s="155"/>
      <c r="C18" s="310" t="s">
        <v>1057</v>
      </c>
      <c r="D18" s="310"/>
      <c r="E18" s="310"/>
      <c r="F18" s="363" t="n">
        <v>139748</v>
      </c>
      <c r="G18" s="363"/>
      <c r="H18" s="363"/>
      <c r="I18" s="364" t="n">
        <v>117713</v>
      </c>
      <c r="J18" s="364"/>
      <c r="K18" s="364"/>
      <c r="L18" s="365" t="n">
        <v>84.2323324841858</v>
      </c>
      <c r="M18" s="365"/>
      <c r="N18" s="364" t="n">
        <v>149584</v>
      </c>
      <c r="O18" s="364"/>
      <c r="P18" s="364"/>
      <c r="Q18" s="364" t="n">
        <v>129249</v>
      </c>
      <c r="R18" s="364"/>
      <c r="S18" s="364"/>
      <c r="T18" s="364" t="n">
        <v>20335</v>
      </c>
      <c r="U18" s="364"/>
      <c r="V18" s="364"/>
      <c r="W18" s="364" t="n">
        <v>111808</v>
      </c>
      <c r="X18" s="364"/>
      <c r="Y18" s="364"/>
      <c r="Z18" s="364" t="n">
        <v>15824</v>
      </c>
      <c r="AA18" s="364"/>
      <c r="AB18" s="364"/>
      <c r="AC18" s="364" t="n">
        <v>37776</v>
      </c>
      <c r="AD18" s="364"/>
      <c r="AE18" s="364"/>
      <c r="AF18" s="364" t="n">
        <v>4511</v>
      </c>
      <c r="AG18" s="364"/>
      <c r="AH18" s="364"/>
      <c r="AI18" s="365" t="n">
        <v>25.2540378650123</v>
      </c>
      <c r="AJ18" s="365"/>
    </row>
    <row r="19" customFormat="false" ht="12.75" hidden="false" customHeight="false" outlineLevel="0" collapsed="false">
      <c r="A19" s="155"/>
      <c r="B19" s="155" t="s">
        <v>1058</v>
      </c>
      <c r="C19" s="155"/>
      <c r="D19" s="155"/>
      <c r="E19" s="165"/>
      <c r="F19" s="157"/>
      <c r="G19" s="157"/>
      <c r="H19" s="157"/>
      <c r="I19" s="157"/>
      <c r="J19" s="157"/>
      <c r="K19" s="157"/>
      <c r="L19" s="362"/>
      <c r="M19" s="362"/>
      <c r="N19" s="157"/>
      <c r="O19" s="157"/>
      <c r="P19" s="157"/>
      <c r="Q19" s="157"/>
      <c r="R19" s="157"/>
      <c r="S19" s="157"/>
      <c r="T19" s="157"/>
      <c r="U19" s="157"/>
      <c r="V19" s="157"/>
      <c r="W19" s="157"/>
      <c r="X19" s="157"/>
      <c r="Y19" s="157"/>
      <c r="Z19" s="157"/>
      <c r="AA19" s="157"/>
      <c r="AB19" s="157"/>
      <c r="AC19" s="157"/>
      <c r="AD19" s="157"/>
      <c r="AE19" s="157"/>
      <c r="AF19" s="157"/>
      <c r="AG19" s="157"/>
      <c r="AH19" s="157"/>
      <c r="AI19" s="362"/>
      <c r="AJ19" s="362"/>
    </row>
    <row r="20" customFormat="false" ht="12.75" hidden="false" customHeight="false" outlineLevel="0" collapsed="false">
      <c r="A20" s="155"/>
      <c r="B20" s="155"/>
      <c r="C20" s="310" t="s">
        <v>1059</v>
      </c>
      <c r="D20" s="310"/>
      <c r="E20" s="310"/>
      <c r="F20" s="363" t="n">
        <v>57306</v>
      </c>
      <c r="G20" s="363"/>
      <c r="H20" s="363"/>
      <c r="I20" s="364" t="n">
        <v>45308</v>
      </c>
      <c r="J20" s="364"/>
      <c r="K20" s="364"/>
      <c r="L20" s="365" t="n">
        <v>79.0632743517258</v>
      </c>
      <c r="M20" s="365"/>
      <c r="N20" s="364" t="n">
        <v>38703</v>
      </c>
      <c r="O20" s="364"/>
      <c r="P20" s="364"/>
      <c r="Q20" s="364" t="n">
        <v>36730</v>
      </c>
      <c r="R20" s="364"/>
      <c r="S20" s="364"/>
      <c r="T20" s="364" t="n">
        <v>1973</v>
      </c>
      <c r="U20" s="364"/>
      <c r="V20" s="364"/>
      <c r="W20" s="364" t="n">
        <v>31772</v>
      </c>
      <c r="X20" s="364"/>
      <c r="Y20" s="364"/>
      <c r="Z20" s="364" t="n">
        <v>1591</v>
      </c>
      <c r="AA20" s="364"/>
      <c r="AB20" s="364"/>
      <c r="AC20" s="364" t="n">
        <v>6931</v>
      </c>
      <c r="AD20" s="364"/>
      <c r="AE20" s="364"/>
      <c r="AF20" s="364" t="n">
        <v>382</v>
      </c>
      <c r="AG20" s="364"/>
      <c r="AH20" s="364"/>
      <c r="AI20" s="365" t="n">
        <v>17.9081724930884</v>
      </c>
      <c r="AJ20" s="365"/>
    </row>
    <row r="21" customFormat="false" ht="12.75" hidden="false" customHeight="false" outlineLevel="0" collapsed="false">
      <c r="A21" s="155"/>
      <c r="B21" s="155" t="s">
        <v>470</v>
      </c>
      <c r="C21" s="155"/>
      <c r="D21" s="155"/>
      <c r="E21" s="165"/>
      <c r="F21" s="157"/>
      <c r="G21" s="157"/>
      <c r="H21" s="157"/>
      <c r="I21" s="157"/>
      <c r="J21" s="157"/>
      <c r="K21" s="157"/>
      <c r="L21" s="362"/>
      <c r="M21" s="362"/>
      <c r="N21" s="157"/>
      <c r="O21" s="157"/>
      <c r="P21" s="157"/>
      <c r="Q21" s="157"/>
      <c r="R21" s="157"/>
      <c r="S21" s="157"/>
      <c r="T21" s="157"/>
      <c r="U21" s="157"/>
      <c r="V21" s="157"/>
      <c r="W21" s="157"/>
      <c r="X21" s="157"/>
      <c r="Y21" s="157"/>
      <c r="Z21" s="157"/>
      <c r="AA21" s="157"/>
      <c r="AB21" s="157"/>
      <c r="AC21" s="157"/>
      <c r="AD21" s="157"/>
      <c r="AE21" s="157"/>
      <c r="AF21" s="157"/>
      <c r="AG21" s="157"/>
      <c r="AH21" s="157"/>
      <c r="AI21" s="361"/>
      <c r="AJ21" s="361"/>
    </row>
    <row r="22" customFormat="false" ht="12.75" hidden="false" customHeight="false" outlineLevel="0" collapsed="false">
      <c r="A22" s="155"/>
      <c r="B22" s="155"/>
      <c r="C22" s="155" t="s">
        <v>1060</v>
      </c>
      <c r="D22" s="155"/>
      <c r="E22" s="165"/>
      <c r="F22" s="157"/>
      <c r="G22" s="157"/>
      <c r="H22" s="157"/>
      <c r="I22" s="157"/>
      <c r="J22" s="157"/>
      <c r="K22" s="157"/>
      <c r="L22" s="362"/>
      <c r="M22" s="362"/>
      <c r="N22" s="157"/>
      <c r="O22" s="157"/>
      <c r="P22" s="157"/>
      <c r="Q22" s="157"/>
      <c r="R22" s="157"/>
      <c r="S22" s="157"/>
      <c r="T22" s="157"/>
      <c r="U22" s="157"/>
      <c r="V22" s="157"/>
      <c r="W22" s="157"/>
      <c r="X22" s="157"/>
      <c r="Y22" s="157"/>
      <c r="Z22" s="157"/>
      <c r="AA22" s="157"/>
      <c r="AB22" s="157"/>
      <c r="AC22" s="157"/>
      <c r="AD22" s="157"/>
      <c r="AE22" s="157"/>
      <c r="AF22" s="157"/>
      <c r="AG22" s="157"/>
      <c r="AH22" s="157"/>
      <c r="AI22" s="362"/>
      <c r="AJ22" s="362"/>
    </row>
    <row r="23" customFormat="false" ht="12.75" hidden="false" customHeight="false" outlineLevel="0" collapsed="false">
      <c r="A23" s="155"/>
      <c r="B23" s="155"/>
      <c r="C23" s="155"/>
      <c r="D23" s="310" t="s">
        <v>1061</v>
      </c>
      <c r="E23" s="310"/>
      <c r="F23" s="363" t="n">
        <v>15255</v>
      </c>
      <c r="G23" s="363"/>
      <c r="H23" s="363"/>
      <c r="I23" s="364" t="n">
        <v>12399</v>
      </c>
      <c r="J23" s="364"/>
      <c r="K23" s="364"/>
      <c r="L23" s="365" t="n">
        <v>81.2782694198623</v>
      </c>
      <c r="M23" s="365"/>
      <c r="N23" s="364" t="n">
        <v>9756</v>
      </c>
      <c r="O23" s="364"/>
      <c r="P23" s="364"/>
      <c r="Q23" s="364" t="n">
        <v>9417</v>
      </c>
      <c r="R23" s="364"/>
      <c r="S23" s="364"/>
      <c r="T23" s="364" t="n">
        <v>339</v>
      </c>
      <c r="U23" s="364"/>
      <c r="V23" s="364"/>
      <c r="W23" s="364" t="n">
        <v>8463</v>
      </c>
      <c r="X23" s="364"/>
      <c r="Y23" s="364"/>
      <c r="Z23" s="364" t="n">
        <v>312</v>
      </c>
      <c r="AA23" s="364"/>
      <c r="AB23" s="364"/>
      <c r="AC23" s="364" t="n">
        <v>1293</v>
      </c>
      <c r="AD23" s="364"/>
      <c r="AE23" s="364"/>
      <c r="AF23" s="364" t="n">
        <v>27</v>
      </c>
      <c r="AG23" s="364"/>
      <c r="AH23" s="364"/>
      <c r="AI23" s="365" t="n">
        <v>13.2533825338253</v>
      </c>
      <c r="AJ23" s="365"/>
    </row>
    <row r="24" customFormat="false" ht="12.75" hidden="false" customHeight="false" outlineLevel="0" collapsed="false">
      <c r="A24" s="155"/>
      <c r="B24" s="155"/>
      <c r="C24" s="155" t="s">
        <v>1062</v>
      </c>
      <c r="D24" s="155"/>
      <c r="E24" s="165"/>
      <c r="F24" s="157"/>
      <c r="G24" s="157"/>
      <c r="H24" s="157"/>
      <c r="I24" s="157"/>
      <c r="J24" s="157"/>
      <c r="K24" s="157"/>
      <c r="L24" s="362"/>
      <c r="M24" s="362"/>
      <c r="N24" s="157"/>
      <c r="O24" s="157"/>
      <c r="P24" s="157"/>
      <c r="Q24" s="157"/>
      <c r="R24" s="157"/>
      <c r="S24" s="157"/>
      <c r="T24" s="157"/>
      <c r="U24" s="157"/>
      <c r="V24" s="157"/>
      <c r="W24" s="157"/>
      <c r="X24" s="157"/>
      <c r="Y24" s="157"/>
      <c r="Z24" s="157"/>
      <c r="AA24" s="157"/>
      <c r="AB24" s="157"/>
      <c r="AC24" s="157"/>
      <c r="AD24" s="157"/>
      <c r="AE24" s="157"/>
      <c r="AF24" s="157"/>
      <c r="AG24" s="157"/>
      <c r="AH24" s="157"/>
      <c r="AI24" s="361"/>
      <c r="AJ24" s="361"/>
    </row>
    <row r="25" customFormat="false" ht="12.75" hidden="false" customHeight="false" outlineLevel="0" collapsed="false">
      <c r="A25" s="155"/>
      <c r="B25" s="155"/>
      <c r="C25" s="155"/>
      <c r="D25" s="310" t="s">
        <v>1063</v>
      </c>
      <c r="E25" s="310"/>
      <c r="F25" s="363" t="n">
        <v>8831</v>
      </c>
      <c r="G25" s="363"/>
      <c r="H25" s="363"/>
      <c r="I25" s="364" t="n">
        <v>7334</v>
      </c>
      <c r="J25" s="364"/>
      <c r="K25" s="364"/>
      <c r="L25" s="365" t="n">
        <v>83.0483523949723</v>
      </c>
      <c r="M25" s="365"/>
      <c r="N25" s="364" t="n">
        <v>7377</v>
      </c>
      <c r="O25" s="364"/>
      <c r="P25" s="364"/>
      <c r="Q25" s="364" t="n">
        <v>7292</v>
      </c>
      <c r="R25" s="364"/>
      <c r="S25" s="364"/>
      <c r="T25" s="364" t="n">
        <v>85</v>
      </c>
      <c r="U25" s="364"/>
      <c r="V25" s="364"/>
      <c r="W25" s="364" t="n">
        <v>5124</v>
      </c>
      <c r="X25" s="364"/>
      <c r="Y25" s="364"/>
      <c r="Z25" s="364" t="n">
        <v>69</v>
      </c>
      <c r="AA25" s="364"/>
      <c r="AB25" s="364"/>
      <c r="AC25" s="364" t="n">
        <v>2253</v>
      </c>
      <c r="AD25" s="364"/>
      <c r="AE25" s="364"/>
      <c r="AF25" s="364" t="n">
        <v>16</v>
      </c>
      <c r="AG25" s="364"/>
      <c r="AH25" s="364"/>
      <c r="AI25" s="365" t="n">
        <v>30.5408702724685</v>
      </c>
      <c r="AJ25" s="365"/>
    </row>
    <row r="26" customFormat="false" ht="12.75" hidden="false" customHeight="false" outlineLevel="0" collapsed="false">
      <c r="A26" s="155"/>
      <c r="B26" s="155"/>
      <c r="C26" s="155" t="s">
        <v>1064</v>
      </c>
      <c r="D26" s="155"/>
      <c r="E26" s="165"/>
      <c r="F26" s="157"/>
      <c r="G26" s="157"/>
      <c r="H26" s="157"/>
      <c r="I26" s="157"/>
      <c r="J26" s="157"/>
      <c r="K26" s="157"/>
      <c r="L26" s="362"/>
      <c r="M26" s="362"/>
      <c r="N26" s="157"/>
      <c r="O26" s="157"/>
      <c r="P26" s="157"/>
      <c r="Q26" s="157"/>
      <c r="R26" s="157"/>
      <c r="S26" s="157"/>
      <c r="T26" s="157"/>
      <c r="U26" s="157"/>
      <c r="V26" s="157"/>
      <c r="W26" s="157"/>
      <c r="X26" s="157"/>
      <c r="Y26" s="157"/>
      <c r="Z26" s="157"/>
      <c r="AA26" s="157"/>
      <c r="AB26" s="157"/>
      <c r="AC26" s="157"/>
      <c r="AD26" s="157"/>
      <c r="AE26" s="157"/>
      <c r="AF26" s="157"/>
      <c r="AG26" s="157"/>
      <c r="AH26" s="157"/>
      <c r="AI26" s="361"/>
      <c r="AJ26" s="361"/>
    </row>
    <row r="27" customFormat="false" ht="12.75" hidden="false" customHeight="false" outlineLevel="0" collapsed="false">
      <c r="A27" s="155"/>
      <c r="B27" s="155"/>
      <c r="C27" s="155"/>
      <c r="D27" s="310" t="s">
        <v>1065</v>
      </c>
      <c r="E27" s="310"/>
      <c r="F27" s="363" t="n">
        <v>6792</v>
      </c>
      <c r="G27" s="363"/>
      <c r="H27" s="363"/>
      <c r="I27" s="364" t="n">
        <v>5433</v>
      </c>
      <c r="J27" s="364"/>
      <c r="K27" s="364"/>
      <c r="L27" s="365" t="n">
        <v>79.9911660777385</v>
      </c>
      <c r="M27" s="365"/>
      <c r="N27" s="364" t="n">
        <v>5371</v>
      </c>
      <c r="O27" s="364"/>
      <c r="P27" s="364"/>
      <c r="Q27" s="364" t="n">
        <v>5292</v>
      </c>
      <c r="R27" s="364"/>
      <c r="S27" s="364"/>
      <c r="T27" s="364" t="n">
        <v>79</v>
      </c>
      <c r="U27" s="364"/>
      <c r="V27" s="364"/>
      <c r="W27" s="364" t="n">
        <v>4001</v>
      </c>
      <c r="X27" s="364"/>
      <c r="Y27" s="364"/>
      <c r="Z27" s="364" t="n">
        <v>73</v>
      </c>
      <c r="AA27" s="364"/>
      <c r="AB27" s="364"/>
      <c r="AC27" s="364" t="n">
        <v>1370</v>
      </c>
      <c r="AD27" s="364"/>
      <c r="AE27" s="364"/>
      <c r="AF27" s="364" t="n">
        <v>6</v>
      </c>
      <c r="AG27" s="364"/>
      <c r="AH27" s="364"/>
      <c r="AI27" s="365" t="n">
        <v>25.5073543101843</v>
      </c>
      <c r="AJ27" s="365"/>
    </row>
    <row r="28" customFormat="false" ht="12.75" hidden="false" customHeight="false" outlineLevel="0" collapsed="false">
      <c r="A28" s="155"/>
      <c r="B28" s="155" t="s">
        <v>1066</v>
      </c>
      <c r="C28" s="155"/>
      <c r="D28" s="155"/>
      <c r="E28" s="165"/>
      <c r="F28" s="157"/>
      <c r="G28" s="157"/>
      <c r="H28" s="157"/>
      <c r="I28" s="157"/>
      <c r="J28" s="157"/>
      <c r="K28" s="157"/>
      <c r="L28" s="362"/>
      <c r="M28" s="362"/>
      <c r="N28" s="157"/>
      <c r="O28" s="157"/>
      <c r="P28" s="157"/>
      <c r="Q28" s="157"/>
      <c r="R28" s="157"/>
      <c r="S28" s="157"/>
      <c r="T28" s="157"/>
      <c r="U28" s="157"/>
      <c r="V28" s="157"/>
      <c r="W28" s="157"/>
      <c r="X28" s="157"/>
      <c r="Y28" s="157"/>
      <c r="Z28" s="157"/>
      <c r="AA28" s="157"/>
      <c r="AB28" s="157"/>
      <c r="AC28" s="157"/>
      <c r="AD28" s="157"/>
      <c r="AE28" s="157"/>
      <c r="AF28" s="157"/>
      <c r="AG28" s="157"/>
      <c r="AH28" s="157"/>
      <c r="AI28" s="362"/>
      <c r="AJ28" s="362"/>
    </row>
    <row r="29" customFormat="false" ht="12.75" hidden="false" customHeight="false" outlineLevel="0" collapsed="false">
      <c r="A29" s="155"/>
      <c r="B29" s="155"/>
      <c r="C29" s="310" t="s">
        <v>1067</v>
      </c>
      <c r="D29" s="310"/>
      <c r="E29" s="310"/>
      <c r="F29" s="363" t="n">
        <v>2961030</v>
      </c>
      <c r="G29" s="363"/>
      <c r="H29" s="363"/>
      <c r="I29" s="364" t="n">
        <v>883030</v>
      </c>
      <c r="J29" s="364"/>
      <c r="K29" s="364"/>
      <c r="L29" s="365" t="n">
        <v>29.8217174429168</v>
      </c>
      <c r="M29" s="365"/>
      <c r="N29" s="364" t="n">
        <v>609931</v>
      </c>
      <c r="O29" s="364"/>
      <c r="P29" s="364"/>
      <c r="Q29" s="364" t="n">
        <v>429936</v>
      </c>
      <c r="R29" s="364"/>
      <c r="S29" s="364"/>
      <c r="T29" s="364" t="n">
        <v>179995</v>
      </c>
      <c r="U29" s="364"/>
      <c r="V29" s="364"/>
      <c r="W29" s="364" t="n">
        <v>479420</v>
      </c>
      <c r="X29" s="364"/>
      <c r="Y29" s="364"/>
      <c r="Z29" s="364" t="n">
        <v>143441</v>
      </c>
      <c r="AA29" s="364"/>
      <c r="AB29" s="364"/>
      <c r="AC29" s="364" t="n">
        <v>130511</v>
      </c>
      <c r="AD29" s="364"/>
      <c r="AE29" s="364"/>
      <c r="AF29" s="364" t="n">
        <v>36554</v>
      </c>
      <c r="AG29" s="364"/>
      <c r="AH29" s="364"/>
      <c r="AI29" s="365" t="n">
        <v>21.3976662934004</v>
      </c>
      <c r="AJ29" s="365"/>
    </row>
    <row r="30" customFormat="false" ht="12.75" hidden="false" customHeight="false" outlineLevel="0" collapsed="false">
      <c r="A30" s="155"/>
      <c r="B30" s="155" t="s">
        <v>470</v>
      </c>
      <c r="C30" s="155"/>
      <c r="D30" s="155"/>
      <c r="E30" s="165"/>
      <c r="F30" s="157"/>
      <c r="G30" s="157"/>
      <c r="H30" s="157"/>
      <c r="I30" s="157"/>
      <c r="J30" s="157"/>
      <c r="K30" s="157"/>
      <c r="L30" s="362"/>
      <c r="M30" s="362"/>
      <c r="N30" s="157"/>
      <c r="O30" s="157"/>
      <c r="P30" s="157"/>
      <c r="Q30" s="157"/>
      <c r="R30" s="157"/>
      <c r="S30" s="157"/>
      <c r="T30" s="157"/>
      <c r="U30" s="157"/>
      <c r="V30" s="157"/>
      <c r="W30" s="157"/>
      <c r="X30" s="157"/>
      <c r="Y30" s="157"/>
      <c r="Z30" s="157"/>
      <c r="AA30" s="157"/>
      <c r="AB30" s="157"/>
      <c r="AC30" s="157"/>
      <c r="AD30" s="157"/>
      <c r="AE30" s="157"/>
      <c r="AF30" s="157"/>
      <c r="AG30" s="157"/>
      <c r="AH30" s="157"/>
      <c r="AI30" s="362"/>
      <c r="AJ30" s="362"/>
    </row>
    <row r="31" customFormat="false" ht="12.75" hidden="false" customHeight="false" outlineLevel="0" collapsed="false">
      <c r="A31" s="155"/>
      <c r="B31" s="155"/>
      <c r="C31" s="155" t="s">
        <v>1068</v>
      </c>
      <c r="D31" s="155"/>
      <c r="E31" s="165"/>
      <c r="F31" s="157"/>
      <c r="G31" s="157"/>
      <c r="H31" s="157"/>
      <c r="I31" s="157"/>
      <c r="J31" s="157"/>
      <c r="K31" s="157"/>
      <c r="L31" s="362"/>
      <c r="M31" s="362"/>
      <c r="N31" s="157"/>
      <c r="O31" s="157"/>
      <c r="P31" s="157"/>
      <c r="Q31" s="157"/>
      <c r="R31" s="157"/>
      <c r="S31" s="157"/>
      <c r="T31" s="157"/>
      <c r="U31" s="157"/>
      <c r="V31" s="157"/>
      <c r="W31" s="157"/>
      <c r="X31" s="157"/>
      <c r="Y31" s="157"/>
      <c r="Z31" s="157"/>
      <c r="AA31" s="157"/>
      <c r="AB31" s="157"/>
      <c r="AC31" s="157"/>
      <c r="AD31" s="157"/>
      <c r="AE31" s="157"/>
      <c r="AF31" s="157"/>
      <c r="AG31" s="157"/>
      <c r="AH31" s="157"/>
      <c r="AI31" s="362"/>
      <c r="AJ31" s="362"/>
    </row>
    <row r="32" customFormat="false" ht="12.75" hidden="false" customHeight="false" outlineLevel="0" collapsed="false">
      <c r="A32" s="155"/>
      <c r="B32" s="155"/>
      <c r="C32" s="155"/>
      <c r="D32" s="310" t="s">
        <v>1069</v>
      </c>
      <c r="E32" s="310"/>
      <c r="F32" s="363" t="n">
        <v>58937</v>
      </c>
      <c r="G32" s="363"/>
      <c r="H32" s="363"/>
      <c r="I32" s="364" t="n">
        <v>15923</v>
      </c>
      <c r="J32" s="364"/>
      <c r="K32" s="364"/>
      <c r="L32" s="365" t="n">
        <v>27.016984237406</v>
      </c>
      <c r="M32" s="365"/>
      <c r="N32" s="364" t="n">
        <v>15771</v>
      </c>
      <c r="O32" s="364"/>
      <c r="P32" s="364"/>
      <c r="Q32" s="364" t="n">
        <v>14712</v>
      </c>
      <c r="R32" s="364"/>
      <c r="S32" s="364"/>
      <c r="T32" s="364" t="n">
        <v>1059</v>
      </c>
      <c r="U32" s="364"/>
      <c r="V32" s="364"/>
      <c r="W32" s="364" t="n">
        <v>12175</v>
      </c>
      <c r="X32" s="364"/>
      <c r="Y32" s="364"/>
      <c r="Z32" s="364" t="n">
        <v>913</v>
      </c>
      <c r="AA32" s="364"/>
      <c r="AB32" s="364"/>
      <c r="AC32" s="364" t="n">
        <v>3596</v>
      </c>
      <c r="AD32" s="364"/>
      <c r="AE32" s="364"/>
      <c r="AF32" s="364" t="n">
        <v>146</v>
      </c>
      <c r="AG32" s="364"/>
      <c r="AH32" s="364"/>
      <c r="AI32" s="365" t="n">
        <v>22.8013442394268</v>
      </c>
      <c r="AJ32" s="365"/>
    </row>
    <row r="33" customFormat="false" ht="12.75" hidden="false" customHeight="false" outlineLevel="0" collapsed="false">
      <c r="A33" s="155"/>
      <c r="B33" s="155"/>
      <c r="C33" s="155" t="s">
        <v>1070</v>
      </c>
      <c r="D33" s="155"/>
      <c r="E33" s="165"/>
      <c r="F33" s="157"/>
      <c r="G33" s="157"/>
      <c r="H33" s="157"/>
      <c r="I33" s="157"/>
      <c r="J33" s="157"/>
      <c r="K33" s="157"/>
      <c r="L33" s="362"/>
      <c r="M33" s="362"/>
      <c r="N33" s="157"/>
      <c r="O33" s="157"/>
      <c r="P33" s="157"/>
      <c r="Q33" s="157"/>
      <c r="R33" s="157"/>
      <c r="S33" s="157"/>
      <c r="T33" s="157"/>
      <c r="U33" s="157"/>
      <c r="V33" s="157"/>
      <c r="W33" s="157"/>
      <c r="X33" s="157"/>
      <c r="Y33" s="157"/>
      <c r="Z33" s="157"/>
      <c r="AA33" s="157"/>
      <c r="AB33" s="157"/>
      <c r="AC33" s="157"/>
      <c r="AD33" s="157"/>
      <c r="AE33" s="157"/>
      <c r="AF33" s="157"/>
      <c r="AG33" s="157"/>
      <c r="AH33" s="157"/>
      <c r="AI33" s="362"/>
      <c r="AJ33" s="362"/>
    </row>
    <row r="34" customFormat="false" ht="12.75" hidden="false" customHeight="false" outlineLevel="0" collapsed="false">
      <c r="A34" s="155"/>
      <c r="B34" s="155"/>
      <c r="C34" s="155"/>
      <c r="D34" s="310" t="s">
        <v>1069</v>
      </c>
      <c r="E34" s="310"/>
      <c r="F34" s="363" t="n">
        <v>412097</v>
      </c>
      <c r="G34" s="363"/>
      <c r="H34" s="363"/>
      <c r="I34" s="364" t="n">
        <v>40683</v>
      </c>
      <c r="J34" s="364"/>
      <c r="K34" s="364"/>
      <c r="L34" s="365" t="n">
        <v>9.87219028529691</v>
      </c>
      <c r="M34" s="365"/>
      <c r="N34" s="364" t="n">
        <v>28216</v>
      </c>
      <c r="O34" s="364"/>
      <c r="P34" s="364"/>
      <c r="Q34" s="364" t="n">
        <v>26213</v>
      </c>
      <c r="R34" s="364"/>
      <c r="S34" s="364"/>
      <c r="T34" s="364" t="n">
        <v>2003</v>
      </c>
      <c r="U34" s="364"/>
      <c r="V34" s="364"/>
      <c r="W34" s="364" t="n">
        <v>23366</v>
      </c>
      <c r="X34" s="364"/>
      <c r="Y34" s="364"/>
      <c r="Z34" s="364" t="n">
        <v>1799</v>
      </c>
      <c r="AA34" s="364"/>
      <c r="AB34" s="364"/>
      <c r="AC34" s="364" t="n">
        <v>4850</v>
      </c>
      <c r="AD34" s="364"/>
      <c r="AE34" s="364"/>
      <c r="AF34" s="364" t="n">
        <v>204</v>
      </c>
      <c r="AG34" s="364"/>
      <c r="AH34" s="364"/>
      <c r="AI34" s="365" t="n">
        <v>17.1888290331727</v>
      </c>
      <c r="AJ34" s="365"/>
    </row>
    <row r="35" customFormat="false" ht="12.75" hidden="false" customHeight="false" outlineLevel="0" collapsed="false">
      <c r="A35" s="155"/>
      <c r="B35" s="155"/>
      <c r="C35" s="310" t="s">
        <v>1071</v>
      </c>
      <c r="D35" s="310"/>
      <c r="E35" s="310"/>
      <c r="F35" s="363" t="n">
        <v>119362</v>
      </c>
      <c r="G35" s="363"/>
      <c r="H35" s="363"/>
      <c r="I35" s="364" t="n">
        <v>5902</v>
      </c>
      <c r="J35" s="364"/>
      <c r="K35" s="364"/>
      <c r="L35" s="365" t="n">
        <v>4.94462224158442</v>
      </c>
      <c r="M35" s="365"/>
      <c r="N35" s="364" t="n">
        <v>4659</v>
      </c>
      <c r="O35" s="364"/>
      <c r="P35" s="364"/>
      <c r="Q35" s="364" t="n">
        <v>3228</v>
      </c>
      <c r="R35" s="364"/>
      <c r="S35" s="364"/>
      <c r="T35" s="364" t="n">
        <v>1431</v>
      </c>
      <c r="U35" s="364"/>
      <c r="V35" s="364"/>
      <c r="W35" s="364" t="n">
        <v>2143</v>
      </c>
      <c r="X35" s="364"/>
      <c r="Y35" s="364"/>
      <c r="Z35" s="364" t="n">
        <v>548</v>
      </c>
      <c r="AA35" s="364"/>
      <c r="AB35" s="364"/>
      <c r="AC35" s="364" t="n">
        <v>2516</v>
      </c>
      <c r="AD35" s="364"/>
      <c r="AE35" s="364"/>
      <c r="AF35" s="364" t="n">
        <v>883</v>
      </c>
      <c r="AG35" s="364"/>
      <c r="AH35" s="364"/>
      <c r="AI35" s="365" t="n">
        <v>54.0030049366817</v>
      </c>
      <c r="AJ35" s="365"/>
    </row>
    <row r="36" customFormat="false" ht="12.75" hidden="false" customHeight="false" outlineLevel="0" collapsed="false">
      <c r="A36" s="155"/>
      <c r="B36" s="155"/>
      <c r="C36" s="155" t="s">
        <v>1072</v>
      </c>
      <c r="D36" s="155"/>
      <c r="E36" s="165"/>
      <c r="F36" s="157"/>
      <c r="G36" s="157"/>
      <c r="H36" s="157"/>
      <c r="I36" s="157"/>
      <c r="J36" s="157"/>
      <c r="K36" s="157"/>
      <c r="L36" s="362"/>
      <c r="M36" s="362"/>
      <c r="N36" s="157"/>
      <c r="O36" s="157"/>
      <c r="P36" s="157"/>
      <c r="Q36" s="157"/>
      <c r="R36" s="157"/>
      <c r="S36" s="157"/>
      <c r="T36" s="157"/>
      <c r="U36" s="157"/>
      <c r="V36" s="157"/>
      <c r="W36" s="157"/>
      <c r="X36" s="157"/>
      <c r="Y36" s="157"/>
      <c r="Z36" s="157"/>
      <c r="AA36" s="157"/>
      <c r="AB36" s="157"/>
      <c r="AC36" s="157"/>
      <c r="AD36" s="157"/>
      <c r="AE36" s="157"/>
      <c r="AF36" s="157"/>
      <c r="AG36" s="157"/>
      <c r="AH36" s="157"/>
      <c r="AI36" s="362"/>
      <c r="AJ36" s="362"/>
    </row>
    <row r="37" customFormat="false" ht="12.75" hidden="false" customHeight="false" outlineLevel="0" collapsed="false">
      <c r="A37" s="155"/>
      <c r="B37" s="155"/>
      <c r="C37" s="155"/>
      <c r="D37" s="310" t="s">
        <v>1073</v>
      </c>
      <c r="E37" s="310"/>
      <c r="F37" s="363" t="n">
        <v>1341</v>
      </c>
      <c r="G37" s="363"/>
      <c r="H37" s="363"/>
      <c r="I37" s="364" t="n">
        <v>331</v>
      </c>
      <c r="J37" s="364"/>
      <c r="K37" s="364"/>
      <c r="L37" s="365" t="n">
        <v>24.683072334079</v>
      </c>
      <c r="M37" s="365"/>
      <c r="N37" s="364" t="n">
        <v>396</v>
      </c>
      <c r="O37" s="364"/>
      <c r="P37" s="364"/>
      <c r="Q37" s="364" t="n">
        <v>373</v>
      </c>
      <c r="R37" s="364"/>
      <c r="S37" s="364"/>
      <c r="T37" s="364" t="n">
        <v>23</v>
      </c>
      <c r="U37" s="364"/>
      <c r="V37" s="364"/>
      <c r="W37" s="364" t="n">
        <v>316</v>
      </c>
      <c r="X37" s="364"/>
      <c r="Y37" s="364"/>
      <c r="Z37" s="364" t="n">
        <v>22</v>
      </c>
      <c r="AA37" s="364"/>
      <c r="AB37" s="364"/>
      <c r="AC37" s="364" t="n">
        <v>80</v>
      </c>
      <c r="AD37" s="364"/>
      <c r="AE37" s="364"/>
      <c r="AF37" s="364" t="n">
        <v>1</v>
      </c>
      <c r="AG37" s="364"/>
      <c r="AH37" s="364"/>
      <c r="AI37" s="365" t="n">
        <v>20.2020202020202</v>
      </c>
      <c r="AJ37" s="365"/>
    </row>
    <row r="38" customFormat="false" ht="12.75" hidden="false" customHeight="false" outlineLevel="0" collapsed="false">
      <c r="A38" s="155"/>
      <c r="B38" s="155"/>
      <c r="C38" s="155"/>
      <c r="D38" s="155" t="s">
        <v>1074</v>
      </c>
      <c r="E38" s="165"/>
      <c r="F38" s="157"/>
      <c r="G38" s="157"/>
      <c r="H38" s="157"/>
      <c r="I38" s="157"/>
      <c r="J38" s="157"/>
      <c r="K38" s="157"/>
      <c r="L38" s="362"/>
      <c r="M38" s="362"/>
      <c r="N38" s="157"/>
      <c r="O38" s="157"/>
      <c r="P38" s="157"/>
      <c r="Q38" s="157"/>
      <c r="R38" s="157"/>
      <c r="S38" s="157"/>
      <c r="T38" s="157"/>
      <c r="U38" s="157"/>
      <c r="V38" s="157"/>
      <c r="W38" s="157"/>
      <c r="X38" s="157"/>
      <c r="Y38" s="157"/>
      <c r="Z38" s="157"/>
      <c r="AA38" s="157"/>
      <c r="AB38" s="157"/>
      <c r="AC38" s="157"/>
      <c r="AD38" s="157"/>
      <c r="AE38" s="157"/>
      <c r="AF38" s="157"/>
      <c r="AG38" s="157"/>
      <c r="AH38" s="157"/>
      <c r="AI38" s="361"/>
      <c r="AJ38" s="361"/>
    </row>
    <row r="39" customFormat="false" ht="12.75" hidden="false" customHeight="false" outlineLevel="0" collapsed="false">
      <c r="A39" s="155"/>
      <c r="B39" s="155"/>
      <c r="C39" s="155"/>
      <c r="D39" s="155"/>
      <c r="E39" s="310" t="s">
        <v>1075</v>
      </c>
      <c r="F39" s="363" t="n">
        <v>128328</v>
      </c>
      <c r="G39" s="363"/>
      <c r="H39" s="363"/>
      <c r="I39" s="364" t="n">
        <v>25354</v>
      </c>
      <c r="J39" s="364"/>
      <c r="K39" s="364"/>
      <c r="L39" s="365" t="n">
        <v>19.7571847141699</v>
      </c>
      <c r="M39" s="365"/>
      <c r="N39" s="364" t="n">
        <v>20768</v>
      </c>
      <c r="O39" s="364"/>
      <c r="P39" s="364"/>
      <c r="Q39" s="364" t="n">
        <v>19540</v>
      </c>
      <c r="R39" s="364"/>
      <c r="S39" s="364"/>
      <c r="T39" s="364" t="n">
        <v>1228</v>
      </c>
      <c r="U39" s="364"/>
      <c r="V39" s="364"/>
      <c r="W39" s="364" t="n">
        <v>17236</v>
      </c>
      <c r="X39" s="364"/>
      <c r="Y39" s="364"/>
      <c r="Z39" s="364" t="n">
        <v>1111</v>
      </c>
      <c r="AA39" s="364"/>
      <c r="AB39" s="364"/>
      <c r="AC39" s="364" t="n">
        <v>3532</v>
      </c>
      <c r="AD39" s="364"/>
      <c r="AE39" s="364"/>
      <c r="AF39" s="364" t="n">
        <v>117</v>
      </c>
      <c r="AG39" s="364"/>
      <c r="AH39" s="364"/>
      <c r="AI39" s="365" t="n">
        <v>17.0069337442219</v>
      </c>
      <c r="AJ39" s="365"/>
    </row>
    <row r="40" customFormat="false" ht="12.75" hidden="false" customHeight="false" outlineLevel="0" collapsed="false">
      <c r="A40" s="155"/>
      <c r="B40" s="155"/>
      <c r="C40" s="155"/>
      <c r="D40" s="155" t="s">
        <v>1076</v>
      </c>
      <c r="E40" s="165"/>
      <c r="F40" s="157"/>
      <c r="G40" s="157"/>
      <c r="H40" s="157"/>
      <c r="I40" s="157"/>
      <c r="J40" s="157"/>
      <c r="K40" s="157"/>
      <c r="L40" s="362"/>
      <c r="M40" s="362"/>
      <c r="N40" s="157"/>
      <c r="O40" s="157"/>
      <c r="P40" s="157"/>
      <c r="Q40" s="157"/>
      <c r="R40" s="157"/>
      <c r="S40" s="157"/>
      <c r="T40" s="157"/>
      <c r="U40" s="157"/>
      <c r="V40" s="157"/>
      <c r="W40" s="157"/>
      <c r="X40" s="157"/>
      <c r="Y40" s="157"/>
      <c r="Z40" s="157"/>
      <c r="AA40" s="157"/>
      <c r="AB40" s="157"/>
      <c r="AC40" s="157"/>
      <c r="AD40" s="157"/>
      <c r="AE40" s="157"/>
      <c r="AF40" s="157"/>
      <c r="AG40" s="157"/>
      <c r="AH40" s="157"/>
      <c r="AI40" s="362"/>
      <c r="AJ40" s="362"/>
    </row>
    <row r="41" customFormat="false" ht="12.75" hidden="false" customHeight="false" outlineLevel="0" collapsed="false">
      <c r="A41" s="155"/>
      <c r="B41" s="155"/>
      <c r="C41" s="155"/>
      <c r="D41" s="155"/>
      <c r="E41" s="310" t="s">
        <v>1077</v>
      </c>
      <c r="F41" s="363" t="n">
        <v>124155</v>
      </c>
      <c r="G41" s="363"/>
      <c r="H41" s="363"/>
      <c r="I41" s="364" t="n">
        <v>24222</v>
      </c>
      <c r="J41" s="364"/>
      <c r="K41" s="364"/>
      <c r="L41" s="365" t="n">
        <v>19.5094841126012</v>
      </c>
      <c r="M41" s="365"/>
      <c r="N41" s="364" t="n">
        <v>18559</v>
      </c>
      <c r="O41" s="364"/>
      <c r="P41" s="364"/>
      <c r="Q41" s="364" t="n">
        <v>15856</v>
      </c>
      <c r="R41" s="364"/>
      <c r="S41" s="364"/>
      <c r="T41" s="364" t="n">
        <v>2703</v>
      </c>
      <c r="U41" s="364"/>
      <c r="V41" s="364"/>
      <c r="W41" s="364" t="n">
        <v>15054</v>
      </c>
      <c r="X41" s="364"/>
      <c r="Y41" s="364"/>
      <c r="Z41" s="364" t="n">
        <v>2236</v>
      </c>
      <c r="AA41" s="364"/>
      <c r="AB41" s="364"/>
      <c r="AC41" s="364" t="n">
        <v>3505</v>
      </c>
      <c r="AD41" s="364"/>
      <c r="AE41" s="364"/>
      <c r="AF41" s="364" t="n">
        <v>467</v>
      </c>
      <c r="AG41" s="364"/>
      <c r="AH41" s="364"/>
      <c r="AI41" s="365" t="n">
        <v>18.8857158252061</v>
      </c>
      <c r="AJ41" s="365"/>
    </row>
    <row r="42" customFormat="false" ht="12.75" hidden="false" customHeight="false" outlineLevel="0" collapsed="false">
      <c r="A42" s="155"/>
      <c r="B42" s="155"/>
      <c r="C42" s="310" t="s">
        <v>1078</v>
      </c>
      <c r="D42" s="310"/>
      <c r="E42" s="310"/>
      <c r="F42" s="363" t="n">
        <v>509417</v>
      </c>
      <c r="G42" s="363"/>
      <c r="H42" s="363"/>
      <c r="I42" s="364" t="n">
        <v>479456</v>
      </c>
      <c r="J42" s="364"/>
      <c r="K42" s="364"/>
      <c r="L42" s="365" t="n">
        <v>94.1185708368586</v>
      </c>
      <c r="M42" s="365"/>
      <c r="N42" s="364" t="n">
        <v>366340</v>
      </c>
      <c r="O42" s="364"/>
      <c r="P42" s="364"/>
      <c r="Q42" s="364" t="n">
        <v>227715</v>
      </c>
      <c r="R42" s="364"/>
      <c r="S42" s="364"/>
      <c r="T42" s="364" t="n">
        <v>138625</v>
      </c>
      <c r="U42" s="364"/>
      <c r="V42" s="364"/>
      <c r="W42" s="364" t="n">
        <v>284280</v>
      </c>
      <c r="X42" s="364"/>
      <c r="Y42" s="364"/>
      <c r="Z42" s="364" t="n">
        <v>109018</v>
      </c>
      <c r="AA42" s="364"/>
      <c r="AB42" s="364"/>
      <c r="AC42" s="364" t="n">
        <v>82060</v>
      </c>
      <c r="AD42" s="364"/>
      <c r="AE42" s="364"/>
      <c r="AF42" s="364" t="n">
        <v>29607</v>
      </c>
      <c r="AG42" s="364"/>
      <c r="AH42" s="364"/>
      <c r="AI42" s="365" t="n">
        <v>22.3999563247257</v>
      </c>
      <c r="AJ42" s="365"/>
    </row>
    <row r="43" customFormat="false" ht="12.75" hidden="false" customHeight="false" outlineLevel="0" collapsed="false">
      <c r="A43" s="155"/>
      <c r="B43" s="155" t="s">
        <v>1079</v>
      </c>
      <c r="C43" s="155"/>
      <c r="D43" s="155"/>
      <c r="E43" s="165"/>
      <c r="F43" s="157"/>
      <c r="G43" s="157"/>
      <c r="H43" s="157"/>
      <c r="I43" s="157"/>
      <c r="J43" s="157"/>
      <c r="K43" s="157"/>
      <c r="L43" s="362"/>
      <c r="M43" s="362"/>
      <c r="N43" s="157"/>
      <c r="O43" s="157"/>
      <c r="P43" s="157"/>
      <c r="Q43" s="157"/>
      <c r="R43" s="157"/>
      <c r="S43" s="157"/>
      <c r="T43" s="157"/>
      <c r="U43" s="157"/>
      <c r="V43" s="157"/>
      <c r="W43" s="157"/>
      <c r="X43" s="157"/>
      <c r="Y43" s="157"/>
      <c r="Z43" s="157"/>
      <c r="AA43" s="157"/>
      <c r="AB43" s="157"/>
      <c r="AC43" s="157"/>
      <c r="AD43" s="157"/>
      <c r="AE43" s="157"/>
      <c r="AF43" s="157"/>
      <c r="AG43" s="157"/>
      <c r="AH43" s="157"/>
      <c r="AI43" s="362"/>
      <c r="AJ43" s="362"/>
    </row>
    <row r="44" customFormat="false" ht="12.75" hidden="false" customHeight="false" outlineLevel="0" collapsed="false">
      <c r="A44" s="155"/>
      <c r="B44" s="155"/>
      <c r="C44" s="155" t="s">
        <v>1080</v>
      </c>
      <c r="D44" s="155"/>
      <c r="E44" s="165"/>
      <c r="F44" s="268"/>
      <c r="G44" s="268"/>
      <c r="H44" s="268"/>
      <c r="I44" s="268"/>
      <c r="J44" s="268"/>
      <c r="K44" s="268"/>
      <c r="L44" s="361"/>
      <c r="M44" s="361"/>
      <c r="N44" s="268"/>
      <c r="O44" s="268"/>
      <c r="P44" s="268"/>
      <c r="Q44" s="268"/>
      <c r="R44" s="268"/>
      <c r="S44" s="268"/>
      <c r="T44" s="268"/>
      <c r="U44" s="268"/>
      <c r="V44" s="268"/>
      <c r="W44" s="268"/>
      <c r="X44" s="268"/>
      <c r="Y44" s="268"/>
      <c r="Z44" s="268"/>
      <c r="AA44" s="268"/>
      <c r="AB44" s="268"/>
      <c r="AC44" s="268"/>
      <c r="AD44" s="268"/>
      <c r="AE44" s="268"/>
      <c r="AF44" s="268"/>
      <c r="AG44" s="268"/>
      <c r="AH44" s="268"/>
      <c r="AI44" s="361"/>
      <c r="AJ44" s="361"/>
    </row>
    <row r="45" customFormat="false" ht="12.75" hidden="false" customHeight="false" outlineLevel="0" collapsed="false">
      <c r="A45" s="155"/>
      <c r="B45" s="155"/>
      <c r="C45" s="310" t="s">
        <v>1081</v>
      </c>
      <c r="D45" s="310"/>
      <c r="E45" s="310"/>
      <c r="F45" s="363" t="n">
        <v>59732</v>
      </c>
      <c r="G45" s="363"/>
      <c r="H45" s="363"/>
      <c r="I45" s="364" t="n">
        <v>30321</v>
      </c>
      <c r="J45" s="364"/>
      <c r="K45" s="364"/>
      <c r="L45" s="365" t="n">
        <v>50.7617357530302</v>
      </c>
      <c r="M45" s="365"/>
      <c r="N45" s="364" t="n">
        <v>36446</v>
      </c>
      <c r="O45" s="364"/>
      <c r="P45" s="364"/>
      <c r="Q45" s="364" t="n">
        <v>33124</v>
      </c>
      <c r="R45" s="364"/>
      <c r="S45" s="364"/>
      <c r="T45" s="364" t="n">
        <v>3322</v>
      </c>
      <c r="U45" s="364"/>
      <c r="V45" s="364"/>
      <c r="W45" s="364" t="n">
        <v>25512</v>
      </c>
      <c r="X45" s="364"/>
      <c r="Y45" s="364"/>
      <c r="Z45" s="364" t="n">
        <v>2641</v>
      </c>
      <c r="AA45" s="364"/>
      <c r="AB45" s="364"/>
      <c r="AC45" s="364" t="n">
        <v>10934</v>
      </c>
      <c r="AD45" s="364"/>
      <c r="AE45" s="364"/>
      <c r="AF45" s="364" t="n">
        <v>681</v>
      </c>
      <c r="AG45" s="364"/>
      <c r="AH45" s="364"/>
      <c r="AI45" s="365" t="n">
        <v>30.0005487570653</v>
      </c>
      <c r="AJ45" s="365"/>
    </row>
    <row r="46" customFormat="false" ht="12.75" hidden="false" customHeight="false" outlineLevel="0" collapsed="false">
      <c r="A46" s="155"/>
      <c r="B46" s="310" t="s">
        <v>1082</v>
      </c>
      <c r="C46" s="310"/>
      <c r="D46" s="310"/>
      <c r="E46" s="310"/>
      <c r="F46" s="363" t="n">
        <v>21409</v>
      </c>
      <c r="G46" s="363"/>
      <c r="H46" s="363"/>
      <c r="I46" s="364" t="n">
        <v>12956</v>
      </c>
      <c r="J46" s="364"/>
      <c r="K46" s="364"/>
      <c r="L46" s="365" t="n">
        <v>60.5166051660517</v>
      </c>
      <c r="M46" s="365"/>
      <c r="N46" s="364" t="n">
        <v>15276</v>
      </c>
      <c r="O46" s="364"/>
      <c r="P46" s="364"/>
      <c r="Q46" s="364" t="n">
        <v>13527</v>
      </c>
      <c r="R46" s="364"/>
      <c r="S46" s="364"/>
      <c r="T46" s="364" t="n">
        <v>1749</v>
      </c>
      <c r="U46" s="364"/>
      <c r="V46" s="364"/>
      <c r="W46" s="364" t="n">
        <v>13250</v>
      </c>
      <c r="X46" s="364"/>
      <c r="Y46" s="364"/>
      <c r="Z46" s="364" t="n">
        <v>1607</v>
      </c>
      <c r="AA46" s="364"/>
      <c r="AB46" s="364"/>
      <c r="AC46" s="364" t="n">
        <v>2026</v>
      </c>
      <c r="AD46" s="364"/>
      <c r="AE46" s="364"/>
      <c r="AF46" s="364" t="n">
        <v>142</v>
      </c>
      <c r="AG46" s="364"/>
      <c r="AH46" s="364"/>
      <c r="AI46" s="365" t="n">
        <v>13.2626341974339</v>
      </c>
      <c r="AJ46" s="365"/>
    </row>
    <row r="47" customFormat="false" ht="12.75" hidden="false" customHeight="false" outlineLevel="0" collapsed="false">
      <c r="A47" s="155"/>
      <c r="B47" s="310" t="s">
        <v>1083</v>
      </c>
      <c r="C47" s="310"/>
      <c r="D47" s="310"/>
      <c r="E47" s="310"/>
      <c r="F47" s="363" t="n">
        <v>283708</v>
      </c>
      <c r="G47" s="363"/>
      <c r="H47" s="363"/>
      <c r="I47" s="364" t="n">
        <v>269127</v>
      </c>
      <c r="J47" s="364"/>
      <c r="K47" s="364"/>
      <c r="L47" s="365" t="n">
        <v>94.8605608583473</v>
      </c>
      <c r="M47" s="365"/>
      <c r="N47" s="364" t="n">
        <v>230781</v>
      </c>
      <c r="O47" s="364"/>
      <c r="P47" s="364"/>
      <c r="Q47" s="364" t="n">
        <v>203669</v>
      </c>
      <c r="R47" s="364"/>
      <c r="S47" s="364"/>
      <c r="T47" s="364" t="n">
        <v>27112</v>
      </c>
      <c r="U47" s="364"/>
      <c r="V47" s="364"/>
      <c r="W47" s="364" t="n">
        <v>183911</v>
      </c>
      <c r="X47" s="364"/>
      <c r="Y47" s="364"/>
      <c r="Z47" s="364" t="n">
        <v>24202</v>
      </c>
      <c r="AA47" s="364"/>
      <c r="AB47" s="364"/>
      <c r="AC47" s="364" t="n">
        <v>46870</v>
      </c>
      <c r="AD47" s="364"/>
      <c r="AE47" s="364"/>
      <c r="AF47" s="364" t="n">
        <v>2910</v>
      </c>
      <c r="AG47" s="364"/>
      <c r="AH47" s="364"/>
      <c r="AI47" s="365" t="n">
        <v>20.3092975591578</v>
      </c>
      <c r="AJ47" s="365"/>
    </row>
    <row r="48" customFormat="false" ht="12.75" hidden="false" customHeight="fals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row>
    <row r="49" customFormat="false" ht="12.75" hidden="false" customHeight="false" outlineLevel="0" collapsed="false">
      <c r="A49" s="157"/>
      <c r="B49" s="157"/>
      <c r="C49" s="157"/>
      <c r="D49" s="157"/>
      <c r="E49" s="157"/>
      <c r="F49" s="268"/>
      <c r="G49" s="268"/>
      <c r="H49" s="268"/>
      <c r="I49" s="268"/>
      <c r="J49" s="268"/>
      <c r="K49" s="268"/>
      <c r="L49" s="357"/>
      <c r="M49" s="357"/>
      <c r="N49" s="268"/>
      <c r="O49" s="268"/>
      <c r="P49" s="268"/>
      <c r="Q49" s="268"/>
      <c r="R49" s="268"/>
      <c r="S49" s="268"/>
      <c r="T49" s="268"/>
      <c r="U49" s="268"/>
      <c r="V49" s="268"/>
      <c r="W49" s="268"/>
      <c r="X49" s="268"/>
      <c r="Y49" s="268"/>
      <c r="Z49" s="268"/>
      <c r="AA49" s="268"/>
      <c r="AB49" s="268"/>
      <c r="AC49" s="268"/>
      <c r="AD49" s="268"/>
      <c r="AE49" s="268"/>
      <c r="AF49" s="268"/>
      <c r="AG49" s="268"/>
      <c r="AH49" s="268"/>
      <c r="AI49" s="357"/>
      <c r="AJ49" s="357"/>
    </row>
    <row r="50" customFormat="false" ht="15" hidden="false" customHeight="true" outlineLevel="0" collapsed="false">
      <c r="A50" s="158"/>
      <c r="B50" s="158"/>
      <c r="C50" s="158"/>
      <c r="D50" s="158"/>
      <c r="E50" s="159"/>
      <c r="F50" s="366" t="s">
        <v>1032</v>
      </c>
      <c r="G50" s="366"/>
      <c r="H50" s="366"/>
      <c r="I50" s="366"/>
      <c r="J50" s="366"/>
      <c r="K50" s="366"/>
      <c r="L50" s="366"/>
      <c r="M50" s="366"/>
      <c r="N50" s="366"/>
      <c r="O50" s="366"/>
      <c r="P50" s="366"/>
      <c r="Q50" s="366"/>
      <c r="R50" s="366"/>
      <c r="S50" s="366"/>
      <c r="T50" s="366"/>
      <c r="U50" s="366"/>
      <c r="V50" s="366"/>
      <c r="W50" s="366"/>
      <c r="X50" s="366"/>
      <c r="Y50" s="366"/>
      <c r="Z50" s="366"/>
      <c r="AA50" s="366"/>
      <c r="AB50" s="366"/>
      <c r="AC50" s="366"/>
      <c r="AD50" s="366"/>
      <c r="AE50" s="366"/>
      <c r="AF50" s="366"/>
      <c r="AG50" s="366"/>
      <c r="AH50" s="366"/>
      <c r="AI50" s="366"/>
      <c r="AJ50" s="366"/>
    </row>
    <row r="51" customFormat="false" ht="12.75" hidden="false" customHeight="false" outlineLevel="0" collapsed="false">
      <c r="A51" s="168" t="s">
        <v>1035</v>
      </c>
      <c r="B51" s="168"/>
      <c r="C51" s="168"/>
      <c r="D51" s="168"/>
      <c r="E51" s="168"/>
      <c r="F51" s="367" t="s">
        <v>1038</v>
      </c>
      <c r="G51" s="367"/>
      <c r="H51" s="367"/>
      <c r="I51" s="367"/>
      <c r="J51" s="367"/>
      <c r="K51" s="367"/>
      <c r="L51" s="367"/>
      <c r="M51" s="367"/>
      <c r="N51" s="367"/>
      <c r="O51" s="367"/>
      <c r="P51" s="367"/>
      <c r="Q51" s="367"/>
      <c r="R51" s="367"/>
      <c r="S51" s="367"/>
      <c r="T51" s="367"/>
      <c r="U51" s="367"/>
      <c r="V51" s="367"/>
      <c r="W51" s="367"/>
      <c r="X51" s="367"/>
      <c r="Y51" s="367"/>
      <c r="Z51" s="367"/>
      <c r="AA51" s="367" t="s">
        <v>1084</v>
      </c>
      <c r="AB51" s="367"/>
      <c r="AC51" s="367"/>
      <c r="AD51" s="367"/>
      <c r="AE51" s="367"/>
      <c r="AF51" s="367"/>
      <c r="AG51" s="367"/>
      <c r="AH51" s="367"/>
      <c r="AI51" s="367"/>
      <c r="AJ51" s="367"/>
    </row>
    <row r="52" customFormat="false" ht="12.75" hidden="false" customHeight="false" outlineLevel="0" collapsed="false">
      <c r="A52" s="345"/>
      <c r="B52" s="345"/>
      <c r="C52" s="345"/>
      <c r="D52" s="345"/>
      <c r="E52" s="345"/>
      <c r="F52" s="336" t="s">
        <v>1085</v>
      </c>
      <c r="G52" s="336"/>
      <c r="H52" s="336"/>
      <c r="I52" s="336"/>
      <c r="J52" s="336" t="s">
        <v>1086</v>
      </c>
      <c r="K52" s="336"/>
      <c r="L52" s="336"/>
      <c r="M52" s="336"/>
      <c r="N52" s="368" t="s">
        <v>1087</v>
      </c>
      <c r="O52" s="368"/>
      <c r="P52" s="368"/>
      <c r="Q52" s="368"/>
      <c r="R52" s="336" t="s">
        <v>1085</v>
      </c>
      <c r="S52" s="336"/>
      <c r="T52" s="336"/>
      <c r="U52" s="336" t="s">
        <v>1086</v>
      </c>
      <c r="V52" s="336"/>
      <c r="W52" s="336"/>
      <c r="X52" s="368" t="s">
        <v>1087</v>
      </c>
      <c r="Y52" s="368"/>
      <c r="Z52" s="368"/>
      <c r="AA52" s="336" t="s">
        <v>1085</v>
      </c>
      <c r="AB52" s="336"/>
      <c r="AC52" s="336"/>
      <c r="AD52" s="336" t="s">
        <v>1086</v>
      </c>
      <c r="AE52" s="336"/>
      <c r="AF52" s="336"/>
      <c r="AG52" s="369" t="s">
        <v>1087</v>
      </c>
      <c r="AH52" s="369"/>
      <c r="AI52" s="369"/>
      <c r="AJ52" s="369"/>
    </row>
    <row r="53" customFormat="false" ht="12.75" hidden="false" customHeight="false" outlineLevel="0" collapsed="false">
      <c r="A53" s="168" t="s">
        <v>1043</v>
      </c>
      <c r="B53" s="168"/>
      <c r="C53" s="168"/>
      <c r="D53" s="168"/>
      <c r="E53" s="168"/>
      <c r="F53" s="370" t="s">
        <v>1088</v>
      </c>
      <c r="G53" s="370"/>
      <c r="H53" s="370"/>
      <c r="I53" s="370"/>
      <c r="J53" s="343" t="s">
        <v>1089</v>
      </c>
      <c r="K53" s="343"/>
      <c r="L53" s="343"/>
      <c r="M53" s="343"/>
      <c r="N53" s="368"/>
      <c r="O53" s="368"/>
      <c r="P53" s="368"/>
      <c r="Q53" s="368"/>
      <c r="R53" s="343" t="s">
        <v>1088</v>
      </c>
      <c r="S53" s="343"/>
      <c r="T53" s="343"/>
      <c r="U53" s="343" t="s">
        <v>1089</v>
      </c>
      <c r="V53" s="343"/>
      <c r="W53" s="343"/>
      <c r="X53" s="368"/>
      <c r="Y53" s="368"/>
      <c r="Z53" s="368"/>
      <c r="AA53" s="343" t="s">
        <v>1088</v>
      </c>
      <c r="AB53" s="343"/>
      <c r="AC53" s="343"/>
      <c r="AD53" s="343" t="s">
        <v>1089</v>
      </c>
      <c r="AE53" s="343"/>
      <c r="AF53" s="343"/>
      <c r="AG53" s="369"/>
      <c r="AH53" s="369"/>
      <c r="AI53" s="369"/>
      <c r="AJ53" s="369"/>
    </row>
    <row r="54" customFormat="false" ht="12.75" hidden="false" customHeight="false" outlineLevel="0" collapsed="false">
      <c r="A54" s="168" t="s">
        <v>1046</v>
      </c>
      <c r="B54" s="168"/>
      <c r="C54" s="168"/>
      <c r="D54" s="168"/>
      <c r="E54" s="168"/>
      <c r="F54" s="286"/>
      <c r="G54" s="286"/>
      <c r="H54" s="286"/>
      <c r="I54" s="286"/>
      <c r="J54" s="286"/>
      <c r="K54" s="286"/>
      <c r="L54" s="371"/>
      <c r="M54" s="371"/>
      <c r="N54" s="286"/>
      <c r="O54" s="286"/>
      <c r="P54" s="286"/>
      <c r="Q54" s="330"/>
      <c r="R54" s="372" t="s">
        <v>1090</v>
      </c>
      <c r="S54" s="372"/>
      <c r="T54" s="372"/>
      <c r="U54" s="372"/>
      <c r="V54" s="372"/>
      <c r="W54" s="372"/>
      <c r="X54" s="372"/>
      <c r="Y54" s="372"/>
      <c r="Z54" s="372"/>
      <c r="AA54" s="268"/>
      <c r="AB54" s="268"/>
      <c r="AC54" s="268"/>
      <c r="AD54" s="268"/>
      <c r="AE54" s="268"/>
      <c r="AF54" s="268"/>
      <c r="AG54" s="268"/>
      <c r="AH54" s="268"/>
      <c r="AI54" s="357"/>
      <c r="AJ54" s="357"/>
    </row>
    <row r="55" customFormat="false" ht="15" hidden="false" customHeight="true" outlineLevel="0" collapsed="false">
      <c r="A55" s="228"/>
      <c r="B55" s="228"/>
      <c r="C55" s="228"/>
      <c r="D55" s="228"/>
      <c r="E55" s="229"/>
      <c r="F55" s="373" t="s">
        <v>322</v>
      </c>
      <c r="G55" s="373"/>
      <c r="H55" s="373"/>
      <c r="I55" s="373"/>
      <c r="J55" s="373"/>
      <c r="K55" s="373"/>
      <c r="L55" s="373"/>
      <c r="M55" s="373"/>
      <c r="N55" s="373"/>
      <c r="O55" s="373"/>
      <c r="P55" s="373"/>
      <c r="Q55" s="373"/>
      <c r="R55" s="373" t="s">
        <v>1091</v>
      </c>
      <c r="S55" s="373"/>
      <c r="T55" s="373"/>
      <c r="U55" s="373"/>
      <c r="V55" s="373"/>
      <c r="W55" s="373"/>
      <c r="X55" s="373"/>
      <c r="Y55" s="373"/>
      <c r="Z55" s="373"/>
      <c r="AA55" s="374" t="s">
        <v>322</v>
      </c>
      <c r="AB55" s="374"/>
      <c r="AC55" s="374"/>
      <c r="AD55" s="374"/>
      <c r="AE55" s="374"/>
      <c r="AF55" s="374"/>
      <c r="AG55" s="374"/>
      <c r="AH55" s="374"/>
      <c r="AI55" s="374"/>
      <c r="AJ55" s="374"/>
    </row>
    <row r="56" customFormat="false" ht="12.75" hidden="false" customHeight="false" outlineLevel="0" collapsed="false">
      <c r="A56" s="158"/>
      <c r="B56" s="158"/>
      <c r="C56" s="158"/>
      <c r="D56" s="158"/>
      <c r="E56" s="159"/>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357"/>
      <c r="AJ56" s="357"/>
      <c r="AK56" s="280"/>
      <c r="AL56" s="280"/>
      <c r="AM56" s="280"/>
      <c r="AN56" s="280"/>
    </row>
    <row r="57" customFormat="false" ht="12.75" hidden="false" customHeight="false" outlineLevel="0" collapsed="false">
      <c r="A57" s="265" t="s">
        <v>497</v>
      </c>
      <c r="B57" s="265"/>
      <c r="C57" s="265"/>
      <c r="D57" s="265"/>
      <c r="E57" s="265"/>
      <c r="F57" s="359" t="n">
        <v>246679</v>
      </c>
      <c r="G57" s="359"/>
      <c r="H57" s="359"/>
      <c r="I57" s="359"/>
      <c r="J57" s="359" t="n">
        <v>198265</v>
      </c>
      <c r="K57" s="359"/>
      <c r="L57" s="359"/>
      <c r="M57" s="359"/>
      <c r="N57" s="359" t="n">
        <v>1297107</v>
      </c>
      <c r="O57" s="359"/>
      <c r="P57" s="359"/>
      <c r="Q57" s="359"/>
      <c r="R57" s="375" t="n">
        <v>7094.04420538072</v>
      </c>
      <c r="S57" s="375"/>
      <c r="T57" s="375"/>
      <c r="U57" s="375" t="n">
        <v>7921.22443875429</v>
      </c>
      <c r="V57" s="375"/>
      <c r="W57" s="375"/>
      <c r="X57" s="375" t="n">
        <v>2196.47197804739</v>
      </c>
      <c r="Y57" s="375"/>
      <c r="Z57" s="375"/>
      <c r="AA57" s="359" t="n">
        <v>50408</v>
      </c>
      <c r="AB57" s="359"/>
      <c r="AC57" s="359"/>
      <c r="AD57" s="359" t="n">
        <v>52269</v>
      </c>
      <c r="AE57" s="359"/>
      <c r="AF57" s="359"/>
      <c r="AG57" s="359" t="n">
        <v>423770</v>
      </c>
      <c r="AH57" s="359"/>
      <c r="AI57" s="359"/>
      <c r="AJ57" s="359"/>
      <c r="AK57" s="376"/>
      <c r="AL57" s="376"/>
      <c r="AM57" s="376"/>
    </row>
    <row r="58" customFormat="false" ht="12.75" hidden="false" customHeight="false" outlineLevel="0" collapsed="false">
      <c r="A58" s="155" t="s">
        <v>470</v>
      </c>
      <c r="B58" s="155"/>
      <c r="C58" s="155"/>
      <c r="D58" s="155"/>
      <c r="E58" s="165"/>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357"/>
      <c r="AJ58" s="357"/>
    </row>
    <row r="59" customFormat="false" ht="12.75" hidden="false" customHeight="false" outlineLevel="0" collapsed="false">
      <c r="A59" s="155"/>
      <c r="B59" s="155" t="s">
        <v>1054</v>
      </c>
      <c r="C59" s="155"/>
      <c r="D59" s="155"/>
      <c r="E59" s="165"/>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357"/>
      <c r="AJ59" s="357"/>
    </row>
    <row r="60" customFormat="false" ht="12.75" hidden="false" customHeight="false" outlineLevel="0" collapsed="false">
      <c r="A60" s="155"/>
      <c r="B60" s="155"/>
      <c r="C60" s="310" t="s">
        <v>1055</v>
      </c>
      <c r="D60" s="310"/>
      <c r="E60" s="310"/>
      <c r="F60" s="364" t="n">
        <v>127</v>
      </c>
      <c r="G60" s="364"/>
      <c r="H60" s="364"/>
      <c r="I60" s="364"/>
      <c r="J60" s="364" t="n">
        <v>204</v>
      </c>
      <c r="K60" s="364"/>
      <c r="L60" s="364"/>
      <c r="M60" s="364"/>
      <c r="N60" s="364" t="n">
        <v>1680</v>
      </c>
      <c r="O60" s="364"/>
      <c r="P60" s="364"/>
      <c r="Q60" s="364"/>
      <c r="R60" s="377" t="n">
        <v>3.65229149657389</v>
      </c>
      <c r="S60" s="377"/>
      <c r="T60" s="377"/>
      <c r="U60" s="377" t="n">
        <v>8.15035324190288</v>
      </c>
      <c r="V60" s="377"/>
      <c r="W60" s="377"/>
      <c r="X60" s="377" t="n">
        <v>2.84484851528795</v>
      </c>
      <c r="Y60" s="377"/>
      <c r="Z60" s="377"/>
      <c r="AA60" s="364" t="n">
        <v>54</v>
      </c>
      <c r="AB60" s="364"/>
      <c r="AC60" s="364"/>
      <c r="AD60" s="364" t="n">
        <v>85</v>
      </c>
      <c r="AE60" s="364"/>
      <c r="AF60" s="364"/>
      <c r="AG60" s="364" t="n">
        <v>704</v>
      </c>
      <c r="AH60" s="364"/>
      <c r="AI60" s="364"/>
      <c r="AJ60" s="364"/>
    </row>
    <row r="61" customFormat="false" ht="12.75" hidden="false" customHeight="false" outlineLevel="0" collapsed="false">
      <c r="A61" s="155"/>
      <c r="B61" s="155" t="s">
        <v>1056</v>
      </c>
      <c r="C61" s="155"/>
      <c r="D61" s="155"/>
      <c r="E61" s="165"/>
      <c r="F61" s="314"/>
      <c r="G61" s="314"/>
      <c r="H61" s="314"/>
      <c r="I61" s="314"/>
      <c r="J61" s="314"/>
      <c r="K61" s="314"/>
      <c r="L61" s="314"/>
      <c r="M61" s="314"/>
      <c r="N61" s="314"/>
      <c r="O61" s="314"/>
      <c r="P61" s="314"/>
      <c r="Q61" s="314"/>
      <c r="R61" s="378"/>
      <c r="S61" s="378"/>
      <c r="T61" s="378"/>
      <c r="U61" s="378"/>
      <c r="V61" s="378"/>
      <c r="W61" s="378"/>
      <c r="X61" s="378"/>
      <c r="Y61" s="378"/>
      <c r="Z61" s="378"/>
      <c r="AA61" s="314"/>
      <c r="AB61" s="314"/>
      <c r="AC61" s="314"/>
      <c r="AD61" s="314"/>
      <c r="AE61" s="314"/>
      <c r="AF61" s="314"/>
      <c r="AG61" s="314"/>
      <c r="AH61" s="314"/>
      <c r="AI61" s="314"/>
      <c r="AJ61" s="314"/>
    </row>
    <row r="62" customFormat="false" ht="12.75" hidden="false" customHeight="false" outlineLevel="0" collapsed="false">
      <c r="A62" s="155"/>
      <c r="B62" s="155"/>
      <c r="C62" s="310" t="s">
        <v>1057</v>
      </c>
      <c r="D62" s="310"/>
      <c r="E62" s="310"/>
      <c r="F62" s="364" t="n">
        <v>25525</v>
      </c>
      <c r="G62" s="364"/>
      <c r="H62" s="364"/>
      <c r="I62" s="364"/>
      <c r="J62" s="364" t="n">
        <v>20350</v>
      </c>
      <c r="K62" s="364"/>
      <c r="L62" s="364"/>
      <c r="M62" s="364"/>
      <c r="N62" s="364" t="n">
        <v>65933</v>
      </c>
      <c r="O62" s="364"/>
      <c r="P62" s="364"/>
      <c r="Q62" s="364"/>
      <c r="R62" s="377" t="n">
        <v>734.053074409831</v>
      </c>
      <c r="S62" s="377"/>
      <c r="T62" s="377"/>
      <c r="U62" s="377" t="n">
        <v>813.037688591783</v>
      </c>
      <c r="V62" s="377"/>
      <c r="W62" s="377"/>
      <c r="X62" s="377" t="n">
        <v>111.648450689572</v>
      </c>
      <c r="Y62" s="377"/>
      <c r="Z62" s="377"/>
      <c r="AA62" s="364" t="n">
        <v>7326</v>
      </c>
      <c r="AB62" s="364"/>
      <c r="AC62" s="364"/>
      <c r="AD62" s="364" t="n">
        <v>5358</v>
      </c>
      <c r="AE62" s="364"/>
      <c r="AF62" s="364"/>
      <c r="AG62" s="364" t="n">
        <v>25092</v>
      </c>
      <c r="AH62" s="364"/>
      <c r="AI62" s="364"/>
      <c r="AJ62" s="364"/>
    </row>
    <row r="63" customFormat="false" ht="12.75" hidden="false" customHeight="false" outlineLevel="0" collapsed="false">
      <c r="A63" s="155"/>
      <c r="B63" s="155" t="s">
        <v>1058</v>
      </c>
      <c r="C63" s="155"/>
      <c r="D63" s="155"/>
      <c r="E63" s="165"/>
      <c r="F63" s="314"/>
      <c r="G63" s="314"/>
      <c r="H63" s="314"/>
      <c r="I63" s="314"/>
      <c r="J63" s="314"/>
      <c r="K63" s="314"/>
      <c r="L63" s="314"/>
      <c r="M63" s="314"/>
      <c r="N63" s="314"/>
      <c r="O63" s="314"/>
      <c r="P63" s="314"/>
      <c r="Q63" s="314"/>
      <c r="R63" s="378"/>
      <c r="S63" s="378"/>
      <c r="T63" s="378"/>
      <c r="U63" s="378"/>
      <c r="V63" s="378"/>
      <c r="W63" s="378"/>
      <c r="X63" s="378"/>
      <c r="Y63" s="378"/>
      <c r="Z63" s="378"/>
      <c r="AA63" s="314"/>
      <c r="AB63" s="314"/>
      <c r="AC63" s="314"/>
      <c r="AD63" s="314"/>
      <c r="AE63" s="314"/>
      <c r="AF63" s="314"/>
      <c r="AG63" s="314"/>
      <c r="AH63" s="314"/>
      <c r="AI63" s="314"/>
      <c r="AJ63" s="314"/>
    </row>
    <row r="64" customFormat="false" ht="12.75" hidden="false" customHeight="false" outlineLevel="0" collapsed="false">
      <c r="A64" s="155"/>
      <c r="B64" s="155"/>
      <c r="C64" s="310" t="s">
        <v>1059</v>
      </c>
      <c r="D64" s="310"/>
      <c r="E64" s="310"/>
      <c r="F64" s="364" t="n">
        <v>3239</v>
      </c>
      <c r="G64" s="364"/>
      <c r="H64" s="364"/>
      <c r="I64" s="364"/>
      <c r="J64" s="364" t="n">
        <v>2200</v>
      </c>
      <c r="K64" s="364"/>
      <c r="L64" s="364"/>
      <c r="M64" s="364"/>
      <c r="N64" s="364" t="n">
        <v>26333</v>
      </c>
      <c r="O64" s="364"/>
      <c r="P64" s="364"/>
      <c r="Q64" s="364"/>
      <c r="R64" s="377" t="n">
        <v>93.1478122630145</v>
      </c>
      <c r="S64" s="377"/>
      <c r="T64" s="377"/>
      <c r="U64" s="377" t="n">
        <v>87.8959663342468</v>
      </c>
      <c r="V64" s="377"/>
      <c r="W64" s="377"/>
      <c r="X64" s="377" t="n">
        <v>44.5913071149272</v>
      </c>
      <c r="Y64" s="377"/>
      <c r="Z64" s="377"/>
      <c r="AA64" s="364" t="n">
        <v>766</v>
      </c>
      <c r="AB64" s="364"/>
      <c r="AC64" s="364"/>
      <c r="AD64" s="364" t="n">
        <v>513</v>
      </c>
      <c r="AE64" s="364"/>
      <c r="AF64" s="364"/>
      <c r="AG64" s="364" t="n">
        <v>5652</v>
      </c>
      <c r="AH64" s="364"/>
      <c r="AI64" s="364"/>
      <c r="AJ64" s="364"/>
    </row>
    <row r="65" customFormat="false" ht="12.75" hidden="false" customHeight="false" outlineLevel="0" collapsed="false">
      <c r="A65" s="155"/>
      <c r="B65" s="155" t="s">
        <v>470</v>
      </c>
      <c r="C65" s="155"/>
      <c r="D65" s="155"/>
      <c r="E65" s="165"/>
      <c r="F65" s="314"/>
      <c r="G65" s="314"/>
      <c r="H65" s="314"/>
      <c r="I65" s="314"/>
      <c r="J65" s="314"/>
      <c r="K65" s="314"/>
      <c r="L65" s="314"/>
      <c r="M65" s="314"/>
      <c r="N65" s="314"/>
      <c r="O65" s="314"/>
      <c r="P65" s="314"/>
      <c r="Q65" s="314"/>
      <c r="R65" s="378"/>
      <c r="S65" s="378"/>
      <c r="T65" s="378"/>
      <c r="U65" s="378"/>
      <c r="V65" s="378"/>
      <c r="W65" s="378"/>
      <c r="X65" s="378"/>
      <c r="Y65" s="378"/>
      <c r="Z65" s="378"/>
      <c r="AA65" s="314"/>
      <c r="AB65" s="314"/>
      <c r="AC65" s="314"/>
      <c r="AD65" s="314"/>
      <c r="AE65" s="314"/>
      <c r="AF65" s="314"/>
      <c r="AG65" s="314"/>
      <c r="AH65" s="314"/>
      <c r="AI65" s="314"/>
      <c r="AJ65" s="314"/>
    </row>
    <row r="66" customFormat="false" ht="12.75" hidden="false" customHeight="false" outlineLevel="0" collapsed="false">
      <c r="A66" s="155"/>
      <c r="B66" s="155"/>
      <c r="C66" s="155" t="s">
        <v>1060</v>
      </c>
      <c r="D66" s="155"/>
      <c r="E66" s="165"/>
      <c r="F66" s="314"/>
      <c r="G66" s="314"/>
      <c r="H66" s="314"/>
      <c r="I66" s="314"/>
      <c r="J66" s="314"/>
      <c r="K66" s="314"/>
      <c r="L66" s="314"/>
      <c r="M66" s="314"/>
      <c r="N66" s="314"/>
      <c r="O66" s="314"/>
      <c r="P66" s="314"/>
      <c r="Q66" s="314"/>
      <c r="R66" s="378"/>
      <c r="S66" s="378"/>
      <c r="T66" s="378"/>
      <c r="U66" s="378"/>
      <c r="V66" s="378"/>
      <c r="W66" s="378"/>
      <c r="X66" s="378"/>
      <c r="Y66" s="378"/>
      <c r="Z66" s="378"/>
      <c r="AA66" s="314"/>
      <c r="AB66" s="314"/>
      <c r="AC66" s="314"/>
      <c r="AD66" s="314"/>
      <c r="AE66" s="314"/>
      <c r="AF66" s="314"/>
      <c r="AG66" s="314"/>
      <c r="AH66" s="314"/>
      <c r="AI66" s="314"/>
      <c r="AJ66" s="314"/>
    </row>
    <row r="67" customFormat="false" ht="12.75" hidden="false" customHeight="false" outlineLevel="0" collapsed="false">
      <c r="A67" s="155"/>
      <c r="B67" s="155"/>
      <c r="C67" s="155"/>
      <c r="D67" s="310" t="s">
        <v>1061</v>
      </c>
      <c r="E67" s="310"/>
      <c r="F67" s="364" t="n">
        <v>1347</v>
      </c>
      <c r="G67" s="364"/>
      <c r="H67" s="364"/>
      <c r="I67" s="364"/>
      <c r="J67" s="364" t="n">
        <v>577</v>
      </c>
      <c r="K67" s="364"/>
      <c r="L67" s="364"/>
      <c r="M67" s="364"/>
      <c r="N67" s="364" t="n">
        <v>6539</v>
      </c>
      <c r="O67" s="364"/>
      <c r="P67" s="364"/>
      <c r="Q67" s="364"/>
      <c r="R67" s="377" t="n">
        <v>38.7372964242916</v>
      </c>
      <c r="S67" s="377"/>
      <c r="T67" s="377"/>
      <c r="U67" s="377" t="n">
        <v>23.0527148067547</v>
      </c>
      <c r="V67" s="377"/>
      <c r="W67" s="377"/>
      <c r="X67" s="377" t="n">
        <v>11.0728955008738</v>
      </c>
      <c r="Y67" s="377"/>
      <c r="Z67" s="377"/>
      <c r="AA67" s="364" t="n">
        <v>232</v>
      </c>
      <c r="AB67" s="364"/>
      <c r="AC67" s="364"/>
      <c r="AD67" s="364" t="n">
        <v>82</v>
      </c>
      <c r="AE67" s="364"/>
      <c r="AF67" s="364"/>
      <c r="AG67" s="364" t="n">
        <v>979</v>
      </c>
      <c r="AH67" s="364"/>
      <c r="AI67" s="364"/>
      <c r="AJ67" s="364"/>
    </row>
    <row r="68" customFormat="false" ht="12.75" hidden="false" customHeight="false" outlineLevel="0" collapsed="false">
      <c r="A68" s="155"/>
      <c r="B68" s="155"/>
      <c r="C68" s="155" t="s">
        <v>1062</v>
      </c>
      <c r="D68" s="155"/>
      <c r="E68" s="165"/>
      <c r="F68" s="314"/>
      <c r="G68" s="314"/>
      <c r="H68" s="314"/>
      <c r="I68" s="314"/>
      <c r="J68" s="314"/>
      <c r="K68" s="314"/>
      <c r="L68" s="314"/>
      <c r="M68" s="314"/>
      <c r="N68" s="314"/>
      <c r="O68" s="314"/>
      <c r="P68" s="314"/>
      <c r="Q68" s="314"/>
      <c r="R68" s="378"/>
      <c r="S68" s="378"/>
      <c r="T68" s="378"/>
      <c r="U68" s="378"/>
      <c r="V68" s="378"/>
      <c r="W68" s="378"/>
      <c r="X68" s="378"/>
      <c r="Y68" s="378"/>
      <c r="Z68" s="378"/>
      <c r="AA68" s="314"/>
      <c r="AB68" s="314"/>
      <c r="AC68" s="314"/>
      <c r="AD68" s="314"/>
      <c r="AE68" s="314"/>
      <c r="AF68" s="314"/>
      <c r="AG68" s="314"/>
      <c r="AH68" s="314"/>
      <c r="AI68" s="314"/>
      <c r="AJ68" s="314"/>
    </row>
    <row r="69" customFormat="false" ht="12.75" hidden="false" customHeight="false" outlineLevel="0" collapsed="false">
      <c r="A69" s="155"/>
      <c r="B69" s="155"/>
      <c r="C69" s="155"/>
      <c r="D69" s="310" t="s">
        <v>1063</v>
      </c>
      <c r="E69" s="310"/>
      <c r="F69" s="364" t="n">
        <v>570</v>
      </c>
      <c r="G69" s="364"/>
      <c r="H69" s="364"/>
      <c r="I69" s="364"/>
      <c r="J69" s="364" t="n">
        <v>519</v>
      </c>
      <c r="K69" s="364"/>
      <c r="L69" s="364"/>
      <c r="M69" s="364"/>
      <c r="N69" s="364" t="n">
        <v>4035</v>
      </c>
      <c r="O69" s="364"/>
      <c r="P69" s="364"/>
      <c r="Q69" s="364"/>
      <c r="R69" s="377" t="n">
        <v>16.3921744334419</v>
      </c>
      <c r="S69" s="377"/>
      <c r="T69" s="377"/>
      <c r="U69" s="377" t="n">
        <v>20.7354575124882</v>
      </c>
      <c r="V69" s="377"/>
      <c r="W69" s="377"/>
      <c r="X69" s="377" t="n">
        <v>6.83271652332553</v>
      </c>
      <c r="Y69" s="377"/>
      <c r="Z69" s="377"/>
      <c r="AA69" s="364" t="n">
        <v>231</v>
      </c>
      <c r="AB69" s="364"/>
      <c r="AC69" s="364"/>
      <c r="AD69" s="364" t="n">
        <v>214</v>
      </c>
      <c r="AE69" s="364"/>
      <c r="AF69" s="364"/>
      <c r="AG69" s="364" t="n">
        <v>1808</v>
      </c>
      <c r="AH69" s="364"/>
      <c r="AI69" s="364"/>
      <c r="AJ69" s="364"/>
    </row>
    <row r="70" customFormat="false" ht="12.75" hidden="false" customHeight="false" outlineLevel="0" collapsed="false">
      <c r="A70" s="155"/>
      <c r="B70" s="155"/>
      <c r="C70" s="155" t="s">
        <v>1064</v>
      </c>
      <c r="D70" s="155"/>
      <c r="E70" s="165"/>
      <c r="F70" s="314"/>
      <c r="G70" s="314"/>
      <c r="H70" s="314"/>
      <c r="I70" s="314"/>
      <c r="J70" s="314"/>
      <c r="K70" s="314"/>
      <c r="L70" s="314"/>
      <c r="M70" s="314"/>
      <c r="N70" s="314"/>
      <c r="O70" s="314"/>
      <c r="P70" s="314"/>
      <c r="Q70" s="314"/>
      <c r="R70" s="378"/>
      <c r="S70" s="378"/>
      <c r="T70" s="378"/>
      <c r="U70" s="378"/>
      <c r="V70" s="378"/>
      <c r="W70" s="378"/>
      <c r="X70" s="378"/>
      <c r="Y70" s="378"/>
      <c r="Z70" s="378"/>
      <c r="AA70" s="314"/>
      <c r="AB70" s="314"/>
      <c r="AC70" s="314"/>
      <c r="AD70" s="314"/>
      <c r="AE70" s="314"/>
      <c r="AF70" s="314"/>
      <c r="AG70" s="314"/>
      <c r="AH70" s="314"/>
      <c r="AI70" s="314"/>
      <c r="AJ70" s="314"/>
    </row>
    <row r="71" customFormat="false" ht="12.75" hidden="false" customHeight="false" outlineLevel="0" collapsed="false">
      <c r="A71" s="155"/>
      <c r="B71" s="155"/>
      <c r="C71" s="155"/>
      <c r="D71" s="310" t="s">
        <v>1065</v>
      </c>
      <c r="E71" s="310"/>
      <c r="F71" s="364" t="n">
        <v>609</v>
      </c>
      <c r="G71" s="364"/>
      <c r="H71" s="364"/>
      <c r="I71" s="364"/>
      <c r="J71" s="364" t="n">
        <v>362</v>
      </c>
      <c r="K71" s="364"/>
      <c r="L71" s="364"/>
      <c r="M71" s="364"/>
      <c r="N71" s="364" t="n">
        <v>3030</v>
      </c>
      <c r="O71" s="364"/>
      <c r="P71" s="364"/>
      <c r="Q71" s="364"/>
      <c r="R71" s="377" t="n">
        <v>17.5137442630984</v>
      </c>
      <c r="S71" s="377"/>
      <c r="T71" s="377"/>
      <c r="U71" s="377" t="n">
        <v>14.4628817331806</v>
      </c>
      <c r="V71" s="377"/>
      <c r="W71" s="377"/>
      <c r="X71" s="377" t="n">
        <v>5.1308875007872</v>
      </c>
      <c r="Y71" s="377"/>
      <c r="Z71" s="377"/>
      <c r="AA71" s="364" t="n">
        <v>231</v>
      </c>
      <c r="AB71" s="364"/>
      <c r="AC71" s="364"/>
      <c r="AD71" s="364" t="n">
        <v>107</v>
      </c>
      <c r="AE71" s="364"/>
      <c r="AF71" s="364"/>
      <c r="AG71" s="364" t="n">
        <v>1032</v>
      </c>
      <c r="AH71" s="364"/>
      <c r="AI71" s="364"/>
      <c r="AJ71" s="364"/>
    </row>
    <row r="72" customFormat="false" ht="12.75" hidden="false" customHeight="false" outlineLevel="0" collapsed="false">
      <c r="A72" s="155"/>
      <c r="B72" s="155" t="s">
        <v>1066</v>
      </c>
      <c r="C72" s="155"/>
      <c r="D72" s="155"/>
      <c r="E72" s="165"/>
      <c r="F72" s="314"/>
      <c r="G72" s="314"/>
      <c r="H72" s="314"/>
      <c r="I72" s="314"/>
      <c r="J72" s="314"/>
      <c r="K72" s="314"/>
      <c r="L72" s="314"/>
      <c r="M72" s="314"/>
      <c r="N72" s="314"/>
      <c r="O72" s="314"/>
      <c r="P72" s="314"/>
      <c r="Q72" s="314"/>
      <c r="R72" s="378"/>
      <c r="S72" s="378"/>
      <c r="T72" s="378"/>
      <c r="U72" s="378"/>
      <c r="V72" s="378"/>
      <c r="W72" s="378"/>
      <c r="X72" s="378"/>
      <c r="Y72" s="378"/>
      <c r="Z72" s="378"/>
      <c r="AA72" s="314"/>
      <c r="AB72" s="314"/>
      <c r="AC72" s="314"/>
      <c r="AD72" s="314"/>
      <c r="AE72" s="314"/>
      <c r="AF72" s="314"/>
      <c r="AG72" s="314"/>
      <c r="AH72" s="314"/>
      <c r="AI72" s="314"/>
      <c r="AJ72" s="314"/>
    </row>
    <row r="73" customFormat="false" ht="12.75" hidden="false" customHeight="false" outlineLevel="0" collapsed="false">
      <c r="A73" s="155"/>
      <c r="B73" s="155"/>
      <c r="C73" s="310" t="s">
        <v>1067</v>
      </c>
      <c r="D73" s="310"/>
      <c r="E73" s="310"/>
      <c r="F73" s="364" t="n">
        <v>107199</v>
      </c>
      <c r="G73" s="364"/>
      <c r="H73" s="364"/>
      <c r="I73" s="364"/>
      <c r="J73" s="364" t="n">
        <v>52484</v>
      </c>
      <c r="K73" s="364"/>
      <c r="L73" s="364"/>
      <c r="M73" s="364"/>
      <c r="N73" s="364" t="n">
        <v>319737</v>
      </c>
      <c r="O73" s="364"/>
      <c r="P73" s="364"/>
      <c r="Q73" s="364"/>
      <c r="R73" s="377" t="n">
        <v>3082.85036331673</v>
      </c>
      <c r="S73" s="377"/>
      <c r="T73" s="377"/>
      <c r="U73" s="377" t="n">
        <v>2096.87813503937</v>
      </c>
      <c r="V73" s="377"/>
      <c r="W73" s="377"/>
      <c r="X73" s="377" t="n">
        <v>541.430553412276</v>
      </c>
      <c r="Y73" s="377"/>
      <c r="Z73" s="377"/>
      <c r="AA73" s="364" t="n">
        <v>21282</v>
      </c>
      <c r="AB73" s="364"/>
      <c r="AC73" s="364"/>
      <c r="AD73" s="364" t="n">
        <v>14703</v>
      </c>
      <c r="AE73" s="364"/>
      <c r="AF73" s="364"/>
      <c r="AG73" s="364" t="n">
        <v>94526</v>
      </c>
      <c r="AH73" s="364"/>
      <c r="AI73" s="364"/>
      <c r="AJ73" s="364"/>
    </row>
    <row r="74" customFormat="false" ht="12.75" hidden="false" customHeight="false" outlineLevel="0" collapsed="false">
      <c r="A74" s="155"/>
      <c r="B74" s="155" t="s">
        <v>470</v>
      </c>
      <c r="C74" s="155"/>
      <c r="D74" s="155"/>
      <c r="E74" s="165"/>
      <c r="F74" s="314"/>
      <c r="G74" s="314"/>
      <c r="H74" s="314"/>
      <c r="I74" s="314"/>
      <c r="J74" s="314"/>
      <c r="K74" s="314"/>
      <c r="L74" s="314"/>
      <c r="M74" s="314"/>
      <c r="N74" s="314"/>
      <c r="O74" s="314"/>
      <c r="P74" s="314"/>
      <c r="Q74" s="314"/>
      <c r="R74" s="378"/>
      <c r="S74" s="378"/>
      <c r="T74" s="378"/>
      <c r="U74" s="378"/>
      <c r="V74" s="378"/>
      <c r="W74" s="378"/>
      <c r="X74" s="378"/>
      <c r="Y74" s="378"/>
      <c r="Z74" s="378"/>
      <c r="AA74" s="314"/>
      <c r="AB74" s="314"/>
      <c r="AC74" s="314"/>
      <c r="AD74" s="314"/>
      <c r="AE74" s="314"/>
      <c r="AF74" s="314"/>
      <c r="AG74" s="314"/>
      <c r="AH74" s="314"/>
      <c r="AI74" s="314"/>
      <c r="AJ74" s="314"/>
    </row>
    <row r="75" customFormat="false" ht="12.75" hidden="false" customHeight="false" outlineLevel="0" collapsed="false">
      <c r="A75" s="155"/>
      <c r="B75" s="155"/>
      <c r="C75" s="155" t="s">
        <v>1068</v>
      </c>
      <c r="D75" s="155"/>
      <c r="E75" s="165"/>
      <c r="F75" s="314"/>
      <c r="G75" s="314"/>
      <c r="H75" s="314"/>
      <c r="I75" s="314"/>
      <c r="J75" s="314"/>
      <c r="K75" s="314"/>
      <c r="L75" s="314"/>
      <c r="M75" s="314"/>
      <c r="N75" s="314"/>
      <c r="O75" s="314"/>
      <c r="P75" s="314"/>
      <c r="Q75" s="314"/>
      <c r="R75" s="378"/>
      <c r="S75" s="378"/>
      <c r="T75" s="378"/>
      <c r="U75" s="378"/>
      <c r="V75" s="378"/>
      <c r="W75" s="378"/>
      <c r="X75" s="378"/>
      <c r="Y75" s="378"/>
      <c r="Z75" s="378"/>
      <c r="AA75" s="314"/>
      <c r="AB75" s="314"/>
      <c r="AC75" s="314"/>
      <c r="AD75" s="314"/>
      <c r="AE75" s="314"/>
      <c r="AF75" s="314"/>
      <c r="AG75" s="314"/>
      <c r="AH75" s="314"/>
      <c r="AI75" s="314"/>
      <c r="AJ75" s="314"/>
    </row>
    <row r="76" customFormat="false" ht="12.75" hidden="false" customHeight="false" outlineLevel="0" collapsed="false">
      <c r="A76" s="155"/>
      <c r="B76" s="155"/>
      <c r="C76" s="155"/>
      <c r="D76" s="310" t="s">
        <v>1069</v>
      </c>
      <c r="E76" s="310"/>
      <c r="F76" s="364" t="n">
        <v>3254</v>
      </c>
      <c r="G76" s="364"/>
      <c r="H76" s="364"/>
      <c r="I76" s="364"/>
      <c r="J76" s="364" t="n">
        <v>2651</v>
      </c>
      <c r="K76" s="364"/>
      <c r="L76" s="364"/>
      <c r="M76" s="364"/>
      <c r="N76" s="364" t="n">
        <v>6270</v>
      </c>
      <c r="O76" s="364"/>
      <c r="P76" s="364"/>
      <c r="Q76" s="364"/>
      <c r="R76" s="377" t="n">
        <v>93.5791852744208</v>
      </c>
      <c r="S76" s="377"/>
      <c r="T76" s="377"/>
      <c r="U76" s="377" t="n">
        <v>105.914639432767</v>
      </c>
      <c r="V76" s="377"/>
      <c r="W76" s="377"/>
      <c r="X76" s="377" t="n">
        <v>10.6173810659854</v>
      </c>
      <c r="Y76" s="377"/>
      <c r="Z76" s="377"/>
      <c r="AA76" s="364" t="n">
        <v>548</v>
      </c>
      <c r="AB76" s="364"/>
      <c r="AC76" s="364"/>
      <c r="AD76" s="364" t="n">
        <v>506</v>
      </c>
      <c r="AE76" s="364"/>
      <c r="AF76" s="364"/>
      <c r="AG76" s="364" t="n">
        <v>2542</v>
      </c>
      <c r="AH76" s="364"/>
      <c r="AI76" s="364"/>
      <c r="AJ76" s="364"/>
    </row>
    <row r="77" customFormat="false" ht="12.75" hidden="false" customHeight="false" outlineLevel="0" collapsed="false">
      <c r="A77" s="155"/>
      <c r="B77" s="155"/>
      <c r="C77" s="155" t="s">
        <v>1070</v>
      </c>
      <c r="D77" s="155"/>
      <c r="E77" s="165"/>
      <c r="F77" s="314"/>
      <c r="G77" s="314"/>
      <c r="H77" s="314"/>
      <c r="I77" s="314"/>
      <c r="J77" s="314"/>
      <c r="K77" s="314"/>
      <c r="L77" s="314"/>
      <c r="M77" s="314"/>
      <c r="N77" s="314"/>
      <c r="O77" s="314"/>
      <c r="P77" s="314"/>
      <c r="Q77" s="314"/>
      <c r="R77" s="378"/>
      <c r="S77" s="378"/>
      <c r="T77" s="378"/>
      <c r="U77" s="378"/>
      <c r="V77" s="378"/>
      <c r="W77" s="378"/>
      <c r="X77" s="378"/>
      <c r="Y77" s="378"/>
      <c r="Z77" s="378"/>
      <c r="AA77" s="314"/>
      <c r="AB77" s="314"/>
      <c r="AC77" s="314"/>
      <c r="AD77" s="314"/>
      <c r="AE77" s="314"/>
      <c r="AF77" s="314"/>
      <c r="AG77" s="314"/>
      <c r="AH77" s="314"/>
      <c r="AI77" s="314"/>
      <c r="AJ77" s="314"/>
    </row>
    <row r="78" customFormat="false" ht="12.75" hidden="false" customHeight="false" outlineLevel="0" collapsed="false">
      <c r="A78" s="155"/>
      <c r="B78" s="155"/>
      <c r="C78" s="155"/>
      <c r="D78" s="310" t="s">
        <v>1069</v>
      </c>
      <c r="E78" s="310"/>
      <c r="F78" s="364" t="n">
        <v>9958</v>
      </c>
      <c r="G78" s="364"/>
      <c r="H78" s="364"/>
      <c r="I78" s="364"/>
      <c r="J78" s="364" t="n">
        <v>4378</v>
      </c>
      <c r="K78" s="364"/>
      <c r="L78" s="364"/>
      <c r="M78" s="364"/>
      <c r="N78" s="364" t="n">
        <v>9030</v>
      </c>
      <c r="O78" s="364"/>
      <c r="P78" s="364"/>
      <c r="Q78" s="364"/>
      <c r="R78" s="377" t="n">
        <v>286.374163172306</v>
      </c>
      <c r="S78" s="377"/>
      <c r="T78" s="377"/>
      <c r="U78" s="377" t="n">
        <v>174.912973005151</v>
      </c>
      <c r="V78" s="377"/>
      <c r="W78" s="377"/>
      <c r="X78" s="377" t="n">
        <v>15.2910607696727</v>
      </c>
      <c r="Y78" s="377"/>
      <c r="Z78" s="377"/>
      <c r="AA78" s="364" t="n">
        <v>1779</v>
      </c>
      <c r="AB78" s="364"/>
      <c r="AC78" s="364"/>
      <c r="AD78" s="364" t="n">
        <v>742</v>
      </c>
      <c r="AE78" s="364"/>
      <c r="AF78" s="364"/>
      <c r="AG78" s="364" t="n">
        <v>2329</v>
      </c>
      <c r="AH78" s="364"/>
      <c r="AI78" s="364"/>
      <c r="AJ78" s="364"/>
    </row>
    <row r="79" customFormat="false" ht="12.75" hidden="false" customHeight="false" outlineLevel="0" collapsed="false">
      <c r="A79" s="155"/>
      <c r="B79" s="155"/>
      <c r="C79" s="310" t="s">
        <v>1071</v>
      </c>
      <c r="D79" s="310"/>
      <c r="E79" s="310"/>
      <c r="F79" s="364" t="n">
        <v>590</v>
      </c>
      <c r="G79" s="364"/>
      <c r="H79" s="364"/>
      <c r="I79" s="364"/>
      <c r="J79" s="364" t="n">
        <v>342</v>
      </c>
      <c r="K79" s="364"/>
      <c r="L79" s="364"/>
      <c r="M79" s="364"/>
      <c r="N79" s="364" t="n">
        <v>1211</v>
      </c>
      <c r="O79" s="364"/>
      <c r="P79" s="364"/>
      <c r="Q79" s="364"/>
      <c r="R79" s="377" t="n">
        <v>16.9673384486504</v>
      </c>
      <c r="S79" s="377"/>
      <c r="T79" s="377"/>
      <c r="U79" s="377" t="n">
        <v>13.6638274937784</v>
      </c>
      <c r="V79" s="377"/>
      <c r="W79" s="377"/>
      <c r="X79" s="377" t="n">
        <v>2.0506616381034</v>
      </c>
      <c r="Y79" s="377"/>
      <c r="Z79" s="377"/>
      <c r="AA79" s="364" t="n">
        <v>578</v>
      </c>
      <c r="AB79" s="364"/>
      <c r="AC79" s="364"/>
      <c r="AD79" s="364" t="n">
        <v>382</v>
      </c>
      <c r="AE79" s="364"/>
      <c r="AF79" s="364"/>
      <c r="AG79" s="364" t="n">
        <v>1556</v>
      </c>
      <c r="AH79" s="364"/>
      <c r="AI79" s="364"/>
      <c r="AJ79" s="364"/>
    </row>
    <row r="80" customFormat="false" ht="12.75" hidden="false" customHeight="false" outlineLevel="0" collapsed="false">
      <c r="A80" s="155"/>
      <c r="B80" s="155"/>
      <c r="C80" s="155" t="s">
        <v>1072</v>
      </c>
      <c r="D80" s="155"/>
      <c r="E80" s="165"/>
      <c r="F80" s="314"/>
      <c r="G80" s="314"/>
      <c r="H80" s="314"/>
      <c r="I80" s="314"/>
      <c r="J80" s="314"/>
      <c r="K80" s="314"/>
      <c r="L80" s="314"/>
      <c r="M80" s="314"/>
      <c r="N80" s="314"/>
      <c r="O80" s="314"/>
      <c r="P80" s="314"/>
      <c r="Q80" s="314"/>
      <c r="R80" s="378"/>
      <c r="S80" s="378"/>
      <c r="T80" s="378"/>
      <c r="U80" s="378"/>
      <c r="V80" s="378"/>
      <c r="W80" s="378"/>
      <c r="X80" s="378"/>
      <c r="Y80" s="378"/>
      <c r="Z80" s="378"/>
      <c r="AA80" s="314"/>
      <c r="AB80" s="314"/>
      <c r="AC80" s="314"/>
      <c r="AD80" s="314"/>
      <c r="AE80" s="314"/>
      <c r="AF80" s="314"/>
      <c r="AG80" s="314"/>
      <c r="AH80" s="314"/>
      <c r="AI80" s="314"/>
      <c r="AJ80" s="314"/>
    </row>
    <row r="81" customFormat="false" ht="12.75" hidden="false" customHeight="false" outlineLevel="0" collapsed="false">
      <c r="A81" s="155"/>
      <c r="B81" s="155"/>
      <c r="C81" s="155"/>
      <c r="D81" s="310" t="s">
        <v>1073</v>
      </c>
      <c r="E81" s="310"/>
      <c r="F81" s="364" t="n">
        <v>50</v>
      </c>
      <c r="G81" s="364"/>
      <c r="H81" s="364"/>
      <c r="I81" s="364"/>
      <c r="J81" s="364" t="n">
        <v>63</v>
      </c>
      <c r="K81" s="364"/>
      <c r="L81" s="364"/>
      <c r="M81" s="364"/>
      <c r="N81" s="364" t="n">
        <v>203</v>
      </c>
      <c r="O81" s="364"/>
      <c r="P81" s="364"/>
      <c r="Q81" s="364"/>
      <c r="R81" s="377" t="n">
        <v>1.43791003802122</v>
      </c>
      <c r="S81" s="377"/>
      <c r="T81" s="377"/>
      <c r="U81" s="377" t="n">
        <v>2.51702085411707</v>
      </c>
      <c r="V81" s="377"/>
      <c r="W81" s="377"/>
      <c r="X81" s="377" t="n">
        <v>0.343752528930628</v>
      </c>
      <c r="Y81" s="377"/>
      <c r="Z81" s="377"/>
      <c r="AA81" s="364" t="n">
        <v>8</v>
      </c>
      <c r="AB81" s="364"/>
      <c r="AC81" s="364"/>
      <c r="AD81" s="364" t="n">
        <v>5</v>
      </c>
      <c r="AE81" s="364"/>
      <c r="AF81" s="364"/>
      <c r="AG81" s="364" t="n">
        <v>67</v>
      </c>
      <c r="AH81" s="364"/>
      <c r="AI81" s="364"/>
      <c r="AJ81" s="364"/>
    </row>
    <row r="82" customFormat="false" ht="12.75" hidden="false" customHeight="false" outlineLevel="0" collapsed="false">
      <c r="A82" s="155"/>
      <c r="B82" s="155"/>
      <c r="C82" s="155"/>
      <c r="D82" s="155" t="s">
        <v>1074</v>
      </c>
      <c r="E82" s="165"/>
      <c r="F82" s="314"/>
      <c r="G82" s="314"/>
      <c r="H82" s="314"/>
      <c r="I82" s="314"/>
      <c r="J82" s="314"/>
      <c r="K82" s="314"/>
      <c r="L82" s="314"/>
      <c r="M82" s="314"/>
      <c r="N82" s="314"/>
      <c r="O82" s="314"/>
      <c r="P82" s="314"/>
      <c r="Q82" s="314"/>
      <c r="R82" s="378"/>
      <c r="S82" s="378"/>
      <c r="T82" s="378"/>
      <c r="U82" s="378"/>
      <c r="V82" s="378"/>
      <c r="W82" s="378"/>
      <c r="X82" s="378"/>
      <c r="Y82" s="378"/>
      <c r="Z82" s="378"/>
      <c r="AA82" s="314"/>
      <c r="AB82" s="314"/>
      <c r="AC82" s="314"/>
      <c r="AD82" s="314"/>
      <c r="AE82" s="314"/>
      <c r="AF82" s="314"/>
      <c r="AG82" s="314"/>
      <c r="AH82" s="314"/>
      <c r="AI82" s="314"/>
      <c r="AJ82" s="314"/>
    </row>
    <row r="83" customFormat="false" ht="12.75" hidden="false" customHeight="false" outlineLevel="0" collapsed="false">
      <c r="A83" s="155"/>
      <c r="B83" s="155"/>
      <c r="C83" s="155"/>
      <c r="D83" s="155"/>
      <c r="E83" s="310" t="s">
        <v>1075</v>
      </c>
      <c r="F83" s="364" t="n">
        <v>5682</v>
      </c>
      <c r="G83" s="364"/>
      <c r="H83" s="364"/>
      <c r="I83" s="364"/>
      <c r="J83" s="364" t="n">
        <v>3350</v>
      </c>
      <c r="K83" s="364"/>
      <c r="L83" s="364"/>
      <c r="M83" s="364"/>
      <c r="N83" s="364" t="n">
        <v>8204</v>
      </c>
      <c r="O83" s="364"/>
      <c r="P83" s="364"/>
      <c r="Q83" s="364"/>
      <c r="R83" s="377" t="n">
        <v>163.404096720731</v>
      </c>
      <c r="S83" s="377"/>
      <c r="T83" s="377"/>
      <c r="U83" s="377" t="n">
        <v>133.841585099876</v>
      </c>
      <c r="V83" s="377"/>
      <c r="W83" s="377"/>
      <c r="X83" s="377" t="n">
        <v>13.8923435829895</v>
      </c>
      <c r="Y83" s="377"/>
      <c r="Z83" s="377"/>
      <c r="AA83" s="364" t="n">
        <v>807</v>
      </c>
      <c r="AB83" s="364"/>
      <c r="AC83" s="364"/>
      <c r="AD83" s="364" t="n">
        <v>653</v>
      </c>
      <c r="AE83" s="364"/>
      <c r="AF83" s="364"/>
      <c r="AG83" s="364" t="n">
        <v>2072</v>
      </c>
      <c r="AH83" s="364"/>
      <c r="AI83" s="364"/>
      <c r="AJ83" s="364"/>
    </row>
    <row r="84" customFormat="false" ht="12.75" hidden="false" customHeight="false" outlineLevel="0" collapsed="false">
      <c r="A84" s="155"/>
      <c r="B84" s="155"/>
      <c r="C84" s="155"/>
      <c r="D84" s="155" t="s">
        <v>1076</v>
      </c>
      <c r="E84" s="165"/>
      <c r="F84" s="314"/>
      <c r="G84" s="314"/>
      <c r="H84" s="314"/>
      <c r="I84" s="314"/>
      <c r="J84" s="314"/>
      <c r="K84" s="314"/>
      <c r="L84" s="314"/>
      <c r="M84" s="314"/>
      <c r="N84" s="314"/>
      <c r="O84" s="314"/>
      <c r="P84" s="314"/>
      <c r="Q84" s="314"/>
      <c r="R84" s="378"/>
      <c r="S84" s="378"/>
      <c r="T84" s="378"/>
      <c r="U84" s="378"/>
      <c r="V84" s="378"/>
      <c r="W84" s="378"/>
      <c r="X84" s="378"/>
      <c r="Y84" s="378"/>
      <c r="Z84" s="378"/>
      <c r="AA84" s="314"/>
      <c r="AB84" s="314"/>
      <c r="AC84" s="314"/>
      <c r="AD84" s="314"/>
      <c r="AE84" s="314"/>
      <c r="AF84" s="314"/>
      <c r="AG84" s="314"/>
      <c r="AH84" s="314"/>
      <c r="AI84" s="314"/>
      <c r="AJ84" s="314"/>
    </row>
    <row r="85" customFormat="false" ht="12.75" hidden="false" customHeight="false" outlineLevel="0" collapsed="false">
      <c r="A85" s="155"/>
      <c r="B85" s="155"/>
      <c r="C85" s="155"/>
      <c r="D85" s="155"/>
      <c r="E85" s="310" t="s">
        <v>1077</v>
      </c>
      <c r="F85" s="364" t="n">
        <v>3742</v>
      </c>
      <c r="G85" s="364"/>
      <c r="H85" s="364"/>
      <c r="I85" s="364"/>
      <c r="J85" s="364" t="n">
        <v>2638</v>
      </c>
      <c r="K85" s="364"/>
      <c r="L85" s="364"/>
      <c r="M85" s="364"/>
      <c r="N85" s="364" t="n">
        <v>8674</v>
      </c>
      <c r="O85" s="364"/>
      <c r="P85" s="364"/>
      <c r="Q85" s="364"/>
      <c r="R85" s="377" t="n">
        <v>107.613187245508</v>
      </c>
      <c r="S85" s="377"/>
      <c r="T85" s="377"/>
      <c r="U85" s="377" t="n">
        <v>105.395254177156</v>
      </c>
      <c r="V85" s="377"/>
      <c r="W85" s="377"/>
      <c r="X85" s="377" t="n">
        <v>14.6882238223855</v>
      </c>
      <c r="Y85" s="377"/>
      <c r="Z85" s="377"/>
      <c r="AA85" s="364" t="n">
        <v>699</v>
      </c>
      <c r="AB85" s="364"/>
      <c r="AC85" s="364"/>
      <c r="AD85" s="364" t="n">
        <v>514</v>
      </c>
      <c r="AE85" s="364"/>
      <c r="AF85" s="364"/>
      <c r="AG85" s="364" t="n">
        <v>2292</v>
      </c>
      <c r="AH85" s="364"/>
      <c r="AI85" s="364"/>
      <c r="AJ85" s="364"/>
    </row>
    <row r="86" customFormat="false" ht="12.75" hidden="false" customHeight="false" outlineLevel="0" collapsed="false">
      <c r="A86" s="155"/>
      <c r="B86" s="155"/>
      <c r="C86" s="310" t="s">
        <v>1078</v>
      </c>
      <c r="D86" s="310"/>
      <c r="E86" s="310"/>
      <c r="F86" s="364" t="n">
        <v>55860</v>
      </c>
      <c r="G86" s="364"/>
      <c r="H86" s="364"/>
      <c r="I86" s="364"/>
      <c r="J86" s="364" t="n">
        <v>20326</v>
      </c>
      <c r="K86" s="364"/>
      <c r="L86" s="364"/>
      <c r="M86" s="364"/>
      <c r="N86" s="364" t="n">
        <v>208094</v>
      </c>
      <c r="O86" s="364"/>
      <c r="P86" s="364"/>
      <c r="Q86" s="364"/>
      <c r="R86" s="377" t="n">
        <v>1606.4330944773</v>
      </c>
      <c r="S86" s="377"/>
      <c r="T86" s="377"/>
      <c r="U86" s="377" t="n">
        <v>812.0788235045</v>
      </c>
      <c r="V86" s="377"/>
      <c r="W86" s="377"/>
      <c r="X86" s="377" t="n">
        <v>352.378516035912</v>
      </c>
      <c r="Y86" s="377"/>
      <c r="Z86" s="377"/>
      <c r="AA86" s="364" t="n">
        <v>12119</v>
      </c>
      <c r="AB86" s="364"/>
      <c r="AC86" s="364"/>
      <c r="AD86" s="364" t="n">
        <v>7956</v>
      </c>
      <c r="AE86" s="364"/>
      <c r="AF86" s="364"/>
      <c r="AG86" s="364" t="n">
        <v>61985</v>
      </c>
      <c r="AH86" s="364"/>
      <c r="AI86" s="364"/>
      <c r="AJ86" s="364"/>
    </row>
    <row r="87" customFormat="false" ht="12.75" hidden="false" customHeight="false" outlineLevel="0" collapsed="false">
      <c r="A87" s="155"/>
      <c r="B87" s="155" t="s">
        <v>1079</v>
      </c>
      <c r="C87" s="155"/>
      <c r="D87" s="155"/>
      <c r="E87" s="165"/>
      <c r="F87" s="314"/>
      <c r="G87" s="314"/>
      <c r="H87" s="314"/>
      <c r="I87" s="314"/>
      <c r="J87" s="314"/>
      <c r="K87" s="314"/>
      <c r="L87" s="314"/>
      <c r="M87" s="314"/>
      <c r="N87" s="314"/>
      <c r="O87" s="314"/>
      <c r="P87" s="314"/>
      <c r="Q87" s="314"/>
      <c r="R87" s="378"/>
      <c r="S87" s="378"/>
      <c r="T87" s="378"/>
      <c r="U87" s="378"/>
      <c r="V87" s="378"/>
      <c r="W87" s="378"/>
      <c r="X87" s="378"/>
      <c r="Y87" s="378"/>
      <c r="Z87" s="378"/>
      <c r="AA87" s="314"/>
      <c r="AB87" s="314"/>
      <c r="AC87" s="314"/>
      <c r="AD87" s="314"/>
      <c r="AE87" s="314"/>
      <c r="AF87" s="314"/>
      <c r="AG87" s="314"/>
      <c r="AH87" s="314"/>
      <c r="AI87" s="314"/>
      <c r="AJ87" s="314"/>
    </row>
    <row r="88" customFormat="false" ht="12.75" hidden="false" customHeight="false" outlineLevel="0" collapsed="false">
      <c r="A88" s="155"/>
      <c r="B88" s="155"/>
      <c r="C88" s="155" t="s">
        <v>1080</v>
      </c>
      <c r="D88" s="155"/>
      <c r="E88" s="165"/>
      <c r="F88" s="314"/>
      <c r="G88" s="314"/>
      <c r="H88" s="314"/>
      <c r="I88" s="314"/>
      <c r="J88" s="314"/>
      <c r="K88" s="314"/>
      <c r="L88" s="314"/>
      <c r="M88" s="314"/>
      <c r="N88" s="314"/>
      <c r="O88" s="314"/>
      <c r="P88" s="314"/>
      <c r="Q88" s="314"/>
      <c r="R88" s="378"/>
      <c r="S88" s="378"/>
      <c r="T88" s="378"/>
      <c r="U88" s="378"/>
      <c r="V88" s="378"/>
      <c r="W88" s="378"/>
      <c r="X88" s="378"/>
      <c r="Y88" s="378"/>
      <c r="Z88" s="378"/>
      <c r="AA88" s="314"/>
      <c r="AB88" s="314"/>
      <c r="AC88" s="314"/>
      <c r="AD88" s="314"/>
      <c r="AE88" s="314"/>
      <c r="AF88" s="314"/>
      <c r="AG88" s="314"/>
      <c r="AH88" s="314"/>
      <c r="AI88" s="314"/>
      <c r="AJ88" s="314"/>
    </row>
    <row r="89" customFormat="false" ht="12.75" hidden="false" customHeight="false" outlineLevel="0" collapsed="false">
      <c r="A89" s="155"/>
      <c r="B89" s="155"/>
      <c r="C89" s="310" t="s">
        <v>1081</v>
      </c>
      <c r="D89" s="310"/>
      <c r="E89" s="310"/>
      <c r="F89" s="364" t="n">
        <v>8232</v>
      </c>
      <c r="G89" s="364"/>
      <c r="H89" s="364"/>
      <c r="I89" s="364"/>
      <c r="J89" s="364" t="n">
        <v>5314</v>
      </c>
      <c r="K89" s="364"/>
      <c r="L89" s="364"/>
      <c r="M89" s="364"/>
      <c r="N89" s="364" t="n">
        <v>11966</v>
      </c>
      <c r="O89" s="364"/>
      <c r="P89" s="364"/>
      <c r="Q89" s="364"/>
      <c r="R89" s="377" t="n">
        <v>236.737508659813</v>
      </c>
      <c r="S89" s="377"/>
      <c r="T89" s="377"/>
      <c r="U89" s="377" t="n">
        <v>212.308711409176</v>
      </c>
      <c r="V89" s="377"/>
      <c r="W89" s="377"/>
      <c r="X89" s="377" t="n">
        <v>20.2627722225807</v>
      </c>
      <c r="Y89" s="377"/>
      <c r="Z89" s="377"/>
      <c r="AA89" s="364" t="n">
        <v>3542</v>
      </c>
      <c r="AB89" s="364"/>
      <c r="AC89" s="364"/>
      <c r="AD89" s="364" t="n">
        <v>1977</v>
      </c>
      <c r="AE89" s="364"/>
      <c r="AF89" s="364"/>
      <c r="AG89" s="364" t="n">
        <v>5415</v>
      </c>
      <c r="AH89" s="364"/>
      <c r="AI89" s="364"/>
      <c r="AJ89" s="364"/>
    </row>
    <row r="90" customFormat="false" ht="12.75" hidden="false" customHeight="false" outlineLevel="0" collapsed="false">
      <c r="A90" s="155"/>
      <c r="B90" s="310" t="s">
        <v>1082</v>
      </c>
      <c r="C90" s="310"/>
      <c r="D90" s="310"/>
      <c r="E90" s="310"/>
      <c r="F90" s="364" t="n">
        <v>189</v>
      </c>
      <c r="G90" s="364"/>
      <c r="H90" s="364"/>
      <c r="I90" s="364"/>
      <c r="J90" s="364" t="n">
        <v>492</v>
      </c>
      <c r="K90" s="364"/>
      <c r="L90" s="364"/>
      <c r="M90" s="364"/>
      <c r="N90" s="364" t="n">
        <v>12569</v>
      </c>
      <c r="O90" s="364"/>
      <c r="P90" s="364"/>
      <c r="Q90" s="364"/>
      <c r="R90" s="377" t="n">
        <v>5.4352999437202</v>
      </c>
      <c r="S90" s="377"/>
      <c r="T90" s="377"/>
      <c r="U90" s="377" t="n">
        <v>19.6567342892952</v>
      </c>
      <c r="V90" s="377"/>
      <c r="W90" s="377"/>
      <c r="X90" s="377" t="n">
        <v>21.2838696361037</v>
      </c>
      <c r="Y90" s="377"/>
      <c r="Z90" s="377"/>
      <c r="AA90" s="364" t="n">
        <v>13</v>
      </c>
      <c r="AB90" s="364"/>
      <c r="AC90" s="364"/>
      <c r="AD90" s="364" t="n">
        <v>71</v>
      </c>
      <c r="AE90" s="364"/>
      <c r="AF90" s="364"/>
      <c r="AG90" s="364" t="n">
        <v>1942</v>
      </c>
      <c r="AH90" s="364"/>
      <c r="AI90" s="364"/>
      <c r="AJ90" s="364"/>
    </row>
    <row r="91" customFormat="false" ht="12.75" hidden="false" customHeight="false" outlineLevel="0" collapsed="false">
      <c r="A91" s="155"/>
      <c r="B91" s="310" t="s">
        <v>1083</v>
      </c>
      <c r="C91" s="310"/>
      <c r="D91" s="310"/>
      <c r="E91" s="310"/>
      <c r="F91" s="364" t="n">
        <v>32564</v>
      </c>
      <c r="G91" s="364"/>
      <c r="H91" s="364"/>
      <c r="I91" s="364"/>
      <c r="J91" s="364" t="n">
        <v>44939</v>
      </c>
      <c r="K91" s="364"/>
      <c r="L91" s="364"/>
      <c r="M91" s="364"/>
      <c r="N91" s="364" t="n">
        <v>106408</v>
      </c>
      <c r="O91" s="364"/>
      <c r="P91" s="364"/>
      <c r="Q91" s="364"/>
      <c r="R91" s="377" t="n">
        <v>936.482049562458</v>
      </c>
      <c r="S91" s="377"/>
      <c r="T91" s="377"/>
      <c r="U91" s="377" t="n">
        <v>1795.43492322487</v>
      </c>
      <c r="V91" s="377"/>
      <c r="W91" s="377"/>
      <c r="X91" s="377" t="n">
        <v>180.187286199262</v>
      </c>
      <c r="Y91" s="377"/>
      <c r="Z91" s="377"/>
      <c r="AA91" s="364" t="n">
        <v>4065</v>
      </c>
      <c r="AB91" s="364"/>
      <c r="AC91" s="364"/>
      <c r="AD91" s="364" t="n">
        <v>8168</v>
      </c>
      <c r="AE91" s="364"/>
      <c r="AF91" s="364"/>
      <c r="AG91" s="364" t="n">
        <v>34637</v>
      </c>
      <c r="AH91" s="364"/>
      <c r="AI91" s="364"/>
      <c r="AJ91" s="364"/>
    </row>
    <row r="92" customFormat="false" ht="12.75" hidden="false" customHeight="false" outlineLevel="0" collapsed="false">
      <c r="A92" s="157"/>
      <c r="B92" s="157"/>
      <c r="C92" s="157"/>
      <c r="D92" s="157"/>
      <c r="E92" s="157"/>
      <c r="F92" s="157"/>
      <c r="G92" s="157"/>
      <c r="H92" s="157"/>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row>
    <row r="93" customFormat="false" ht="15" hidden="false" customHeight="true" outlineLevel="0" collapsed="false">
      <c r="A93" s="158" t="s">
        <v>1092</v>
      </c>
      <c r="B93" s="158"/>
      <c r="C93" s="158"/>
      <c r="D93" s="158"/>
      <c r="E93" s="157"/>
      <c r="F93" s="157"/>
      <c r="G93" s="157"/>
      <c r="H93" s="157"/>
      <c r="I93" s="157"/>
      <c r="J93" s="157"/>
      <c r="K93" s="157"/>
      <c r="L93" s="157"/>
      <c r="M93" s="157"/>
      <c r="N93" s="157"/>
      <c r="O93" s="157"/>
      <c r="P93" s="157"/>
      <c r="Q93" s="157"/>
      <c r="R93" s="157" t="s">
        <v>1093</v>
      </c>
      <c r="S93" s="157"/>
      <c r="T93" s="157"/>
      <c r="U93" s="157"/>
      <c r="V93" s="157"/>
      <c r="W93" s="157"/>
      <c r="X93" s="157"/>
      <c r="Y93" s="157"/>
      <c r="Z93" s="157"/>
      <c r="AA93" s="157"/>
      <c r="AB93" s="157"/>
      <c r="AC93" s="157"/>
      <c r="AD93" s="157"/>
      <c r="AE93" s="157"/>
      <c r="AF93" s="157"/>
      <c r="AG93" s="157"/>
      <c r="AH93" s="157"/>
      <c r="AI93" s="157"/>
      <c r="AJ93" s="157"/>
    </row>
    <row r="94" customFormat="false" ht="12.75" hidden="false" customHeight="false" outlineLevel="0" collapsed="false">
      <c r="A94" s="157" t="s">
        <v>1094</v>
      </c>
      <c r="B94" s="157"/>
      <c r="C94" s="157"/>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78" t="s">
        <v>1095</v>
      </c>
    </row>
    <row r="95" customFormat="false" ht="5.1" hidden="false" customHeight="true" outlineLevel="0" collapsed="false">
      <c r="A95" s="157"/>
      <c r="B95" s="157"/>
      <c r="C95" s="157"/>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78"/>
    </row>
    <row r="96" customFormat="false" ht="15" hidden="false" customHeight="true" outlineLevel="0" collapsed="false">
      <c r="A96" s="161" t="s">
        <v>230</v>
      </c>
      <c r="B96" s="161"/>
      <c r="C96" s="161"/>
      <c r="D96" s="161"/>
      <c r="E96" s="161"/>
      <c r="F96" s="161"/>
      <c r="G96" s="161"/>
      <c r="H96" s="268"/>
      <c r="I96" s="268"/>
      <c r="J96" s="268"/>
      <c r="K96" s="268"/>
      <c r="L96" s="357"/>
      <c r="M96" s="357"/>
      <c r="N96" s="268"/>
      <c r="O96" s="268"/>
      <c r="P96" s="268"/>
      <c r="Q96" s="268"/>
      <c r="R96" s="268"/>
      <c r="S96" s="268"/>
      <c r="T96" s="268"/>
      <c r="U96" s="268"/>
      <c r="V96" s="268"/>
      <c r="W96" s="268"/>
      <c r="X96" s="268"/>
      <c r="Y96" s="268"/>
      <c r="Z96" s="268"/>
      <c r="AA96" s="268"/>
      <c r="AB96" s="268"/>
      <c r="AC96" s="268"/>
      <c r="AD96" s="268"/>
      <c r="AE96" s="268"/>
      <c r="AF96" s="268"/>
      <c r="AG96" s="268"/>
      <c r="AH96" s="268"/>
      <c r="AI96" s="357"/>
      <c r="AJ96" s="357"/>
    </row>
  </sheetData>
  <mergeCells count="454">
    <mergeCell ref="A1:AJ1"/>
    <mergeCell ref="A2:AJ2"/>
    <mergeCell ref="N3:AH3"/>
    <mergeCell ref="AI3:AJ3"/>
    <mergeCell ref="AI4:AJ4"/>
    <mergeCell ref="A5:E5"/>
    <mergeCell ref="F5:H5"/>
    <mergeCell ref="I5:M6"/>
    <mergeCell ref="N5:V5"/>
    <mergeCell ref="W5:AB5"/>
    <mergeCell ref="AC5:AH5"/>
    <mergeCell ref="AI5:AJ5"/>
    <mergeCell ref="A6:E6"/>
    <mergeCell ref="F6:H6"/>
    <mergeCell ref="AI6:AJ6"/>
    <mergeCell ref="A7:E7"/>
    <mergeCell ref="Z7:AB7"/>
    <mergeCell ref="AF7:AH7"/>
    <mergeCell ref="AI7:AJ7"/>
    <mergeCell ref="A8:E8"/>
    <mergeCell ref="F8:M8"/>
    <mergeCell ref="N8:P8"/>
    <mergeCell ref="Q8:S8"/>
    <mergeCell ref="T8:V8"/>
    <mergeCell ref="W8:Y8"/>
    <mergeCell ref="Z8:AB8"/>
    <mergeCell ref="AC8:AE8"/>
    <mergeCell ref="AF8:AH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R54:Z54"/>
    <mergeCell ref="F55:Q55"/>
    <mergeCell ref="R55:Z55"/>
    <mergeCell ref="AA55:AJ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 ref="A96:G96"/>
  </mergeCells>
  <printOptions headings="false" gridLines="false" gridLinesSet="true" horizontalCentered="true" verticalCentered="false"/>
  <pageMargins left="0.590277777777778" right="0.39375" top="0.590277777777778" bottom="0.590277777777778" header="0.511811023622047" footer="0.39375"/>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amp;C&amp;"MetaNormalLF-Roman,Regular"-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9" width="14.14"/>
    <col collapsed="false" customWidth="true" hidden="false" outlineLevel="0" max="2" min="2" style="379" width="13.7"/>
    <col collapsed="false" customWidth="true" hidden="false" outlineLevel="0" max="4" min="3" style="379" width="12.28"/>
    <col collapsed="false" customWidth="true" hidden="false" outlineLevel="0" max="6" min="5" style="379" width="13.7"/>
    <col collapsed="false" customWidth="true" hidden="false" outlineLevel="0" max="8" min="7" style="379" width="12.28"/>
    <col collapsed="false" customWidth="true" hidden="false" outlineLevel="0" max="15" min="9" style="379" width="13.7"/>
    <col collapsed="false" customWidth="true" hidden="false" outlineLevel="0" max="20" min="16" style="379" width="12.7"/>
    <col collapsed="false" customWidth="false" hidden="false" outlineLevel="0" max="257" min="21" style="379" width="11.42"/>
  </cols>
  <sheetData>
    <row r="1" s="384" customFormat="true" ht="15" hidden="false" customHeight="true" outlineLevel="0" collapsed="false">
      <c r="A1" s="380"/>
      <c r="B1" s="381"/>
      <c r="C1" s="381"/>
      <c r="D1" s="381"/>
      <c r="E1" s="381"/>
      <c r="F1" s="381"/>
      <c r="G1" s="381"/>
      <c r="H1" s="381"/>
      <c r="I1" s="381"/>
      <c r="J1" s="382" t="s">
        <v>1096</v>
      </c>
      <c r="K1" s="383" t="s">
        <v>1097</v>
      </c>
      <c r="L1" s="381"/>
      <c r="M1" s="381"/>
      <c r="N1" s="381"/>
      <c r="O1" s="381"/>
      <c r="P1" s="381"/>
      <c r="Q1" s="381"/>
      <c r="R1" s="381"/>
      <c r="S1" s="381"/>
      <c r="T1" s="380"/>
    </row>
    <row r="2" s="384" customFormat="true" ht="15.75" hidden="false" customHeight="true" outlineLevel="0" collapsed="false">
      <c r="A2" s="380"/>
      <c r="B2" s="381"/>
      <c r="C2" s="381"/>
      <c r="D2" s="381"/>
      <c r="E2" s="381"/>
      <c r="F2" s="381"/>
      <c r="G2" s="381"/>
      <c r="H2" s="381"/>
      <c r="I2" s="381"/>
      <c r="J2" s="385" t="s">
        <v>1098</v>
      </c>
      <c r="K2" s="386" t="s">
        <v>1099</v>
      </c>
      <c r="L2" s="387"/>
      <c r="M2" s="387"/>
      <c r="N2" s="387"/>
      <c r="O2" s="387"/>
      <c r="P2" s="387"/>
      <c r="Q2" s="387"/>
      <c r="R2" s="387"/>
      <c r="S2" s="387"/>
      <c r="T2" s="387"/>
    </row>
    <row r="3" s="384" customFormat="true" ht="12.75" hidden="false" customHeight="true" outlineLevel="0" collapsed="false">
      <c r="A3" s="380"/>
      <c r="B3" s="381"/>
      <c r="C3" s="381"/>
      <c r="D3" s="381"/>
      <c r="E3" s="381"/>
      <c r="F3" s="381"/>
      <c r="G3" s="381"/>
      <c r="H3" s="381"/>
      <c r="I3" s="381"/>
      <c r="J3" s="385" t="s">
        <v>1100</v>
      </c>
      <c r="K3" s="386" t="s">
        <v>1101</v>
      </c>
      <c r="L3" s="387"/>
      <c r="M3" s="387"/>
      <c r="N3" s="387"/>
      <c r="O3" s="387"/>
      <c r="P3" s="387"/>
      <c r="Q3" s="387"/>
      <c r="R3" s="387"/>
      <c r="S3" s="387"/>
      <c r="T3" s="387"/>
    </row>
    <row r="4" customFormat="false" ht="6.95" hidden="false" customHeight="true" outlineLevel="0" collapsed="false">
      <c r="A4" s="388"/>
      <c r="B4" s="388"/>
      <c r="C4" s="388"/>
      <c r="D4" s="388"/>
      <c r="E4" s="388"/>
      <c r="F4" s="388"/>
      <c r="G4" s="388"/>
      <c r="H4" s="388"/>
      <c r="I4" s="388"/>
      <c r="J4" s="389"/>
      <c r="K4" s="388"/>
      <c r="L4" s="388"/>
      <c r="M4" s="388"/>
      <c r="N4" s="388"/>
      <c r="O4" s="388"/>
      <c r="P4" s="388"/>
      <c r="Q4" s="388"/>
      <c r="R4" s="388"/>
      <c r="S4" s="388"/>
      <c r="T4" s="388"/>
    </row>
    <row r="5" customFormat="false" ht="12" hidden="false" customHeight="true" outlineLevel="0" collapsed="false">
      <c r="A5" s="390"/>
      <c r="B5" s="391" t="s">
        <v>1102</v>
      </c>
      <c r="C5" s="391"/>
      <c r="D5" s="391"/>
      <c r="E5" s="391"/>
      <c r="F5" s="392" t="s">
        <v>1103</v>
      </c>
      <c r="G5" s="392"/>
      <c r="H5" s="392"/>
      <c r="I5" s="392"/>
      <c r="J5" s="393" t="s">
        <v>1104</v>
      </c>
      <c r="K5" s="391" t="s">
        <v>1105</v>
      </c>
      <c r="L5" s="391"/>
      <c r="M5" s="394" t="s">
        <v>1103</v>
      </c>
      <c r="N5" s="394"/>
      <c r="O5" s="391" t="s">
        <v>1106</v>
      </c>
      <c r="P5" s="391" t="s">
        <v>1107</v>
      </c>
      <c r="Q5" s="391"/>
      <c r="R5" s="391"/>
      <c r="S5" s="391"/>
      <c r="T5" s="395"/>
    </row>
    <row r="6" customFormat="false" ht="12" hidden="false" customHeight="true" outlineLevel="0" collapsed="false">
      <c r="A6" s="396"/>
      <c r="B6" s="397"/>
      <c r="C6" s="397"/>
      <c r="D6" s="397"/>
      <c r="E6" s="397"/>
      <c r="F6" s="397"/>
      <c r="G6" s="397"/>
      <c r="H6" s="397"/>
      <c r="I6" s="397"/>
      <c r="J6" s="398" t="s">
        <v>1108</v>
      </c>
      <c r="K6" s="396" t="s">
        <v>1109</v>
      </c>
      <c r="L6" s="396"/>
      <c r="M6" s="399"/>
      <c r="N6" s="396"/>
      <c r="O6" s="396" t="s">
        <v>1110</v>
      </c>
      <c r="P6" s="396" t="s">
        <v>1111</v>
      </c>
      <c r="Q6" s="396"/>
      <c r="R6" s="396"/>
      <c r="S6" s="396"/>
      <c r="T6" s="388"/>
    </row>
    <row r="7" customFormat="false" ht="12" hidden="false" customHeight="true" outlineLevel="0" collapsed="false">
      <c r="A7" s="396" t="s">
        <v>1035</v>
      </c>
      <c r="B7" s="399" t="s">
        <v>494</v>
      </c>
      <c r="C7" s="399" t="s">
        <v>1112</v>
      </c>
      <c r="D7" s="399" t="s">
        <v>1086</v>
      </c>
      <c r="E7" s="399" t="s">
        <v>1087</v>
      </c>
      <c r="F7" s="399" t="s">
        <v>494</v>
      </c>
      <c r="G7" s="399" t="s">
        <v>1112</v>
      </c>
      <c r="H7" s="399" t="s">
        <v>1086</v>
      </c>
      <c r="I7" s="399" t="s">
        <v>1087</v>
      </c>
      <c r="J7" s="398" t="s">
        <v>1113</v>
      </c>
      <c r="K7" s="391" t="s">
        <v>1114</v>
      </c>
      <c r="L7" s="391" t="s">
        <v>1044</v>
      </c>
      <c r="M7" s="399" t="s">
        <v>1038</v>
      </c>
      <c r="N7" s="396" t="s">
        <v>1039</v>
      </c>
      <c r="O7" s="396" t="s">
        <v>1045</v>
      </c>
      <c r="P7" s="397" t="s">
        <v>494</v>
      </c>
      <c r="Q7" s="397" t="s">
        <v>1112</v>
      </c>
      <c r="R7" s="397" t="s">
        <v>1086</v>
      </c>
      <c r="S7" s="397" t="s">
        <v>1087</v>
      </c>
      <c r="T7" s="400" t="s">
        <v>1035</v>
      </c>
    </row>
    <row r="8" customFormat="false" ht="12" hidden="false" customHeight="true" outlineLevel="0" collapsed="false">
      <c r="A8" s="401"/>
      <c r="B8" s="399"/>
      <c r="C8" s="399"/>
      <c r="D8" s="399" t="s">
        <v>1089</v>
      </c>
      <c r="E8" s="399"/>
      <c r="F8" s="399"/>
      <c r="G8" s="399"/>
      <c r="H8" s="399" t="s">
        <v>1089</v>
      </c>
      <c r="I8" s="399"/>
      <c r="J8" s="398" t="s">
        <v>1115</v>
      </c>
      <c r="K8" s="402" t="s">
        <v>990</v>
      </c>
      <c r="L8" s="402" t="s">
        <v>1112</v>
      </c>
      <c r="M8" s="399"/>
      <c r="N8" s="396" t="s">
        <v>297</v>
      </c>
      <c r="O8" s="396" t="s">
        <v>1116</v>
      </c>
      <c r="P8" s="402" t="s">
        <v>300</v>
      </c>
      <c r="Q8" s="402"/>
      <c r="R8" s="402" t="s">
        <v>1089</v>
      </c>
      <c r="S8" s="402"/>
      <c r="T8" s="400"/>
    </row>
    <row r="9" customFormat="false" ht="12" hidden="false" customHeight="true" outlineLevel="0" collapsed="false">
      <c r="A9" s="403"/>
      <c r="B9" s="404"/>
      <c r="C9" s="404"/>
      <c r="D9" s="404"/>
      <c r="E9" s="404"/>
      <c r="F9" s="404"/>
      <c r="G9" s="404"/>
      <c r="H9" s="404"/>
      <c r="I9" s="404"/>
      <c r="J9" s="405"/>
      <c r="K9" s="402" t="s">
        <v>1117</v>
      </c>
      <c r="L9" s="402"/>
      <c r="M9" s="404"/>
      <c r="N9" s="402"/>
      <c r="O9" s="402" t="s">
        <v>1118</v>
      </c>
      <c r="P9" s="402" t="s">
        <v>1119</v>
      </c>
      <c r="Q9" s="402"/>
      <c r="R9" s="402"/>
      <c r="S9" s="402"/>
      <c r="T9" s="406"/>
    </row>
    <row r="10" customFormat="false" ht="6.95" hidden="false" customHeight="true" outlineLevel="0" collapsed="false">
      <c r="A10" s="389"/>
      <c r="B10" s="389"/>
      <c r="C10" s="389"/>
      <c r="D10" s="389"/>
      <c r="E10" s="389"/>
      <c r="F10" s="389"/>
      <c r="G10" s="389"/>
      <c r="H10" s="389"/>
      <c r="I10" s="389"/>
      <c r="J10" s="389"/>
      <c r="K10" s="388"/>
      <c r="L10" s="388"/>
      <c r="M10" s="388"/>
      <c r="N10" s="388"/>
      <c r="O10" s="388"/>
      <c r="P10" s="388"/>
      <c r="Q10" s="388"/>
      <c r="R10" s="388"/>
      <c r="S10" s="388"/>
      <c r="T10" s="388"/>
    </row>
    <row r="11" customFormat="false" ht="12" hidden="false" customHeight="true" outlineLevel="0" collapsed="false">
      <c r="A11" s="389"/>
      <c r="B11" s="407"/>
      <c r="C11" s="407"/>
      <c r="D11" s="407"/>
      <c r="E11" s="407"/>
      <c r="F11" s="407"/>
      <c r="G11" s="407"/>
      <c r="H11" s="407"/>
      <c r="I11" s="407"/>
      <c r="J11" s="408" t="s">
        <v>1120</v>
      </c>
      <c r="K11" s="409" t="s">
        <v>1047</v>
      </c>
      <c r="L11" s="407"/>
      <c r="M11" s="407"/>
      <c r="N11" s="407"/>
      <c r="O11" s="407"/>
      <c r="P11" s="407"/>
      <c r="Q11" s="407"/>
      <c r="R11" s="407"/>
      <c r="S11" s="407"/>
      <c r="T11" s="407"/>
    </row>
    <row r="12" customFormat="false" ht="12" hidden="false" customHeight="true" outlineLevel="0" collapsed="false">
      <c r="A12" s="389"/>
      <c r="B12" s="407"/>
      <c r="C12" s="407"/>
      <c r="D12" s="407"/>
      <c r="E12" s="407"/>
      <c r="F12" s="407"/>
      <c r="G12" s="407"/>
      <c r="H12" s="407"/>
      <c r="I12" s="407"/>
      <c r="J12" s="408" t="s">
        <v>1121</v>
      </c>
      <c r="K12" s="409" t="s">
        <v>990</v>
      </c>
      <c r="L12" s="407"/>
      <c r="M12" s="407"/>
      <c r="N12" s="407"/>
      <c r="O12" s="407"/>
      <c r="P12" s="407"/>
      <c r="Q12" s="407"/>
      <c r="R12" s="407"/>
      <c r="S12" s="407"/>
      <c r="T12" s="407"/>
    </row>
    <row r="13" customFormat="false" ht="5.1" hidden="false" customHeight="true" outlineLevel="0" collapsed="false">
      <c r="A13" s="388"/>
      <c r="B13" s="389"/>
      <c r="C13" s="389"/>
      <c r="D13" s="389"/>
      <c r="E13" s="389"/>
      <c r="F13" s="389"/>
      <c r="G13" s="389"/>
      <c r="H13" s="389"/>
      <c r="I13" s="389"/>
      <c r="J13" s="389"/>
      <c r="K13" s="389"/>
      <c r="L13" s="389"/>
      <c r="M13" s="389"/>
      <c r="N13" s="389"/>
      <c r="O13" s="389"/>
      <c r="P13" s="389"/>
      <c r="Q13" s="389"/>
      <c r="R13" s="389"/>
      <c r="S13" s="389"/>
      <c r="T13" s="389"/>
    </row>
    <row r="14" customFormat="false" ht="12" hidden="false" customHeight="true" outlineLevel="0" collapsed="false">
      <c r="A14" s="410" t="s">
        <v>1122</v>
      </c>
      <c r="B14" s="411" t="n">
        <v>839679</v>
      </c>
      <c r="C14" s="412" t="n">
        <v>87345</v>
      </c>
      <c r="D14" s="412" t="n">
        <v>112364</v>
      </c>
      <c r="E14" s="412" t="n">
        <v>639970</v>
      </c>
      <c r="F14" s="411" t="n">
        <v>699339</v>
      </c>
      <c r="G14" s="412" t="n">
        <v>64511</v>
      </c>
      <c r="H14" s="412" t="n">
        <v>91769</v>
      </c>
      <c r="I14" s="412" t="n">
        <v>543059</v>
      </c>
      <c r="J14" s="411" t="n">
        <v>140340</v>
      </c>
      <c r="K14" s="413" t="n">
        <v>83.2864701868214</v>
      </c>
      <c r="L14" s="413" t="n">
        <v>73.8576907665007</v>
      </c>
      <c r="M14" s="414" t="n">
        <v>626028</v>
      </c>
      <c r="N14" s="414" t="n">
        <v>73311</v>
      </c>
      <c r="O14" s="413" t="n">
        <v>89.5171011483701</v>
      </c>
      <c r="P14" s="415" t="n">
        <v>1342.27140328627</v>
      </c>
      <c r="Q14" s="415" t="n">
        <v>1678.67775495183</v>
      </c>
      <c r="R14" s="415" t="n">
        <v>3536.34746863096</v>
      </c>
      <c r="S14" s="416" t="n">
        <v>1180.21920395909</v>
      </c>
      <c r="T14" s="417" t="s">
        <v>1123</v>
      </c>
    </row>
    <row r="15" customFormat="false" ht="12" hidden="false" customHeight="true" outlineLevel="0" collapsed="false">
      <c r="A15" s="410" t="s">
        <v>1124</v>
      </c>
      <c r="B15" s="411" t="n">
        <v>928906</v>
      </c>
      <c r="C15" s="412" t="n">
        <v>123390</v>
      </c>
      <c r="D15" s="412" t="n">
        <v>129222</v>
      </c>
      <c r="E15" s="412" t="n">
        <v>676294</v>
      </c>
      <c r="F15" s="411" t="n">
        <v>732481</v>
      </c>
      <c r="G15" s="412" t="n">
        <v>80424</v>
      </c>
      <c r="H15" s="412" t="n">
        <v>98845</v>
      </c>
      <c r="I15" s="412" t="n">
        <v>553212</v>
      </c>
      <c r="J15" s="411" t="n">
        <v>196425</v>
      </c>
      <c r="K15" s="413" t="n">
        <v>78.8541574712619</v>
      </c>
      <c r="L15" s="413" t="n">
        <v>65.1787016776076</v>
      </c>
      <c r="M15" s="414" t="n">
        <v>648899</v>
      </c>
      <c r="N15" s="414" t="n">
        <v>83582</v>
      </c>
      <c r="O15" s="413" t="n">
        <v>88.5891920746067</v>
      </c>
      <c r="P15" s="415" t="n">
        <v>1352.30483719706</v>
      </c>
      <c r="Q15" s="415" t="n">
        <v>1913.21781178693</v>
      </c>
      <c r="R15" s="415" t="n">
        <v>3294.46997373463</v>
      </c>
      <c r="S15" s="416" t="n">
        <v>1167.67891407502</v>
      </c>
      <c r="T15" s="417" t="s">
        <v>1125</v>
      </c>
    </row>
    <row r="16" customFormat="false" ht="12" hidden="false" customHeight="true" outlineLevel="0" collapsed="false">
      <c r="A16" s="410" t="s">
        <v>1126</v>
      </c>
      <c r="B16" s="411" t="n">
        <v>924912</v>
      </c>
      <c r="C16" s="412" t="n">
        <v>103927</v>
      </c>
      <c r="D16" s="412" t="n">
        <v>125316</v>
      </c>
      <c r="E16" s="412" t="n">
        <v>695669</v>
      </c>
      <c r="F16" s="411" t="n">
        <v>719924</v>
      </c>
      <c r="G16" s="412" t="n">
        <v>62645</v>
      </c>
      <c r="H16" s="412" t="n">
        <v>90667</v>
      </c>
      <c r="I16" s="412" t="n">
        <v>566612</v>
      </c>
      <c r="J16" s="411" t="n">
        <v>204988</v>
      </c>
      <c r="K16" s="413" t="n">
        <v>77.8370266576712</v>
      </c>
      <c r="L16" s="413" t="n">
        <v>60.2778873632454</v>
      </c>
      <c r="M16" s="414" t="n">
        <v>636530</v>
      </c>
      <c r="N16" s="414" t="n">
        <v>83394</v>
      </c>
      <c r="O16" s="413" t="n">
        <v>88.4162772737122</v>
      </c>
      <c r="P16" s="415" t="n">
        <v>1295.85080189535</v>
      </c>
      <c r="Q16" s="415" t="n">
        <v>1624.57535185968</v>
      </c>
      <c r="R16" s="415" t="n">
        <v>2789.09497327431</v>
      </c>
      <c r="S16" s="416" t="n">
        <v>1166.09301669383</v>
      </c>
      <c r="T16" s="417" t="s">
        <v>1127</v>
      </c>
    </row>
    <row r="17" customFormat="false" ht="12" hidden="false" customHeight="true" outlineLevel="0" collapsed="false">
      <c r="A17" s="410" t="s">
        <v>1128</v>
      </c>
      <c r="B17" s="411" t="n">
        <v>878305</v>
      </c>
      <c r="C17" s="412" t="n">
        <v>60823</v>
      </c>
      <c r="D17" s="412" t="n">
        <v>95644</v>
      </c>
      <c r="E17" s="412" t="n">
        <v>721838</v>
      </c>
      <c r="F17" s="411" t="n">
        <v>692363</v>
      </c>
      <c r="G17" s="412" t="n">
        <v>34684</v>
      </c>
      <c r="H17" s="412" t="n">
        <v>66972</v>
      </c>
      <c r="I17" s="412" t="n">
        <v>590707</v>
      </c>
      <c r="J17" s="411" t="n">
        <v>185942</v>
      </c>
      <c r="K17" s="413" t="n">
        <v>78.8294499063537</v>
      </c>
      <c r="L17" s="413" t="n">
        <v>57.0244808707233</v>
      </c>
      <c r="M17" s="414" t="n">
        <v>569323</v>
      </c>
      <c r="N17" s="414" t="n">
        <v>123040</v>
      </c>
      <c r="O17" s="413" t="n">
        <v>82.2289752629762</v>
      </c>
      <c r="P17" s="415" t="n">
        <v>1141.22949250053</v>
      </c>
      <c r="Q17" s="415" t="n">
        <v>1172.12749759398</v>
      </c>
      <c r="R17" s="415" t="n">
        <v>2361.50661183526</v>
      </c>
      <c r="S17" s="416" t="n">
        <v>1076.46794323417</v>
      </c>
      <c r="T17" s="417" t="s">
        <v>1129</v>
      </c>
    </row>
    <row r="18" customFormat="false" ht="3" hidden="false" customHeight="true" outlineLevel="0" collapsed="false">
      <c r="A18" s="410"/>
      <c r="B18" s="411"/>
      <c r="C18" s="412"/>
      <c r="D18" s="412"/>
      <c r="E18" s="412"/>
      <c r="F18" s="411"/>
      <c r="G18" s="412"/>
      <c r="H18" s="412"/>
      <c r="I18" s="412"/>
      <c r="J18" s="411"/>
      <c r="K18" s="413"/>
      <c r="L18" s="413"/>
      <c r="M18" s="414"/>
      <c r="N18" s="414"/>
      <c r="O18" s="413"/>
      <c r="P18" s="415"/>
      <c r="Q18" s="415"/>
      <c r="R18" s="415"/>
      <c r="S18" s="416"/>
      <c r="T18" s="417"/>
    </row>
    <row r="19" customFormat="false" ht="12" hidden="false" customHeight="true" outlineLevel="0" collapsed="false">
      <c r="A19" s="410" t="s">
        <v>525</v>
      </c>
      <c r="B19" s="411" t="n">
        <v>937385</v>
      </c>
      <c r="C19" s="412" t="n">
        <v>66198</v>
      </c>
      <c r="D19" s="412" t="n">
        <v>91801</v>
      </c>
      <c r="E19" s="412" t="n">
        <v>779386</v>
      </c>
      <c r="F19" s="411" t="n">
        <v>759989</v>
      </c>
      <c r="G19" s="412" t="n">
        <v>37668</v>
      </c>
      <c r="H19" s="412" t="n">
        <v>64887</v>
      </c>
      <c r="I19" s="412" t="n">
        <v>657434</v>
      </c>
      <c r="J19" s="411" t="n">
        <v>177396</v>
      </c>
      <c r="K19" s="413" t="n">
        <v>81.0754385871334</v>
      </c>
      <c r="L19" s="413" t="n">
        <v>56.9020212091</v>
      </c>
      <c r="M19" s="414" t="n">
        <v>552153</v>
      </c>
      <c r="N19" s="414" t="n">
        <v>207836</v>
      </c>
      <c r="O19" s="413" t="n">
        <v>72.6527620794512</v>
      </c>
      <c r="P19" s="415" t="n">
        <v>1069.90319845935</v>
      </c>
      <c r="Q19" s="415" t="n">
        <v>1166.53468746446</v>
      </c>
      <c r="R19" s="415" t="n">
        <v>2581.0206971646</v>
      </c>
      <c r="S19" s="416" t="n">
        <v>1010.35854161606</v>
      </c>
      <c r="T19" s="417" t="s">
        <v>1130</v>
      </c>
    </row>
    <row r="20" customFormat="false" ht="12" hidden="false" customHeight="true" outlineLevel="0" collapsed="false">
      <c r="A20" s="410" t="s">
        <v>1131</v>
      </c>
      <c r="B20" s="411" t="n">
        <v>908261</v>
      </c>
      <c r="C20" s="412" t="n">
        <v>81959</v>
      </c>
      <c r="D20" s="412" t="n">
        <v>99333</v>
      </c>
      <c r="E20" s="412" t="n">
        <v>726969</v>
      </c>
      <c r="F20" s="411" t="n">
        <v>732733</v>
      </c>
      <c r="G20" s="412" t="n">
        <v>49510</v>
      </c>
      <c r="H20" s="412" t="n">
        <v>73487</v>
      </c>
      <c r="I20" s="412" t="n">
        <v>609736</v>
      </c>
      <c r="J20" s="411" t="n">
        <v>175528</v>
      </c>
      <c r="K20" s="413" t="n">
        <v>80.6742775479736</v>
      </c>
      <c r="L20" s="413" t="n">
        <v>60.4082529069413</v>
      </c>
      <c r="M20" s="414" t="n">
        <v>550890</v>
      </c>
      <c r="N20" s="414" t="n">
        <v>181843</v>
      </c>
      <c r="O20" s="413" t="n">
        <v>75.1829111013152</v>
      </c>
      <c r="P20" s="415" t="n">
        <v>1055.37543751748</v>
      </c>
      <c r="Q20" s="415" t="n">
        <v>1520.50134288272</v>
      </c>
      <c r="R20" s="415" t="n">
        <v>2968.32114536607</v>
      </c>
      <c r="S20" s="416" t="n">
        <v>955.140881825855</v>
      </c>
      <c r="T20" s="417" t="s">
        <v>1015</v>
      </c>
    </row>
    <row r="21" customFormat="false" ht="12" hidden="false" customHeight="true" outlineLevel="0" collapsed="false">
      <c r="A21" s="410" t="s">
        <v>1132</v>
      </c>
      <c r="B21" s="411" t="n">
        <v>890099</v>
      </c>
      <c r="C21" s="412" t="n">
        <v>80974</v>
      </c>
      <c r="D21" s="412" t="n">
        <v>99651</v>
      </c>
      <c r="E21" s="412" t="n">
        <v>709474</v>
      </c>
      <c r="F21" s="411" t="n">
        <v>718702</v>
      </c>
      <c r="G21" s="412" t="n">
        <v>49982</v>
      </c>
      <c r="H21" s="412" t="n">
        <v>74995</v>
      </c>
      <c r="I21" s="412" t="n">
        <v>593725</v>
      </c>
      <c r="J21" s="411" t="n">
        <v>171397</v>
      </c>
      <c r="K21" s="413" t="n">
        <v>80.7440520661185</v>
      </c>
      <c r="L21" s="413" t="n">
        <v>61.7259861190012</v>
      </c>
      <c r="M21" s="414" t="n">
        <v>548147</v>
      </c>
      <c r="N21" s="414" t="n">
        <v>170555</v>
      </c>
      <c r="O21" s="413" t="n">
        <v>76.2690238791599</v>
      </c>
      <c r="P21" s="415" t="n">
        <v>1045.6426915881</v>
      </c>
      <c r="Q21" s="415" t="n">
        <v>1557.40378023123</v>
      </c>
      <c r="R21" s="415" t="n">
        <v>3021.40805398575</v>
      </c>
      <c r="S21" s="416" t="n">
        <v>937.800745717907</v>
      </c>
      <c r="T21" s="417" t="s">
        <v>1016</v>
      </c>
    </row>
    <row r="22" customFormat="false" ht="12" hidden="false" customHeight="true" outlineLevel="0" collapsed="false">
      <c r="A22" s="410" t="s">
        <v>1133</v>
      </c>
      <c r="B22" s="411" t="n">
        <v>893005</v>
      </c>
      <c r="C22" s="412" t="n">
        <v>86032</v>
      </c>
      <c r="D22" s="412" t="n">
        <v>100670</v>
      </c>
      <c r="E22" s="412" t="n">
        <v>706303</v>
      </c>
      <c r="F22" s="411" t="n">
        <v>719751</v>
      </c>
      <c r="G22" s="412" t="n">
        <v>53374</v>
      </c>
      <c r="H22" s="412" t="n">
        <v>75218</v>
      </c>
      <c r="I22" s="412" t="n">
        <v>591159</v>
      </c>
      <c r="J22" s="411" t="n">
        <v>173254</v>
      </c>
      <c r="K22" s="413" t="n">
        <v>80.5987648445418</v>
      </c>
      <c r="L22" s="413" t="n">
        <v>62.039706155849</v>
      </c>
      <c r="M22" s="414" t="n">
        <v>545232</v>
      </c>
      <c r="N22" s="414" t="n">
        <v>174519</v>
      </c>
      <c r="O22" s="413" t="n">
        <v>75.7528645323174</v>
      </c>
      <c r="P22" s="415" t="n">
        <v>1034.89881316486</v>
      </c>
      <c r="Q22" s="415" t="n">
        <v>1635.87819476283</v>
      </c>
      <c r="R22" s="415" t="n">
        <v>3051.25060393206</v>
      </c>
      <c r="S22" s="416" t="n">
        <v>920.032128495359</v>
      </c>
      <c r="T22" s="417" t="s">
        <v>1017</v>
      </c>
    </row>
    <row r="23" customFormat="false" ht="12" hidden="false" customHeight="true" outlineLevel="0" collapsed="false">
      <c r="A23" s="410" t="s">
        <v>1134</v>
      </c>
      <c r="B23" s="411" t="n">
        <v>911848</v>
      </c>
      <c r="C23" s="412" t="n">
        <v>85170</v>
      </c>
      <c r="D23" s="412" t="n">
        <v>100800</v>
      </c>
      <c r="E23" s="412" t="n">
        <v>725878</v>
      </c>
      <c r="F23" s="411" t="n">
        <v>736297</v>
      </c>
      <c r="G23" s="412" t="n">
        <v>52905</v>
      </c>
      <c r="H23" s="412" t="n">
        <v>75468</v>
      </c>
      <c r="I23" s="412" t="n">
        <v>607924</v>
      </c>
      <c r="J23" s="411" t="n">
        <v>175551</v>
      </c>
      <c r="K23" s="413" t="n">
        <v>80.7477781384617</v>
      </c>
      <c r="L23" s="413" t="n">
        <v>62.1169425854174</v>
      </c>
      <c r="M23" s="414" t="n">
        <v>558461</v>
      </c>
      <c r="N23" s="414" t="n">
        <v>177836</v>
      </c>
      <c r="O23" s="413" t="n">
        <v>75.8472464236579</v>
      </c>
      <c r="P23" s="415" t="n">
        <v>1054.7986025974</v>
      </c>
      <c r="Q23" s="415" t="n">
        <v>1588.60654345485</v>
      </c>
      <c r="R23" s="415" t="n">
        <v>3077.3412577823</v>
      </c>
      <c r="S23" s="416" t="n">
        <v>942.773470977186</v>
      </c>
      <c r="T23" s="417" t="s">
        <v>1018</v>
      </c>
    </row>
    <row r="24" customFormat="false" ht="12" hidden="false" customHeight="true" outlineLevel="0" collapsed="false">
      <c r="A24" s="410" t="s">
        <v>1135</v>
      </c>
      <c r="B24" s="411" t="n">
        <v>958259</v>
      </c>
      <c r="C24" s="411" t="n">
        <v>89397</v>
      </c>
      <c r="D24" s="411" t="n">
        <v>103865</v>
      </c>
      <c r="E24" s="411" t="n">
        <v>764997</v>
      </c>
      <c r="F24" s="411" t="n">
        <v>775802</v>
      </c>
      <c r="G24" s="412" t="n">
        <v>56760</v>
      </c>
      <c r="H24" s="412" t="n">
        <v>77876</v>
      </c>
      <c r="I24" s="412" t="n">
        <v>641166</v>
      </c>
      <c r="J24" s="412" t="n">
        <v>182457</v>
      </c>
      <c r="K24" s="413" t="n">
        <v>80.9595318175984</v>
      </c>
      <c r="L24" s="413" t="n">
        <v>63.4920634920635</v>
      </c>
      <c r="M24" s="414" t="n">
        <v>596001</v>
      </c>
      <c r="N24" s="414" t="n">
        <v>179801</v>
      </c>
      <c r="O24" s="413" t="n">
        <v>76.8238545402049</v>
      </c>
      <c r="P24" s="415" t="n">
        <v>1121.73001193398</v>
      </c>
      <c r="Q24" s="415" t="n">
        <v>1667.88583366688</v>
      </c>
      <c r="R24" s="415" t="n">
        <v>3207.00587314117</v>
      </c>
      <c r="S24" s="416" t="n">
        <v>1006.3887902821</v>
      </c>
      <c r="T24" s="417" t="s">
        <v>1019</v>
      </c>
    </row>
    <row r="25" customFormat="false" ht="14.25" hidden="false" customHeight="true" outlineLevel="0" collapsed="false">
      <c r="A25" s="418" t="s">
        <v>1136</v>
      </c>
      <c r="B25" s="413" t="n">
        <v>5.08977373421887</v>
      </c>
      <c r="C25" s="413" t="n">
        <v>4.96301514617824</v>
      </c>
      <c r="D25" s="413" t="n">
        <v>3.04067460317461</v>
      </c>
      <c r="E25" s="413" t="n">
        <v>5.38919763376215</v>
      </c>
      <c r="F25" s="413" t="n">
        <v>5.36536207535818</v>
      </c>
      <c r="G25" s="413" t="n">
        <v>7.28664587468104</v>
      </c>
      <c r="H25" s="413" t="n">
        <v>3.19075634706101</v>
      </c>
      <c r="I25" s="413" t="n">
        <v>5.46811772524197</v>
      </c>
      <c r="J25" s="413" t="n">
        <v>3.93389955055797</v>
      </c>
      <c r="K25" s="419" t="s">
        <v>1137</v>
      </c>
      <c r="L25" s="419" t="s">
        <v>1137</v>
      </c>
      <c r="M25" s="413" t="n">
        <v>6.72204504880376</v>
      </c>
      <c r="N25" s="413" t="n">
        <v>1.10495062866912</v>
      </c>
      <c r="O25" s="419" t="s">
        <v>1137</v>
      </c>
      <c r="P25" s="413" t="n">
        <v>6.34542074399522</v>
      </c>
      <c r="Q25" s="413" t="n">
        <v>4.9904924878133</v>
      </c>
      <c r="R25" s="413" t="n">
        <v>4.21352734380558</v>
      </c>
      <c r="S25" s="413" t="n">
        <v>6.74767812876421</v>
      </c>
      <c r="T25" s="420" t="s">
        <v>1138</v>
      </c>
    </row>
    <row r="26" customFormat="false" ht="6.95" hidden="false" customHeight="true" outlineLevel="0" collapsed="false">
      <c r="A26" s="421"/>
      <c r="B26" s="422"/>
      <c r="C26" s="423"/>
      <c r="D26" s="422"/>
      <c r="E26" s="422"/>
      <c r="F26" s="422"/>
      <c r="G26" s="422"/>
      <c r="H26" s="422"/>
      <c r="I26" s="422"/>
      <c r="J26" s="422"/>
      <c r="K26" s="424"/>
      <c r="L26" s="424"/>
      <c r="M26" s="414"/>
      <c r="N26" s="422"/>
      <c r="O26" s="425"/>
      <c r="P26" s="426"/>
      <c r="Q26" s="426"/>
      <c r="R26" s="426"/>
      <c r="S26" s="426"/>
      <c r="T26" s="427"/>
    </row>
    <row r="27" customFormat="false" ht="12" hidden="false" customHeight="true" outlineLevel="0" collapsed="false">
      <c r="A27" s="428"/>
      <c r="B27" s="424"/>
      <c r="C27" s="424"/>
      <c r="D27" s="424"/>
      <c r="E27" s="424"/>
      <c r="F27" s="424"/>
      <c r="G27" s="424"/>
      <c r="H27" s="424"/>
      <c r="I27" s="424"/>
      <c r="J27" s="429" t="s">
        <v>1139</v>
      </c>
      <c r="K27" s="422" t="s">
        <v>1140</v>
      </c>
      <c r="L27" s="422"/>
      <c r="M27" s="414"/>
      <c r="N27" s="424"/>
      <c r="O27" s="430"/>
      <c r="P27" s="415"/>
      <c r="Q27" s="415"/>
      <c r="R27" s="415"/>
      <c r="S27" s="415"/>
      <c r="T27" s="427"/>
    </row>
    <row r="28" customFormat="false" ht="2.1" hidden="false" customHeight="true" outlineLevel="0" collapsed="false">
      <c r="A28" s="421"/>
      <c r="B28" s="422"/>
      <c r="C28" s="423"/>
      <c r="D28" s="422"/>
      <c r="E28" s="422"/>
      <c r="F28" s="422"/>
      <c r="G28" s="422"/>
      <c r="H28" s="422"/>
      <c r="I28" s="422"/>
      <c r="J28" s="422"/>
      <c r="K28" s="422"/>
      <c r="L28" s="422"/>
      <c r="M28" s="414"/>
      <c r="N28" s="422"/>
      <c r="O28" s="430"/>
      <c r="P28" s="415"/>
      <c r="Q28" s="415"/>
      <c r="R28" s="415"/>
      <c r="S28" s="415"/>
      <c r="T28" s="427"/>
    </row>
    <row r="29" customFormat="false" ht="12" hidden="false" customHeight="true" outlineLevel="0" collapsed="false">
      <c r="A29" s="410" t="s">
        <v>1122</v>
      </c>
      <c r="B29" s="411" t="n">
        <v>712999</v>
      </c>
      <c r="C29" s="412" t="n">
        <v>75281</v>
      </c>
      <c r="D29" s="412" t="n">
        <v>98594</v>
      </c>
      <c r="E29" s="412" t="n">
        <v>539124</v>
      </c>
      <c r="F29" s="411" t="n">
        <v>595985</v>
      </c>
      <c r="G29" s="412" t="n">
        <v>56430</v>
      </c>
      <c r="H29" s="412" t="n">
        <v>81679</v>
      </c>
      <c r="I29" s="412" t="n">
        <v>457876</v>
      </c>
      <c r="J29" s="411" t="n">
        <v>117014</v>
      </c>
      <c r="K29" s="413" t="n">
        <v>83.5884762811729</v>
      </c>
      <c r="L29" s="413" t="n">
        <v>74.9591530399437</v>
      </c>
      <c r="M29" s="414" t="n">
        <v>533046</v>
      </c>
      <c r="N29" s="414" t="n">
        <v>62939</v>
      </c>
      <c r="O29" s="413" t="n">
        <v>89.439499316258</v>
      </c>
      <c r="P29" s="415" t="n">
        <v>2482.37537513581</v>
      </c>
      <c r="Q29" s="415" t="n">
        <v>2862.59439758565</v>
      </c>
      <c r="R29" s="415" t="n">
        <v>6162.36814960104</v>
      </c>
      <c r="S29" s="416" t="n">
        <v>2193.19653655807</v>
      </c>
      <c r="T29" s="417" t="s">
        <v>1123</v>
      </c>
    </row>
    <row r="30" customFormat="false" ht="12" hidden="false" customHeight="true" outlineLevel="0" collapsed="false">
      <c r="A30" s="410" t="s">
        <v>1124</v>
      </c>
      <c r="B30" s="411" t="n">
        <v>783745</v>
      </c>
      <c r="C30" s="412" t="n">
        <v>106976</v>
      </c>
      <c r="D30" s="412" t="n">
        <v>113082</v>
      </c>
      <c r="E30" s="412" t="n">
        <v>563687</v>
      </c>
      <c r="F30" s="411" t="n">
        <v>621393</v>
      </c>
      <c r="G30" s="412" t="n">
        <v>71272</v>
      </c>
      <c r="H30" s="412" t="n">
        <v>88291</v>
      </c>
      <c r="I30" s="412" t="n">
        <v>461830</v>
      </c>
      <c r="J30" s="411" t="n">
        <v>162352</v>
      </c>
      <c r="K30" s="413" t="n">
        <v>79.2850991074903</v>
      </c>
      <c r="L30" s="413" t="n">
        <v>66.6242895602752</v>
      </c>
      <c r="M30" s="414" t="n">
        <v>548688</v>
      </c>
      <c r="N30" s="414" t="n">
        <v>72705</v>
      </c>
      <c r="O30" s="413" t="n">
        <v>88.2996750848497</v>
      </c>
      <c r="P30" s="415" t="n">
        <v>2468.71908831319</v>
      </c>
      <c r="Q30" s="415" t="n">
        <v>3306.42249276706</v>
      </c>
      <c r="R30" s="415" t="n">
        <v>5755.57894736842</v>
      </c>
      <c r="S30" s="416" t="n">
        <v>2129.29312247447</v>
      </c>
      <c r="T30" s="417" t="s">
        <v>1125</v>
      </c>
    </row>
    <row r="31" customFormat="false" ht="12" hidden="false" customHeight="true" outlineLevel="0" collapsed="false">
      <c r="A31" s="410" t="s">
        <v>1126</v>
      </c>
      <c r="B31" s="411" t="n">
        <v>768917</v>
      </c>
      <c r="C31" s="412" t="n">
        <v>88324</v>
      </c>
      <c r="D31" s="412" t="n">
        <v>108117</v>
      </c>
      <c r="E31" s="412" t="n">
        <v>572476</v>
      </c>
      <c r="F31" s="411" t="n">
        <v>601667</v>
      </c>
      <c r="G31" s="412" t="n">
        <v>54904</v>
      </c>
      <c r="H31" s="412" t="n">
        <v>80065</v>
      </c>
      <c r="I31" s="412" t="n">
        <v>466698</v>
      </c>
      <c r="J31" s="411" t="n">
        <v>167250</v>
      </c>
      <c r="K31" s="413" t="n">
        <v>78.2486276152042</v>
      </c>
      <c r="L31" s="413" t="n">
        <v>62.1620397626919</v>
      </c>
      <c r="M31" s="414" t="n">
        <v>529909</v>
      </c>
      <c r="N31" s="414" t="n">
        <v>71758</v>
      </c>
      <c r="O31" s="413" t="n">
        <v>88.0734692113744</v>
      </c>
      <c r="P31" s="415" t="n">
        <v>2311.95424965008</v>
      </c>
      <c r="Q31" s="415" t="n">
        <v>2773.38711246576</v>
      </c>
      <c r="R31" s="415" t="n">
        <v>4805.01273248837</v>
      </c>
      <c r="S31" s="416" t="n">
        <v>2078.79986836896</v>
      </c>
      <c r="T31" s="417" t="s">
        <v>1127</v>
      </c>
    </row>
    <row r="32" customFormat="false" ht="12" hidden="false" customHeight="true" outlineLevel="0" collapsed="false">
      <c r="A32" s="410" t="s">
        <v>1128</v>
      </c>
      <c r="B32" s="411" t="n">
        <v>731896</v>
      </c>
      <c r="C32" s="412" t="n">
        <v>52233</v>
      </c>
      <c r="D32" s="412" t="n">
        <v>82795</v>
      </c>
      <c r="E32" s="412" t="n">
        <v>596868</v>
      </c>
      <c r="F32" s="411" t="n">
        <v>578556</v>
      </c>
      <c r="G32" s="412" t="n">
        <v>30754</v>
      </c>
      <c r="H32" s="412" t="n">
        <v>59302</v>
      </c>
      <c r="I32" s="412" t="n">
        <v>488500</v>
      </c>
      <c r="J32" s="411" t="n">
        <v>153340</v>
      </c>
      <c r="K32" s="413" t="n">
        <v>79.0489359143922</v>
      </c>
      <c r="L32" s="413" t="n">
        <v>58.8784867803879</v>
      </c>
      <c r="M32" s="414" t="n">
        <v>472832</v>
      </c>
      <c r="N32" s="414" t="n">
        <v>105724</v>
      </c>
      <c r="O32" s="413" t="n">
        <v>81.726228748816</v>
      </c>
      <c r="P32" s="415" t="n">
        <v>2011.66508094255</v>
      </c>
      <c r="Q32" s="415" t="n">
        <v>2019.88148252043</v>
      </c>
      <c r="R32" s="415" t="n">
        <v>4082.53975124208</v>
      </c>
      <c r="S32" s="416" t="n">
        <v>1893.65637259396</v>
      </c>
      <c r="T32" s="417" t="s">
        <v>1129</v>
      </c>
    </row>
    <row r="33" customFormat="false" ht="3" hidden="false" customHeight="true" outlineLevel="0" collapsed="false">
      <c r="A33" s="410"/>
      <c r="B33" s="411"/>
      <c r="C33" s="412"/>
      <c r="D33" s="412"/>
      <c r="E33" s="412"/>
      <c r="F33" s="411"/>
      <c r="G33" s="412"/>
      <c r="H33" s="412"/>
      <c r="I33" s="412"/>
      <c r="J33" s="411"/>
      <c r="K33" s="413"/>
      <c r="L33" s="413"/>
      <c r="M33" s="414"/>
      <c r="N33" s="414"/>
      <c r="O33" s="413"/>
      <c r="P33" s="415"/>
      <c r="Q33" s="415"/>
      <c r="R33" s="415"/>
      <c r="S33" s="416"/>
      <c r="T33" s="417"/>
    </row>
    <row r="34" customFormat="false" ht="12" hidden="false" customHeight="true" outlineLevel="0" collapsed="false">
      <c r="A34" s="410" t="s">
        <v>525</v>
      </c>
      <c r="B34" s="411" t="n">
        <v>792798</v>
      </c>
      <c r="C34" s="412" t="n">
        <v>57030</v>
      </c>
      <c r="D34" s="412" t="n">
        <v>80249</v>
      </c>
      <c r="E34" s="412" t="n">
        <v>655519</v>
      </c>
      <c r="F34" s="411" t="n">
        <v>645014</v>
      </c>
      <c r="G34" s="412" t="n">
        <v>33500</v>
      </c>
      <c r="H34" s="412" t="n">
        <v>57743</v>
      </c>
      <c r="I34" s="412" t="n">
        <v>553771</v>
      </c>
      <c r="J34" s="411" t="n">
        <v>147784</v>
      </c>
      <c r="K34" s="413" t="n">
        <v>81.3591860726188</v>
      </c>
      <c r="L34" s="413" t="n">
        <v>58.7410135016658</v>
      </c>
      <c r="M34" s="414" t="n">
        <v>460669</v>
      </c>
      <c r="N34" s="414" t="n">
        <v>184345</v>
      </c>
      <c r="O34" s="413" t="n">
        <v>71.4200001860425</v>
      </c>
      <c r="P34" s="415" t="n">
        <v>1881.64209829098</v>
      </c>
      <c r="Q34" s="415" t="n">
        <v>2002.22168721516</v>
      </c>
      <c r="R34" s="415" t="n">
        <v>4473.24876524441</v>
      </c>
      <c r="S34" s="416" t="n">
        <v>1773.77362536748</v>
      </c>
      <c r="T34" s="417" t="s">
        <v>1130</v>
      </c>
    </row>
    <row r="35" customFormat="false" ht="12" hidden="false" customHeight="true" outlineLevel="0" collapsed="false">
      <c r="A35" s="410" t="s">
        <v>1131</v>
      </c>
      <c r="B35" s="411" t="n">
        <v>752484</v>
      </c>
      <c r="C35" s="412" t="n">
        <v>68463</v>
      </c>
      <c r="D35" s="412" t="n">
        <v>84974</v>
      </c>
      <c r="E35" s="412" t="n">
        <v>599047</v>
      </c>
      <c r="F35" s="411" t="n">
        <v>608319</v>
      </c>
      <c r="G35" s="412" t="n">
        <v>42568</v>
      </c>
      <c r="H35" s="412" t="n">
        <v>63923</v>
      </c>
      <c r="I35" s="412" t="n">
        <v>501828</v>
      </c>
      <c r="J35" s="411" t="n">
        <v>144165</v>
      </c>
      <c r="K35" s="413" t="n">
        <v>80.8414531073086</v>
      </c>
      <c r="L35" s="413" t="n">
        <v>62.1766501614011</v>
      </c>
      <c r="M35" s="414" t="n">
        <v>452798</v>
      </c>
      <c r="N35" s="414" t="n">
        <v>155521</v>
      </c>
      <c r="O35" s="413" t="n">
        <v>74.4343017397122</v>
      </c>
      <c r="P35" s="415" t="n">
        <v>1816.46272088944</v>
      </c>
      <c r="Q35" s="415" t="n">
        <v>2532.795054505</v>
      </c>
      <c r="R35" s="415" t="n">
        <v>5063.69609278528</v>
      </c>
      <c r="S35" s="416" t="n">
        <v>1638.41105696428</v>
      </c>
      <c r="T35" s="417" t="s">
        <v>1015</v>
      </c>
    </row>
    <row r="36" customFormat="false" ht="12" hidden="false" customHeight="true" outlineLevel="0" collapsed="false">
      <c r="A36" s="410" t="s">
        <v>1132</v>
      </c>
      <c r="B36" s="411" t="n">
        <v>737648</v>
      </c>
      <c r="C36" s="412" t="n">
        <v>67683</v>
      </c>
      <c r="D36" s="412" t="n">
        <v>85141</v>
      </c>
      <c r="E36" s="412" t="n">
        <v>584824</v>
      </c>
      <c r="F36" s="411" t="n">
        <v>597389</v>
      </c>
      <c r="G36" s="412" t="n">
        <v>42974</v>
      </c>
      <c r="H36" s="412" t="n">
        <v>65093</v>
      </c>
      <c r="I36" s="412" t="n">
        <v>489322</v>
      </c>
      <c r="J36" s="411" t="n">
        <v>140259</v>
      </c>
      <c r="K36" s="413" t="n">
        <v>80.9856462703078</v>
      </c>
      <c r="L36" s="413" t="n">
        <v>63.4930484759836</v>
      </c>
      <c r="M36" s="414" t="n">
        <v>451938</v>
      </c>
      <c r="N36" s="414" t="n">
        <v>145451</v>
      </c>
      <c r="O36" s="413" t="n">
        <v>75.6522132145051</v>
      </c>
      <c r="P36" s="415" t="n">
        <v>1802.31844245243</v>
      </c>
      <c r="Q36" s="415" t="n">
        <v>2594.78254473347</v>
      </c>
      <c r="R36" s="415" t="n">
        <v>5153.75188460949</v>
      </c>
      <c r="S36" s="416" t="n">
        <v>1610.91828861899</v>
      </c>
      <c r="T36" s="417" t="s">
        <v>1016</v>
      </c>
    </row>
    <row r="37" customFormat="false" ht="12" hidden="false" customHeight="true" outlineLevel="0" collapsed="false">
      <c r="A37" s="410" t="s">
        <v>1133</v>
      </c>
      <c r="B37" s="411" t="n">
        <v>739496</v>
      </c>
      <c r="C37" s="412" t="n">
        <v>71760</v>
      </c>
      <c r="D37" s="412" t="n">
        <v>86032</v>
      </c>
      <c r="E37" s="412" t="n">
        <v>581704</v>
      </c>
      <c r="F37" s="411" t="n">
        <v>597761</v>
      </c>
      <c r="G37" s="412" t="n">
        <v>45702</v>
      </c>
      <c r="H37" s="412" t="n">
        <v>65343</v>
      </c>
      <c r="I37" s="412" t="n">
        <v>486716</v>
      </c>
      <c r="J37" s="411" t="n">
        <v>141735</v>
      </c>
      <c r="K37" s="413" t="n">
        <v>80.8335677272088</v>
      </c>
      <c r="L37" s="413" t="n">
        <v>63.6872909698997</v>
      </c>
      <c r="M37" s="414" t="n">
        <v>449085</v>
      </c>
      <c r="N37" s="414" t="n">
        <v>148676</v>
      </c>
      <c r="O37" s="413" t="n">
        <v>75.1278521014252</v>
      </c>
      <c r="P37" s="415" t="n">
        <v>1779.0458948561</v>
      </c>
      <c r="Q37" s="415" t="n">
        <v>2714.11420222512</v>
      </c>
      <c r="R37" s="415" t="n">
        <v>5197.52103729873</v>
      </c>
      <c r="S37" s="416" t="n">
        <v>1575.66982598263</v>
      </c>
      <c r="T37" s="417" t="s">
        <v>1017</v>
      </c>
    </row>
    <row r="38" customFormat="false" ht="12" hidden="false" customHeight="true" outlineLevel="0" collapsed="false">
      <c r="A38" s="410" t="s">
        <v>1134</v>
      </c>
      <c r="B38" s="411" t="n">
        <v>751797</v>
      </c>
      <c r="C38" s="412" t="n">
        <v>71028</v>
      </c>
      <c r="D38" s="412" t="n">
        <v>85743</v>
      </c>
      <c r="E38" s="412" t="n">
        <v>595026</v>
      </c>
      <c r="F38" s="411" t="n">
        <v>607961</v>
      </c>
      <c r="G38" s="412" t="n">
        <v>45273</v>
      </c>
      <c r="H38" s="412" t="n">
        <v>65086</v>
      </c>
      <c r="I38" s="412" t="n">
        <v>497602</v>
      </c>
      <c r="J38" s="411" t="n">
        <v>143836</v>
      </c>
      <c r="K38" s="413" t="n">
        <v>80.8677076391632</v>
      </c>
      <c r="L38" s="413" t="n">
        <v>63.7396519682379</v>
      </c>
      <c r="M38" s="414" t="n">
        <v>457541</v>
      </c>
      <c r="N38" s="414" t="n">
        <v>150420</v>
      </c>
      <c r="O38" s="413" t="n">
        <v>75.2582813700221</v>
      </c>
      <c r="P38" s="415" t="n">
        <v>1800.64870280101</v>
      </c>
      <c r="Q38" s="415" t="n">
        <v>2632.4279687406</v>
      </c>
      <c r="R38" s="415" t="n">
        <v>5201.73474565838</v>
      </c>
      <c r="S38" s="416" t="n">
        <v>1603.29508682089</v>
      </c>
      <c r="T38" s="417" t="s">
        <v>1018</v>
      </c>
    </row>
    <row r="39" customFormat="false" ht="12" hidden="false" customHeight="true" outlineLevel="0" collapsed="false">
      <c r="A39" s="410" t="s">
        <v>1135</v>
      </c>
      <c r="B39" s="411" t="n">
        <v>786069</v>
      </c>
      <c r="C39" s="411" t="n">
        <v>74647</v>
      </c>
      <c r="D39" s="411" t="n">
        <v>88031</v>
      </c>
      <c r="E39" s="411" t="n">
        <v>623391</v>
      </c>
      <c r="F39" s="411" t="n">
        <v>637324</v>
      </c>
      <c r="G39" s="412" t="n">
        <v>48643</v>
      </c>
      <c r="H39" s="412" t="n">
        <v>66913</v>
      </c>
      <c r="I39" s="412" t="n">
        <v>521768</v>
      </c>
      <c r="J39" s="412" t="n">
        <v>148745</v>
      </c>
      <c r="K39" s="413" t="n">
        <v>81.0773608932549</v>
      </c>
      <c r="L39" s="413" t="n">
        <v>65.1640387423473</v>
      </c>
      <c r="M39" s="414" t="n">
        <v>485508</v>
      </c>
      <c r="N39" s="414" t="n">
        <v>151816</v>
      </c>
      <c r="O39" s="413" t="n">
        <v>76.1791490670366</v>
      </c>
      <c r="P39" s="415" t="n">
        <v>1901.17819024681</v>
      </c>
      <c r="Q39" s="415" t="n">
        <v>2773.51580707086</v>
      </c>
      <c r="R39" s="415" t="n">
        <v>5388.2568143443</v>
      </c>
      <c r="S39" s="416" t="n">
        <v>1697.94082258409</v>
      </c>
      <c r="T39" s="417" t="s">
        <v>1019</v>
      </c>
    </row>
    <row r="40" customFormat="false" ht="14.25" hidden="false" customHeight="true" outlineLevel="0" collapsed="false">
      <c r="A40" s="418" t="s">
        <v>1136</v>
      </c>
      <c r="B40" s="413" t="n">
        <v>4.55867740892822</v>
      </c>
      <c r="C40" s="413" t="n">
        <v>5.09517373430197</v>
      </c>
      <c r="D40" s="413" t="n">
        <v>2.66843940613228</v>
      </c>
      <c r="E40" s="413" t="n">
        <v>4.76701858406187</v>
      </c>
      <c r="F40" s="413" t="n">
        <v>4.82975059255446</v>
      </c>
      <c r="G40" s="413" t="n">
        <v>7.44373025865306</v>
      </c>
      <c r="H40" s="413" t="n">
        <v>2.80705528070553</v>
      </c>
      <c r="I40" s="413" t="n">
        <v>4.85649173435799</v>
      </c>
      <c r="J40" s="413" t="n">
        <v>3.41291470841792</v>
      </c>
      <c r="K40" s="419" t="s">
        <v>1137</v>
      </c>
      <c r="L40" s="419" t="s">
        <v>1137</v>
      </c>
      <c r="M40" s="413" t="n">
        <v>6.11245768138811</v>
      </c>
      <c r="N40" s="413" t="n">
        <v>0.928068076053719</v>
      </c>
      <c r="O40" s="419" t="s">
        <v>1137</v>
      </c>
      <c r="P40" s="413" t="n">
        <v>5.58295947951517</v>
      </c>
      <c r="Q40" s="413" t="n">
        <v>5.35960869606468</v>
      </c>
      <c r="R40" s="413" t="n">
        <v>3.58576662990349</v>
      </c>
      <c r="S40" s="413" t="n">
        <v>5.90320125978001</v>
      </c>
      <c r="T40" s="420" t="s">
        <v>1138</v>
      </c>
    </row>
    <row r="41" customFormat="false" ht="6.95" hidden="false" customHeight="true" outlineLevel="0" collapsed="false">
      <c r="A41" s="431"/>
      <c r="B41" s="422"/>
      <c r="C41" s="423"/>
      <c r="D41" s="422"/>
      <c r="E41" s="422"/>
      <c r="F41" s="422"/>
      <c r="G41" s="422"/>
      <c r="H41" s="422"/>
      <c r="I41" s="422"/>
      <c r="J41" s="422"/>
      <c r="K41" s="422"/>
      <c r="L41" s="422"/>
      <c r="M41" s="414"/>
      <c r="N41" s="422"/>
      <c r="O41" s="430"/>
      <c r="P41" s="415"/>
      <c r="Q41" s="415"/>
      <c r="R41" s="415"/>
      <c r="S41" s="415"/>
      <c r="T41" s="427"/>
    </row>
    <row r="42" customFormat="false" ht="12" hidden="false" customHeight="true" outlineLevel="0" collapsed="false">
      <c r="A42" s="424"/>
      <c r="B42" s="424"/>
      <c r="C42" s="424"/>
      <c r="D42" s="424"/>
      <c r="E42" s="424"/>
      <c r="F42" s="424"/>
      <c r="G42" s="424"/>
      <c r="H42" s="424"/>
      <c r="I42" s="424"/>
      <c r="J42" s="429" t="s">
        <v>1141</v>
      </c>
      <c r="K42" s="431" t="s">
        <v>1140</v>
      </c>
      <c r="L42" s="422"/>
      <c r="M42" s="414"/>
      <c r="N42" s="424"/>
      <c r="O42" s="430"/>
      <c r="P42" s="415"/>
      <c r="Q42" s="415"/>
      <c r="R42" s="415"/>
      <c r="S42" s="415"/>
      <c r="T42" s="427"/>
    </row>
    <row r="43" customFormat="false" ht="2.1" hidden="false" customHeight="true" outlineLevel="0" collapsed="false">
      <c r="A43" s="431"/>
      <c r="B43" s="422"/>
      <c r="C43" s="423"/>
      <c r="D43" s="422"/>
      <c r="E43" s="422"/>
      <c r="F43" s="422"/>
      <c r="G43" s="422"/>
      <c r="H43" s="422"/>
      <c r="I43" s="422"/>
      <c r="J43" s="422"/>
      <c r="K43" s="422"/>
      <c r="L43" s="422"/>
      <c r="M43" s="414"/>
      <c r="N43" s="422"/>
      <c r="O43" s="430"/>
      <c r="P43" s="415"/>
      <c r="Q43" s="415"/>
      <c r="R43" s="415"/>
      <c r="S43" s="415"/>
      <c r="T43" s="427"/>
    </row>
    <row r="44" customFormat="false" ht="12" hidden="false" customHeight="true" outlineLevel="0" collapsed="false">
      <c r="A44" s="410" t="s">
        <v>1122</v>
      </c>
      <c r="B44" s="411" t="n">
        <v>126680</v>
      </c>
      <c r="C44" s="412" t="n">
        <v>12064</v>
      </c>
      <c r="D44" s="412" t="n">
        <v>13770</v>
      </c>
      <c r="E44" s="412" t="n">
        <v>100846</v>
      </c>
      <c r="F44" s="411" t="n">
        <v>103354</v>
      </c>
      <c r="G44" s="412" t="n">
        <v>8081</v>
      </c>
      <c r="H44" s="412" t="n">
        <v>10090</v>
      </c>
      <c r="I44" s="412" t="n">
        <v>85183</v>
      </c>
      <c r="J44" s="411" t="n">
        <v>23326</v>
      </c>
      <c r="K44" s="413" t="n">
        <v>81.586675086833</v>
      </c>
      <c r="L44" s="413" t="n">
        <v>66.9844164456233</v>
      </c>
      <c r="M44" s="414" t="n">
        <v>92982</v>
      </c>
      <c r="N44" s="414" t="n">
        <v>10372</v>
      </c>
      <c r="O44" s="413" t="n">
        <v>89.9645877276158</v>
      </c>
      <c r="P44" s="415" t="n">
        <v>369.471355400235</v>
      </c>
      <c r="Q44" s="415" t="n">
        <v>432.97363042922</v>
      </c>
      <c r="R44" s="415" t="n">
        <v>773.887993750305</v>
      </c>
      <c r="S44" s="416" t="n">
        <v>342.761222292094</v>
      </c>
      <c r="T44" s="417" t="s">
        <v>1123</v>
      </c>
    </row>
    <row r="45" customFormat="false" ht="12" hidden="false" customHeight="true" outlineLevel="0" collapsed="false">
      <c r="A45" s="410" t="s">
        <v>1124</v>
      </c>
      <c r="B45" s="411" t="n">
        <v>145161</v>
      </c>
      <c r="C45" s="412" t="n">
        <v>16414</v>
      </c>
      <c r="D45" s="412" t="n">
        <v>16140</v>
      </c>
      <c r="E45" s="412" t="n">
        <v>112607</v>
      </c>
      <c r="F45" s="411" t="n">
        <v>111088</v>
      </c>
      <c r="G45" s="412" t="n">
        <v>9152</v>
      </c>
      <c r="H45" s="412" t="n">
        <v>10554</v>
      </c>
      <c r="I45" s="412" t="n">
        <v>91382</v>
      </c>
      <c r="J45" s="411" t="n">
        <v>34073</v>
      </c>
      <c r="K45" s="413" t="n">
        <v>76.5274419437728</v>
      </c>
      <c r="L45" s="413" t="n">
        <v>55.7572803704155</v>
      </c>
      <c r="M45" s="414" t="n">
        <v>100211</v>
      </c>
      <c r="N45" s="414" t="n">
        <v>10877</v>
      </c>
      <c r="O45" s="413" t="n">
        <v>90.2086634019876</v>
      </c>
      <c r="P45" s="415" t="n">
        <v>389.03214380466</v>
      </c>
      <c r="Q45" s="415" t="n">
        <v>450.982257552198</v>
      </c>
      <c r="R45" s="415" t="n">
        <v>712.911838164228</v>
      </c>
      <c r="S45" s="416" t="n">
        <v>364.155084659573</v>
      </c>
      <c r="T45" s="417" t="s">
        <v>1125</v>
      </c>
    </row>
    <row r="46" customFormat="false" ht="12" hidden="false" customHeight="true" outlineLevel="0" collapsed="false">
      <c r="A46" s="410" t="s">
        <v>1126</v>
      </c>
      <c r="B46" s="411" t="n">
        <v>155995</v>
      </c>
      <c r="C46" s="412" t="n">
        <v>15603</v>
      </c>
      <c r="D46" s="412" t="n">
        <v>17199</v>
      </c>
      <c r="E46" s="412" t="n">
        <v>123193</v>
      </c>
      <c r="F46" s="411" t="n">
        <v>118257</v>
      </c>
      <c r="G46" s="412" t="n">
        <v>7741</v>
      </c>
      <c r="H46" s="412" t="n">
        <v>10602</v>
      </c>
      <c r="I46" s="412" t="n">
        <v>99914</v>
      </c>
      <c r="J46" s="411" t="n">
        <v>37738</v>
      </c>
      <c r="K46" s="413" t="n">
        <v>75.8081989807366</v>
      </c>
      <c r="L46" s="413" t="n">
        <v>49.6122540537076</v>
      </c>
      <c r="M46" s="414" t="n">
        <v>106621</v>
      </c>
      <c r="N46" s="414" t="n">
        <v>11636</v>
      </c>
      <c r="O46" s="413" t="n">
        <v>90.1604133370541</v>
      </c>
      <c r="P46" s="415" t="n">
        <v>406.946793713384</v>
      </c>
      <c r="Q46" s="415" t="n">
        <v>423.048607494927</v>
      </c>
      <c r="R46" s="415" t="n">
        <v>677.751446892879</v>
      </c>
      <c r="S46" s="416" t="n">
        <v>388.81073838343</v>
      </c>
      <c r="T46" s="417" t="s">
        <v>1127</v>
      </c>
    </row>
    <row r="47" customFormat="false" ht="12" hidden="false" customHeight="true" outlineLevel="0" collapsed="false">
      <c r="A47" s="410" t="s">
        <v>1128</v>
      </c>
      <c r="B47" s="411" t="n">
        <v>146409</v>
      </c>
      <c r="C47" s="412" t="n">
        <v>8590</v>
      </c>
      <c r="D47" s="412" t="n">
        <v>12849</v>
      </c>
      <c r="E47" s="412" t="n">
        <v>124970</v>
      </c>
      <c r="F47" s="411" t="n">
        <v>113807</v>
      </c>
      <c r="G47" s="412" t="n">
        <v>3930</v>
      </c>
      <c r="H47" s="412" t="n">
        <v>7670</v>
      </c>
      <c r="I47" s="412" t="n">
        <v>102207</v>
      </c>
      <c r="J47" s="411" t="n">
        <v>32602</v>
      </c>
      <c r="K47" s="413" t="n">
        <v>77.7322432364131</v>
      </c>
      <c r="L47" s="413" t="n">
        <v>45.7508731082654</v>
      </c>
      <c r="M47" s="414" t="n">
        <v>96491</v>
      </c>
      <c r="N47" s="414" t="n">
        <v>17316</v>
      </c>
      <c r="O47" s="413" t="n">
        <v>84.7847671935821</v>
      </c>
      <c r="P47" s="415" t="n">
        <v>365.741397395876</v>
      </c>
      <c r="Q47" s="415" t="n">
        <v>282.432860097297</v>
      </c>
      <c r="R47" s="415" t="n">
        <v>558.646065848214</v>
      </c>
      <c r="S47" s="416" t="n">
        <v>360.329724017761</v>
      </c>
      <c r="T47" s="417" t="s">
        <v>1129</v>
      </c>
    </row>
    <row r="48" customFormat="false" ht="3" hidden="false" customHeight="true" outlineLevel="0" collapsed="false">
      <c r="A48" s="410"/>
      <c r="B48" s="411"/>
      <c r="C48" s="412"/>
      <c r="D48" s="412"/>
      <c r="E48" s="412"/>
      <c r="F48" s="411"/>
      <c r="G48" s="412"/>
      <c r="H48" s="412"/>
      <c r="I48" s="412"/>
      <c r="J48" s="411"/>
      <c r="K48" s="413"/>
      <c r="L48" s="413"/>
      <c r="M48" s="414"/>
      <c r="N48" s="414"/>
      <c r="O48" s="413"/>
      <c r="P48" s="415"/>
      <c r="Q48" s="415"/>
      <c r="R48" s="415"/>
      <c r="S48" s="416"/>
      <c r="T48" s="417"/>
    </row>
    <row r="49" customFormat="false" ht="12" hidden="false" customHeight="true" outlineLevel="0" collapsed="false">
      <c r="A49" s="410" t="s">
        <v>525</v>
      </c>
      <c r="B49" s="411" t="n">
        <v>144587</v>
      </c>
      <c r="C49" s="412" t="n">
        <v>9168</v>
      </c>
      <c r="D49" s="412" t="n">
        <v>11552</v>
      </c>
      <c r="E49" s="412" t="n">
        <v>123867</v>
      </c>
      <c r="F49" s="411" t="n">
        <v>114975</v>
      </c>
      <c r="G49" s="412" t="n">
        <v>4168</v>
      </c>
      <c r="H49" s="412" t="n">
        <v>7144</v>
      </c>
      <c r="I49" s="412" t="n">
        <v>103663</v>
      </c>
      <c r="J49" s="411" t="n">
        <v>29612</v>
      </c>
      <c r="K49" s="413" t="n">
        <v>79.5195971975351</v>
      </c>
      <c r="L49" s="413" t="n">
        <v>45.4624781849913</v>
      </c>
      <c r="M49" s="414" t="n">
        <v>91484</v>
      </c>
      <c r="N49" s="414" t="n">
        <v>23491</v>
      </c>
      <c r="O49" s="413" t="n">
        <v>79.5686018699717</v>
      </c>
      <c r="P49" s="415" t="n">
        <v>337.262396256625</v>
      </c>
      <c r="Q49" s="415" t="n">
        <v>289.867144963702</v>
      </c>
      <c r="R49" s="415" t="n">
        <v>622.660456169796</v>
      </c>
      <c r="S49" s="416" t="n">
        <v>329.760392273706</v>
      </c>
      <c r="T49" s="417" t="s">
        <v>1130</v>
      </c>
    </row>
    <row r="50" customFormat="false" ht="12" hidden="false" customHeight="true" outlineLevel="0" collapsed="false">
      <c r="A50" s="410" t="s">
        <v>1131</v>
      </c>
      <c r="B50" s="411" t="n">
        <v>155777</v>
      </c>
      <c r="C50" s="412" t="n">
        <v>13496</v>
      </c>
      <c r="D50" s="412" t="n">
        <v>14359</v>
      </c>
      <c r="E50" s="412" t="n">
        <v>127922</v>
      </c>
      <c r="F50" s="411" t="n">
        <v>124414</v>
      </c>
      <c r="G50" s="412" t="n">
        <v>6942</v>
      </c>
      <c r="H50" s="412" t="n">
        <v>9564</v>
      </c>
      <c r="I50" s="412" t="n">
        <v>107908</v>
      </c>
      <c r="J50" s="411" t="n">
        <v>31363</v>
      </c>
      <c r="K50" s="413" t="n">
        <v>79.8667325728445</v>
      </c>
      <c r="L50" s="413" t="n">
        <v>51.4374629519858</v>
      </c>
      <c r="M50" s="414" t="n">
        <v>98092</v>
      </c>
      <c r="N50" s="414" t="n">
        <v>26322</v>
      </c>
      <c r="O50" s="413" t="n">
        <v>78.8432170013021</v>
      </c>
      <c r="P50" s="415" t="n">
        <v>359.693091132945</v>
      </c>
      <c r="Q50" s="415" t="n">
        <v>457.527589101234</v>
      </c>
      <c r="R50" s="415" t="n">
        <v>814.257050699044</v>
      </c>
      <c r="S50" s="416" t="n">
        <v>338.019069353643</v>
      </c>
      <c r="T50" s="417" t="s">
        <v>1015</v>
      </c>
    </row>
    <row r="51" customFormat="false" ht="12" hidden="false" customHeight="true" outlineLevel="0" collapsed="false">
      <c r="A51" s="410" t="s">
        <v>1132</v>
      </c>
      <c r="B51" s="411" t="n">
        <v>152451</v>
      </c>
      <c r="C51" s="412" t="n">
        <v>13291</v>
      </c>
      <c r="D51" s="412" t="n">
        <v>14510</v>
      </c>
      <c r="E51" s="412" t="n">
        <v>124650</v>
      </c>
      <c r="F51" s="411" t="n">
        <v>121313</v>
      </c>
      <c r="G51" s="412" t="n">
        <v>7008</v>
      </c>
      <c r="H51" s="412" t="n">
        <v>9902</v>
      </c>
      <c r="I51" s="412" t="n">
        <v>104403</v>
      </c>
      <c r="J51" s="411" t="n">
        <v>31138</v>
      </c>
      <c r="K51" s="413" t="n">
        <v>79.5750765819837</v>
      </c>
      <c r="L51" s="413" t="n">
        <v>52.7274095252426</v>
      </c>
      <c r="M51" s="414" t="n">
        <v>96209</v>
      </c>
      <c r="N51" s="414" t="n">
        <v>25104</v>
      </c>
      <c r="O51" s="413" t="n">
        <v>79.306422230099</v>
      </c>
      <c r="P51" s="415" t="n">
        <v>351.812757753244</v>
      </c>
      <c r="Q51" s="415" t="n">
        <v>468.209989766957</v>
      </c>
      <c r="R51" s="415" t="n">
        <v>824.828104577199</v>
      </c>
      <c r="S51" s="416" t="n">
        <v>327.934503471824</v>
      </c>
      <c r="T51" s="417" t="s">
        <v>1016</v>
      </c>
    </row>
    <row r="52" customFormat="false" ht="12" hidden="false" customHeight="true" outlineLevel="0" collapsed="false">
      <c r="A52" s="410" t="s">
        <v>1133</v>
      </c>
      <c r="B52" s="411" t="n">
        <v>153509</v>
      </c>
      <c r="C52" s="412" t="n">
        <v>14272</v>
      </c>
      <c r="D52" s="412" t="n">
        <v>14638</v>
      </c>
      <c r="E52" s="412" t="n">
        <v>124599</v>
      </c>
      <c r="F52" s="411" t="n">
        <v>121990</v>
      </c>
      <c r="G52" s="412" t="n">
        <v>7672</v>
      </c>
      <c r="H52" s="412" t="n">
        <v>9875</v>
      </c>
      <c r="I52" s="412" t="n">
        <v>104443</v>
      </c>
      <c r="J52" s="411" t="n">
        <v>31519</v>
      </c>
      <c r="K52" s="413" t="n">
        <v>79.4676533623436</v>
      </c>
      <c r="L52" s="413" t="n">
        <v>53.7556053811659</v>
      </c>
      <c r="M52" s="414" t="n">
        <v>96147</v>
      </c>
      <c r="N52" s="414" t="n">
        <v>25843</v>
      </c>
      <c r="O52" s="413" t="n">
        <v>78.8154766784163</v>
      </c>
      <c r="P52" s="415" t="n">
        <v>350.370201445647</v>
      </c>
      <c r="Q52" s="415" t="n">
        <v>501.635373836853</v>
      </c>
      <c r="R52" s="415" t="n">
        <v>836.559956222063</v>
      </c>
      <c r="S52" s="416" t="n">
        <v>324.10092631948</v>
      </c>
      <c r="T52" s="417" t="s">
        <v>1017</v>
      </c>
    </row>
    <row r="53" customFormat="false" ht="12" hidden="false" customHeight="true" outlineLevel="0" collapsed="false">
      <c r="A53" s="410" t="s">
        <v>1134</v>
      </c>
      <c r="B53" s="411" t="n">
        <v>160051</v>
      </c>
      <c r="C53" s="412" t="n">
        <v>14142</v>
      </c>
      <c r="D53" s="412" t="n">
        <v>15057</v>
      </c>
      <c r="E53" s="412" t="n">
        <v>130852</v>
      </c>
      <c r="F53" s="411" t="n">
        <v>128336</v>
      </c>
      <c r="G53" s="412" t="n">
        <v>7632</v>
      </c>
      <c r="H53" s="412" t="n">
        <v>10382</v>
      </c>
      <c r="I53" s="412" t="n">
        <v>110322</v>
      </c>
      <c r="J53" s="411" t="n">
        <v>31715</v>
      </c>
      <c r="K53" s="413" t="n">
        <v>80.1844412093645</v>
      </c>
      <c r="L53" s="413" t="n">
        <v>53.9669070852779</v>
      </c>
      <c r="M53" s="414" t="n">
        <v>100920</v>
      </c>
      <c r="N53" s="414" t="n">
        <v>27416</v>
      </c>
      <c r="O53" s="413" t="n">
        <v>78.6373270165815</v>
      </c>
      <c r="P53" s="415" t="n">
        <v>366.515184376894</v>
      </c>
      <c r="Q53" s="415" t="n">
        <v>490.658125524289</v>
      </c>
      <c r="R53" s="415" t="n">
        <v>878.870240013921</v>
      </c>
      <c r="S53" s="416" t="n">
        <v>340.486529005077</v>
      </c>
      <c r="T53" s="417" t="s">
        <v>1018</v>
      </c>
    </row>
    <row r="54" customFormat="false" ht="12" hidden="false" customHeight="true" outlineLevel="0" collapsed="false">
      <c r="A54" s="410" t="s">
        <v>1135</v>
      </c>
      <c r="B54" s="411" t="n">
        <v>172190</v>
      </c>
      <c r="C54" s="411" t="n">
        <v>14750</v>
      </c>
      <c r="D54" s="411" t="n">
        <v>15834</v>
      </c>
      <c r="E54" s="411" t="n">
        <v>141606</v>
      </c>
      <c r="F54" s="411" t="n">
        <v>138478</v>
      </c>
      <c r="G54" s="412" t="n">
        <v>8117</v>
      </c>
      <c r="H54" s="412" t="n">
        <v>10963</v>
      </c>
      <c r="I54" s="412" t="n">
        <v>119398</v>
      </c>
      <c r="J54" s="412" t="n">
        <v>33712</v>
      </c>
      <c r="K54" s="413" t="n">
        <v>80.4216272721993</v>
      </c>
      <c r="L54" s="413" t="n">
        <v>55.0305084745763</v>
      </c>
      <c r="M54" s="414" t="n">
        <v>110493</v>
      </c>
      <c r="N54" s="414" t="n">
        <v>27985</v>
      </c>
      <c r="O54" s="413" t="n">
        <v>79.7910137350337</v>
      </c>
      <c r="P54" s="415" t="n">
        <v>400.40823208856</v>
      </c>
      <c r="Q54" s="415" t="n">
        <v>504.421797104215</v>
      </c>
      <c r="R54" s="415" t="n">
        <v>951.618853630275</v>
      </c>
      <c r="S54" s="416" t="n">
        <v>373.919153846446</v>
      </c>
      <c r="T54" s="417" t="s">
        <v>1019</v>
      </c>
    </row>
    <row r="55" customFormat="false" ht="12" hidden="false" customHeight="true" outlineLevel="0" collapsed="false">
      <c r="A55" s="418" t="s">
        <v>1136</v>
      </c>
      <c r="B55" s="413" t="n">
        <v>7.58445745418648</v>
      </c>
      <c r="C55" s="413" t="n">
        <v>4.29925045962381</v>
      </c>
      <c r="D55" s="413" t="n">
        <v>5.16039051603904</v>
      </c>
      <c r="E55" s="413" t="n">
        <v>8.21844526640786</v>
      </c>
      <c r="F55" s="413" t="n">
        <v>7.90269293105598</v>
      </c>
      <c r="G55" s="413" t="n">
        <v>6.35482180293501</v>
      </c>
      <c r="H55" s="413" t="n">
        <v>5.59622423425159</v>
      </c>
      <c r="I55" s="413" t="n">
        <v>8.22682692482006</v>
      </c>
      <c r="J55" s="413" t="n">
        <v>6.29670502916602</v>
      </c>
      <c r="K55" s="419" t="s">
        <v>1137</v>
      </c>
      <c r="L55" s="419" t="s">
        <v>1137</v>
      </c>
      <c r="M55" s="413" t="n">
        <v>9.48573127229489</v>
      </c>
      <c r="N55" s="413" t="n">
        <v>2.07543040560256</v>
      </c>
      <c r="O55" s="419" t="s">
        <v>1137</v>
      </c>
      <c r="P55" s="413" t="n">
        <v>9.24737886897819</v>
      </c>
      <c r="Q55" s="413" t="n">
        <v>2.80514493981303</v>
      </c>
      <c r="R55" s="413" t="n">
        <v>8.27751473473506</v>
      </c>
      <c r="S55" s="413" t="n">
        <v>9.81907417572769</v>
      </c>
      <c r="T55" s="420" t="s">
        <v>1138</v>
      </c>
    </row>
    <row r="56" customFormat="false" ht="14.25" hidden="false" customHeight="true" outlineLevel="0" collapsed="false">
      <c r="A56" s="431"/>
      <c r="B56" s="422"/>
      <c r="C56" s="423"/>
      <c r="D56" s="422"/>
      <c r="E56" s="422"/>
      <c r="F56" s="422"/>
      <c r="G56" s="422"/>
      <c r="H56" s="422"/>
      <c r="I56" s="422"/>
      <c r="J56" s="422"/>
      <c r="K56" s="424"/>
      <c r="L56" s="424"/>
      <c r="M56" s="422"/>
      <c r="N56" s="422"/>
      <c r="O56" s="425"/>
      <c r="P56" s="426"/>
      <c r="Q56" s="426"/>
      <c r="R56" s="426"/>
      <c r="S56" s="426"/>
      <c r="T56" s="427"/>
    </row>
    <row r="57" customFormat="false" ht="12" hidden="false" customHeight="true" outlineLevel="0" collapsed="false">
      <c r="A57" s="422"/>
      <c r="B57" s="424"/>
      <c r="C57" s="424"/>
      <c r="D57" s="424"/>
      <c r="E57" s="424"/>
      <c r="F57" s="424"/>
      <c r="G57" s="424"/>
      <c r="H57" s="424"/>
      <c r="I57" s="424"/>
      <c r="J57" s="429" t="s">
        <v>1142</v>
      </c>
      <c r="K57" s="431" t="s">
        <v>1143</v>
      </c>
      <c r="L57" s="422"/>
      <c r="M57" s="424"/>
      <c r="N57" s="424"/>
      <c r="O57" s="430"/>
      <c r="P57" s="415"/>
      <c r="Q57" s="415"/>
      <c r="R57" s="415"/>
      <c r="S57" s="415"/>
      <c r="T57" s="427"/>
    </row>
    <row r="58" customFormat="false" ht="12" hidden="false" customHeight="true" outlineLevel="0" collapsed="false">
      <c r="A58" s="422"/>
      <c r="B58" s="424"/>
      <c r="C58" s="424"/>
      <c r="D58" s="424"/>
      <c r="E58" s="424"/>
      <c r="F58" s="424"/>
      <c r="G58" s="424"/>
      <c r="H58" s="424"/>
      <c r="I58" s="424"/>
      <c r="J58" s="429" t="s">
        <v>1121</v>
      </c>
      <c r="K58" s="431" t="s">
        <v>990</v>
      </c>
      <c r="L58" s="422"/>
      <c r="M58" s="424"/>
      <c r="N58" s="424"/>
      <c r="O58" s="430"/>
      <c r="P58" s="415"/>
      <c r="Q58" s="415"/>
      <c r="R58" s="415"/>
      <c r="S58" s="415"/>
      <c r="T58" s="427"/>
    </row>
    <row r="59" customFormat="false" ht="2.1" hidden="false" customHeight="true" outlineLevel="0" collapsed="false">
      <c r="A59" s="432"/>
      <c r="B59" s="422"/>
      <c r="C59" s="422"/>
      <c r="D59" s="422"/>
      <c r="E59" s="422"/>
      <c r="F59" s="422"/>
      <c r="G59" s="422"/>
      <c r="H59" s="422"/>
      <c r="I59" s="422"/>
      <c r="J59" s="422"/>
      <c r="K59" s="422"/>
      <c r="L59" s="422"/>
      <c r="M59" s="422"/>
      <c r="N59" s="422"/>
      <c r="O59" s="430"/>
      <c r="P59" s="415"/>
      <c r="Q59" s="415"/>
      <c r="R59" s="415"/>
      <c r="S59" s="415"/>
      <c r="T59" s="427"/>
    </row>
    <row r="60" customFormat="false" ht="12" hidden="false" customHeight="true" outlineLevel="0" collapsed="false">
      <c r="A60" s="410" t="s">
        <v>1122</v>
      </c>
      <c r="B60" s="411" t="n">
        <v>488105</v>
      </c>
      <c r="C60" s="412" t="n">
        <v>69227</v>
      </c>
      <c r="D60" s="412" t="n">
        <v>63383</v>
      </c>
      <c r="E60" s="412" t="n">
        <v>355495</v>
      </c>
      <c r="F60" s="411" t="n">
        <v>388767</v>
      </c>
      <c r="G60" s="412" t="n">
        <v>50959</v>
      </c>
      <c r="H60" s="412" t="n">
        <v>49647</v>
      </c>
      <c r="I60" s="412" t="n">
        <v>288161</v>
      </c>
      <c r="J60" s="411" t="n">
        <v>99338</v>
      </c>
      <c r="K60" s="413" t="n">
        <v>79.6482314256154</v>
      </c>
      <c r="L60" s="413" t="n">
        <v>73.6114521790631</v>
      </c>
      <c r="M60" s="414" t="n">
        <v>342919</v>
      </c>
      <c r="N60" s="414" t="n">
        <v>45848</v>
      </c>
      <c r="O60" s="413" t="n">
        <v>88.2068179655166</v>
      </c>
      <c r="P60" s="415" t="n">
        <v>735.255239931003</v>
      </c>
      <c r="Q60" s="415" t="n">
        <v>1318.1528557461</v>
      </c>
      <c r="R60" s="415" t="n">
        <v>1887.70120389003</v>
      </c>
      <c r="S60" s="416" t="n">
        <v>613.672961282498</v>
      </c>
      <c r="T60" s="417" t="s">
        <v>1123</v>
      </c>
    </row>
    <row r="61" customFormat="false" ht="12" hidden="false" customHeight="true" outlineLevel="0" collapsed="false">
      <c r="A61" s="410" t="s">
        <v>1124</v>
      </c>
      <c r="B61" s="411" t="n">
        <v>536722</v>
      </c>
      <c r="C61" s="412" t="n">
        <v>87452</v>
      </c>
      <c r="D61" s="412" t="n">
        <v>71344</v>
      </c>
      <c r="E61" s="412" t="n">
        <v>377926</v>
      </c>
      <c r="F61" s="411" t="n">
        <v>403181</v>
      </c>
      <c r="G61" s="412" t="n">
        <v>57736</v>
      </c>
      <c r="H61" s="412" t="n">
        <v>52160</v>
      </c>
      <c r="I61" s="412" t="n">
        <v>293285</v>
      </c>
      <c r="J61" s="411" t="n">
        <v>133541</v>
      </c>
      <c r="K61" s="413" t="n">
        <v>75.1191492057341</v>
      </c>
      <c r="L61" s="413" t="n">
        <v>66.0202168046471</v>
      </c>
      <c r="M61" s="414" t="n">
        <v>349243</v>
      </c>
      <c r="N61" s="414" t="n">
        <v>53938</v>
      </c>
      <c r="O61" s="413" t="n">
        <v>86.6218894243528</v>
      </c>
      <c r="P61" s="415" t="n">
        <v>727.822046662446</v>
      </c>
      <c r="Q61" s="415" t="n">
        <v>1357.29700279115</v>
      </c>
      <c r="R61" s="415" t="n">
        <v>1700.98002057113</v>
      </c>
      <c r="S61" s="416" t="n">
        <v>602.018658470187</v>
      </c>
      <c r="T61" s="417" t="s">
        <v>1125</v>
      </c>
    </row>
    <row r="62" customFormat="false" ht="12" hidden="false" customHeight="true" outlineLevel="0" collapsed="false">
      <c r="A62" s="410" t="s">
        <v>1126</v>
      </c>
      <c r="B62" s="411" t="n">
        <v>606115</v>
      </c>
      <c r="C62" s="412" t="n">
        <v>80554</v>
      </c>
      <c r="D62" s="412" t="n">
        <v>80827</v>
      </c>
      <c r="E62" s="412" t="n">
        <v>444734</v>
      </c>
      <c r="F62" s="411" t="n">
        <v>452291</v>
      </c>
      <c r="G62" s="412" t="n">
        <v>48929</v>
      </c>
      <c r="H62" s="412" t="n">
        <v>55972</v>
      </c>
      <c r="I62" s="412" t="n">
        <v>347390</v>
      </c>
      <c r="J62" s="411" t="n">
        <v>153824</v>
      </c>
      <c r="K62" s="413" t="n">
        <v>74.6213177367331</v>
      </c>
      <c r="L62" s="413" t="n">
        <v>60.7406211982025</v>
      </c>
      <c r="M62" s="414" t="n">
        <v>390763</v>
      </c>
      <c r="N62" s="414" t="n">
        <v>61528</v>
      </c>
      <c r="O62" s="413" t="n">
        <v>86.3963687095255</v>
      </c>
      <c r="P62" s="415" t="n">
        <v>795.517174211793</v>
      </c>
      <c r="Q62" s="415" t="n">
        <v>1241.17790928591</v>
      </c>
      <c r="R62" s="415" t="n">
        <v>1684.98465341018</v>
      </c>
      <c r="S62" s="416" t="n">
        <v>698.24404850339</v>
      </c>
      <c r="T62" s="417" t="s">
        <v>1127</v>
      </c>
    </row>
    <row r="63" customFormat="false" ht="12" hidden="false" customHeight="true" outlineLevel="0" collapsed="false">
      <c r="A63" s="410" t="s">
        <v>1128</v>
      </c>
      <c r="B63" s="411" t="n">
        <v>576338</v>
      </c>
      <c r="C63" s="412" t="n">
        <v>51175</v>
      </c>
      <c r="D63" s="412" t="n">
        <v>64127</v>
      </c>
      <c r="E63" s="412" t="n">
        <v>461036</v>
      </c>
      <c r="F63" s="411" t="n">
        <v>433682</v>
      </c>
      <c r="G63" s="412" t="n">
        <v>29052</v>
      </c>
      <c r="H63" s="412" t="n">
        <v>42421</v>
      </c>
      <c r="I63" s="412" t="n">
        <v>362209</v>
      </c>
      <c r="J63" s="411" t="n">
        <v>142656</v>
      </c>
      <c r="K63" s="413" t="n">
        <v>75.2478580277546</v>
      </c>
      <c r="L63" s="413" t="n">
        <v>56.7699071812408</v>
      </c>
      <c r="M63" s="414" t="n">
        <v>340034</v>
      </c>
      <c r="N63" s="414" t="n">
        <v>93648</v>
      </c>
      <c r="O63" s="413" t="n">
        <v>78.4062977020029</v>
      </c>
      <c r="P63" s="415" t="n">
        <v>681.611017388945</v>
      </c>
      <c r="Q63" s="415" t="n">
        <v>947.595414913024</v>
      </c>
      <c r="R63" s="415" t="n">
        <v>1410.1330798722</v>
      </c>
      <c r="S63" s="416" t="n">
        <v>630.77707471719</v>
      </c>
      <c r="T63" s="417" t="s">
        <v>1129</v>
      </c>
    </row>
    <row r="64" customFormat="false" ht="3" hidden="false" customHeight="true" outlineLevel="0" collapsed="false">
      <c r="A64" s="410"/>
      <c r="B64" s="411"/>
      <c r="C64" s="412"/>
      <c r="D64" s="412"/>
      <c r="E64" s="412"/>
      <c r="F64" s="411"/>
      <c r="G64" s="412"/>
      <c r="H64" s="412"/>
      <c r="I64" s="412"/>
      <c r="J64" s="411"/>
      <c r="K64" s="413"/>
      <c r="L64" s="413"/>
      <c r="M64" s="414"/>
      <c r="N64" s="414"/>
      <c r="O64" s="413"/>
      <c r="P64" s="415"/>
      <c r="Q64" s="415"/>
      <c r="R64" s="415"/>
      <c r="S64" s="416"/>
      <c r="T64" s="417"/>
    </row>
    <row r="65" customFormat="false" ht="12" hidden="false" customHeight="true" outlineLevel="0" collapsed="false">
      <c r="A65" s="410" t="s">
        <v>525</v>
      </c>
      <c r="B65" s="411" t="n">
        <v>639375</v>
      </c>
      <c r="C65" s="412" t="n">
        <v>58975</v>
      </c>
      <c r="D65" s="412" t="n">
        <v>67772</v>
      </c>
      <c r="E65" s="412" t="n">
        <v>512628</v>
      </c>
      <c r="F65" s="411" t="n">
        <v>497935</v>
      </c>
      <c r="G65" s="412" t="n">
        <v>33488</v>
      </c>
      <c r="H65" s="412" t="n">
        <v>46093</v>
      </c>
      <c r="I65" s="412" t="n">
        <v>418354</v>
      </c>
      <c r="J65" s="411" t="n">
        <v>141440</v>
      </c>
      <c r="K65" s="413" t="n">
        <v>77.8783968719453</v>
      </c>
      <c r="L65" s="413" t="n">
        <v>56.7833827893175</v>
      </c>
      <c r="M65" s="414" t="n">
        <v>341574</v>
      </c>
      <c r="N65" s="414" t="n">
        <v>156361</v>
      </c>
      <c r="O65" s="413" t="n">
        <v>68.5981101951058</v>
      </c>
      <c r="P65" s="415" t="n">
        <v>661.865669679515</v>
      </c>
      <c r="Q65" s="415" t="n">
        <v>1012.91695084362</v>
      </c>
      <c r="R65" s="415" t="n">
        <v>1705.93056154851</v>
      </c>
      <c r="S65" s="416" t="n">
        <v>606.906332081501</v>
      </c>
      <c r="T65" s="417" t="s">
        <v>1130</v>
      </c>
    </row>
    <row r="66" customFormat="false" ht="12" hidden="false" customHeight="true" outlineLevel="0" collapsed="false">
      <c r="A66" s="410" t="s">
        <v>1131</v>
      </c>
      <c r="B66" s="411" t="n">
        <v>669807</v>
      </c>
      <c r="C66" s="412" t="n">
        <v>74092</v>
      </c>
      <c r="D66" s="412" t="n">
        <v>76905</v>
      </c>
      <c r="E66" s="412" t="n">
        <v>518810</v>
      </c>
      <c r="F66" s="411" t="n">
        <v>522839</v>
      </c>
      <c r="G66" s="412" t="n">
        <v>44740</v>
      </c>
      <c r="H66" s="412" t="n">
        <v>55170</v>
      </c>
      <c r="I66" s="412" t="n">
        <v>422929</v>
      </c>
      <c r="J66" s="411" t="n">
        <v>146968</v>
      </c>
      <c r="K66" s="413" t="n">
        <v>78.0581570512103</v>
      </c>
      <c r="L66" s="413" t="n">
        <v>60.3843869783512</v>
      </c>
      <c r="M66" s="414" t="n">
        <v>376895</v>
      </c>
      <c r="N66" s="414" t="n">
        <v>145944</v>
      </c>
      <c r="O66" s="413" t="n">
        <v>72.0862445226925</v>
      </c>
      <c r="P66" s="415" t="n">
        <v>722.042014781808</v>
      </c>
      <c r="Q66" s="415" t="n">
        <v>1355.0581915846</v>
      </c>
      <c r="R66" s="415" t="n">
        <v>2142.70169307452</v>
      </c>
      <c r="S66" s="416" t="n">
        <v>632.478849229346</v>
      </c>
      <c r="T66" s="417" t="s">
        <v>1015</v>
      </c>
    </row>
    <row r="67" customFormat="false" ht="12" hidden="false" customHeight="true" outlineLevel="0" collapsed="false">
      <c r="A67" s="410" t="s">
        <v>1132</v>
      </c>
      <c r="B67" s="411" t="n">
        <v>660489</v>
      </c>
      <c r="C67" s="412" t="n">
        <v>72613</v>
      </c>
      <c r="D67" s="412" t="n">
        <v>77242</v>
      </c>
      <c r="E67" s="412" t="n">
        <v>510634</v>
      </c>
      <c r="F67" s="411" t="n">
        <v>517118</v>
      </c>
      <c r="G67" s="412" t="n">
        <v>44757</v>
      </c>
      <c r="H67" s="412" t="n">
        <v>56298</v>
      </c>
      <c r="I67" s="412" t="n">
        <v>416063</v>
      </c>
      <c r="J67" s="411" t="n">
        <v>143371</v>
      </c>
      <c r="K67" s="413" t="n">
        <v>78.2932039746309</v>
      </c>
      <c r="L67" s="413" t="n">
        <v>61.6377232726922</v>
      </c>
      <c r="M67" s="414" t="n">
        <v>380356</v>
      </c>
      <c r="N67" s="414" t="n">
        <v>136762</v>
      </c>
      <c r="O67" s="413" t="n">
        <v>73.5530381847083</v>
      </c>
      <c r="P67" s="415" t="n">
        <v>725.565353092664</v>
      </c>
      <c r="Q67" s="415" t="n">
        <v>1374.87927520779</v>
      </c>
      <c r="R67" s="415" t="n">
        <v>2197.77353783907</v>
      </c>
      <c r="S67" s="416" t="n">
        <v>630.958203351916</v>
      </c>
      <c r="T67" s="417" t="s">
        <v>1016</v>
      </c>
    </row>
    <row r="68" customFormat="false" ht="12" hidden="false" customHeight="true" outlineLevel="0" collapsed="false">
      <c r="A68" s="410" t="s">
        <v>1133</v>
      </c>
      <c r="B68" s="411" t="n">
        <v>668443</v>
      </c>
      <c r="C68" s="412" t="n">
        <v>76358</v>
      </c>
      <c r="D68" s="412" t="n">
        <v>78603</v>
      </c>
      <c r="E68" s="412" t="n">
        <v>513482</v>
      </c>
      <c r="F68" s="411" t="n">
        <v>522916</v>
      </c>
      <c r="G68" s="412" t="n">
        <v>47211</v>
      </c>
      <c r="H68" s="412" t="n">
        <v>56852</v>
      </c>
      <c r="I68" s="412" t="n">
        <v>418853</v>
      </c>
      <c r="J68" s="411" t="n">
        <v>145527</v>
      </c>
      <c r="K68" s="413" t="n">
        <v>78.2289589389073</v>
      </c>
      <c r="L68" s="413" t="n">
        <v>61.8284921029886</v>
      </c>
      <c r="M68" s="414" t="n">
        <v>383167</v>
      </c>
      <c r="N68" s="414" t="n">
        <v>139749</v>
      </c>
      <c r="O68" s="413" t="n">
        <v>73.2750575618264</v>
      </c>
      <c r="P68" s="415" t="n">
        <v>727.285033791013</v>
      </c>
      <c r="Q68" s="415" t="n">
        <v>1424.60156358521</v>
      </c>
      <c r="R68" s="415" t="n">
        <v>2240.33975983232</v>
      </c>
      <c r="S68" s="416" t="n">
        <v>627.746870587201</v>
      </c>
      <c r="T68" s="417" t="s">
        <v>1017</v>
      </c>
    </row>
    <row r="69" customFormat="false" ht="12" hidden="false" customHeight="true" outlineLevel="0" collapsed="false">
      <c r="A69" s="410" t="s">
        <v>1134</v>
      </c>
      <c r="B69" s="411" t="n">
        <v>688954</v>
      </c>
      <c r="C69" s="412" t="n">
        <v>74331</v>
      </c>
      <c r="D69" s="412" t="n">
        <v>79222</v>
      </c>
      <c r="E69" s="412" t="n">
        <v>535401</v>
      </c>
      <c r="F69" s="411" t="n">
        <v>541019</v>
      </c>
      <c r="G69" s="412" t="n">
        <v>46014</v>
      </c>
      <c r="H69" s="412" t="n">
        <v>57467</v>
      </c>
      <c r="I69" s="412" t="n">
        <v>437538</v>
      </c>
      <c r="J69" s="411" t="n">
        <v>147935</v>
      </c>
      <c r="K69" s="413" t="n">
        <v>78.5275940048247</v>
      </c>
      <c r="L69" s="413" t="n">
        <v>61.9041853331719</v>
      </c>
      <c r="M69" s="414" t="n">
        <v>397792</v>
      </c>
      <c r="N69" s="414" t="n">
        <v>143227</v>
      </c>
      <c r="O69" s="413" t="n">
        <v>73.5264380733394</v>
      </c>
      <c r="P69" s="415" t="n">
        <v>751.333478478217</v>
      </c>
      <c r="Q69" s="415" t="n">
        <v>1355.5355930301</v>
      </c>
      <c r="R69" s="415" t="n">
        <v>2278.88990523544</v>
      </c>
      <c r="S69" s="416" t="n">
        <v>655.523505668886</v>
      </c>
      <c r="T69" s="417" t="s">
        <v>1018</v>
      </c>
    </row>
    <row r="70" customFormat="false" ht="12" hidden="false" customHeight="true" outlineLevel="0" collapsed="false">
      <c r="A70" s="410" t="s">
        <v>1135</v>
      </c>
      <c r="B70" s="411" t="n">
        <v>734475</v>
      </c>
      <c r="C70" s="411" t="n">
        <v>76830</v>
      </c>
      <c r="D70" s="411" t="n">
        <v>82854</v>
      </c>
      <c r="E70" s="411" t="n">
        <v>574791</v>
      </c>
      <c r="F70" s="411" t="n">
        <v>579318</v>
      </c>
      <c r="G70" s="412" t="n">
        <v>48631</v>
      </c>
      <c r="H70" s="412" t="n">
        <v>60201</v>
      </c>
      <c r="I70" s="412" t="n">
        <v>470486</v>
      </c>
      <c r="J70" s="412" t="n">
        <v>155157</v>
      </c>
      <c r="K70" s="413" t="n">
        <v>78.8751148779741</v>
      </c>
      <c r="L70" s="413" t="n">
        <v>63.2968892359755</v>
      </c>
      <c r="M70" s="414" t="n">
        <v>432828</v>
      </c>
      <c r="N70" s="414" t="n">
        <v>146490</v>
      </c>
      <c r="O70" s="413" t="n">
        <v>74.7133698590412</v>
      </c>
      <c r="P70" s="415" t="n">
        <v>814.62305869514</v>
      </c>
      <c r="Q70" s="415" t="n">
        <v>1396.96925011423</v>
      </c>
      <c r="R70" s="415" t="n">
        <v>2416.29049440148</v>
      </c>
      <c r="S70" s="416" t="n">
        <v>716.771561132029</v>
      </c>
      <c r="T70" s="417" t="s">
        <v>1019</v>
      </c>
    </row>
    <row r="71" customFormat="false" ht="14.25" hidden="false" customHeight="true" outlineLevel="0" collapsed="false">
      <c r="A71" s="418" t="s">
        <v>1136</v>
      </c>
      <c r="B71" s="413" t="n">
        <v>6.60726260388938</v>
      </c>
      <c r="C71" s="413" t="n">
        <v>3.36198894135691</v>
      </c>
      <c r="D71" s="413" t="n">
        <v>4.58458509000026</v>
      </c>
      <c r="E71" s="413" t="n">
        <v>7.35710243350312</v>
      </c>
      <c r="F71" s="413" t="n">
        <v>7.07904897979554</v>
      </c>
      <c r="G71" s="413" t="n">
        <v>5.68739948711261</v>
      </c>
      <c r="H71" s="413" t="n">
        <v>4.75751300746516</v>
      </c>
      <c r="I71" s="413" t="n">
        <v>7.53031736672014</v>
      </c>
      <c r="J71" s="413" t="n">
        <v>4.88187379592388</v>
      </c>
      <c r="K71" s="419" t="s">
        <v>1137</v>
      </c>
      <c r="L71" s="419" t="s">
        <v>1137</v>
      </c>
      <c r="M71" s="413" t="n">
        <v>8.80761805164508</v>
      </c>
      <c r="N71" s="413" t="n">
        <v>2.27820173570625</v>
      </c>
      <c r="O71" s="419" t="s">
        <v>1137</v>
      </c>
      <c r="P71" s="413" t="n">
        <v>8.42363371656387</v>
      </c>
      <c r="Q71" s="413" t="n">
        <v>3.0566262735686</v>
      </c>
      <c r="R71" s="413" t="n">
        <v>6.02927718668566</v>
      </c>
      <c r="S71" s="413" t="n">
        <v>9.34338050939097</v>
      </c>
      <c r="T71" s="420" t="s">
        <v>1138</v>
      </c>
    </row>
    <row r="72" customFormat="false" ht="6.95" hidden="false" customHeight="true" outlineLevel="0" collapsed="false">
      <c r="A72" s="421"/>
      <c r="B72" s="422"/>
      <c r="C72" s="423"/>
      <c r="D72" s="422"/>
      <c r="E72" s="422"/>
      <c r="F72" s="422"/>
      <c r="G72" s="422"/>
      <c r="H72" s="422"/>
      <c r="I72" s="422"/>
      <c r="J72" s="422"/>
      <c r="K72" s="422"/>
      <c r="L72" s="422"/>
      <c r="M72" s="422"/>
      <c r="N72" s="422"/>
      <c r="O72" s="430"/>
      <c r="P72" s="415"/>
      <c r="Q72" s="415"/>
      <c r="R72" s="415"/>
      <c r="S72" s="415"/>
      <c r="T72" s="427"/>
    </row>
    <row r="73" customFormat="false" ht="12" hidden="false" customHeight="true" outlineLevel="0" collapsed="false">
      <c r="A73" s="428"/>
      <c r="B73" s="424"/>
      <c r="C73" s="424"/>
      <c r="D73" s="424"/>
      <c r="E73" s="424"/>
      <c r="F73" s="424"/>
      <c r="G73" s="424"/>
      <c r="H73" s="424"/>
      <c r="I73" s="424"/>
      <c r="J73" s="429" t="s">
        <v>1139</v>
      </c>
      <c r="K73" s="431" t="s">
        <v>1140</v>
      </c>
      <c r="L73" s="422"/>
      <c r="M73" s="424"/>
      <c r="N73" s="424"/>
      <c r="O73" s="430"/>
      <c r="P73" s="415"/>
      <c r="Q73" s="415"/>
      <c r="R73" s="415"/>
      <c r="S73" s="415"/>
      <c r="T73" s="427"/>
    </row>
    <row r="74" customFormat="false" ht="2.1" hidden="false" customHeight="true" outlineLevel="0" collapsed="false">
      <c r="A74" s="421"/>
      <c r="B74" s="422"/>
      <c r="C74" s="423"/>
      <c r="D74" s="424"/>
      <c r="E74" s="424"/>
      <c r="F74" s="424"/>
      <c r="G74" s="424"/>
      <c r="H74" s="424"/>
      <c r="I74" s="424"/>
      <c r="J74" s="422"/>
      <c r="K74" s="422"/>
      <c r="L74" s="422"/>
      <c r="M74" s="422"/>
      <c r="N74" s="422"/>
      <c r="O74" s="430"/>
      <c r="P74" s="415"/>
      <c r="Q74" s="415"/>
      <c r="R74" s="415"/>
      <c r="S74" s="415"/>
      <c r="T74" s="427"/>
    </row>
    <row r="75" customFormat="false" ht="12" hidden="false" customHeight="true" outlineLevel="0" collapsed="false">
      <c r="A75" s="410" t="s">
        <v>1122</v>
      </c>
      <c r="B75" s="411" t="n">
        <v>394017</v>
      </c>
      <c r="C75" s="412" t="n">
        <v>58263</v>
      </c>
      <c r="D75" s="412" t="n">
        <v>54506</v>
      </c>
      <c r="E75" s="412" t="n">
        <v>281248</v>
      </c>
      <c r="F75" s="411" t="n">
        <v>312053</v>
      </c>
      <c r="G75" s="412" t="n">
        <v>43624</v>
      </c>
      <c r="H75" s="412" t="n">
        <v>43226</v>
      </c>
      <c r="I75" s="412" t="n">
        <v>225203</v>
      </c>
      <c r="J75" s="411" t="n">
        <v>81964</v>
      </c>
      <c r="K75" s="413" t="n">
        <v>79.1978518693356</v>
      </c>
      <c r="L75" s="413" t="n">
        <v>74.8742769853938</v>
      </c>
      <c r="M75" s="414" t="n">
        <v>275135</v>
      </c>
      <c r="N75" s="414" t="n">
        <v>36918</v>
      </c>
      <c r="O75" s="413" t="n">
        <v>88.1693173915969</v>
      </c>
      <c r="P75" s="415" t="n">
        <v>1281.29345091792</v>
      </c>
      <c r="Q75" s="415" t="n">
        <v>2198.36964964287</v>
      </c>
      <c r="R75" s="415" t="n">
        <v>3230.26975465283</v>
      </c>
      <c r="S75" s="416" t="n">
        <v>1055.35462451778</v>
      </c>
      <c r="T75" s="417" t="s">
        <v>1123</v>
      </c>
    </row>
    <row r="76" customFormat="false" ht="12" hidden="false" customHeight="true" outlineLevel="0" collapsed="false">
      <c r="A76" s="410" t="s">
        <v>1124</v>
      </c>
      <c r="B76" s="411" t="n">
        <v>430724</v>
      </c>
      <c r="C76" s="412" t="n">
        <v>72890</v>
      </c>
      <c r="D76" s="412" t="n">
        <v>60992</v>
      </c>
      <c r="E76" s="412" t="n">
        <v>296842</v>
      </c>
      <c r="F76" s="411" t="n">
        <v>322002</v>
      </c>
      <c r="G76" s="412" t="n">
        <v>49524</v>
      </c>
      <c r="H76" s="412" t="n">
        <v>45469</v>
      </c>
      <c r="I76" s="412" t="n">
        <v>227009</v>
      </c>
      <c r="J76" s="411" t="n">
        <v>108722</v>
      </c>
      <c r="K76" s="413" t="n">
        <v>74.7583139086747</v>
      </c>
      <c r="L76" s="413" t="n">
        <v>67.9434764713952</v>
      </c>
      <c r="M76" s="414" t="n">
        <v>277392</v>
      </c>
      <c r="N76" s="414" t="n">
        <v>44610</v>
      </c>
      <c r="O76" s="413" t="n">
        <v>86.1460487823057</v>
      </c>
      <c r="P76" s="415" t="n">
        <v>1248.07345038596</v>
      </c>
      <c r="Q76" s="415" t="n">
        <v>2266.74175747156</v>
      </c>
      <c r="R76" s="415" t="n">
        <v>2905.05263157895</v>
      </c>
      <c r="S76" s="416" t="n">
        <v>1012.85685884247</v>
      </c>
      <c r="T76" s="417" t="s">
        <v>1125</v>
      </c>
    </row>
    <row r="77" customFormat="false" ht="12" hidden="false" customHeight="true" outlineLevel="0" collapsed="false">
      <c r="A77" s="410" t="s">
        <v>1126</v>
      </c>
      <c r="B77" s="411" t="n">
        <v>485563</v>
      </c>
      <c r="C77" s="412" t="n">
        <v>66074</v>
      </c>
      <c r="D77" s="412" t="n">
        <v>68537</v>
      </c>
      <c r="E77" s="412" t="n">
        <v>350952</v>
      </c>
      <c r="F77" s="411" t="n">
        <v>361448</v>
      </c>
      <c r="G77" s="412" t="n">
        <v>41673</v>
      </c>
      <c r="H77" s="412" t="n">
        <v>48573</v>
      </c>
      <c r="I77" s="412" t="n">
        <v>271202</v>
      </c>
      <c r="J77" s="411" t="n">
        <v>124115</v>
      </c>
      <c r="K77" s="413" t="n">
        <v>74.4389502495042</v>
      </c>
      <c r="L77" s="413" t="n">
        <v>63.0701940248812</v>
      </c>
      <c r="M77" s="414" t="n">
        <v>310071</v>
      </c>
      <c r="N77" s="414" t="n">
        <v>51377</v>
      </c>
      <c r="O77" s="413" t="n">
        <v>85.7857838471924</v>
      </c>
      <c r="P77" s="415" t="n">
        <v>1352.81711792638</v>
      </c>
      <c r="Q77" s="415" t="n">
        <v>2050.48203210037</v>
      </c>
      <c r="R77" s="415" t="n">
        <v>2850.65167370507</v>
      </c>
      <c r="S77" s="416" t="n">
        <v>1175.36509479078</v>
      </c>
      <c r="T77" s="417" t="s">
        <v>1127</v>
      </c>
    </row>
    <row r="78" customFormat="false" ht="12" hidden="false" customHeight="true" outlineLevel="0" collapsed="false">
      <c r="A78" s="410" t="s">
        <v>1128</v>
      </c>
      <c r="B78" s="411" t="n">
        <v>465388</v>
      </c>
      <c r="C78" s="412" t="n">
        <v>43058</v>
      </c>
      <c r="D78" s="412" t="n">
        <v>54953</v>
      </c>
      <c r="E78" s="412" t="n">
        <v>367377</v>
      </c>
      <c r="F78" s="411" t="n">
        <v>348065</v>
      </c>
      <c r="G78" s="412" t="n">
        <v>25316</v>
      </c>
      <c r="H78" s="412" t="n">
        <v>37145</v>
      </c>
      <c r="I78" s="412" t="n">
        <v>285604</v>
      </c>
      <c r="J78" s="411" t="n">
        <v>117323</v>
      </c>
      <c r="K78" s="413" t="n">
        <v>74.7902825169536</v>
      </c>
      <c r="L78" s="413" t="n">
        <v>58.7951135677458</v>
      </c>
      <c r="M78" s="414" t="n">
        <v>269653</v>
      </c>
      <c r="N78" s="414" t="n">
        <v>78412</v>
      </c>
      <c r="O78" s="413" t="n">
        <v>77.4720239035812</v>
      </c>
      <c r="P78" s="415" t="n">
        <v>1147.2394509496</v>
      </c>
      <c r="Q78" s="415" t="n">
        <v>1596.74252252884</v>
      </c>
      <c r="R78" s="415" t="n">
        <v>2408.25563983623</v>
      </c>
      <c r="S78" s="416" t="n">
        <v>1051.41964451946</v>
      </c>
      <c r="T78" s="417" t="s">
        <v>1129</v>
      </c>
    </row>
    <row r="79" customFormat="false" ht="3" hidden="false" customHeight="true" outlineLevel="0" collapsed="false">
      <c r="A79" s="410"/>
      <c r="B79" s="411"/>
      <c r="C79" s="412"/>
      <c r="D79" s="412"/>
      <c r="E79" s="412"/>
      <c r="F79" s="411"/>
      <c r="G79" s="412"/>
      <c r="H79" s="412"/>
      <c r="I79" s="412"/>
      <c r="J79" s="411"/>
      <c r="K79" s="413"/>
      <c r="L79" s="413"/>
      <c r="M79" s="414"/>
      <c r="N79" s="414"/>
      <c r="O79" s="413"/>
      <c r="P79" s="415"/>
      <c r="Q79" s="415"/>
      <c r="R79" s="415"/>
      <c r="S79" s="416"/>
      <c r="T79" s="417"/>
    </row>
    <row r="80" customFormat="false" ht="12" hidden="false" customHeight="true" outlineLevel="0" collapsed="false">
      <c r="A80" s="410" t="s">
        <v>525</v>
      </c>
      <c r="B80" s="411" t="n">
        <v>529394</v>
      </c>
      <c r="C80" s="412" t="n">
        <v>50230</v>
      </c>
      <c r="D80" s="412" t="n">
        <v>58889</v>
      </c>
      <c r="E80" s="412" t="n">
        <v>420275</v>
      </c>
      <c r="F80" s="411" t="n">
        <v>411525</v>
      </c>
      <c r="G80" s="412" t="n">
        <v>29515</v>
      </c>
      <c r="H80" s="412" t="n">
        <v>40668</v>
      </c>
      <c r="I80" s="412" t="n">
        <v>341342</v>
      </c>
      <c r="J80" s="411" t="n">
        <v>117869</v>
      </c>
      <c r="K80" s="413" t="n">
        <v>77.73510844475</v>
      </c>
      <c r="L80" s="413" t="n">
        <v>58.7597053553653</v>
      </c>
      <c r="M80" s="414" t="n">
        <v>275449</v>
      </c>
      <c r="N80" s="414" t="n">
        <v>136076</v>
      </c>
      <c r="O80" s="413" t="n">
        <v>66.9337221310978</v>
      </c>
      <c r="P80" s="415" t="n">
        <v>1125.09509937103</v>
      </c>
      <c r="Q80" s="415" t="n">
        <v>1715.85211841677</v>
      </c>
      <c r="R80" s="415" t="n">
        <v>2921.84683222698</v>
      </c>
      <c r="S80" s="416" t="n">
        <v>1023.53250558688</v>
      </c>
      <c r="T80" s="417" t="s">
        <v>1130</v>
      </c>
    </row>
    <row r="81" customFormat="false" ht="12" hidden="false" customHeight="true" outlineLevel="0" collapsed="false">
      <c r="A81" s="410" t="s">
        <v>1131</v>
      </c>
      <c r="B81" s="411" t="n">
        <v>546395</v>
      </c>
      <c r="C81" s="412" t="n">
        <v>61070</v>
      </c>
      <c r="D81" s="412" t="n">
        <v>65547</v>
      </c>
      <c r="E81" s="412" t="n">
        <v>419778</v>
      </c>
      <c r="F81" s="411" t="n">
        <v>425653</v>
      </c>
      <c r="G81" s="412" t="n">
        <v>37996</v>
      </c>
      <c r="H81" s="412" t="n">
        <v>47748</v>
      </c>
      <c r="I81" s="412" t="n">
        <v>339909</v>
      </c>
      <c r="J81" s="411" t="n">
        <v>120742</v>
      </c>
      <c r="K81" s="413" t="n">
        <v>77.9020671858271</v>
      </c>
      <c r="L81" s="413" t="n">
        <v>62.2171278860324</v>
      </c>
      <c r="M81" s="414" t="n">
        <v>303025</v>
      </c>
      <c r="N81" s="414" t="n">
        <v>122628</v>
      </c>
      <c r="O81" s="413" t="n">
        <v>71.1906177097307</v>
      </c>
      <c r="P81" s="415" t="n">
        <v>1215.62731283602</v>
      </c>
      <c r="Q81" s="415" t="n">
        <v>2223.39089250245</v>
      </c>
      <c r="R81" s="415" t="n">
        <v>3633.4648069318</v>
      </c>
      <c r="S81" s="416" t="n">
        <v>1056.12699819682</v>
      </c>
      <c r="T81" s="417" t="s">
        <v>1015</v>
      </c>
    </row>
    <row r="82" customFormat="false" ht="12" hidden="false" customHeight="true" outlineLevel="0" collapsed="false">
      <c r="A82" s="410" t="s">
        <v>1132</v>
      </c>
      <c r="B82" s="411" t="n">
        <v>539337</v>
      </c>
      <c r="C82" s="412" t="n">
        <v>59752</v>
      </c>
      <c r="D82" s="412" t="n">
        <v>65536</v>
      </c>
      <c r="E82" s="412" t="n">
        <v>414049</v>
      </c>
      <c r="F82" s="411" t="n">
        <v>422015</v>
      </c>
      <c r="G82" s="412" t="n">
        <v>37944</v>
      </c>
      <c r="H82" s="412" t="n">
        <v>48437</v>
      </c>
      <c r="I82" s="412" t="n">
        <v>335634</v>
      </c>
      <c r="J82" s="411" t="n">
        <v>117322</v>
      </c>
      <c r="K82" s="413" t="n">
        <v>78.2469958486067</v>
      </c>
      <c r="L82" s="413" t="n">
        <v>63.5024769045388</v>
      </c>
      <c r="M82" s="414" t="n">
        <v>307345</v>
      </c>
      <c r="N82" s="414" t="n">
        <v>114670</v>
      </c>
      <c r="O82" s="413" t="n">
        <v>72.8279800481026</v>
      </c>
      <c r="P82" s="415" t="n">
        <v>1225.68485432856</v>
      </c>
      <c r="Q82" s="415" t="n">
        <v>2251.97855521221</v>
      </c>
      <c r="R82" s="415" t="n">
        <v>3715.09945094372</v>
      </c>
      <c r="S82" s="416" t="n">
        <v>1058.43787352376</v>
      </c>
      <c r="T82" s="417" t="s">
        <v>1016</v>
      </c>
    </row>
    <row r="83" customFormat="false" ht="12" hidden="false" customHeight="true" outlineLevel="0" collapsed="false">
      <c r="A83" s="410" t="s">
        <v>1133</v>
      </c>
      <c r="B83" s="411" t="n">
        <v>546223</v>
      </c>
      <c r="C83" s="412" t="n">
        <v>62560</v>
      </c>
      <c r="D83" s="412" t="n">
        <v>66804</v>
      </c>
      <c r="E83" s="412" t="n">
        <v>416859</v>
      </c>
      <c r="F83" s="411" t="n">
        <v>427148</v>
      </c>
      <c r="G83" s="412" t="n">
        <v>39755</v>
      </c>
      <c r="H83" s="412" t="n">
        <v>49058</v>
      </c>
      <c r="I83" s="412" t="n">
        <v>338335</v>
      </c>
      <c r="J83" s="411" t="n">
        <v>119075</v>
      </c>
      <c r="K83" s="413" t="n">
        <v>78.2002954837127</v>
      </c>
      <c r="L83" s="413" t="n">
        <v>63.5469948849105</v>
      </c>
      <c r="M83" s="414" t="n">
        <v>309965</v>
      </c>
      <c r="N83" s="414" t="n">
        <v>117183</v>
      </c>
      <c r="O83" s="413" t="n">
        <v>72.5661831496343</v>
      </c>
      <c r="P83" s="415" t="n">
        <v>1227.92335704615</v>
      </c>
      <c r="Q83" s="415" t="n">
        <v>2316.51417348295</v>
      </c>
      <c r="R83" s="415" t="n">
        <v>3789.32025014185</v>
      </c>
      <c r="S83" s="416" t="n">
        <v>1052.91277699487</v>
      </c>
      <c r="T83" s="417" t="s">
        <v>1017</v>
      </c>
    </row>
    <row r="84" customFormat="false" ht="12" hidden="false" customHeight="true" outlineLevel="0" collapsed="false">
      <c r="A84" s="410" t="s">
        <v>1134</v>
      </c>
      <c r="B84" s="411" t="n">
        <v>560645</v>
      </c>
      <c r="C84" s="412" t="n">
        <v>60674</v>
      </c>
      <c r="D84" s="412" t="n">
        <v>66894</v>
      </c>
      <c r="E84" s="412" t="n">
        <v>433077</v>
      </c>
      <c r="F84" s="411" t="n">
        <v>439529</v>
      </c>
      <c r="G84" s="412" t="n">
        <v>38624</v>
      </c>
      <c r="H84" s="412" t="n">
        <v>49091</v>
      </c>
      <c r="I84" s="412" t="n">
        <v>351814</v>
      </c>
      <c r="J84" s="411" t="n">
        <v>121116</v>
      </c>
      <c r="K84" s="413" t="n">
        <v>78.3970248553006</v>
      </c>
      <c r="L84" s="413" t="n">
        <v>63.6582391139533</v>
      </c>
      <c r="M84" s="414" t="n">
        <v>320216</v>
      </c>
      <c r="N84" s="414" t="n">
        <v>119313</v>
      </c>
      <c r="O84" s="413" t="n">
        <v>72.8543509074487</v>
      </c>
      <c r="P84" s="415" t="n">
        <v>1260.20733664552</v>
      </c>
      <c r="Q84" s="415" t="n">
        <v>2194.66873342</v>
      </c>
      <c r="R84" s="415" t="n">
        <v>3813.39773738401</v>
      </c>
      <c r="S84" s="416" t="n">
        <v>1093.48631764635</v>
      </c>
      <c r="T84" s="417" t="s">
        <v>1018</v>
      </c>
    </row>
    <row r="85" customFormat="false" ht="12" hidden="false" customHeight="true" outlineLevel="0" collapsed="false">
      <c r="A85" s="410" t="s">
        <v>1135</v>
      </c>
      <c r="B85" s="411" t="n">
        <v>594163</v>
      </c>
      <c r="C85" s="411" t="n">
        <v>62625</v>
      </c>
      <c r="D85" s="411" t="n">
        <v>69580</v>
      </c>
      <c r="E85" s="411" t="n">
        <v>461958</v>
      </c>
      <c r="F85" s="411" t="n">
        <v>467963</v>
      </c>
      <c r="G85" s="412" t="n">
        <v>40796</v>
      </c>
      <c r="H85" s="412" t="n">
        <v>51141</v>
      </c>
      <c r="I85" s="412" t="n">
        <v>376026</v>
      </c>
      <c r="J85" s="412" t="n">
        <v>126200</v>
      </c>
      <c r="K85" s="413" t="n">
        <v>78.7600372288412</v>
      </c>
      <c r="L85" s="413" t="n">
        <v>65.1433133732535</v>
      </c>
      <c r="M85" s="414" t="n">
        <v>346292</v>
      </c>
      <c r="N85" s="414" t="n">
        <v>121671</v>
      </c>
      <c r="O85" s="413" t="n">
        <v>73.999867510893</v>
      </c>
      <c r="P85" s="415" t="n">
        <v>1356.02873249658</v>
      </c>
      <c r="Q85" s="415" t="n">
        <v>2263.49604380503</v>
      </c>
      <c r="R85" s="415" t="n">
        <v>4007.19626919675</v>
      </c>
      <c r="S85" s="416" t="n">
        <v>1186.60401762224</v>
      </c>
      <c r="T85" s="417" t="s">
        <v>1019</v>
      </c>
    </row>
    <row r="86" customFormat="false" ht="14.25" hidden="false" customHeight="true" outlineLevel="0" collapsed="false">
      <c r="A86" s="418" t="s">
        <v>1136</v>
      </c>
      <c r="B86" s="413" t="n">
        <v>5.9784712251068</v>
      </c>
      <c r="C86" s="413" t="n">
        <v>3.21554537363615</v>
      </c>
      <c r="D86" s="413" t="n">
        <v>4.01530780040062</v>
      </c>
      <c r="E86" s="413" t="n">
        <v>6.66879100021474</v>
      </c>
      <c r="F86" s="413" t="n">
        <v>6.46919770936616</v>
      </c>
      <c r="G86" s="413" t="n">
        <v>5.62344656172328</v>
      </c>
      <c r="H86" s="413" t="n">
        <v>4.17591819274408</v>
      </c>
      <c r="I86" s="413" t="n">
        <v>6.88204562638212</v>
      </c>
      <c r="J86" s="413" t="n">
        <v>4.19762871957462</v>
      </c>
      <c r="K86" s="419" t="s">
        <v>1137</v>
      </c>
      <c r="L86" s="419" t="s">
        <v>1137</v>
      </c>
      <c r="M86" s="413" t="n">
        <v>8.14325330401979</v>
      </c>
      <c r="N86" s="413" t="n">
        <v>1.97631439993967</v>
      </c>
      <c r="O86" s="419" t="s">
        <v>1137</v>
      </c>
      <c r="P86" s="413" t="n">
        <v>7.60362148867625</v>
      </c>
      <c r="Q86" s="413" t="n">
        <v>3.13611386251354</v>
      </c>
      <c r="R86" s="413" t="n">
        <v>5.08204349923615</v>
      </c>
      <c r="S86" s="413" t="n">
        <v>8.51567125012794</v>
      </c>
      <c r="T86" s="420" t="s">
        <v>1138</v>
      </c>
    </row>
    <row r="87" customFormat="false" ht="6.95" hidden="false" customHeight="true" outlineLevel="0" collapsed="false">
      <c r="A87" s="431"/>
      <c r="B87" s="422"/>
      <c r="C87" s="423"/>
      <c r="D87" s="422"/>
      <c r="E87" s="422"/>
      <c r="F87" s="422"/>
      <c r="G87" s="422"/>
      <c r="H87" s="422"/>
      <c r="I87" s="422"/>
      <c r="J87" s="422"/>
      <c r="K87" s="422"/>
      <c r="L87" s="422"/>
      <c r="M87" s="422"/>
      <c r="N87" s="422"/>
      <c r="O87" s="430"/>
      <c r="P87" s="415"/>
      <c r="Q87" s="415"/>
      <c r="R87" s="415"/>
      <c r="S87" s="415"/>
      <c r="T87" s="427"/>
    </row>
    <row r="88" customFormat="false" ht="12" hidden="false" customHeight="true" outlineLevel="0" collapsed="false">
      <c r="A88" s="424"/>
      <c r="B88" s="424"/>
      <c r="C88" s="424"/>
      <c r="D88" s="424"/>
      <c r="E88" s="424"/>
      <c r="F88" s="424"/>
      <c r="G88" s="424"/>
      <c r="H88" s="424"/>
      <c r="I88" s="424"/>
      <c r="J88" s="429" t="s">
        <v>1141</v>
      </c>
      <c r="K88" s="431" t="s">
        <v>1140</v>
      </c>
      <c r="L88" s="422"/>
      <c r="M88" s="424"/>
      <c r="N88" s="424"/>
      <c r="O88" s="430"/>
      <c r="P88" s="415"/>
      <c r="Q88" s="415"/>
      <c r="R88" s="415"/>
      <c r="S88" s="415"/>
      <c r="T88" s="427"/>
    </row>
    <row r="89" customFormat="false" ht="2.1" hidden="false" customHeight="true" outlineLevel="0" collapsed="false">
      <c r="A89" s="431"/>
      <c r="B89" s="422"/>
      <c r="C89" s="423"/>
      <c r="D89" s="422"/>
      <c r="E89" s="422"/>
      <c r="F89" s="422"/>
      <c r="G89" s="422"/>
      <c r="H89" s="422"/>
      <c r="I89" s="422"/>
      <c r="J89" s="422"/>
      <c r="K89" s="422"/>
      <c r="L89" s="422"/>
      <c r="M89" s="422"/>
      <c r="N89" s="422"/>
      <c r="O89" s="430"/>
      <c r="P89" s="415"/>
      <c r="Q89" s="415"/>
      <c r="R89" s="415"/>
      <c r="S89" s="415"/>
      <c r="T89" s="427"/>
    </row>
    <row r="90" customFormat="false" ht="12" hidden="false" customHeight="true" outlineLevel="0" collapsed="false">
      <c r="A90" s="410" t="s">
        <v>1122</v>
      </c>
      <c r="B90" s="411" t="n">
        <v>94088</v>
      </c>
      <c r="C90" s="412" t="n">
        <v>10964</v>
      </c>
      <c r="D90" s="412" t="n">
        <v>8877</v>
      </c>
      <c r="E90" s="412" t="n">
        <v>74247</v>
      </c>
      <c r="F90" s="411" t="n">
        <v>76714</v>
      </c>
      <c r="G90" s="412" t="n">
        <v>7335</v>
      </c>
      <c r="H90" s="412" t="n">
        <v>6421</v>
      </c>
      <c r="I90" s="412" t="n">
        <v>62958</v>
      </c>
      <c r="J90" s="411" t="n">
        <v>17374</v>
      </c>
      <c r="K90" s="413" t="n">
        <v>81.5343083071168</v>
      </c>
      <c r="L90" s="413" t="n">
        <v>66.9007661437432</v>
      </c>
      <c r="M90" s="414" t="n">
        <v>67784</v>
      </c>
      <c r="N90" s="414" t="n">
        <v>8930</v>
      </c>
      <c r="O90" s="413" t="n">
        <v>88.3593607424981</v>
      </c>
      <c r="P90" s="415" t="n">
        <v>269.345102863453</v>
      </c>
      <c r="Q90" s="415" t="n">
        <v>391.998385789537</v>
      </c>
      <c r="R90" s="415" t="n">
        <v>475.377515577937</v>
      </c>
      <c r="S90" s="416" t="n">
        <v>248.521814925333</v>
      </c>
      <c r="T90" s="417" t="s">
        <v>1123</v>
      </c>
    </row>
    <row r="91" customFormat="false" ht="12" hidden="false" customHeight="true" outlineLevel="0" collapsed="false">
      <c r="A91" s="410" t="s">
        <v>1124</v>
      </c>
      <c r="B91" s="411" t="n">
        <v>105998</v>
      </c>
      <c r="C91" s="412" t="n">
        <v>14562</v>
      </c>
      <c r="D91" s="412" t="n">
        <v>10352</v>
      </c>
      <c r="E91" s="412" t="n">
        <v>81084</v>
      </c>
      <c r="F91" s="411" t="n">
        <v>81179</v>
      </c>
      <c r="G91" s="412" t="n">
        <v>8212</v>
      </c>
      <c r="H91" s="412" t="n">
        <v>6691</v>
      </c>
      <c r="I91" s="412" t="n">
        <v>66276</v>
      </c>
      <c r="J91" s="411" t="n">
        <v>24819</v>
      </c>
      <c r="K91" s="413" t="n">
        <v>76.5854072718353</v>
      </c>
      <c r="L91" s="413" t="n">
        <v>56.3933525614613</v>
      </c>
      <c r="M91" s="414" t="n">
        <v>71851</v>
      </c>
      <c r="N91" s="414" t="n">
        <v>9328</v>
      </c>
      <c r="O91" s="413" t="n">
        <v>88.5093435494401</v>
      </c>
      <c r="P91" s="415" t="n">
        <v>278.93493293659</v>
      </c>
      <c r="Q91" s="415" t="n">
        <v>402.790839367658</v>
      </c>
      <c r="R91" s="415" t="n">
        <v>437.978878376578</v>
      </c>
      <c r="S91" s="416" t="n">
        <v>258.722686811501</v>
      </c>
      <c r="T91" s="417" t="s">
        <v>1125</v>
      </c>
    </row>
    <row r="92" customFormat="false" ht="12" hidden="false" customHeight="true" outlineLevel="0" collapsed="false">
      <c r="A92" s="410" t="s">
        <v>1126</v>
      </c>
      <c r="B92" s="411" t="n">
        <v>120552</v>
      </c>
      <c r="C92" s="412" t="n">
        <v>14480</v>
      </c>
      <c r="D92" s="412" t="n">
        <v>12290</v>
      </c>
      <c r="E92" s="412" t="n">
        <v>93782</v>
      </c>
      <c r="F92" s="411" t="n">
        <v>90843</v>
      </c>
      <c r="G92" s="412" t="n">
        <v>7256</v>
      </c>
      <c r="H92" s="412" t="n">
        <v>7399</v>
      </c>
      <c r="I92" s="412" t="n">
        <v>76188</v>
      </c>
      <c r="J92" s="411" t="n">
        <v>29709</v>
      </c>
      <c r="K92" s="413" t="n">
        <v>75.3558630300617</v>
      </c>
      <c r="L92" s="413" t="n">
        <v>50.1104972375691</v>
      </c>
      <c r="M92" s="414" t="n">
        <v>80692</v>
      </c>
      <c r="N92" s="414" t="n">
        <v>10151</v>
      </c>
      <c r="O92" s="413" t="n">
        <v>88.8257763393987</v>
      </c>
      <c r="P92" s="415" t="n">
        <v>307.982017410457</v>
      </c>
      <c r="Q92" s="415" t="n">
        <v>394.737629658892</v>
      </c>
      <c r="R92" s="415" t="n">
        <v>464.139454757118</v>
      </c>
      <c r="S92" s="416" t="n">
        <v>291.916723133301</v>
      </c>
      <c r="T92" s="417" t="s">
        <v>1127</v>
      </c>
    </row>
    <row r="93" customFormat="false" ht="12" hidden="false" customHeight="true" outlineLevel="0" collapsed="false">
      <c r="A93" s="410" t="s">
        <v>1128</v>
      </c>
      <c r="B93" s="411" t="n">
        <v>110950</v>
      </c>
      <c r="C93" s="412" t="n">
        <v>8117</v>
      </c>
      <c r="D93" s="412" t="n">
        <v>9174</v>
      </c>
      <c r="E93" s="412" t="n">
        <v>93659</v>
      </c>
      <c r="F93" s="411" t="n">
        <v>85617</v>
      </c>
      <c r="G93" s="412" t="n">
        <v>3736</v>
      </c>
      <c r="H93" s="412" t="n">
        <v>5276</v>
      </c>
      <c r="I93" s="412" t="n">
        <v>76605</v>
      </c>
      <c r="J93" s="411" t="n">
        <v>25333</v>
      </c>
      <c r="K93" s="413" t="n">
        <v>77.1671924290221</v>
      </c>
      <c r="L93" s="413" t="n">
        <v>46.0268572132561</v>
      </c>
      <c r="M93" s="414" t="n">
        <v>70381</v>
      </c>
      <c r="N93" s="414" t="n">
        <v>15236</v>
      </c>
      <c r="O93" s="413" t="n">
        <v>82.2044687386851</v>
      </c>
      <c r="P93" s="415" t="n">
        <v>266.773536289593</v>
      </c>
      <c r="Q93" s="415" t="n">
        <v>266.333267095008</v>
      </c>
      <c r="R93" s="415" t="n">
        <v>364.554268973214</v>
      </c>
      <c r="S93" s="416" t="n">
        <v>262.149460764295</v>
      </c>
      <c r="T93" s="417" t="s">
        <v>1129</v>
      </c>
    </row>
    <row r="94" customFormat="false" ht="3" hidden="false" customHeight="true" outlineLevel="0" collapsed="false">
      <c r="A94" s="410"/>
      <c r="B94" s="411"/>
      <c r="C94" s="412"/>
      <c r="D94" s="412"/>
      <c r="E94" s="412"/>
      <c r="F94" s="411"/>
      <c r="G94" s="412"/>
      <c r="H94" s="412"/>
      <c r="I94" s="412"/>
      <c r="J94" s="411"/>
      <c r="K94" s="413"/>
      <c r="L94" s="413"/>
      <c r="M94" s="414"/>
      <c r="N94" s="414"/>
      <c r="O94" s="413"/>
      <c r="P94" s="415"/>
      <c r="Q94" s="415"/>
      <c r="R94" s="415"/>
      <c r="S94" s="416"/>
      <c r="T94" s="417"/>
    </row>
    <row r="95" customFormat="false" ht="12" hidden="false" customHeight="true" outlineLevel="0" collapsed="false">
      <c r="A95" s="410" t="s">
        <v>525</v>
      </c>
      <c r="B95" s="411" t="n">
        <v>109981</v>
      </c>
      <c r="C95" s="412" t="n">
        <v>8745</v>
      </c>
      <c r="D95" s="412" t="n">
        <v>8883</v>
      </c>
      <c r="E95" s="412" t="n">
        <v>92353</v>
      </c>
      <c r="F95" s="411" t="n">
        <v>86410</v>
      </c>
      <c r="G95" s="412" t="n">
        <v>3973</v>
      </c>
      <c r="H95" s="412" t="n">
        <v>5425</v>
      </c>
      <c r="I95" s="412" t="n">
        <v>77012</v>
      </c>
      <c r="J95" s="411" t="n">
        <v>23571</v>
      </c>
      <c r="K95" s="413" t="n">
        <v>78.5681163109992</v>
      </c>
      <c r="L95" s="413" t="n">
        <v>45.431675242996</v>
      </c>
      <c r="M95" s="414" t="n">
        <v>66125</v>
      </c>
      <c r="N95" s="414" t="n">
        <v>20285</v>
      </c>
      <c r="O95" s="413" t="n">
        <v>76.5247077884504</v>
      </c>
      <c r="P95" s="415" t="n">
        <v>243.774604875927</v>
      </c>
      <c r="Q95" s="415" t="n">
        <v>275.511144509982</v>
      </c>
      <c r="R95" s="415" t="n">
        <v>447.518787067332</v>
      </c>
      <c r="S95" s="416" t="n">
        <v>235.476675148397</v>
      </c>
      <c r="T95" s="417" t="s">
        <v>1130</v>
      </c>
    </row>
    <row r="96" customFormat="false" ht="12" hidden="false" customHeight="true" outlineLevel="0" collapsed="false">
      <c r="A96" s="410" t="s">
        <v>1131</v>
      </c>
      <c r="B96" s="411" t="n">
        <v>123412</v>
      </c>
      <c r="C96" s="412" t="n">
        <v>13022</v>
      </c>
      <c r="D96" s="412" t="n">
        <v>11358</v>
      </c>
      <c r="E96" s="412" t="n">
        <v>99032</v>
      </c>
      <c r="F96" s="411" t="n">
        <v>97186</v>
      </c>
      <c r="G96" s="412" t="n">
        <v>6744</v>
      </c>
      <c r="H96" s="412" t="n">
        <v>7422</v>
      </c>
      <c r="I96" s="412" t="n">
        <v>83020</v>
      </c>
      <c r="J96" s="411" t="n">
        <v>26226</v>
      </c>
      <c r="K96" s="413" t="n">
        <v>78.7492302207241</v>
      </c>
      <c r="L96" s="413" t="n">
        <v>51.7892796805406</v>
      </c>
      <c r="M96" s="414" t="n">
        <v>73870</v>
      </c>
      <c r="N96" s="414" t="n">
        <v>23316</v>
      </c>
      <c r="O96" s="413" t="n">
        <v>76.008890169366</v>
      </c>
      <c r="P96" s="415" t="n">
        <v>270.873553826924</v>
      </c>
      <c r="Q96" s="415" t="n">
        <v>443.252793577484</v>
      </c>
      <c r="R96" s="415" t="n">
        <v>610.183944320715</v>
      </c>
      <c r="S96" s="416" t="n">
        <v>249.844683339784</v>
      </c>
      <c r="T96" s="417" t="s">
        <v>1015</v>
      </c>
    </row>
    <row r="97" customFormat="false" ht="12" hidden="false" customHeight="true" outlineLevel="0" collapsed="false">
      <c r="A97" s="410" t="s">
        <v>1132</v>
      </c>
      <c r="B97" s="411" t="n">
        <v>121152</v>
      </c>
      <c r="C97" s="412" t="n">
        <v>12861</v>
      </c>
      <c r="D97" s="412" t="n">
        <v>11706</v>
      </c>
      <c r="E97" s="412" t="n">
        <v>96585</v>
      </c>
      <c r="F97" s="411" t="n">
        <v>95103</v>
      </c>
      <c r="G97" s="412" t="n">
        <v>6813</v>
      </c>
      <c r="H97" s="412" t="n">
        <v>7861</v>
      </c>
      <c r="I97" s="412" t="n">
        <v>80429</v>
      </c>
      <c r="J97" s="411" t="n">
        <v>26049</v>
      </c>
      <c r="K97" s="413" t="n">
        <v>78.498910459588</v>
      </c>
      <c r="L97" s="413" t="n">
        <v>52.9741077676697</v>
      </c>
      <c r="M97" s="414" t="n">
        <v>73011</v>
      </c>
      <c r="N97" s="414" t="n">
        <v>22092</v>
      </c>
      <c r="O97" s="413" t="n">
        <v>76.7704488817387</v>
      </c>
      <c r="P97" s="415" t="n">
        <v>266.983351415378</v>
      </c>
      <c r="Q97" s="415" t="n">
        <v>453.970613789508</v>
      </c>
      <c r="R97" s="415" t="n">
        <v>634.738707537444</v>
      </c>
      <c r="S97" s="416" t="n">
        <v>243.647810339905</v>
      </c>
      <c r="T97" s="417" t="s">
        <v>1016</v>
      </c>
    </row>
    <row r="98" customFormat="false" ht="12" hidden="false" customHeight="true" outlineLevel="0" collapsed="false">
      <c r="A98" s="410" t="s">
        <v>1133</v>
      </c>
      <c r="B98" s="411" t="n">
        <v>122220</v>
      </c>
      <c r="C98" s="412" t="n">
        <v>13798</v>
      </c>
      <c r="D98" s="412" t="n">
        <v>11799</v>
      </c>
      <c r="E98" s="412" t="n">
        <v>96623</v>
      </c>
      <c r="F98" s="411" t="n">
        <v>95768</v>
      </c>
      <c r="G98" s="412" t="n">
        <v>7456</v>
      </c>
      <c r="H98" s="412" t="n">
        <v>7794</v>
      </c>
      <c r="I98" s="412" t="n">
        <v>80518</v>
      </c>
      <c r="J98" s="411" t="n">
        <v>26452</v>
      </c>
      <c r="K98" s="413" t="n">
        <v>78.3570610374734</v>
      </c>
      <c r="L98" s="413" t="n">
        <v>54.0368169299899</v>
      </c>
      <c r="M98" s="414" t="n">
        <v>73202</v>
      </c>
      <c r="N98" s="414" t="n">
        <v>22566</v>
      </c>
      <c r="O98" s="413" t="n">
        <v>76.4368056135661</v>
      </c>
      <c r="P98" s="415" t="n">
        <v>266.7561076916</v>
      </c>
      <c r="Q98" s="415" t="n">
        <v>486.360336554739</v>
      </c>
      <c r="R98" s="415" t="n">
        <v>641.979855114891</v>
      </c>
      <c r="S98" s="416" t="n">
        <v>241.299247607688</v>
      </c>
      <c r="T98" s="417" t="s">
        <v>1017</v>
      </c>
    </row>
    <row r="99" customFormat="false" ht="12" hidden="false" customHeight="true" outlineLevel="0" collapsed="false">
      <c r="A99" s="410" t="s">
        <v>1134</v>
      </c>
      <c r="B99" s="411" t="n">
        <v>128309</v>
      </c>
      <c r="C99" s="412" t="n">
        <v>13657</v>
      </c>
      <c r="D99" s="412" t="n">
        <v>12328</v>
      </c>
      <c r="E99" s="412" t="n">
        <v>102324</v>
      </c>
      <c r="F99" s="411" t="n">
        <v>101490</v>
      </c>
      <c r="G99" s="412" t="n">
        <v>7390</v>
      </c>
      <c r="H99" s="412" t="n">
        <v>8376</v>
      </c>
      <c r="I99" s="412" t="n">
        <v>85724</v>
      </c>
      <c r="J99" s="411" t="n">
        <v>26819</v>
      </c>
      <c r="K99" s="413" t="n">
        <v>79.098114707464</v>
      </c>
      <c r="L99" s="413" t="n">
        <v>54.1114446803837</v>
      </c>
      <c r="M99" s="414" t="n">
        <v>77576</v>
      </c>
      <c r="N99" s="414" t="n">
        <v>23914</v>
      </c>
      <c r="O99" s="413" t="n">
        <v>76.4370873977732</v>
      </c>
      <c r="P99" s="415" t="n">
        <v>281.735849615755</v>
      </c>
      <c r="Q99" s="415" t="n">
        <v>472.889498970487</v>
      </c>
      <c r="R99" s="415" t="n">
        <v>690.873836286724</v>
      </c>
      <c r="S99" s="416" t="n">
        <v>256.173542857333</v>
      </c>
      <c r="T99" s="417" t="s">
        <v>1018</v>
      </c>
    </row>
    <row r="100" customFormat="false" ht="12" hidden="false" customHeight="true" outlineLevel="0" collapsed="false">
      <c r="A100" s="410" t="s">
        <v>1135</v>
      </c>
      <c r="B100" s="411" t="n">
        <v>140312</v>
      </c>
      <c r="C100" s="411" t="n">
        <v>14205</v>
      </c>
      <c r="D100" s="411" t="n">
        <v>13274</v>
      </c>
      <c r="E100" s="411" t="n">
        <v>112833</v>
      </c>
      <c r="F100" s="411" t="n">
        <v>111355</v>
      </c>
      <c r="G100" s="412" t="n">
        <v>7835</v>
      </c>
      <c r="H100" s="412" t="n">
        <v>9060</v>
      </c>
      <c r="I100" s="412" t="n">
        <v>94460</v>
      </c>
      <c r="J100" s="412" t="n">
        <v>28957</v>
      </c>
      <c r="K100" s="413" t="n">
        <v>79.3624208905867</v>
      </c>
      <c r="L100" s="413" t="n">
        <v>55.1566349876804</v>
      </c>
      <c r="M100" s="414" t="n">
        <v>86536</v>
      </c>
      <c r="N100" s="414" t="n">
        <v>24819</v>
      </c>
      <c r="O100" s="413" t="n">
        <v>77.7118225495038</v>
      </c>
      <c r="P100" s="415" t="n">
        <v>313.592053541995</v>
      </c>
      <c r="Q100" s="415" t="n">
        <v>485.115569019393</v>
      </c>
      <c r="R100" s="415" t="n">
        <v>771.313217390401</v>
      </c>
      <c r="S100" s="416" t="n">
        <v>287.079001408232</v>
      </c>
      <c r="T100" s="417" t="s">
        <v>1019</v>
      </c>
    </row>
    <row r="101" customFormat="false" ht="14.25" hidden="false" customHeight="true" outlineLevel="0" collapsed="false">
      <c r="A101" s="418" t="s">
        <v>1136</v>
      </c>
      <c r="B101" s="413" t="n">
        <v>9.35476077282186</v>
      </c>
      <c r="C101" s="413" t="n">
        <v>4.01259427399869</v>
      </c>
      <c r="D101" s="413" t="n">
        <v>7.6735885788449</v>
      </c>
      <c r="E101" s="413" t="n">
        <v>10.2703178140026</v>
      </c>
      <c r="F101" s="413" t="n">
        <v>9.7201694748251</v>
      </c>
      <c r="G101" s="413" t="n">
        <v>6.02165087956699</v>
      </c>
      <c r="H101" s="413" t="n">
        <v>8.16618911174784</v>
      </c>
      <c r="I101" s="413" t="n">
        <v>10.1908450375624</v>
      </c>
      <c r="J101" s="413" t="n">
        <v>7.97196017748611</v>
      </c>
      <c r="K101" s="419" t="s">
        <v>1137</v>
      </c>
      <c r="L101" s="419" t="s">
        <v>1137</v>
      </c>
      <c r="M101" s="413" t="n">
        <v>11.5499639063628</v>
      </c>
      <c r="N101" s="413" t="n">
        <v>3.7843940787823</v>
      </c>
      <c r="O101" s="419" t="s">
        <v>1137</v>
      </c>
      <c r="P101" s="413" t="n">
        <v>11.3071176315286</v>
      </c>
      <c r="Q101" s="413" t="n">
        <v>2.58539681585705</v>
      </c>
      <c r="R101" s="413" t="n">
        <v>11.643136109484</v>
      </c>
      <c r="S101" s="413" t="n">
        <v>12.0642663587279</v>
      </c>
      <c r="T101" s="420" t="s">
        <v>1138</v>
      </c>
    </row>
    <row r="102" customFormat="false" ht="12" hidden="false" customHeight="true" outlineLevel="0" collapsed="false">
      <c r="A102" s="433"/>
      <c r="B102" s="434"/>
      <c r="C102" s="435"/>
      <c r="D102" s="435"/>
      <c r="E102" s="435"/>
      <c r="F102" s="434"/>
      <c r="G102" s="435"/>
      <c r="H102" s="435"/>
      <c r="I102" s="435"/>
      <c r="J102" s="434"/>
      <c r="K102" s="436"/>
      <c r="L102" s="436"/>
      <c r="M102" s="437"/>
      <c r="N102" s="437"/>
      <c r="O102" s="436"/>
      <c r="P102" s="437"/>
      <c r="Q102" s="437"/>
      <c r="R102" s="437"/>
      <c r="S102" s="437"/>
      <c r="T102" s="438"/>
    </row>
    <row r="103" customFormat="false" ht="5.1" hidden="false" customHeight="true" outlineLevel="0" collapsed="false">
      <c r="A103" s="439"/>
      <c r="B103" s="440"/>
      <c r="C103" s="435"/>
      <c r="D103" s="435"/>
      <c r="E103" s="435"/>
      <c r="F103" s="434"/>
      <c r="G103" s="435"/>
      <c r="H103" s="435"/>
      <c r="I103" s="435"/>
      <c r="J103" s="434"/>
      <c r="K103" s="436"/>
      <c r="L103" s="436"/>
      <c r="M103" s="437"/>
      <c r="N103" s="437"/>
      <c r="O103" s="436"/>
      <c r="P103" s="437"/>
      <c r="Q103" s="437"/>
      <c r="R103" s="437"/>
      <c r="S103" s="437"/>
      <c r="T103" s="438"/>
    </row>
    <row r="104" customFormat="false" ht="12" hidden="false" customHeight="true" outlineLevel="0" collapsed="false">
      <c r="A104" s="441" t="s">
        <v>1144</v>
      </c>
      <c r="B104" s="435"/>
      <c r="C104" s="435"/>
      <c r="D104" s="435"/>
      <c r="E104" s="435"/>
      <c r="F104" s="442"/>
      <c r="G104" s="441" t="s">
        <v>1145</v>
      </c>
      <c r="H104" s="435"/>
      <c r="I104" s="435"/>
      <c r="J104" s="435"/>
      <c r="K104" s="389"/>
      <c r="L104" s="436"/>
      <c r="M104" s="437"/>
      <c r="N104" s="437"/>
      <c r="O104" s="436"/>
      <c r="P104" s="437"/>
      <c r="Q104" s="437"/>
      <c r="R104" s="437"/>
      <c r="S104" s="437"/>
      <c r="T104" s="438"/>
    </row>
    <row r="105" customFormat="false" ht="12" hidden="false" customHeight="true" outlineLevel="0" collapsed="false">
      <c r="A105" s="441" t="s">
        <v>1146</v>
      </c>
      <c r="B105" s="435"/>
      <c r="C105" s="435"/>
      <c r="D105" s="435"/>
      <c r="E105" s="435"/>
      <c r="F105" s="389"/>
      <c r="G105" s="389"/>
      <c r="H105" s="435"/>
      <c r="I105" s="435"/>
      <c r="J105" s="435"/>
      <c r="K105" s="441"/>
      <c r="L105" s="436"/>
      <c r="M105" s="437"/>
      <c r="N105" s="437"/>
      <c r="O105" s="436"/>
      <c r="P105" s="437"/>
      <c r="Q105" s="437"/>
      <c r="R105" s="437"/>
      <c r="S105" s="437"/>
      <c r="T105" s="438"/>
    </row>
    <row r="106" customFormat="false" ht="15" hidden="false" customHeight="true" outlineLevel="0" collapsed="false">
      <c r="A106" s="441"/>
      <c r="B106" s="435"/>
      <c r="C106" s="435"/>
      <c r="D106" s="435"/>
      <c r="E106" s="435"/>
      <c r="F106" s="435"/>
      <c r="G106" s="435"/>
      <c r="H106" s="443" t="s">
        <v>230</v>
      </c>
      <c r="I106" s="443"/>
      <c r="J106" s="443"/>
      <c r="K106" s="443" t="s">
        <v>230</v>
      </c>
      <c r="L106" s="443"/>
      <c r="M106" s="443"/>
      <c r="N106" s="436"/>
      <c r="O106" s="436"/>
      <c r="P106" s="437"/>
      <c r="Q106" s="437"/>
      <c r="R106" s="437"/>
      <c r="S106" s="437"/>
      <c r="T106" s="438"/>
    </row>
  </sheetData>
  <mergeCells count="11">
    <mergeCell ref="B5:E5"/>
    <mergeCell ref="F5:I5"/>
    <mergeCell ref="K5:L5"/>
    <mergeCell ref="M5:N5"/>
    <mergeCell ref="P5:S5"/>
    <mergeCell ref="K6:L6"/>
    <mergeCell ref="P6:S6"/>
    <mergeCell ref="K9:L9"/>
    <mergeCell ref="P9:S9"/>
    <mergeCell ref="H106:J106"/>
    <mergeCell ref="K106:M106"/>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44"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4" width="13.7"/>
    <col collapsed="false" customWidth="true" hidden="false" outlineLevel="0" max="5" min="2" style="444" width="11.56"/>
    <col collapsed="false" customWidth="true" hidden="false" outlineLevel="0" max="6" min="6" style="444" width="12.7"/>
    <col collapsed="false" customWidth="true" hidden="false" outlineLevel="0" max="7" min="7" style="444" width="11.7"/>
    <col collapsed="false" customWidth="true" hidden="false" outlineLevel="0" max="8" min="8" style="444" width="12.7"/>
    <col collapsed="false" customWidth="true" hidden="false" outlineLevel="0" max="11" min="9" style="444" width="11.7"/>
    <col collapsed="false" customWidth="true" hidden="false" outlineLevel="0" max="14" min="12" style="444" width="12.7"/>
    <col collapsed="false" customWidth="true" hidden="false" outlineLevel="0" max="15" min="15" style="444" width="11.7"/>
    <col collapsed="false" customWidth="true" hidden="false" outlineLevel="0" max="19" min="16" style="444" width="11.56"/>
    <col collapsed="false" customWidth="true" hidden="false" outlineLevel="0" max="21" min="20" style="444" width="11.7"/>
    <col collapsed="false" customWidth="true" hidden="false" outlineLevel="0" max="22" min="22" style="444" width="12.7"/>
    <col collapsed="false" customWidth="false" hidden="false" outlineLevel="0" max="257" min="23" style="444" width="11.42"/>
  </cols>
  <sheetData>
    <row r="1" s="452" customFormat="true" ht="12.75" hidden="false" customHeight="true" outlineLevel="0" collapsed="false">
      <c r="A1" s="445"/>
      <c r="B1" s="446"/>
      <c r="C1" s="447"/>
      <c r="D1" s="447"/>
      <c r="E1" s="447"/>
      <c r="F1" s="447"/>
      <c r="G1" s="447"/>
      <c r="H1" s="447"/>
      <c r="I1" s="447"/>
      <c r="J1" s="447"/>
      <c r="K1" s="448" t="s">
        <v>1096</v>
      </c>
      <c r="L1" s="449" t="s">
        <v>1097</v>
      </c>
      <c r="M1" s="450"/>
      <c r="N1" s="450"/>
      <c r="O1" s="450"/>
      <c r="P1" s="447"/>
      <c r="Q1" s="447"/>
      <c r="R1" s="447"/>
      <c r="S1" s="447"/>
      <c r="T1" s="447"/>
      <c r="U1" s="447"/>
      <c r="V1" s="451"/>
    </row>
    <row r="2" s="452" customFormat="true" ht="12.75" hidden="false" customHeight="true" outlineLevel="0" collapsed="false">
      <c r="A2" s="445"/>
      <c r="B2" s="447"/>
      <c r="C2" s="447"/>
      <c r="D2" s="447"/>
      <c r="E2" s="447"/>
      <c r="F2" s="447"/>
      <c r="G2" s="447"/>
      <c r="H2" s="447"/>
      <c r="I2" s="447"/>
      <c r="J2" s="447"/>
      <c r="K2" s="453" t="s">
        <v>1098</v>
      </c>
      <c r="L2" s="454" t="s">
        <v>1099</v>
      </c>
      <c r="M2" s="450"/>
      <c r="N2" s="450"/>
      <c r="O2" s="450"/>
      <c r="P2" s="447"/>
      <c r="Q2" s="447"/>
      <c r="R2" s="447"/>
      <c r="S2" s="447"/>
      <c r="T2" s="447"/>
      <c r="U2" s="447"/>
      <c r="V2" s="455"/>
    </row>
    <row r="3" s="452" customFormat="true" ht="12.75" hidden="false" customHeight="true" outlineLevel="0" collapsed="false">
      <c r="A3" s="445"/>
      <c r="B3" s="447"/>
      <c r="C3" s="447"/>
      <c r="D3" s="447"/>
      <c r="E3" s="447"/>
      <c r="F3" s="447"/>
      <c r="G3" s="447"/>
      <c r="H3" s="447"/>
      <c r="I3" s="447"/>
      <c r="J3" s="447"/>
      <c r="K3" s="453" t="s">
        <v>1147</v>
      </c>
      <c r="L3" s="454" t="s">
        <v>1148</v>
      </c>
      <c r="M3" s="450"/>
      <c r="N3" s="450"/>
      <c r="O3" s="450"/>
      <c r="P3" s="447"/>
      <c r="Q3" s="447"/>
      <c r="R3" s="447"/>
      <c r="S3" s="447"/>
      <c r="T3" s="447"/>
      <c r="U3" s="447"/>
      <c r="V3" s="455"/>
    </row>
    <row r="4" customFormat="false" ht="6.95" hidden="false" customHeight="true" outlineLevel="0" collapsed="false">
      <c r="A4" s="456"/>
      <c r="B4" s="456"/>
      <c r="C4" s="456"/>
      <c r="D4" s="456"/>
      <c r="E4" s="456"/>
      <c r="F4" s="456"/>
      <c r="G4" s="456"/>
      <c r="H4" s="456"/>
      <c r="I4" s="457"/>
      <c r="J4" s="457"/>
      <c r="K4" s="457"/>
      <c r="L4" s="458"/>
      <c r="M4" s="458"/>
      <c r="N4" s="458"/>
      <c r="O4" s="458"/>
      <c r="P4" s="456"/>
      <c r="Q4" s="456"/>
      <c r="R4" s="456"/>
      <c r="S4" s="456"/>
      <c r="T4" s="456"/>
      <c r="U4" s="456"/>
      <c r="V4" s="456"/>
    </row>
    <row r="5" customFormat="false" ht="5.1" hidden="false" customHeight="true" outlineLevel="0" collapsed="false">
      <c r="A5" s="459"/>
      <c r="B5" s="457"/>
      <c r="C5" s="459"/>
      <c r="D5" s="457"/>
      <c r="E5" s="457"/>
      <c r="F5" s="457"/>
      <c r="G5" s="457"/>
      <c r="H5" s="459"/>
      <c r="I5" s="460"/>
      <c r="J5" s="460"/>
      <c r="K5" s="460"/>
      <c r="L5" s="461"/>
      <c r="M5" s="461"/>
      <c r="N5" s="461"/>
      <c r="O5" s="462"/>
      <c r="P5" s="457"/>
      <c r="Q5" s="457"/>
      <c r="R5" s="457"/>
      <c r="S5" s="457"/>
      <c r="T5" s="457"/>
      <c r="U5" s="459"/>
      <c r="V5" s="457"/>
    </row>
    <row r="6" customFormat="false" ht="12.75" hidden="false" customHeight="false" outlineLevel="0" collapsed="false">
      <c r="A6" s="459"/>
      <c r="B6" s="463" t="s">
        <v>1149</v>
      </c>
      <c r="C6" s="463"/>
      <c r="D6" s="463" t="s">
        <v>1150</v>
      </c>
      <c r="E6" s="463"/>
      <c r="F6" s="463"/>
      <c r="G6" s="463"/>
      <c r="H6" s="463"/>
      <c r="I6" s="464"/>
      <c r="J6" s="465"/>
      <c r="K6" s="466" t="s">
        <v>1151</v>
      </c>
      <c r="L6" s="456" t="s">
        <v>1152</v>
      </c>
      <c r="M6" s="467"/>
      <c r="N6" s="467"/>
      <c r="O6" s="468"/>
      <c r="P6" s="469" t="s">
        <v>1153</v>
      </c>
      <c r="Q6" s="469"/>
      <c r="R6" s="469"/>
      <c r="S6" s="469"/>
      <c r="T6" s="469"/>
      <c r="U6" s="469"/>
      <c r="V6" s="457"/>
    </row>
    <row r="7" customFormat="false" ht="12.75" hidden="false" customHeight="false" outlineLevel="0" collapsed="false">
      <c r="A7" s="459"/>
      <c r="B7" s="463" t="s">
        <v>1154</v>
      </c>
      <c r="C7" s="463"/>
      <c r="D7" s="463" t="s">
        <v>1154</v>
      </c>
      <c r="E7" s="463"/>
      <c r="F7" s="463"/>
      <c r="G7" s="463"/>
      <c r="H7" s="463"/>
      <c r="I7" s="469" t="s">
        <v>1155</v>
      </c>
      <c r="J7" s="469"/>
      <c r="K7" s="466" t="s">
        <v>1156</v>
      </c>
      <c r="L7" s="456" t="s">
        <v>1157</v>
      </c>
      <c r="M7" s="467"/>
      <c r="N7" s="467"/>
      <c r="O7" s="468"/>
      <c r="P7" s="463" t="s">
        <v>1085</v>
      </c>
      <c r="Q7" s="463" t="s">
        <v>1086</v>
      </c>
      <c r="R7" s="470"/>
      <c r="S7" s="470"/>
      <c r="T7" s="470"/>
      <c r="U7" s="463"/>
      <c r="V7" s="457"/>
    </row>
    <row r="8" customFormat="false" ht="12.75" hidden="false" customHeight="false" outlineLevel="0" collapsed="false">
      <c r="A8" s="463" t="s">
        <v>1035</v>
      </c>
      <c r="B8" s="469" t="s">
        <v>1112</v>
      </c>
      <c r="C8" s="469" t="s">
        <v>1158</v>
      </c>
      <c r="D8" s="469"/>
      <c r="E8" s="469" t="s">
        <v>1087</v>
      </c>
      <c r="F8" s="469"/>
      <c r="G8" s="469"/>
      <c r="H8" s="469"/>
      <c r="I8" s="465" t="s">
        <v>1112</v>
      </c>
      <c r="J8" s="465" t="s">
        <v>1158</v>
      </c>
      <c r="K8" s="465"/>
      <c r="L8" s="469" t="s">
        <v>1087</v>
      </c>
      <c r="M8" s="469"/>
      <c r="N8" s="469"/>
      <c r="O8" s="469"/>
      <c r="P8" s="469" t="s">
        <v>1088</v>
      </c>
      <c r="Q8" s="469" t="s">
        <v>1089</v>
      </c>
      <c r="R8" s="469" t="s">
        <v>1087</v>
      </c>
      <c r="S8" s="469"/>
      <c r="T8" s="469"/>
      <c r="U8" s="469"/>
      <c r="V8" s="471" t="s">
        <v>1035</v>
      </c>
    </row>
    <row r="9" customFormat="false" ht="12.75" hidden="false" customHeight="false" outlineLevel="0" collapsed="false">
      <c r="A9" s="459"/>
      <c r="B9" s="463" t="s">
        <v>1159</v>
      </c>
      <c r="C9" s="463"/>
      <c r="D9" s="463"/>
      <c r="E9" s="463"/>
      <c r="F9" s="463"/>
      <c r="G9" s="463"/>
      <c r="H9" s="463"/>
      <c r="I9" s="472"/>
      <c r="J9" s="470"/>
      <c r="K9" s="473" t="s">
        <v>1160</v>
      </c>
      <c r="L9" s="457" t="s">
        <v>1161</v>
      </c>
      <c r="M9" s="457"/>
      <c r="N9" s="457"/>
      <c r="O9" s="459"/>
      <c r="P9" s="463" t="s">
        <v>1162</v>
      </c>
      <c r="Q9" s="463"/>
      <c r="R9" s="463"/>
      <c r="S9" s="463"/>
      <c r="T9" s="463"/>
      <c r="U9" s="463"/>
      <c r="V9" s="457"/>
    </row>
    <row r="10" customFormat="false" ht="12.75" hidden="false" customHeight="false" outlineLevel="0" collapsed="false">
      <c r="A10" s="459"/>
      <c r="B10" s="463" t="s">
        <v>1163</v>
      </c>
      <c r="C10" s="463" t="s">
        <v>1164</v>
      </c>
      <c r="D10" s="463"/>
      <c r="E10" s="463" t="s">
        <v>1165</v>
      </c>
      <c r="F10" s="463" t="s">
        <v>1166</v>
      </c>
      <c r="G10" s="463" t="s">
        <v>1167</v>
      </c>
      <c r="H10" s="463" t="s">
        <v>1168</v>
      </c>
      <c r="I10" s="463" t="s">
        <v>1163</v>
      </c>
      <c r="J10" s="471" t="s">
        <v>1164</v>
      </c>
      <c r="K10" s="471"/>
      <c r="L10" s="463" t="s">
        <v>1165</v>
      </c>
      <c r="M10" s="463" t="s">
        <v>1166</v>
      </c>
      <c r="N10" s="463" t="s">
        <v>1167</v>
      </c>
      <c r="O10" s="463" t="s">
        <v>1168</v>
      </c>
      <c r="P10" s="463" t="s">
        <v>1169</v>
      </c>
      <c r="Q10" s="463" t="s">
        <v>1164</v>
      </c>
      <c r="R10" s="463" t="s">
        <v>1165</v>
      </c>
      <c r="S10" s="463" t="s">
        <v>1166</v>
      </c>
      <c r="T10" s="463" t="s">
        <v>1167</v>
      </c>
      <c r="U10" s="463" t="s">
        <v>1168</v>
      </c>
      <c r="V10" s="457"/>
    </row>
    <row r="11" customFormat="false" ht="5.1" hidden="false" customHeight="true" outlineLevel="0" collapsed="false">
      <c r="A11" s="474"/>
      <c r="B11" s="469"/>
      <c r="C11" s="465"/>
      <c r="D11" s="469"/>
      <c r="E11" s="469"/>
      <c r="F11" s="469"/>
      <c r="G11" s="469"/>
      <c r="H11" s="469"/>
      <c r="I11" s="469"/>
      <c r="J11" s="465"/>
      <c r="K11" s="465"/>
      <c r="L11" s="469"/>
      <c r="M11" s="469"/>
      <c r="N11" s="469"/>
      <c r="O11" s="469"/>
      <c r="P11" s="469"/>
      <c r="Q11" s="469"/>
      <c r="R11" s="469"/>
      <c r="S11" s="469"/>
      <c r="T11" s="469"/>
      <c r="U11" s="469"/>
      <c r="V11" s="456"/>
    </row>
    <row r="12" customFormat="false" ht="6.95" hidden="false" customHeight="true" outlineLevel="0" collapsed="false">
      <c r="A12" s="475"/>
      <c r="B12" s="475"/>
      <c r="C12" s="475"/>
      <c r="D12" s="475"/>
      <c r="E12" s="475"/>
      <c r="F12" s="475"/>
      <c r="G12" s="475"/>
      <c r="H12" s="475"/>
      <c r="I12" s="475"/>
      <c r="J12" s="475"/>
      <c r="K12" s="475"/>
      <c r="L12" s="458"/>
      <c r="M12" s="458"/>
      <c r="N12" s="458"/>
      <c r="O12" s="458"/>
      <c r="P12" s="475"/>
      <c r="Q12" s="475"/>
      <c r="R12" s="475"/>
      <c r="S12" s="475"/>
      <c r="T12" s="475"/>
      <c r="U12" s="475"/>
      <c r="V12" s="457"/>
    </row>
    <row r="13" customFormat="false" ht="12" hidden="false" customHeight="true" outlineLevel="0" collapsed="false">
      <c r="A13" s="471"/>
      <c r="B13" s="470"/>
      <c r="C13" s="470"/>
      <c r="D13" s="470"/>
      <c r="E13" s="470"/>
      <c r="F13" s="470"/>
      <c r="G13" s="470"/>
      <c r="H13" s="470"/>
      <c r="I13" s="470"/>
      <c r="J13" s="470"/>
      <c r="K13" s="476" t="s">
        <v>1170</v>
      </c>
      <c r="L13" s="477" t="s">
        <v>1047</v>
      </c>
      <c r="M13" s="475"/>
      <c r="N13" s="475"/>
      <c r="O13" s="458"/>
      <c r="P13" s="470"/>
      <c r="Q13" s="470"/>
      <c r="R13" s="470"/>
      <c r="S13" s="470"/>
      <c r="T13" s="470"/>
      <c r="U13" s="470"/>
      <c r="V13" s="471"/>
    </row>
    <row r="14" customFormat="false" ht="12" hidden="false" customHeight="true" outlineLevel="0" collapsed="false">
      <c r="A14" s="471"/>
      <c r="B14" s="470"/>
      <c r="C14" s="470"/>
      <c r="D14" s="470"/>
      <c r="E14" s="470"/>
      <c r="F14" s="470"/>
      <c r="G14" s="470"/>
      <c r="H14" s="470"/>
      <c r="I14" s="470"/>
      <c r="J14" s="470"/>
      <c r="K14" s="476" t="s">
        <v>1121</v>
      </c>
      <c r="L14" s="477" t="s">
        <v>990</v>
      </c>
      <c r="M14" s="475"/>
      <c r="N14" s="475"/>
      <c r="O14" s="458"/>
      <c r="P14" s="470"/>
      <c r="Q14" s="470"/>
      <c r="R14" s="470"/>
      <c r="S14" s="470"/>
      <c r="T14" s="470"/>
      <c r="U14" s="470"/>
      <c r="V14" s="471"/>
    </row>
    <row r="15" customFormat="false" ht="2.1" hidden="false" customHeight="true" outlineLevel="0" collapsed="false">
      <c r="A15" s="457"/>
      <c r="B15" s="457"/>
      <c r="C15" s="470"/>
      <c r="D15" s="470"/>
      <c r="E15" s="470"/>
      <c r="F15" s="470"/>
      <c r="G15" s="470"/>
      <c r="H15" s="470"/>
      <c r="I15" s="470"/>
      <c r="J15" s="470"/>
      <c r="K15" s="470"/>
      <c r="L15" s="475"/>
      <c r="M15" s="475"/>
      <c r="N15" s="475"/>
      <c r="O15" s="458"/>
      <c r="P15" s="475"/>
      <c r="Q15" s="475"/>
      <c r="R15" s="475"/>
      <c r="S15" s="475"/>
      <c r="T15" s="475"/>
      <c r="U15" s="475"/>
      <c r="V15" s="457"/>
    </row>
    <row r="16" customFormat="false" ht="12" hidden="false" customHeight="true" outlineLevel="0" collapsed="false">
      <c r="A16" s="478" t="s">
        <v>1122</v>
      </c>
      <c r="B16" s="479" t="n">
        <v>64511</v>
      </c>
      <c r="C16" s="479" t="n">
        <v>42674</v>
      </c>
      <c r="D16" s="479" t="n">
        <v>49095</v>
      </c>
      <c r="E16" s="479" t="n">
        <v>109084</v>
      </c>
      <c r="F16" s="479" t="n">
        <v>103374</v>
      </c>
      <c r="G16" s="479" t="n">
        <v>172492</v>
      </c>
      <c r="H16" s="479" t="n">
        <v>158109</v>
      </c>
      <c r="I16" s="480" t="n">
        <v>61122</v>
      </c>
      <c r="J16" s="480" t="n">
        <v>40523</v>
      </c>
      <c r="K16" s="480" t="n">
        <v>45676</v>
      </c>
      <c r="L16" s="480" t="n">
        <v>95635</v>
      </c>
      <c r="M16" s="480" t="n">
        <v>86519</v>
      </c>
      <c r="N16" s="480" t="n">
        <v>150988</v>
      </c>
      <c r="O16" s="480" t="n">
        <v>145565</v>
      </c>
      <c r="P16" s="481" t="n">
        <v>1678.67775495183</v>
      </c>
      <c r="Q16" s="481" t="n">
        <v>3536.34746863096</v>
      </c>
      <c r="R16" s="481" t="n">
        <v>3146.48226342737</v>
      </c>
      <c r="S16" s="481" t="n">
        <v>2444.67281496365</v>
      </c>
      <c r="T16" s="481" t="n">
        <v>1828.34762242033</v>
      </c>
      <c r="U16" s="481" t="n">
        <v>565.868399531818</v>
      </c>
      <c r="V16" s="482" t="s">
        <v>1123</v>
      </c>
    </row>
    <row r="17" customFormat="false" ht="12" hidden="false" customHeight="true" outlineLevel="0" collapsed="false">
      <c r="A17" s="478" t="s">
        <v>1124</v>
      </c>
      <c r="B17" s="479" t="n">
        <v>80424</v>
      </c>
      <c r="C17" s="479" t="n">
        <v>52225</v>
      </c>
      <c r="D17" s="479" t="n">
        <v>46620</v>
      </c>
      <c r="E17" s="479" t="n">
        <v>116305</v>
      </c>
      <c r="F17" s="479" t="n">
        <v>102205</v>
      </c>
      <c r="G17" s="479" t="n">
        <v>158755</v>
      </c>
      <c r="H17" s="479" t="n">
        <v>175947</v>
      </c>
      <c r="I17" s="480" t="n">
        <v>75428</v>
      </c>
      <c r="J17" s="480" t="n">
        <v>49142</v>
      </c>
      <c r="K17" s="480" t="n">
        <v>42560</v>
      </c>
      <c r="L17" s="480" t="n">
        <v>100006</v>
      </c>
      <c r="M17" s="480" t="n">
        <v>86147</v>
      </c>
      <c r="N17" s="480" t="n">
        <v>134674</v>
      </c>
      <c r="O17" s="480" t="n">
        <v>160942</v>
      </c>
      <c r="P17" s="481" t="n">
        <v>1913.21781178693</v>
      </c>
      <c r="Q17" s="481" t="n">
        <v>3294.46997373463</v>
      </c>
      <c r="R17" s="481" t="n">
        <v>3036.62803902683</v>
      </c>
      <c r="S17" s="481" t="n">
        <v>2270.18844933219</v>
      </c>
      <c r="T17" s="481" t="n">
        <v>1821.92821028705</v>
      </c>
      <c r="U17" s="481" t="n">
        <v>601.004868848207</v>
      </c>
      <c r="V17" s="482" t="s">
        <v>1125</v>
      </c>
    </row>
    <row r="18" customFormat="false" ht="12" hidden="false" customHeight="true" outlineLevel="0" collapsed="false">
      <c r="A18" s="478" t="s">
        <v>1126</v>
      </c>
      <c r="B18" s="479" t="n">
        <v>62645</v>
      </c>
      <c r="C18" s="479" t="n">
        <v>56481</v>
      </c>
      <c r="D18" s="479" t="n">
        <v>34186</v>
      </c>
      <c r="E18" s="479" t="n">
        <v>124683</v>
      </c>
      <c r="F18" s="479" t="n">
        <v>107197</v>
      </c>
      <c r="G18" s="479" t="n">
        <v>148150</v>
      </c>
      <c r="H18" s="479" t="n">
        <v>186582</v>
      </c>
      <c r="I18" s="480" t="n">
        <v>55530</v>
      </c>
      <c r="J18" s="480" t="n">
        <v>51458</v>
      </c>
      <c r="K18" s="480" t="n">
        <v>31143</v>
      </c>
      <c r="L18" s="480" t="n">
        <v>108750</v>
      </c>
      <c r="M18" s="480" t="n">
        <v>91717</v>
      </c>
      <c r="N18" s="480" t="n">
        <v>126929</v>
      </c>
      <c r="O18" s="480" t="n">
        <v>171003</v>
      </c>
      <c r="P18" s="481" t="n">
        <v>1624.57535185968</v>
      </c>
      <c r="Q18" s="481" t="n">
        <v>2789.09497327431</v>
      </c>
      <c r="R18" s="481" t="n">
        <v>2832.28497552906</v>
      </c>
      <c r="S18" s="481" t="n">
        <v>2185.83962390508</v>
      </c>
      <c r="T18" s="481" t="n">
        <v>1787.86333646971</v>
      </c>
      <c r="U18" s="481" t="n">
        <v>619.445195493474</v>
      </c>
      <c r="V18" s="482" t="s">
        <v>1127</v>
      </c>
    </row>
    <row r="19" customFormat="false" ht="12" hidden="false" customHeight="true" outlineLevel="0" collapsed="false">
      <c r="A19" s="478" t="s">
        <v>1128</v>
      </c>
      <c r="B19" s="479" t="n">
        <v>34684</v>
      </c>
      <c r="C19" s="479" t="n">
        <v>42590</v>
      </c>
      <c r="D19" s="479" t="n">
        <v>24382</v>
      </c>
      <c r="E19" s="479" t="n">
        <v>124462</v>
      </c>
      <c r="F19" s="479" t="n">
        <v>127126</v>
      </c>
      <c r="G19" s="479" t="n">
        <v>158357</v>
      </c>
      <c r="H19" s="479" t="n">
        <v>180762</v>
      </c>
      <c r="I19" s="480" t="n">
        <v>26112</v>
      </c>
      <c r="J19" s="480" t="n">
        <v>35299</v>
      </c>
      <c r="K19" s="480" t="n">
        <v>20156</v>
      </c>
      <c r="L19" s="480" t="n">
        <v>99001</v>
      </c>
      <c r="M19" s="480" t="n">
        <v>101582</v>
      </c>
      <c r="N19" s="480" t="n">
        <v>127751</v>
      </c>
      <c r="O19" s="480" t="n">
        <v>159422</v>
      </c>
      <c r="P19" s="481" t="n">
        <v>1172.12749759398</v>
      </c>
      <c r="Q19" s="481" t="n">
        <v>2361.50661183526</v>
      </c>
      <c r="R19" s="481" t="n">
        <v>2519.98788381701</v>
      </c>
      <c r="S19" s="481" t="n">
        <v>2047.99652907914</v>
      </c>
      <c r="T19" s="481" t="n">
        <v>1557.013740493</v>
      </c>
      <c r="U19" s="481" t="n">
        <v>564.981482221771</v>
      </c>
      <c r="V19" s="482" t="s">
        <v>1129</v>
      </c>
    </row>
    <row r="20" customFormat="false" ht="3.95" hidden="false" customHeight="true" outlineLevel="0" collapsed="false">
      <c r="A20" s="478"/>
      <c r="B20" s="480"/>
      <c r="C20" s="480"/>
      <c r="D20" s="480"/>
      <c r="E20" s="480"/>
      <c r="F20" s="480"/>
      <c r="G20" s="480"/>
      <c r="H20" s="480"/>
      <c r="I20" s="480"/>
      <c r="J20" s="480"/>
      <c r="K20" s="480"/>
      <c r="L20" s="480"/>
      <c r="M20" s="480"/>
      <c r="N20" s="480"/>
      <c r="O20" s="480"/>
      <c r="P20" s="481"/>
      <c r="Q20" s="481"/>
      <c r="R20" s="481"/>
      <c r="S20" s="481"/>
      <c r="T20" s="481"/>
      <c r="U20" s="481"/>
      <c r="V20" s="482"/>
    </row>
    <row r="21" customFormat="false" ht="12" hidden="false" customHeight="true" outlineLevel="0" collapsed="false">
      <c r="A21" s="478" t="s">
        <v>525</v>
      </c>
      <c r="B21" s="479" t="n">
        <v>37668</v>
      </c>
      <c r="C21" s="479" t="n">
        <v>39063</v>
      </c>
      <c r="D21" s="479" t="n">
        <v>25824</v>
      </c>
      <c r="E21" s="479" t="n">
        <v>128268</v>
      </c>
      <c r="F21" s="479" t="n">
        <v>145712</v>
      </c>
      <c r="G21" s="479" t="n">
        <v>197120</v>
      </c>
      <c r="H21" s="479" t="n">
        <v>186334</v>
      </c>
      <c r="I21" s="480" t="n">
        <v>26973</v>
      </c>
      <c r="J21" s="480" t="n">
        <v>28044</v>
      </c>
      <c r="K21" s="480" t="n">
        <v>16519</v>
      </c>
      <c r="L21" s="480" t="n">
        <v>81204</v>
      </c>
      <c r="M21" s="480" t="n">
        <v>98601</v>
      </c>
      <c r="N21" s="480" t="n">
        <v>144981</v>
      </c>
      <c r="O21" s="480" t="n">
        <v>155831</v>
      </c>
      <c r="P21" s="481" t="n">
        <v>1166.53468746446</v>
      </c>
      <c r="Q21" s="481" t="n">
        <v>2581.0206971646</v>
      </c>
      <c r="R21" s="481" t="n">
        <v>2812.66982995616</v>
      </c>
      <c r="S21" s="481" t="n">
        <v>1941.09295417965</v>
      </c>
      <c r="T21" s="481" t="n">
        <v>1482.37571922537</v>
      </c>
      <c r="U21" s="481" t="n">
        <v>522.538840418541</v>
      </c>
      <c r="V21" s="483" t="s">
        <v>525</v>
      </c>
    </row>
    <row r="22" customFormat="false" ht="12" hidden="false" customHeight="true" outlineLevel="0" collapsed="false">
      <c r="A22" s="478" t="s">
        <v>1131</v>
      </c>
      <c r="B22" s="479" t="n">
        <v>49510</v>
      </c>
      <c r="C22" s="479" t="n">
        <v>44330</v>
      </c>
      <c r="D22" s="479" t="n">
        <v>29157</v>
      </c>
      <c r="E22" s="479" t="n">
        <v>112045</v>
      </c>
      <c r="F22" s="479" t="n">
        <v>111243</v>
      </c>
      <c r="G22" s="479" t="n">
        <v>190199</v>
      </c>
      <c r="H22" s="479" t="n">
        <v>196249</v>
      </c>
      <c r="I22" s="480" t="n">
        <v>38214</v>
      </c>
      <c r="J22" s="480" t="n">
        <v>34751</v>
      </c>
      <c r="K22" s="480" t="n">
        <v>21443</v>
      </c>
      <c r="L22" s="480" t="n">
        <v>75815</v>
      </c>
      <c r="M22" s="480" t="n">
        <v>72763</v>
      </c>
      <c r="N22" s="480" t="n">
        <v>142144</v>
      </c>
      <c r="O22" s="480" t="n">
        <v>165760</v>
      </c>
      <c r="P22" s="481" t="n">
        <v>1520.50134288272</v>
      </c>
      <c r="Q22" s="481" t="n">
        <v>2968.32114536607</v>
      </c>
      <c r="R22" s="481" t="n">
        <v>3117.4751309245</v>
      </c>
      <c r="S22" s="481" t="n">
        <v>2020.49007915296</v>
      </c>
      <c r="T22" s="481" t="n">
        <v>1361.64173315428</v>
      </c>
      <c r="U22" s="481" t="n">
        <v>529.25057722349</v>
      </c>
      <c r="V22" s="483" t="s">
        <v>1015</v>
      </c>
    </row>
    <row r="23" customFormat="false" ht="12" hidden="false" customHeight="true" outlineLevel="0" collapsed="false">
      <c r="A23" s="478" t="s">
        <v>1132</v>
      </c>
      <c r="B23" s="479" t="n">
        <v>49982</v>
      </c>
      <c r="C23" s="479" t="n">
        <v>46693</v>
      </c>
      <c r="D23" s="479" t="n">
        <v>28302</v>
      </c>
      <c r="E23" s="479" t="n">
        <v>110499</v>
      </c>
      <c r="F23" s="479" t="n">
        <v>104240</v>
      </c>
      <c r="G23" s="479" t="n">
        <v>183250</v>
      </c>
      <c r="H23" s="479" t="n">
        <v>195736</v>
      </c>
      <c r="I23" s="480" t="n">
        <v>39685</v>
      </c>
      <c r="J23" s="480" t="n">
        <v>37471</v>
      </c>
      <c r="K23" s="480" t="n">
        <v>21612</v>
      </c>
      <c r="L23" s="480" t="n">
        <v>77989</v>
      </c>
      <c r="M23" s="480" t="n">
        <v>68848</v>
      </c>
      <c r="N23" s="480" t="n">
        <v>137275</v>
      </c>
      <c r="O23" s="480" t="n">
        <v>165267</v>
      </c>
      <c r="P23" s="481" t="n">
        <v>1557.40378023123</v>
      </c>
      <c r="Q23" s="481" t="n">
        <v>3021.40805398575</v>
      </c>
      <c r="R23" s="481" t="n">
        <v>3142.30779458657</v>
      </c>
      <c r="S23" s="481" t="n">
        <v>2033.33346131253</v>
      </c>
      <c r="T23" s="481" t="n">
        <v>1330.84437240181</v>
      </c>
      <c r="U23" s="481" t="n">
        <v>520.761532484032</v>
      </c>
      <c r="V23" s="483" t="s">
        <v>1016</v>
      </c>
    </row>
    <row r="24" customFormat="false" ht="12" hidden="false" customHeight="true" outlineLevel="0" collapsed="false">
      <c r="A24" s="478" t="s">
        <v>1133</v>
      </c>
      <c r="B24" s="479" t="n">
        <v>53374</v>
      </c>
      <c r="C24" s="479" t="n">
        <v>48108</v>
      </c>
      <c r="D24" s="479" t="n">
        <v>27110</v>
      </c>
      <c r="E24" s="479" t="n">
        <v>112942</v>
      </c>
      <c r="F24" s="479" t="n">
        <v>101959</v>
      </c>
      <c r="G24" s="479" t="n">
        <v>178974</v>
      </c>
      <c r="H24" s="479" t="n">
        <v>197284</v>
      </c>
      <c r="I24" s="480" t="n">
        <v>42632</v>
      </c>
      <c r="J24" s="480" t="n">
        <v>39168</v>
      </c>
      <c r="K24" s="480" t="n">
        <v>20765</v>
      </c>
      <c r="L24" s="480" t="n">
        <v>79964</v>
      </c>
      <c r="M24" s="480" t="n">
        <v>66459</v>
      </c>
      <c r="N24" s="480" t="n">
        <v>131370</v>
      </c>
      <c r="O24" s="480" t="n">
        <v>164874</v>
      </c>
      <c r="P24" s="481" t="n">
        <v>1635.87819476283</v>
      </c>
      <c r="Q24" s="481" t="n">
        <v>3051.25060393206</v>
      </c>
      <c r="R24" s="481" t="n">
        <v>3126.56520826238</v>
      </c>
      <c r="S24" s="481" t="n">
        <v>2050.3133361531</v>
      </c>
      <c r="T24" s="481" t="n">
        <v>1298.85127248272</v>
      </c>
      <c r="U24" s="481" t="n">
        <v>512.015123007663</v>
      </c>
      <c r="V24" s="483" t="s">
        <v>1017</v>
      </c>
    </row>
    <row r="25" customFormat="false" ht="12" hidden="false" customHeight="true" outlineLevel="0" collapsed="false">
      <c r="A25" s="478" t="s">
        <v>1134</v>
      </c>
      <c r="B25" s="479" t="n">
        <v>52905</v>
      </c>
      <c r="C25" s="479" t="n">
        <v>48657</v>
      </c>
      <c r="D25" s="479" t="n">
        <v>26811</v>
      </c>
      <c r="E25" s="479" t="n">
        <v>116335</v>
      </c>
      <c r="F25" s="479" t="n">
        <v>103977</v>
      </c>
      <c r="G25" s="479" t="n">
        <v>180323</v>
      </c>
      <c r="H25" s="479" t="n">
        <v>207289</v>
      </c>
      <c r="I25" s="480" t="n">
        <v>42743</v>
      </c>
      <c r="J25" s="480" t="n">
        <v>39895</v>
      </c>
      <c r="K25" s="480" t="n">
        <v>20561</v>
      </c>
      <c r="L25" s="480" t="n">
        <v>83523</v>
      </c>
      <c r="M25" s="480" t="n">
        <v>67930</v>
      </c>
      <c r="N25" s="480" t="n">
        <v>130960</v>
      </c>
      <c r="O25" s="480" t="n">
        <v>172849</v>
      </c>
      <c r="P25" s="481" t="n">
        <v>1588.60654345485</v>
      </c>
      <c r="Q25" s="481" t="n">
        <v>3077.3412577823</v>
      </c>
      <c r="R25" s="481" t="n">
        <v>3170.3043640982</v>
      </c>
      <c r="S25" s="481" t="n">
        <v>2134.62498098855</v>
      </c>
      <c r="T25" s="481" t="n">
        <v>1334.59876993937</v>
      </c>
      <c r="U25" s="481" t="n">
        <v>529.235525347604</v>
      </c>
      <c r="V25" s="483" t="s">
        <v>1018</v>
      </c>
    </row>
    <row r="26" customFormat="false" ht="12" hidden="false" customHeight="true" outlineLevel="0" collapsed="false">
      <c r="A26" s="478" t="s">
        <v>1135</v>
      </c>
      <c r="B26" s="479" t="n">
        <v>56760</v>
      </c>
      <c r="C26" s="479" t="n">
        <v>48763</v>
      </c>
      <c r="D26" s="479" t="n">
        <v>29113</v>
      </c>
      <c r="E26" s="479" t="n">
        <v>124283</v>
      </c>
      <c r="F26" s="479" t="n">
        <v>109831</v>
      </c>
      <c r="G26" s="479" t="n">
        <v>183703</v>
      </c>
      <c r="H26" s="479" t="n">
        <v>223349</v>
      </c>
      <c r="I26" s="480" t="n">
        <v>45921</v>
      </c>
      <c r="J26" s="480" t="n">
        <v>39970</v>
      </c>
      <c r="K26" s="480" t="n">
        <v>22798</v>
      </c>
      <c r="L26" s="480" t="n">
        <v>91986</v>
      </c>
      <c r="M26" s="480" t="n">
        <v>73836</v>
      </c>
      <c r="N26" s="480" t="n">
        <v>133161</v>
      </c>
      <c r="O26" s="480" t="n">
        <v>188329</v>
      </c>
      <c r="P26" s="481" t="n">
        <v>1667.88583366688</v>
      </c>
      <c r="Q26" s="481" t="n">
        <v>3207.00587314117</v>
      </c>
      <c r="R26" s="481" t="n">
        <v>3402.32347483358</v>
      </c>
      <c r="S26" s="481" t="n">
        <v>2309.49179357205</v>
      </c>
      <c r="T26" s="481" t="n">
        <v>1418.4302730543</v>
      </c>
      <c r="U26" s="481" t="n">
        <v>568.398985429738</v>
      </c>
      <c r="V26" s="483" t="s">
        <v>1019</v>
      </c>
    </row>
    <row r="27" customFormat="false" ht="12.75" hidden="false" customHeight="false" outlineLevel="0" collapsed="false">
      <c r="A27" s="484" t="s">
        <v>1136</v>
      </c>
      <c r="B27" s="485" t="n">
        <v>7.28664587468104</v>
      </c>
      <c r="C27" s="485" t="n">
        <v>0.217851491049586</v>
      </c>
      <c r="D27" s="485" t="n">
        <v>8.58602812278542</v>
      </c>
      <c r="E27" s="485" t="n">
        <v>6.83199381097693</v>
      </c>
      <c r="F27" s="485" t="n">
        <v>5.63009127018475</v>
      </c>
      <c r="G27" s="485" t="n">
        <v>1.87441424554827</v>
      </c>
      <c r="H27" s="485" t="n">
        <v>7.74763735654088</v>
      </c>
      <c r="I27" s="485" t="n">
        <v>7.43513557775542</v>
      </c>
      <c r="J27" s="485" t="n">
        <v>0.187993482892608</v>
      </c>
      <c r="K27" s="485" t="n">
        <v>10.8798210203784</v>
      </c>
      <c r="L27" s="485" t="n">
        <v>10.1325383427319</v>
      </c>
      <c r="M27" s="485" t="n">
        <v>8.69424407478287</v>
      </c>
      <c r="N27" s="485" t="n">
        <v>1.6806658521686</v>
      </c>
      <c r="O27" s="485" t="n">
        <v>8.95579378532707</v>
      </c>
      <c r="P27" s="485" t="n">
        <v>4.9904924878133</v>
      </c>
      <c r="Q27" s="485" t="n">
        <v>4.21352734380558</v>
      </c>
      <c r="R27" s="485" t="n">
        <v>7.3185121707197</v>
      </c>
      <c r="S27" s="485" t="n">
        <v>8.1919219601056</v>
      </c>
      <c r="T27" s="485" t="n">
        <v>6.28140119736078</v>
      </c>
      <c r="U27" s="485" t="n">
        <v>7.40000589650715</v>
      </c>
      <c r="V27" s="483" t="s">
        <v>1138</v>
      </c>
    </row>
    <row r="28" customFormat="false" ht="6.95" hidden="false" customHeight="true" outlineLevel="0" collapsed="false">
      <c r="A28" s="486"/>
      <c r="B28" s="486"/>
      <c r="C28" s="487"/>
      <c r="D28" s="487"/>
      <c r="E28" s="487"/>
      <c r="F28" s="487"/>
      <c r="G28" s="487"/>
      <c r="H28" s="487"/>
      <c r="I28" s="487"/>
      <c r="J28" s="487"/>
      <c r="K28" s="487"/>
      <c r="L28" s="487"/>
      <c r="M28" s="487"/>
      <c r="N28" s="487"/>
      <c r="O28" s="488"/>
      <c r="P28" s="481"/>
      <c r="Q28" s="481"/>
      <c r="R28" s="481"/>
      <c r="S28" s="481"/>
      <c r="T28" s="481"/>
      <c r="U28" s="481"/>
      <c r="V28" s="489"/>
    </row>
    <row r="29" customFormat="false" ht="12" hidden="false" customHeight="true" outlineLevel="0" collapsed="false">
      <c r="A29" s="490"/>
      <c r="B29" s="490"/>
      <c r="C29" s="491"/>
      <c r="D29" s="491"/>
      <c r="E29" s="491"/>
      <c r="F29" s="491"/>
      <c r="G29" s="491"/>
      <c r="H29" s="491"/>
      <c r="I29" s="491"/>
      <c r="J29" s="491"/>
      <c r="K29" s="492" t="s">
        <v>1139</v>
      </c>
      <c r="L29" s="493" t="s">
        <v>1140</v>
      </c>
      <c r="M29" s="487"/>
      <c r="N29" s="487"/>
      <c r="O29" s="488"/>
      <c r="P29" s="494"/>
      <c r="Q29" s="494"/>
      <c r="R29" s="494"/>
      <c r="S29" s="494"/>
      <c r="T29" s="494"/>
      <c r="U29" s="494"/>
      <c r="V29" s="489"/>
    </row>
    <row r="30" customFormat="false" ht="2.1" hidden="false" customHeight="true" outlineLevel="0" collapsed="false">
      <c r="A30" s="486"/>
      <c r="B30" s="486"/>
      <c r="C30" s="487"/>
      <c r="D30" s="487"/>
      <c r="E30" s="487"/>
      <c r="F30" s="487"/>
      <c r="G30" s="487"/>
      <c r="H30" s="487"/>
      <c r="I30" s="487"/>
      <c r="J30" s="487"/>
      <c r="K30" s="487"/>
      <c r="L30" s="487"/>
      <c r="M30" s="487"/>
      <c r="N30" s="487"/>
      <c r="O30" s="488"/>
      <c r="P30" s="481"/>
      <c r="Q30" s="481"/>
      <c r="R30" s="481"/>
      <c r="S30" s="481"/>
      <c r="T30" s="481"/>
      <c r="U30" s="481"/>
      <c r="V30" s="489"/>
    </row>
    <row r="31" customFormat="false" ht="12" hidden="false" customHeight="true" outlineLevel="0" collapsed="false">
      <c r="A31" s="478" t="s">
        <v>1122</v>
      </c>
      <c r="B31" s="479" t="n">
        <v>56430</v>
      </c>
      <c r="C31" s="479" t="n">
        <v>38485</v>
      </c>
      <c r="D31" s="479" t="n">
        <v>43194</v>
      </c>
      <c r="E31" s="479" t="n">
        <v>95439</v>
      </c>
      <c r="F31" s="479" t="n">
        <v>89638</v>
      </c>
      <c r="G31" s="479" t="n">
        <v>148245</v>
      </c>
      <c r="H31" s="479" t="n">
        <v>124554</v>
      </c>
      <c r="I31" s="480" t="n">
        <v>53440</v>
      </c>
      <c r="J31" s="480" t="n">
        <v>36605</v>
      </c>
      <c r="K31" s="480" t="n">
        <v>40401</v>
      </c>
      <c r="L31" s="480" t="n">
        <v>84149</v>
      </c>
      <c r="M31" s="480" t="n">
        <v>75026</v>
      </c>
      <c r="N31" s="480" t="n">
        <v>129210</v>
      </c>
      <c r="O31" s="480" t="n">
        <v>114215</v>
      </c>
      <c r="P31" s="481" t="n">
        <v>2862.59439758565</v>
      </c>
      <c r="Q31" s="481" t="n">
        <v>6162.36814960104</v>
      </c>
      <c r="R31" s="481" t="n">
        <v>5416.56555409582</v>
      </c>
      <c r="S31" s="481" t="n">
        <v>4161.67438805758</v>
      </c>
      <c r="T31" s="481" t="n">
        <v>3106.40463655114</v>
      </c>
      <c r="U31" s="481" t="n">
        <v>1053.55021933474</v>
      </c>
      <c r="V31" s="482" t="s">
        <v>1123</v>
      </c>
    </row>
    <row r="32" customFormat="false" ht="12" hidden="false" customHeight="true" outlineLevel="0" collapsed="false">
      <c r="A32" s="478" t="s">
        <v>1124</v>
      </c>
      <c r="B32" s="479" t="n">
        <v>71272</v>
      </c>
      <c r="C32" s="479" t="n">
        <v>47289</v>
      </c>
      <c r="D32" s="479" t="n">
        <v>41002</v>
      </c>
      <c r="E32" s="479" t="n">
        <v>101559</v>
      </c>
      <c r="F32" s="479" t="n">
        <v>87323</v>
      </c>
      <c r="G32" s="479" t="n">
        <v>134093</v>
      </c>
      <c r="H32" s="479" t="n">
        <v>138855</v>
      </c>
      <c r="I32" s="480" t="n">
        <v>66753</v>
      </c>
      <c r="J32" s="480" t="n">
        <v>44509</v>
      </c>
      <c r="K32" s="480" t="n">
        <v>37508</v>
      </c>
      <c r="L32" s="480" t="n">
        <v>87146</v>
      </c>
      <c r="M32" s="480" t="n">
        <v>73528</v>
      </c>
      <c r="N32" s="480" t="n">
        <v>113051</v>
      </c>
      <c r="O32" s="480" t="n">
        <v>126193</v>
      </c>
      <c r="P32" s="481" t="n">
        <v>3306.42249276706</v>
      </c>
      <c r="Q32" s="481" t="n">
        <v>5755.57894736842</v>
      </c>
      <c r="R32" s="481" t="n">
        <v>5164.48284649255</v>
      </c>
      <c r="S32" s="481" t="n">
        <v>3789.50341363506</v>
      </c>
      <c r="T32" s="481" t="n">
        <v>3033.06643657956</v>
      </c>
      <c r="U32" s="481" t="n">
        <v>1104.3671743216</v>
      </c>
      <c r="V32" s="482" t="s">
        <v>1125</v>
      </c>
    </row>
    <row r="33" customFormat="false" ht="12" hidden="false" customHeight="true" outlineLevel="0" collapsed="false">
      <c r="A33" s="478" t="s">
        <v>1126</v>
      </c>
      <c r="B33" s="479" t="n">
        <v>54904</v>
      </c>
      <c r="C33" s="479" t="n">
        <v>50594</v>
      </c>
      <c r="D33" s="479" t="n">
        <v>29471</v>
      </c>
      <c r="E33" s="479" t="n">
        <v>106987</v>
      </c>
      <c r="F33" s="479" t="n">
        <v>90251</v>
      </c>
      <c r="G33" s="479" t="n">
        <v>122091</v>
      </c>
      <c r="H33" s="479" t="n">
        <v>147369</v>
      </c>
      <c r="I33" s="480" t="n">
        <v>48462</v>
      </c>
      <c r="J33" s="480" t="n">
        <v>45963</v>
      </c>
      <c r="K33" s="480" t="n">
        <v>26834</v>
      </c>
      <c r="L33" s="480" t="n">
        <v>93145</v>
      </c>
      <c r="M33" s="480" t="n">
        <v>76925</v>
      </c>
      <c r="N33" s="480" t="n">
        <v>104181</v>
      </c>
      <c r="O33" s="480" t="n">
        <v>134399</v>
      </c>
      <c r="P33" s="481" t="n">
        <v>2773.38711246576</v>
      </c>
      <c r="Q33" s="481" t="n">
        <v>4805.01273248837</v>
      </c>
      <c r="R33" s="481" t="n">
        <v>4745.87687775361</v>
      </c>
      <c r="S33" s="481" t="n">
        <v>3578.33304802804</v>
      </c>
      <c r="T33" s="481" t="n">
        <v>2887.34314876465</v>
      </c>
      <c r="U33" s="481" t="n">
        <v>1125.86624911015</v>
      </c>
      <c r="V33" s="482" t="s">
        <v>1127</v>
      </c>
    </row>
    <row r="34" customFormat="false" ht="12" hidden="false" customHeight="true" outlineLevel="0" collapsed="false">
      <c r="A34" s="478" t="s">
        <v>1128</v>
      </c>
      <c r="B34" s="479" t="n">
        <v>30754</v>
      </c>
      <c r="C34" s="479" t="n">
        <v>38260</v>
      </c>
      <c r="D34" s="479" t="n">
        <v>21042</v>
      </c>
      <c r="E34" s="479" t="n">
        <v>106598</v>
      </c>
      <c r="F34" s="479" t="n">
        <v>107232</v>
      </c>
      <c r="G34" s="479" t="n">
        <v>130846</v>
      </c>
      <c r="H34" s="479" t="n">
        <v>143824</v>
      </c>
      <c r="I34" s="480" t="n">
        <v>23042</v>
      </c>
      <c r="J34" s="480" t="n">
        <v>31573</v>
      </c>
      <c r="K34" s="480" t="n">
        <v>17475</v>
      </c>
      <c r="L34" s="480" t="n">
        <v>84557</v>
      </c>
      <c r="M34" s="480" t="n">
        <v>85037</v>
      </c>
      <c r="N34" s="480" t="n">
        <v>104923</v>
      </c>
      <c r="O34" s="480" t="n">
        <v>126225</v>
      </c>
      <c r="P34" s="481" t="n">
        <v>2019.88148252043</v>
      </c>
      <c r="Q34" s="481" t="n">
        <v>4082.53975124208</v>
      </c>
      <c r="R34" s="481" t="n">
        <v>4215.16236129251</v>
      </c>
      <c r="S34" s="481" t="n">
        <v>3366.30614040019</v>
      </c>
      <c r="T34" s="481" t="n">
        <v>2513.19979007765</v>
      </c>
      <c r="U34" s="481" t="n">
        <v>1013.42229557954</v>
      </c>
      <c r="V34" s="482" t="s">
        <v>1129</v>
      </c>
    </row>
    <row r="35" customFormat="false" ht="3.95" hidden="false" customHeight="true" outlineLevel="0" collapsed="false">
      <c r="A35" s="478"/>
      <c r="B35" s="480"/>
      <c r="C35" s="480"/>
      <c r="D35" s="480"/>
      <c r="E35" s="480"/>
      <c r="F35" s="480"/>
      <c r="G35" s="480"/>
      <c r="H35" s="480"/>
      <c r="I35" s="495"/>
      <c r="J35" s="495"/>
      <c r="K35" s="495"/>
      <c r="L35" s="480"/>
      <c r="M35" s="480"/>
      <c r="N35" s="480"/>
      <c r="O35" s="480"/>
      <c r="P35" s="481"/>
      <c r="Q35" s="481"/>
      <c r="R35" s="481"/>
      <c r="S35" s="481"/>
      <c r="T35" s="481"/>
      <c r="U35" s="481"/>
      <c r="V35" s="482"/>
    </row>
    <row r="36" customFormat="false" ht="12" hidden="false" customHeight="true" outlineLevel="0" collapsed="false">
      <c r="A36" s="478" t="s">
        <v>525</v>
      </c>
      <c r="B36" s="479" t="n">
        <v>33500</v>
      </c>
      <c r="C36" s="479" t="n">
        <v>35363</v>
      </c>
      <c r="D36" s="479" t="n">
        <v>22380</v>
      </c>
      <c r="E36" s="479" t="n">
        <v>111669</v>
      </c>
      <c r="F36" s="479" t="n">
        <v>125152</v>
      </c>
      <c r="G36" s="479" t="n">
        <v>165932</v>
      </c>
      <c r="H36" s="479" t="n">
        <v>151018</v>
      </c>
      <c r="I36" s="480" t="n">
        <v>23702</v>
      </c>
      <c r="J36" s="480" t="n">
        <v>25141</v>
      </c>
      <c r="K36" s="480" t="n">
        <v>14139</v>
      </c>
      <c r="L36" s="480" t="n">
        <v>69365</v>
      </c>
      <c r="M36" s="480" t="n">
        <v>82852</v>
      </c>
      <c r="N36" s="480" t="n">
        <v>120005</v>
      </c>
      <c r="O36" s="480" t="n">
        <v>125465</v>
      </c>
      <c r="P36" s="481" t="n">
        <v>2002.22168721516</v>
      </c>
      <c r="Q36" s="481" t="n">
        <v>4473.24876524441</v>
      </c>
      <c r="R36" s="481" t="n">
        <v>4744.38850293733</v>
      </c>
      <c r="S36" s="481" t="n">
        <v>3201.17704651119</v>
      </c>
      <c r="T36" s="481" t="n">
        <v>2413.60799852454</v>
      </c>
      <c r="U36" s="481" t="n">
        <v>936.434625085432</v>
      </c>
      <c r="V36" s="483" t="s">
        <v>525</v>
      </c>
    </row>
    <row r="37" customFormat="false" ht="12" hidden="false" customHeight="true" outlineLevel="0" collapsed="false">
      <c r="A37" s="478" t="s">
        <v>1131</v>
      </c>
      <c r="B37" s="479" t="n">
        <v>42568</v>
      </c>
      <c r="C37" s="479" t="n">
        <v>39522</v>
      </c>
      <c r="D37" s="479" t="n">
        <v>24401</v>
      </c>
      <c r="E37" s="479" t="n">
        <v>95231</v>
      </c>
      <c r="F37" s="479" t="n">
        <v>93054</v>
      </c>
      <c r="G37" s="479" t="n">
        <v>156472</v>
      </c>
      <c r="H37" s="479" t="n">
        <v>157071</v>
      </c>
      <c r="I37" s="480" t="n">
        <v>32605</v>
      </c>
      <c r="J37" s="480" t="n">
        <v>30767</v>
      </c>
      <c r="K37" s="480" t="n">
        <v>17826</v>
      </c>
      <c r="L37" s="480" t="n">
        <v>63808</v>
      </c>
      <c r="M37" s="480" t="n">
        <v>59965</v>
      </c>
      <c r="N37" s="480" t="n">
        <v>115538</v>
      </c>
      <c r="O37" s="480" t="n">
        <v>132289</v>
      </c>
      <c r="P37" s="481" t="n">
        <v>2532.795054505</v>
      </c>
      <c r="Q37" s="481" t="n">
        <v>5063.69609278528</v>
      </c>
      <c r="R37" s="481" t="n">
        <v>5213.81733499479</v>
      </c>
      <c r="S37" s="481" t="n">
        <v>3303.65288753531</v>
      </c>
      <c r="T37" s="481" t="n">
        <v>2177.59484877007</v>
      </c>
      <c r="U37" s="481" t="n">
        <v>922.786933868832</v>
      </c>
      <c r="V37" s="483" t="s">
        <v>1015</v>
      </c>
    </row>
    <row r="38" customFormat="false" ht="12" hidden="false" customHeight="true" outlineLevel="0" collapsed="false">
      <c r="A38" s="478" t="s">
        <v>1132</v>
      </c>
      <c r="B38" s="479" t="n">
        <v>42974</v>
      </c>
      <c r="C38" s="479" t="n">
        <v>41452</v>
      </c>
      <c r="D38" s="479" t="n">
        <v>23641</v>
      </c>
      <c r="E38" s="479" t="n">
        <v>93899</v>
      </c>
      <c r="F38" s="479" t="n">
        <v>87455</v>
      </c>
      <c r="G38" s="479" t="n">
        <v>150982</v>
      </c>
      <c r="H38" s="479" t="n">
        <v>156986</v>
      </c>
      <c r="I38" s="480" t="n">
        <v>33865</v>
      </c>
      <c r="J38" s="480" t="n">
        <v>33156</v>
      </c>
      <c r="K38" s="480" t="n">
        <v>17982</v>
      </c>
      <c r="L38" s="480" t="n">
        <v>65894</v>
      </c>
      <c r="M38" s="480" t="n">
        <v>57127</v>
      </c>
      <c r="N38" s="480" t="n">
        <v>111987</v>
      </c>
      <c r="O38" s="480" t="n">
        <v>131927</v>
      </c>
      <c r="P38" s="481" t="n">
        <v>2594.78254473347</v>
      </c>
      <c r="Q38" s="481" t="n">
        <v>5153.75188460949</v>
      </c>
      <c r="R38" s="481" t="n">
        <v>5282.01642303586</v>
      </c>
      <c r="S38" s="481" t="n">
        <v>3351.82714389147</v>
      </c>
      <c r="T38" s="481" t="n">
        <v>2135.03856289124</v>
      </c>
      <c r="U38" s="481" t="n">
        <v>904.791147124046</v>
      </c>
      <c r="V38" s="483" t="s">
        <v>1016</v>
      </c>
    </row>
    <row r="39" customFormat="false" ht="12" hidden="false" customHeight="true" outlineLevel="0" collapsed="false">
      <c r="A39" s="478" t="s">
        <v>1133</v>
      </c>
      <c r="B39" s="479" t="n">
        <v>45702</v>
      </c>
      <c r="C39" s="479" t="n">
        <v>42587</v>
      </c>
      <c r="D39" s="479" t="n">
        <v>22756</v>
      </c>
      <c r="E39" s="479" t="n">
        <v>95750</v>
      </c>
      <c r="F39" s="479" t="n">
        <v>85505</v>
      </c>
      <c r="G39" s="479" t="n">
        <v>147538</v>
      </c>
      <c r="H39" s="479" t="n">
        <v>157923</v>
      </c>
      <c r="I39" s="480" t="n">
        <v>36261</v>
      </c>
      <c r="J39" s="480" t="n">
        <v>34511</v>
      </c>
      <c r="K39" s="480" t="n">
        <v>17335</v>
      </c>
      <c r="L39" s="480" t="n">
        <v>67434</v>
      </c>
      <c r="M39" s="480" t="n">
        <v>55202</v>
      </c>
      <c r="N39" s="480" t="n">
        <v>107033</v>
      </c>
      <c r="O39" s="480" t="n">
        <v>131309</v>
      </c>
      <c r="P39" s="481" t="n">
        <v>2714.11420222512</v>
      </c>
      <c r="Q39" s="481" t="n">
        <v>5197.52103729873</v>
      </c>
      <c r="R39" s="481" t="n">
        <v>5250.06189458146</v>
      </c>
      <c r="S39" s="481" t="n">
        <v>3387.29699198062</v>
      </c>
      <c r="T39" s="481" t="n">
        <v>2080.75182573419</v>
      </c>
      <c r="U39" s="481" t="n">
        <v>884.151264209249</v>
      </c>
      <c r="V39" s="483" t="s">
        <v>1017</v>
      </c>
    </row>
    <row r="40" customFormat="false" ht="12" hidden="false" customHeight="true" outlineLevel="0" collapsed="false">
      <c r="A40" s="478" t="s">
        <v>1134</v>
      </c>
      <c r="B40" s="479" t="n">
        <v>45273</v>
      </c>
      <c r="C40" s="479" t="n">
        <v>42848</v>
      </c>
      <c r="D40" s="479" t="n">
        <v>22238</v>
      </c>
      <c r="E40" s="479" t="n">
        <v>97812</v>
      </c>
      <c r="F40" s="479" t="n">
        <v>86720</v>
      </c>
      <c r="G40" s="479" t="n">
        <v>147843</v>
      </c>
      <c r="H40" s="479" t="n">
        <v>165227</v>
      </c>
      <c r="I40" s="480" t="n">
        <v>36309</v>
      </c>
      <c r="J40" s="480" t="n">
        <v>34993</v>
      </c>
      <c r="K40" s="480" t="n">
        <v>16978</v>
      </c>
      <c r="L40" s="480" t="n">
        <v>69796</v>
      </c>
      <c r="M40" s="480" t="n">
        <v>56089</v>
      </c>
      <c r="N40" s="480" t="n">
        <v>106201</v>
      </c>
      <c r="O40" s="480" t="n">
        <v>137175</v>
      </c>
      <c r="P40" s="481" t="n">
        <v>2632.4279687406</v>
      </c>
      <c r="Q40" s="481" t="n">
        <v>5201.73474565838</v>
      </c>
      <c r="R40" s="481" t="n">
        <v>5279.87194442049</v>
      </c>
      <c r="S40" s="481" t="n">
        <v>3507.16922189978</v>
      </c>
      <c r="T40" s="481" t="n">
        <v>2128.59946889739</v>
      </c>
      <c r="U40" s="481" t="n">
        <v>907.185364406788</v>
      </c>
      <c r="V40" s="483" t="s">
        <v>1018</v>
      </c>
    </row>
    <row r="41" customFormat="false" ht="12" hidden="false" customHeight="true" outlineLevel="0" collapsed="false">
      <c r="A41" s="478" t="s">
        <v>1135</v>
      </c>
      <c r="B41" s="479" t="n">
        <v>48643</v>
      </c>
      <c r="C41" s="479" t="n">
        <v>42849</v>
      </c>
      <c r="D41" s="479" t="n">
        <v>24064</v>
      </c>
      <c r="E41" s="479" t="n">
        <v>103871</v>
      </c>
      <c r="F41" s="479" t="n">
        <v>91059</v>
      </c>
      <c r="G41" s="479" t="n">
        <v>149926</v>
      </c>
      <c r="H41" s="479" t="n">
        <v>176912</v>
      </c>
      <c r="I41" s="480" t="n">
        <v>39154</v>
      </c>
      <c r="J41" s="480" t="n">
        <v>34892</v>
      </c>
      <c r="K41" s="480" t="n">
        <v>18719</v>
      </c>
      <c r="L41" s="480" t="n">
        <v>76294</v>
      </c>
      <c r="M41" s="480" t="n">
        <v>60585</v>
      </c>
      <c r="N41" s="480" t="n">
        <v>107255</v>
      </c>
      <c r="O41" s="480" t="n">
        <v>148609</v>
      </c>
      <c r="P41" s="481" t="n">
        <v>2773.51580707086</v>
      </c>
      <c r="Q41" s="481" t="n">
        <v>5388.2568143443</v>
      </c>
      <c r="R41" s="481" t="n">
        <v>5622.1555403589</v>
      </c>
      <c r="S41" s="481" t="n">
        <v>3772.48171200992</v>
      </c>
      <c r="T41" s="481" t="n">
        <v>2248.08052217594</v>
      </c>
      <c r="U41" s="481" t="n">
        <v>965.207105572454</v>
      </c>
      <c r="V41" s="483" t="s">
        <v>1019</v>
      </c>
    </row>
    <row r="42" customFormat="false" ht="12.75" hidden="false" customHeight="false" outlineLevel="0" collapsed="false">
      <c r="A42" s="484" t="s">
        <v>1136</v>
      </c>
      <c r="B42" s="485" t="n">
        <v>7.44373025865306</v>
      </c>
      <c r="C42" s="485" t="n">
        <v>0.002333831217328</v>
      </c>
      <c r="D42" s="485" t="n">
        <v>8.21117006925083</v>
      </c>
      <c r="E42" s="485" t="n">
        <v>6.19453645769434</v>
      </c>
      <c r="F42" s="485" t="n">
        <v>5.0034594095941</v>
      </c>
      <c r="G42" s="485" t="n">
        <v>1.40892703746542</v>
      </c>
      <c r="H42" s="485" t="n">
        <v>7.07208870220968</v>
      </c>
      <c r="I42" s="485" t="n">
        <v>7.83552287311686</v>
      </c>
      <c r="J42" s="485" t="n">
        <v>-0.288629154402315</v>
      </c>
      <c r="K42" s="485" t="n">
        <v>10.2544469313229</v>
      </c>
      <c r="L42" s="485" t="n">
        <v>9.30998911112384</v>
      </c>
      <c r="M42" s="485" t="n">
        <v>8.01583198131542</v>
      </c>
      <c r="N42" s="485" t="n">
        <v>0.992457698138423</v>
      </c>
      <c r="O42" s="485" t="n">
        <v>8.33533807180609</v>
      </c>
      <c r="P42" s="485" t="n">
        <v>5.35960869606468</v>
      </c>
      <c r="Q42" s="485" t="n">
        <v>3.58576662990349</v>
      </c>
      <c r="R42" s="485" t="n">
        <v>6.48280108952493</v>
      </c>
      <c r="S42" s="485" t="n">
        <v>7.56486138317626</v>
      </c>
      <c r="T42" s="485" t="n">
        <v>5.61312990181497</v>
      </c>
      <c r="U42" s="485" t="n">
        <v>6.39579775447618</v>
      </c>
      <c r="V42" s="483" t="s">
        <v>1138</v>
      </c>
    </row>
    <row r="43" customFormat="false" ht="6.95" hidden="false" customHeight="true" outlineLevel="0" collapsed="false">
      <c r="A43" s="486"/>
      <c r="B43" s="493"/>
      <c r="C43" s="487"/>
      <c r="D43" s="487"/>
      <c r="E43" s="487"/>
      <c r="F43" s="487"/>
      <c r="G43" s="487"/>
      <c r="H43" s="487"/>
      <c r="I43" s="487"/>
      <c r="J43" s="487"/>
      <c r="K43" s="487"/>
      <c r="L43" s="487"/>
      <c r="M43" s="487"/>
      <c r="N43" s="487"/>
      <c r="O43" s="488"/>
      <c r="P43" s="481"/>
      <c r="Q43" s="481"/>
      <c r="R43" s="481"/>
      <c r="S43" s="481"/>
      <c r="T43" s="481"/>
      <c r="U43" s="481"/>
      <c r="V43" s="489"/>
    </row>
    <row r="44" customFormat="false" ht="12" hidden="false" customHeight="true" outlineLevel="0" collapsed="false">
      <c r="A44" s="490"/>
      <c r="B44" s="491"/>
      <c r="C44" s="491"/>
      <c r="D44" s="491"/>
      <c r="E44" s="491"/>
      <c r="F44" s="491"/>
      <c r="G44" s="491"/>
      <c r="H44" s="491"/>
      <c r="I44" s="491"/>
      <c r="J44" s="491"/>
      <c r="K44" s="492" t="s">
        <v>1141</v>
      </c>
      <c r="L44" s="493" t="s">
        <v>1140</v>
      </c>
      <c r="M44" s="487"/>
      <c r="N44" s="487"/>
      <c r="O44" s="488"/>
      <c r="P44" s="494"/>
      <c r="Q44" s="494"/>
      <c r="R44" s="494"/>
      <c r="S44" s="494"/>
      <c r="T44" s="494"/>
      <c r="U44" s="494"/>
      <c r="V44" s="489"/>
    </row>
    <row r="45" customFormat="false" ht="2.1" hidden="false" customHeight="true" outlineLevel="0" collapsed="false">
      <c r="A45" s="486"/>
      <c r="B45" s="493"/>
      <c r="C45" s="487"/>
      <c r="D45" s="487"/>
      <c r="E45" s="487"/>
      <c r="F45" s="487"/>
      <c r="G45" s="487"/>
      <c r="H45" s="487"/>
      <c r="I45" s="487"/>
      <c r="J45" s="487"/>
      <c r="K45" s="487"/>
      <c r="L45" s="487"/>
      <c r="M45" s="487"/>
      <c r="N45" s="487"/>
      <c r="O45" s="488"/>
      <c r="P45" s="481"/>
      <c r="Q45" s="481"/>
      <c r="R45" s="481"/>
      <c r="S45" s="481"/>
      <c r="T45" s="481"/>
      <c r="U45" s="481"/>
      <c r="V45" s="489"/>
    </row>
    <row r="46" customFormat="false" ht="12" hidden="false" customHeight="true" outlineLevel="0" collapsed="false">
      <c r="A46" s="478" t="s">
        <v>1122</v>
      </c>
      <c r="B46" s="479" t="n">
        <v>8081</v>
      </c>
      <c r="C46" s="479" t="n">
        <v>4189</v>
      </c>
      <c r="D46" s="479" t="n">
        <v>5901</v>
      </c>
      <c r="E46" s="479" t="n">
        <v>13645</v>
      </c>
      <c r="F46" s="479" t="n">
        <v>13736</v>
      </c>
      <c r="G46" s="479" t="n">
        <v>24247</v>
      </c>
      <c r="H46" s="479" t="n">
        <v>33555</v>
      </c>
      <c r="I46" s="480" t="n">
        <v>7682</v>
      </c>
      <c r="J46" s="480" t="n">
        <v>3918</v>
      </c>
      <c r="K46" s="480" t="n">
        <v>5275</v>
      </c>
      <c r="L46" s="480" t="n">
        <v>11486</v>
      </c>
      <c r="M46" s="480" t="n">
        <v>11493</v>
      </c>
      <c r="N46" s="480" t="n">
        <v>21778</v>
      </c>
      <c r="O46" s="480" t="n">
        <v>31350</v>
      </c>
      <c r="P46" s="481" t="n">
        <v>432.97363042922</v>
      </c>
      <c r="Q46" s="481" t="n">
        <v>773.887993750305</v>
      </c>
      <c r="R46" s="481" t="n">
        <v>773.011494221931</v>
      </c>
      <c r="S46" s="481" t="n">
        <v>661.925163811072</v>
      </c>
      <c r="T46" s="481" t="n">
        <v>531.339723658451</v>
      </c>
      <c r="U46" s="481" t="n">
        <v>210.639972613444</v>
      </c>
      <c r="V46" s="482" t="s">
        <v>1123</v>
      </c>
    </row>
    <row r="47" customFormat="false" ht="12" hidden="false" customHeight="true" outlineLevel="0" collapsed="false">
      <c r="A47" s="478" t="s">
        <v>1124</v>
      </c>
      <c r="B47" s="479" t="n">
        <v>9152</v>
      </c>
      <c r="C47" s="479" t="n">
        <v>4936</v>
      </c>
      <c r="D47" s="479" t="n">
        <v>5618</v>
      </c>
      <c r="E47" s="479" t="n">
        <v>14746</v>
      </c>
      <c r="F47" s="479" t="n">
        <v>14882</v>
      </c>
      <c r="G47" s="479" t="n">
        <v>24662</v>
      </c>
      <c r="H47" s="479" t="n">
        <v>37092</v>
      </c>
      <c r="I47" s="480" t="n">
        <v>8675</v>
      </c>
      <c r="J47" s="480" t="n">
        <v>4633</v>
      </c>
      <c r="K47" s="480" t="n">
        <v>5052</v>
      </c>
      <c r="L47" s="480" t="n">
        <v>12860</v>
      </c>
      <c r="M47" s="480" t="n">
        <v>12619</v>
      </c>
      <c r="N47" s="480" t="n">
        <v>21623</v>
      </c>
      <c r="O47" s="480" t="n">
        <v>34749</v>
      </c>
      <c r="P47" s="481" t="n">
        <v>450.982257552198</v>
      </c>
      <c r="Q47" s="481" t="n">
        <v>712.911838164228</v>
      </c>
      <c r="R47" s="481" t="n">
        <v>800.790079668027</v>
      </c>
      <c r="S47" s="481" t="n">
        <v>680.489646246764</v>
      </c>
      <c r="T47" s="481" t="n">
        <v>590.058001585459</v>
      </c>
      <c r="U47" s="481" t="n">
        <v>226.346987345634</v>
      </c>
      <c r="V47" s="482" t="s">
        <v>1125</v>
      </c>
    </row>
    <row r="48" customFormat="false" ht="12" hidden="false" customHeight="true" outlineLevel="0" collapsed="false">
      <c r="A48" s="478" t="s">
        <v>1126</v>
      </c>
      <c r="B48" s="479" t="n">
        <v>7741</v>
      </c>
      <c r="C48" s="479" t="n">
        <v>5887</v>
      </c>
      <c r="D48" s="479" t="n">
        <v>4715</v>
      </c>
      <c r="E48" s="479" t="n">
        <v>17696</v>
      </c>
      <c r="F48" s="479" t="n">
        <v>16946</v>
      </c>
      <c r="G48" s="479" t="n">
        <v>26059</v>
      </c>
      <c r="H48" s="479" t="n">
        <v>39213</v>
      </c>
      <c r="I48" s="480" t="n">
        <v>7068</v>
      </c>
      <c r="J48" s="480" t="n">
        <v>5495</v>
      </c>
      <c r="K48" s="480" t="n">
        <v>4309</v>
      </c>
      <c r="L48" s="480" t="n">
        <v>15605</v>
      </c>
      <c r="M48" s="480" t="n">
        <v>14792</v>
      </c>
      <c r="N48" s="480" t="n">
        <v>22748</v>
      </c>
      <c r="O48" s="480" t="n">
        <v>36604</v>
      </c>
      <c r="P48" s="481" t="n">
        <v>423.048607494927</v>
      </c>
      <c r="Q48" s="481" t="n">
        <v>677.751446892879</v>
      </c>
      <c r="R48" s="481" t="n">
        <v>831.377646836316</v>
      </c>
      <c r="S48" s="481" t="n">
        <v>722.89462804061</v>
      </c>
      <c r="T48" s="481" t="n">
        <v>651.565441253132</v>
      </c>
      <c r="U48" s="481" t="n">
        <v>233.616020376239</v>
      </c>
      <c r="V48" s="482" t="s">
        <v>1127</v>
      </c>
    </row>
    <row r="49" customFormat="false" ht="12" hidden="false" customHeight="true" outlineLevel="0" collapsed="false">
      <c r="A49" s="478" t="s">
        <v>1128</v>
      </c>
      <c r="B49" s="479" t="n">
        <v>3930</v>
      </c>
      <c r="C49" s="479" t="n">
        <v>4330</v>
      </c>
      <c r="D49" s="479" t="n">
        <v>3340</v>
      </c>
      <c r="E49" s="479" t="n">
        <v>17864</v>
      </c>
      <c r="F49" s="479" t="n">
        <v>19894</v>
      </c>
      <c r="G49" s="479" t="n">
        <v>27511</v>
      </c>
      <c r="H49" s="479" t="n">
        <v>36938</v>
      </c>
      <c r="I49" s="480" t="n">
        <v>3070</v>
      </c>
      <c r="J49" s="480" t="n">
        <v>3726</v>
      </c>
      <c r="K49" s="480" t="n">
        <v>2681</v>
      </c>
      <c r="L49" s="480" t="n">
        <v>14444</v>
      </c>
      <c r="M49" s="480" t="n">
        <v>16545</v>
      </c>
      <c r="N49" s="480" t="n">
        <v>22828</v>
      </c>
      <c r="O49" s="480" t="n">
        <v>33197</v>
      </c>
      <c r="P49" s="481" t="n">
        <v>282.432860097297</v>
      </c>
      <c r="Q49" s="481" t="n">
        <v>558.646065848214</v>
      </c>
      <c r="R49" s="481" t="n">
        <v>751.270408455173</v>
      </c>
      <c r="S49" s="481" t="n">
        <v>679.760635511485</v>
      </c>
      <c r="T49" s="481" t="n">
        <v>566.452175138635</v>
      </c>
      <c r="U49" s="496" t="n">
        <v>210.615645195274</v>
      </c>
      <c r="V49" s="482" t="s">
        <v>1129</v>
      </c>
    </row>
    <row r="50" customFormat="false" ht="3.95" hidden="false" customHeight="true" outlineLevel="0" collapsed="false">
      <c r="A50" s="478"/>
      <c r="B50" s="480"/>
      <c r="C50" s="480"/>
      <c r="D50" s="480"/>
      <c r="E50" s="480"/>
      <c r="F50" s="480"/>
      <c r="G50" s="480"/>
      <c r="H50" s="480"/>
      <c r="I50" s="480"/>
      <c r="J50" s="495"/>
      <c r="K50" s="495"/>
      <c r="L50" s="480"/>
      <c r="M50" s="480"/>
      <c r="N50" s="480"/>
      <c r="O50" s="480"/>
      <c r="P50" s="481"/>
      <c r="Q50" s="481"/>
      <c r="R50" s="481"/>
      <c r="S50" s="481"/>
      <c r="T50" s="481"/>
      <c r="U50" s="481"/>
      <c r="V50" s="482"/>
    </row>
    <row r="51" customFormat="false" ht="12" hidden="false" customHeight="true" outlineLevel="0" collapsed="false">
      <c r="A51" s="478" t="s">
        <v>525</v>
      </c>
      <c r="B51" s="479" t="n">
        <v>4168</v>
      </c>
      <c r="C51" s="479" t="n">
        <v>3700</v>
      </c>
      <c r="D51" s="479" t="n">
        <v>3444</v>
      </c>
      <c r="E51" s="479" t="n">
        <v>16599</v>
      </c>
      <c r="F51" s="479" t="n">
        <v>20560</v>
      </c>
      <c r="G51" s="479" t="n">
        <v>31188</v>
      </c>
      <c r="H51" s="479" t="n">
        <v>35316</v>
      </c>
      <c r="I51" s="480" t="n">
        <v>3271</v>
      </c>
      <c r="J51" s="480" t="n">
        <v>2903</v>
      </c>
      <c r="K51" s="480" t="n">
        <v>2380</v>
      </c>
      <c r="L51" s="480" t="n">
        <v>11839</v>
      </c>
      <c r="M51" s="480" t="n">
        <v>15749</v>
      </c>
      <c r="N51" s="480" t="n">
        <v>24976</v>
      </c>
      <c r="O51" s="480" t="n">
        <v>30366</v>
      </c>
      <c r="P51" s="481" t="n">
        <v>289.867144963702</v>
      </c>
      <c r="Q51" s="481" t="n">
        <v>622.660456169796</v>
      </c>
      <c r="R51" s="481" t="n">
        <v>830.786029265226</v>
      </c>
      <c r="S51" s="481" t="n">
        <v>632.111454546695</v>
      </c>
      <c r="T51" s="481" t="n">
        <v>519.435467484642</v>
      </c>
      <c r="U51" s="481" t="n">
        <v>184.890906997487</v>
      </c>
      <c r="V51" s="483" t="s">
        <v>525</v>
      </c>
    </row>
    <row r="52" customFormat="false" ht="12" hidden="false" customHeight="true" outlineLevel="0" collapsed="false">
      <c r="A52" s="478" t="s">
        <v>1131</v>
      </c>
      <c r="B52" s="479" t="n">
        <v>6942</v>
      </c>
      <c r="C52" s="479" t="n">
        <v>4808</v>
      </c>
      <c r="D52" s="479" t="n">
        <v>4756</v>
      </c>
      <c r="E52" s="479" t="n">
        <v>16814</v>
      </c>
      <c r="F52" s="479" t="n">
        <v>18189</v>
      </c>
      <c r="G52" s="479" t="n">
        <v>33727</v>
      </c>
      <c r="H52" s="479" t="n">
        <v>39178</v>
      </c>
      <c r="I52" s="480" t="n">
        <v>5609</v>
      </c>
      <c r="J52" s="480" t="n">
        <v>3984</v>
      </c>
      <c r="K52" s="480" t="n">
        <v>3617</v>
      </c>
      <c r="L52" s="480" t="n">
        <v>12007</v>
      </c>
      <c r="M52" s="480" t="n">
        <v>12798</v>
      </c>
      <c r="N52" s="480" t="n">
        <v>26606</v>
      </c>
      <c r="O52" s="480" t="n">
        <v>33471</v>
      </c>
      <c r="P52" s="481" t="n">
        <v>457.527589101234</v>
      </c>
      <c r="Q52" s="481" t="n">
        <v>814.257050699044</v>
      </c>
      <c r="R52" s="481" t="n">
        <v>993.865629896591</v>
      </c>
      <c r="S52" s="481" t="n">
        <v>716.515978843799</v>
      </c>
      <c r="T52" s="481" t="n">
        <v>518.291869269516</v>
      </c>
      <c r="U52" s="481" t="n">
        <v>197.074343029588</v>
      </c>
      <c r="V52" s="483" t="s">
        <v>1015</v>
      </c>
    </row>
    <row r="53" customFormat="false" ht="12" hidden="false" customHeight="true" outlineLevel="0" collapsed="false">
      <c r="A53" s="478" t="s">
        <v>1132</v>
      </c>
      <c r="B53" s="479" t="n">
        <v>7008</v>
      </c>
      <c r="C53" s="479" t="n">
        <v>5241</v>
      </c>
      <c r="D53" s="479" t="n">
        <v>4661</v>
      </c>
      <c r="E53" s="479" t="n">
        <v>16600</v>
      </c>
      <c r="F53" s="479" t="n">
        <v>16785</v>
      </c>
      <c r="G53" s="479" t="n">
        <v>32268</v>
      </c>
      <c r="H53" s="479" t="n">
        <v>38750</v>
      </c>
      <c r="I53" s="480" t="n">
        <v>5820</v>
      </c>
      <c r="J53" s="480" t="n">
        <v>4315</v>
      </c>
      <c r="K53" s="480" t="n">
        <v>3630</v>
      </c>
      <c r="L53" s="480" t="n">
        <v>12095</v>
      </c>
      <c r="M53" s="480" t="n">
        <v>11721</v>
      </c>
      <c r="N53" s="480" t="n">
        <v>25288</v>
      </c>
      <c r="O53" s="480" t="n">
        <v>33340</v>
      </c>
      <c r="P53" s="481" t="n">
        <v>468.209989766957</v>
      </c>
      <c r="Q53" s="481" t="n">
        <v>824.828104577199</v>
      </c>
      <c r="R53" s="481" t="n">
        <v>979.839369532707</v>
      </c>
      <c r="S53" s="481" t="n">
        <v>697.009359466179</v>
      </c>
      <c r="T53" s="481" t="n">
        <v>498.808406523328</v>
      </c>
      <c r="U53" s="481" t="n">
        <v>194.349013871122</v>
      </c>
      <c r="V53" s="483" t="s">
        <v>1016</v>
      </c>
    </row>
    <row r="54" customFormat="false" ht="12" hidden="false" customHeight="true" outlineLevel="0" collapsed="false">
      <c r="A54" s="478" t="s">
        <v>1133</v>
      </c>
      <c r="B54" s="479" t="n">
        <v>7672</v>
      </c>
      <c r="C54" s="479" t="n">
        <v>5521</v>
      </c>
      <c r="D54" s="479" t="n">
        <v>4354</v>
      </c>
      <c r="E54" s="479" t="n">
        <v>17192</v>
      </c>
      <c r="F54" s="479" t="n">
        <v>16454</v>
      </c>
      <c r="G54" s="479" t="n">
        <v>31436</v>
      </c>
      <c r="H54" s="479" t="n">
        <v>39361</v>
      </c>
      <c r="I54" s="480" t="n">
        <v>6371</v>
      </c>
      <c r="J54" s="480" t="n">
        <v>4657</v>
      </c>
      <c r="K54" s="480" t="n">
        <v>3430</v>
      </c>
      <c r="L54" s="480" t="n">
        <v>12530</v>
      </c>
      <c r="M54" s="480" t="n">
        <v>11257</v>
      </c>
      <c r="N54" s="480" t="n">
        <v>24337</v>
      </c>
      <c r="O54" s="480" t="n">
        <v>33565</v>
      </c>
      <c r="P54" s="481" t="n">
        <v>501.635373836853</v>
      </c>
      <c r="Q54" s="481" t="n">
        <v>836.559956222063</v>
      </c>
      <c r="R54" s="481" t="n">
        <v>984.192439862543</v>
      </c>
      <c r="S54" s="481" t="n">
        <v>698.442046744802</v>
      </c>
      <c r="T54" s="481" t="n">
        <v>489.642207291056</v>
      </c>
      <c r="U54" s="481" t="n">
        <v>193.462851904691</v>
      </c>
      <c r="V54" s="483" t="s">
        <v>1017</v>
      </c>
    </row>
    <row r="55" customFormat="false" ht="12" hidden="false" customHeight="true" outlineLevel="0" collapsed="false">
      <c r="A55" s="478" t="s">
        <v>1134</v>
      </c>
      <c r="B55" s="479" t="n">
        <v>7632</v>
      </c>
      <c r="C55" s="479" t="n">
        <v>5809</v>
      </c>
      <c r="D55" s="479" t="n">
        <v>4573</v>
      </c>
      <c r="E55" s="479" t="n">
        <v>18523</v>
      </c>
      <c r="F55" s="479" t="n">
        <v>17257</v>
      </c>
      <c r="G55" s="479" t="n">
        <v>32480</v>
      </c>
      <c r="H55" s="479" t="n">
        <v>42062</v>
      </c>
      <c r="I55" s="480" t="n">
        <v>6434</v>
      </c>
      <c r="J55" s="480" t="n">
        <v>4902</v>
      </c>
      <c r="K55" s="480" t="n">
        <v>3583</v>
      </c>
      <c r="L55" s="480" t="n">
        <v>13727</v>
      </c>
      <c r="M55" s="480" t="n">
        <v>11841</v>
      </c>
      <c r="N55" s="480" t="n">
        <v>24759</v>
      </c>
      <c r="O55" s="480" t="n">
        <v>35674</v>
      </c>
      <c r="P55" s="481" t="n">
        <v>490.658125524289</v>
      </c>
      <c r="Q55" s="481" t="n">
        <v>878.870240013921</v>
      </c>
      <c r="R55" s="481" t="n">
        <v>1045.77424014335</v>
      </c>
      <c r="S55" s="481" t="n">
        <v>747.9982944047</v>
      </c>
      <c r="T55" s="481" t="n">
        <v>513.305430725432</v>
      </c>
      <c r="U55" s="481" t="n">
        <v>203.396019073408</v>
      </c>
      <c r="V55" s="483" t="s">
        <v>1018</v>
      </c>
    </row>
    <row r="56" customFormat="false" ht="12" hidden="false" customHeight="true" outlineLevel="0" collapsed="false">
      <c r="A56" s="478" t="s">
        <v>1135</v>
      </c>
      <c r="B56" s="479" t="n">
        <v>8117</v>
      </c>
      <c r="C56" s="479" t="n">
        <v>5914</v>
      </c>
      <c r="D56" s="479" t="n">
        <v>5049</v>
      </c>
      <c r="E56" s="479" t="n">
        <v>20412</v>
      </c>
      <c r="F56" s="479" t="n">
        <v>18772</v>
      </c>
      <c r="G56" s="479" t="n">
        <v>33777</v>
      </c>
      <c r="H56" s="479" t="n">
        <v>46437</v>
      </c>
      <c r="I56" s="480" t="n">
        <v>6767</v>
      </c>
      <c r="J56" s="480" t="n">
        <v>5078</v>
      </c>
      <c r="K56" s="480" t="n">
        <v>4079</v>
      </c>
      <c r="L56" s="480" t="n">
        <v>15692</v>
      </c>
      <c r="M56" s="480" t="n">
        <v>13251</v>
      </c>
      <c r="N56" s="480" t="n">
        <v>25906</v>
      </c>
      <c r="O56" s="480" t="n">
        <v>39720</v>
      </c>
      <c r="P56" s="481" t="n">
        <v>504.421797104215</v>
      </c>
      <c r="Q56" s="481" t="n">
        <v>951.618853630275</v>
      </c>
      <c r="R56" s="481" t="n">
        <v>1165.3060784985</v>
      </c>
      <c r="S56" s="481" t="n">
        <v>832.822678721258</v>
      </c>
      <c r="T56" s="481" t="n">
        <v>561.105871966669</v>
      </c>
      <c r="U56" s="481" t="n">
        <v>223.943103567258</v>
      </c>
      <c r="V56" s="483" t="s">
        <v>1019</v>
      </c>
    </row>
    <row r="57" customFormat="false" ht="12.75" hidden="false" customHeight="false" outlineLevel="0" collapsed="false">
      <c r="A57" s="484" t="s">
        <v>1136</v>
      </c>
      <c r="B57" s="485" t="n">
        <v>6.35482180293501</v>
      </c>
      <c r="C57" s="485" t="n">
        <v>1.80754002410053</v>
      </c>
      <c r="D57" s="485" t="n">
        <v>10.4089219330855</v>
      </c>
      <c r="E57" s="485" t="n">
        <v>10.1981320520434</v>
      </c>
      <c r="F57" s="485" t="n">
        <v>8.77904618415715</v>
      </c>
      <c r="G57" s="485" t="n">
        <v>3.99322660098522</v>
      </c>
      <c r="H57" s="485" t="n">
        <v>10.401312348438</v>
      </c>
      <c r="I57" s="485" t="n">
        <v>5.17562946844888</v>
      </c>
      <c r="J57" s="485" t="n">
        <v>3.59037127702979</v>
      </c>
      <c r="K57" s="485" t="n">
        <v>13.8431481998325</v>
      </c>
      <c r="L57" s="485" t="n">
        <v>14.3148539374955</v>
      </c>
      <c r="M57" s="485" t="n">
        <v>11.9077780592855</v>
      </c>
      <c r="N57" s="485" t="n">
        <v>4.63265883113211</v>
      </c>
      <c r="O57" s="485" t="n">
        <v>11.3415933172619</v>
      </c>
      <c r="P57" s="485" t="n">
        <v>2.80514493981303</v>
      </c>
      <c r="Q57" s="485" t="n">
        <v>8.27751473473506</v>
      </c>
      <c r="R57" s="485" t="n">
        <v>11.4299849591597</v>
      </c>
      <c r="S57" s="485" t="n">
        <v>11.3401841890651</v>
      </c>
      <c r="T57" s="485" t="n">
        <v>9.31228044357194</v>
      </c>
      <c r="U57" s="485" t="n">
        <v>10.1020091678559</v>
      </c>
      <c r="V57" s="483" t="s">
        <v>1138</v>
      </c>
    </row>
    <row r="58" customFormat="false" ht="9.95" hidden="false" customHeight="true" outlineLevel="0" collapsed="false">
      <c r="A58" s="486"/>
      <c r="B58" s="493"/>
      <c r="C58" s="487"/>
      <c r="D58" s="487"/>
      <c r="E58" s="487"/>
      <c r="F58" s="487"/>
      <c r="G58" s="487"/>
      <c r="H58" s="487"/>
      <c r="I58" s="487"/>
      <c r="J58" s="487"/>
      <c r="K58" s="487"/>
      <c r="L58" s="487"/>
      <c r="M58" s="487"/>
      <c r="N58" s="487"/>
      <c r="O58" s="488"/>
      <c r="P58" s="481"/>
      <c r="Q58" s="481"/>
      <c r="R58" s="481"/>
      <c r="S58" s="481"/>
      <c r="T58" s="481"/>
      <c r="U58" s="481"/>
      <c r="V58" s="489"/>
    </row>
    <row r="59" customFormat="false" ht="12" hidden="false" customHeight="true" outlineLevel="0" collapsed="false">
      <c r="A59" s="490"/>
      <c r="B59" s="491"/>
      <c r="C59" s="491"/>
      <c r="D59" s="491"/>
      <c r="E59" s="491"/>
      <c r="F59" s="491"/>
      <c r="G59" s="491"/>
      <c r="H59" s="491"/>
      <c r="I59" s="491"/>
      <c r="J59" s="491"/>
      <c r="K59" s="492" t="s">
        <v>1142</v>
      </c>
      <c r="L59" s="493" t="s">
        <v>1143</v>
      </c>
      <c r="M59" s="487"/>
      <c r="N59" s="487"/>
      <c r="O59" s="488"/>
      <c r="P59" s="494"/>
      <c r="Q59" s="494"/>
      <c r="R59" s="494"/>
      <c r="S59" s="494"/>
      <c r="T59" s="494"/>
      <c r="U59" s="494"/>
      <c r="V59" s="489"/>
    </row>
    <row r="60" customFormat="false" ht="12" hidden="false" customHeight="true" outlineLevel="0" collapsed="false">
      <c r="A60" s="490"/>
      <c r="B60" s="491"/>
      <c r="C60" s="491"/>
      <c r="D60" s="491"/>
      <c r="E60" s="491"/>
      <c r="F60" s="491"/>
      <c r="G60" s="491"/>
      <c r="H60" s="491"/>
      <c r="I60" s="491"/>
      <c r="J60" s="491"/>
      <c r="K60" s="492" t="s">
        <v>1121</v>
      </c>
      <c r="L60" s="493" t="s">
        <v>990</v>
      </c>
      <c r="M60" s="487"/>
      <c r="N60" s="487"/>
      <c r="O60" s="488"/>
      <c r="P60" s="494"/>
      <c r="Q60" s="494"/>
      <c r="R60" s="494"/>
      <c r="S60" s="494"/>
      <c r="T60" s="494"/>
      <c r="U60" s="494"/>
      <c r="V60" s="489"/>
    </row>
    <row r="61" customFormat="false" ht="2.1" hidden="false" customHeight="true" outlineLevel="0" collapsed="false">
      <c r="A61" s="497"/>
      <c r="B61" s="497"/>
      <c r="C61" s="487"/>
      <c r="D61" s="487"/>
      <c r="E61" s="487"/>
      <c r="F61" s="487"/>
      <c r="G61" s="487"/>
      <c r="H61" s="487"/>
      <c r="I61" s="487"/>
      <c r="J61" s="487"/>
      <c r="K61" s="487"/>
      <c r="L61" s="487"/>
      <c r="M61" s="487"/>
      <c r="N61" s="487"/>
      <c r="O61" s="488"/>
      <c r="P61" s="481"/>
      <c r="Q61" s="481"/>
      <c r="R61" s="481"/>
      <c r="S61" s="481"/>
      <c r="T61" s="481"/>
      <c r="U61" s="481"/>
      <c r="V61" s="489"/>
    </row>
    <row r="62" customFormat="false" ht="12" hidden="false" customHeight="true" outlineLevel="0" collapsed="false">
      <c r="A62" s="478" t="s">
        <v>1122</v>
      </c>
      <c r="B62" s="479" t="n">
        <v>50959</v>
      </c>
      <c r="C62" s="479" t="n">
        <v>31114</v>
      </c>
      <c r="D62" s="479" t="n">
        <v>18533</v>
      </c>
      <c r="E62" s="479" t="n">
        <v>59019</v>
      </c>
      <c r="F62" s="479" t="n">
        <v>55987</v>
      </c>
      <c r="G62" s="479" t="n">
        <v>89215</v>
      </c>
      <c r="H62" s="479" t="n">
        <v>83940</v>
      </c>
      <c r="I62" s="480" t="n">
        <v>47995</v>
      </c>
      <c r="J62" s="480" t="n">
        <v>29401</v>
      </c>
      <c r="K62" s="480" t="n">
        <v>16612</v>
      </c>
      <c r="L62" s="480" t="n">
        <v>50604</v>
      </c>
      <c r="M62" s="480" t="n">
        <v>45727</v>
      </c>
      <c r="N62" s="480" t="n">
        <v>76695</v>
      </c>
      <c r="O62" s="480" t="n">
        <v>75885</v>
      </c>
      <c r="P62" s="481" t="n">
        <v>1318.1528557461</v>
      </c>
      <c r="Q62" s="481" t="n">
        <v>1887.70120389003</v>
      </c>
      <c r="R62" s="481" t="n">
        <v>1664.91962627154</v>
      </c>
      <c r="S62" s="481" t="n">
        <v>1292.05785792534</v>
      </c>
      <c r="T62" s="481" t="n">
        <v>928.716990102041</v>
      </c>
      <c r="U62" s="481" t="n">
        <v>294.994837347384</v>
      </c>
      <c r="V62" s="482" t="s">
        <v>1123</v>
      </c>
    </row>
    <row r="63" customFormat="false" ht="12" hidden="false" customHeight="true" outlineLevel="0" collapsed="false">
      <c r="A63" s="478" t="s">
        <v>1124</v>
      </c>
      <c r="B63" s="479" t="n">
        <v>57736</v>
      </c>
      <c r="C63" s="479" t="n">
        <v>35175</v>
      </c>
      <c r="D63" s="479" t="n">
        <v>16985</v>
      </c>
      <c r="E63" s="479" t="n">
        <v>61741</v>
      </c>
      <c r="F63" s="479" t="n">
        <v>55857</v>
      </c>
      <c r="G63" s="479" t="n">
        <v>83227</v>
      </c>
      <c r="H63" s="479" t="n">
        <v>92460</v>
      </c>
      <c r="I63" s="480" t="n">
        <v>53511</v>
      </c>
      <c r="J63" s="480" t="n">
        <v>32764</v>
      </c>
      <c r="K63" s="480" t="n">
        <v>14583</v>
      </c>
      <c r="L63" s="480" t="n">
        <v>51468</v>
      </c>
      <c r="M63" s="480" t="n">
        <v>45045</v>
      </c>
      <c r="N63" s="480" t="n">
        <v>68703</v>
      </c>
      <c r="O63" s="480" t="n">
        <v>83169</v>
      </c>
      <c r="P63" s="481" t="n">
        <v>1357.29700279115</v>
      </c>
      <c r="Q63" s="481" t="n">
        <v>1700.98002057113</v>
      </c>
      <c r="R63" s="481" t="n">
        <v>1562.79795124925</v>
      </c>
      <c r="S63" s="481" t="n">
        <v>1187.04816999046</v>
      </c>
      <c r="T63" s="481" t="n">
        <v>929.44394486947</v>
      </c>
      <c r="U63" s="481" t="n">
        <v>310.577561713142</v>
      </c>
      <c r="V63" s="482" t="s">
        <v>1125</v>
      </c>
    </row>
    <row r="64" customFormat="false" ht="12" hidden="false" customHeight="true" outlineLevel="0" collapsed="false">
      <c r="A64" s="478" t="s">
        <v>1126</v>
      </c>
      <c r="B64" s="479" t="n">
        <v>48929</v>
      </c>
      <c r="C64" s="479" t="n">
        <v>42048</v>
      </c>
      <c r="D64" s="479" t="n">
        <v>13924</v>
      </c>
      <c r="E64" s="479" t="n">
        <v>77736</v>
      </c>
      <c r="F64" s="479" t="n">
        <v>68085</v>
      </c>
      <c r="G64" s="479" t="n">
        <v>92372</v>
      </c>
      <c r="H64" s="479" t="n">
        <v>109197</v>
      </c>
      <c r="I64" s="480" t="n">
        <v>42425</v>
      </c>
      <c r="J64" s="480" t="n">
        <v>37820</v>
      </c>
      <c r="K64" s="480" t="n">
        <v>12082</v>
      </c>
      <c r="L64" s="480" t="n">
        <v>66383</v>
      </c>
      <c r="M64" s="480" t="n">
        <v>56175</v>
      </c>
      <c r="N64" s="480" t="n">
        <v>77200</v>
      </c>
      <c r="O64" s="480" t="n">
        <v>98678</v>
      </c>
      <c r="P64" s="481" t="n">
        <v>1241.17790928591</v>
      </c>
      <c r="Q64" s="481" t="n">
        <v>1684.98465341018</v>
      </c>
      <c r="R64" s="481" t="n">
        <v>1728.87883706249</v>
      </c>
      <c r="S64" s="481" t="n">
        <v>1338.78714821536</v>
      </c>
      <c r="T64" s="481" t="n">
        <v>1087.40358448788</v>
      </c>
      <c r="U64" s="481" t="n">
        <v>357.453454038263</v>
      </c>
      <c r="V64" s="482" t="s">
        <v>1127</v>
      </c>
    </row>
    <row r="65" customFormat="false" ht="12" hidden="false" customHeight="true" outlineLevel="0" collapsed="false">
      <c r="A65" s="478" t="s">
        <v>1128</v>
      </c>
      <c r="B65" s="479" t="n">
        <v>29052</v>
      </c>
      <c r="C65" s="479" t="n">
        <v>31623</v>
      </c>
      <c r="D65" s="479" t="n">
        <v>10798</v>
      </c>
      <c r="E65" s="479" t="n">
        <v>78738</v>
      </c>
      <c r="F65" s="479" t="n">
        <v>80023</v>
      </c>
      <c r="G65" s="479" t="n">
        <v>98469</v>
      </c>
      <c r="H65" s="479" t="n">
        <v>104979</v>
      </c>
      <c r="I65" s="480" t="n">
        <v>21110</v>
      </c>
      <c r="J65" s="480" t="n">
        <v>25334</v>
      </c>
      <c r="K65" s="480" t="n">
        <v>7780</v>
      </c>
      <c r="L65" s="480" t="n">
        <v>59297</v>
      </c>
      <c r="M65" s="480" t="n">
        <v>60307</v>
      </c>
      <c r="N65" s="480" t="n">
        <v>75876</v>
      </c>
      <c r="O65" s="480" t="n">
        <v>90330</v>
      </c>
      <c r="P65" s="481" t="n">
        <v>947.595414913024</v>
      </c>
      <c r="Q65" s="481" t="n">
        <v>1410.1330798722</v>
      </c>
      <c r="R65" s="481" t="n">
        <v>1509.35567869715</v>
      </c>
      <c r="S65" s="481" t="n">
        <v>1215.85051169672</v>
      </c>
      <c r="T65" s="481" t="n">
        <v>924.767513159558</v>
      </c>
      <c r="U65" s="481" t="n">
        <v>320.123805303487</v>
      </c>
      <c r="V65" s="482" t="s">
        <v>1129</v>
      </c>
    </row>
    <row r="66" customFormat="false" ht="3.95" hidden="false" customHeight="true" outlineLevel="0" collapsed="false">
      <c r="A66" s="478"/>
      <c r="B66" s="480"/>
      <c r="C66" s="480"/>
      <c r="D66" s="480"/>
      <c r="E66" s="480"/>
      <c r="F66" s="480"/>
      <c r="G66" s="480"/>
      <c r="H66" s="480"/>
      <c r="I66" s="480"/>
      <c r="J66" s="480"/>
      <c r="K66" s="480"/>
      <c r="L66" s="480"/>
      <c r="M66" s="480"/>
      <c r="N66" s="480"/>
      <c r="O66" s="480"/>
      <c r="P66" s="481"/>
      <c r="Q66" s="481"/>
      <c r="R66" s="481"/>
      <c r="S66" s="481"/>
      <c r="T66" s="481"/>
      <c r="U66" s="481"/>
      <c r="V66" s="482"/>
    </row>
    <row r="67" customFormat="false" ht="12" hidden="false" customHeight="true" outlineLevel="0" collapsed="false">
      <c r="A67" s="478" t="s">
        <v>525</v>
      </c>
      <c r="B67" s="479" t="n">
        <v>33488</v>
      </c>
      <c r="C67" s="479" t="n">
        <v>31243</v>
      </c>
      <c r="D67" s="479" t="n">
        <v>14850</v>
      </c>
      <c r="E67" s="479" t="n">
        <v>89439</v>
      </c>
      <c r="F67" s="479" t="n">
        <v>96753</v>
      </c>
      <c r="G67" s="479" t="n">
        <v>123249</v>
      </c>
      <c r="H67" s="479" t="n">
        <v>108913</v>
      </c>
      <c r="I67" s="480" t="n">
        <v>23421</v>
      </c>
      <c r="J67" s="480" t="n">
        <v>21501</v>
      </c>
      <c r="K67" s="480" t="n">
        <v>7953</v>
      </c>
      <c r="L67" s="480" t="n">
        <v>53348</v>
      </c>
      <c r="M67" s="480" t="n">
        <v>61243</v>
      </c>
      <c r="N67" s="480" t="n">
        <v>85819</v>
      </c>
      <c r="O67" s="480" t="n">
        <v>88289</v>
      </c>
      <c r="P67" s="481" t="n">
        <v>1012.91695084362</v>
      </c>
      <c r="Q67" s="481" t="n">
        <v>1705.93056154851</v>
      </c>
      <c r="R67" s="481" t="n">
        <v>1847.81919718858</v>
      </c>
      <c r="S67" s="481" t="n">
        <v>1205.6506099616</v>
      </c>
      <c r="T67" s="481" t="n">
        <v>877.46671528133</v>
      </c>
      <c r="U67" s="481" t="n">
        <v>296.054261871595</v>
      </c>
      <c r="V67" s="483" t="s">
        <v>525</v>
      </c>
    </row>
    <row r="68" customFormat="false" ht="12" hidden="false" customHeight="true" outlineLevel="0" collapsed="false">
      <c r="A68" s="478" t="s">
        <v>1131</v>
      </c>
      <c r="B68" s="479" t="n">
        <v>44740</v>
      </c>
      <c r="C68" s="479" t="n">
        <v>37233</v>
      </c>
      <c r="D68" s="479" t="n">
        <v>17937</v>
      </c>
      <c r="E68" s="479" t="n">
        <v>84724</v>
      </c>
      <c r="F68" s="479" t="n">
        <v>82827</v>
      </c>
      <c r="G68" s="479" t="n">
        <v>132192</v>
      </c>
      <c r="H68" s="479" t="n">
        <v>123186</v>
      </c>
      <c r="I68" s="480" t="n">
        <v>34056</v>
      </c>
      <c r="J68" s="480" t="n">
        <v>28592</v>
      </c>
      <c r="K68" s="480" t="n">
        <v>11972</v>
      </c>
      <c r="L68" s="480" t="n">
        <v>55197</v>
      </c>
      <c r="M68" s="480" t="n">
        <v>51720</v>
      </c>
      <c r="N68" s="480" t="n">
        <v>94619</v>
      </c>
      <c r="O68" s="480" t="n">
        <v>100739</v>
      </c>
      <c r="P68" s="481" t="n">
        <v>1355.0581915846</v>
      </c>
      <c r="Q68" s="481" t="n">
        <v>2142.70169307452</v>
      </c>
      <c r="R68" s="481" t="n">
        <v>2269.67321508461</v>
      </c>
      <c r="S68" s="481" t="n">
        <v>1436.16600324054</v>
      </c>
      <c r="T68" s="481" t="n">
        <v>906.38492760387</v>
      </c>
      <c r="U68" s="481" t="n">
        <v>321.646801996363</v>
      </c>
      <c r="V68" s="483" t="s">
        <v>1015</v>
      </c>
    </row>
    <row r="69" customFormat="false" ht="12" hidden="false" customHeight="true" outlineLevel="0" collapsed="false">
      <c r="A69" s="478" t="s">
        <v>1132</v>
      </c>
      <c r="B69" s="479" t="n">
        <v>44757</v>
      </c>
      <c r="C69" s="479" t="n">
        <v>39114</v>
      </c>
      <c r="D69" s="479" t="n">
        <v>17184</v>
      </c>
      <c r="E69" s="479" t="n">
        <v>83815</v>
      </c>
      <c r="F69" s="479" t="n">
        <v>78510</v>
      </c>
      <c r="G69" s="479" t="n">
        <v>129508</v>
      </c>
      <c r="H69" s="479" t="n">
        <v>124230</v>
      </c>
      <c r="I69" s="480" t="n">
        <v>35034</v>
      </c>
      <c r="J69" s="480" t="n">
        <v>30874</v>
      </c>
      <c r="K69" s="480" t="n">
        <v>12103</v>
      </c>
      <c r="L69" s="480" t="n">
        <v>57352</v>
      </c>
      <c r="M69" s="480" t="n">
        <v>49665</v>
      </c>
      <c r="N69" s="480" t="n">
        <v>93469</v>
      </c>
      <c r="O69" s="480" t="n">
        <v>101859</v>
      </c>
      <c r="P69" s="481" t="n">
        <v>1374.87927520779</v>
      </c>
      <c r="Q69" s="481" t="n">
        <v>2197.77353783907</v>
      </c>
      <c r="R69" s="481" t="n">
        <v>2310.80840419968</v>
      </c>
      <c r="S69" s="481" t="n">
        <v>1466.78925104704</v>
      </c>
      <c r="T69" s="481" t="n">
        <v>906.156930570205</v>
      </c>
      <c r="U69" s="481" t="n">
        <v>320.960923458954</v>
      </c>
      <c r="V69" s="483" t="s">
        <v>1016</v>
      </c>
    </row>
    <row r="70" customFormat="false" ht="12" hidden="false" customHeight="true" outlineLevel="0" collapsed="false">
      <c r="A70" s="478" t="s">
        <v>1133</v>
      </c>
      <c r="B70" s="479" t="n">
        <v>47211</v>
      </c>
      <c r="C70" s="479" t="n">
        <v>40304</v>
      </c>
      <c r="D70" s="479" t="n">
        <v>16548</v>
      </c>
      <c r="E70" s="479" t="n">
        <v>86400</v>
      </c>
      <c r="F70" s="479" t="n">
        <v>77232</v>
      </c>
      <c r="G70" s="479" t="n">
        <v>128187</v>
      </c>
      <c r="H70" s="479" t="n">
        <v>127034</v>
      </c>
      <c r="I70" s="480" t="n">
        <v>37126</v>
      </c>
      <c r="J70" s="480" t="n">
        <v>32290</v>
      </c>
      <c r="K70" s="480" t="n">
        <v>11715</v>
      </c>
      <c r="L70" s="480" t="n">
        <v>59431</v>
      </c>
      <c r="M70" s="480" t="n">
        <v>48272</v>
      </c>
      <c r="N70" s="480" t="n">
        <v>91035</v>
      </c>
      <c r="O70" s="480" t="n">
        <v>103298</v>
      </c>
      <c r="P70" s="481" t="n">
        <v>1424.60156358521</v>
      </c>
      <c r="Q70" s="481" t="n">
        <v>2240.33975983232</v>
      </c>
      <c r="R70" s="481" t="n">
        <v>2323.73189050375</v>
      </c>
      <c r="S70" s="481" t="n">
        <v>1489.22983136644</v>
      </c>
      <c r="T70" s="481" t="n">
        <v>900.060330292035</v>
      </c>
      <c r="U70" s="481" t="n">
        <v>320.791259849616</v>
      </c>
      <c r="V70" s="483" t="s">
        <v>1017</v>
      </c>
    </row>
    <row r="71" customFormat="false" ht="12" hidden="false" customHeight="true" outlineLevel="0" collapsed="false">
      <c r="A71" s="478" t="s">
        <v>1134</v>
      </c>
      <c r="B71" s="479" t="n">
        <v>46014</v>
      </c>
      <c r="C71" s="479" t="n">
        <v>40909</v>
      </c>
      <c r="D71" s="479" t="n">
        <v>16558</v>
      </c>
      <c r="E71" s="479" t="n">
        <v>90024</v>
      </c>
      <c r="F71" s="479" t="n">
        <v>80012</v>
      </c>
      <c r="G71" s="479" t="n">
        <v>132188</v>
      </c>
      <c r="H71" s="479" t="n">
        <v>135314</v>
      </c>
      <c r="I71" s="480" t="n">
        <v>36472</v>
      </c>
      <c r="J71" s="480" t="n">
        <v>33087</v>
      </c>
      <c r="K71" s="480" t="n">
        <v>11683</v>
      </c>
      <c r="L71" s="480" t="n">
        <v>63123</v>
      </c>
      <c r="M71" s="480" t="n">
        <v>50411</v>
      </c>
      <c r="N71" s="480" t="n">
        <v>93055</v>
      </c>
      <c r="O71" s="480" t="n">
        <v>109961</v>
      </c>
      <c r="P71" s="481" t="n">
        <v>1355.5355930301</v>
      </c>
      <c r="Q71" s="481" t="n">
        <v>2278.88990523544</v>
      </c>
      <c r="R71" s="481" t="n">
        <v>2395.97622660789</v>
      </c>
      <c r="S71" s="481" t="n">
        <v>1584.10981770372</v>
      </c>
      <c r="T71" s="481" t="n">
        <v>948.313137879563</v>
      </c>
      <c r="U71" s="481" t="n">
        <v>336.682697630579</v>
      </c>
      <c r="V71" s="483" t="s">
        <v>1018</v>
      </c>
    </row>
    <row r="72" customFormat="false" ht="12" hidden="false" customHeight="true" outlineLevel="0" collapsed="false">
      <c r="A72" s="478" t="s">
        <v>1135</v>
      </c>
      <c r="B72" s="479" t="n">
        <v>48631</v>
      </c>
      <c r="C72" s="479" t="n">
        <v>41394</v>
      </c>
      <c r="D72" s="479" t="n">
        <v>18807</v>
      </c>
      <c r="E72" s="479" t="n">
        <v>97878</v>
      </c>
      <c r="F72" s="479" t="n">
        <v>85886</v>
      </c>
      <c r="G72" s="479" t="n">
        <v>137781</v>
      </c>
      <c r="H72" s="479" t="n">
        <v>148941</v>
      </c>
      <c r="I72" s="480" t="n">
        <v>38462</v>
      </c>
      <c r="J72" s="480" t="n">
        <v>33452</v>
      </c>
      <c r="K72" s="480" t="n">
        <v>13840</v>
      </c>
      <c r="L72" s="480" t="n">
        <v>70918</v>
      </c>
      <c r="M72" s="480" t="n">
        <v>56185</v>
      </c>
      <c r="N72" s="480" t="n">
        <v>97420</v>
      </c>
      <c r="O72" s="480" t="n">
        <v>122551</v>
      </c>
      <c r="P72" s="481" t="n">
        <v>1396.96925011423</v>
      </c>
      <c r="Q72" s="481" t="n">
        <v>2416.29049440148</v>
      </c>
      <c r="R72" s="481" t="n">
        <v>2623.07281747492</v>
      </c>
      <c r="S72" s="481" t="n">
        <v>1757.39200961381</v>
      </c>
      <c r="T72" s="481" t="n">
        <v>1037.71732865441</v>
      </c>
      <c r="U72" s="481" t="n">
        <v>369.873275296953</v>
      </c>
      <c r="V72" s="483" t="s">
        <v>1019</v>
      </c>
    </row>
    <row r="73" customFormat="false" ht="12.75" hidden="false" customHeight="false" outlineLevel="0" collapsed="false">
      <c r="A73" s="484" t="s">
        <v>1136</v>
      </c>
      <c r="B73" s="485" t="n">
        <v>5.68739948711261</v>
      </c>
      <c r="C73" s="485" t="n">
        <v>1.18555819012931</v>
      </c>
      <c r="D73" s="485" t="n">
        <v>13.5825582799855</v>
      </c>
      <c r="E73" s="485" t="n">
        <v>8.72434017595307</v>
      </c>
      <c r="F73" s="485" t="n">
        <v>7.34139879018147</v>
      </c>
      <c r="G73" s="485" t="n">
        <v>4.23109510696887</v>
      </c>
      <c r="H73" s="485" t="n">
        <v>10.0706504870154</v>
      </c>
      <c r="I73" s="485" t="n">
        <v>5.45624040359729</v>
      </c>
      <c r="J73" s="485" t="n">
        <v>1.10315229546347</v>
      </c>
      <c r="K73" s="485" t="n">
        <v>18.4627236155097</v>
      </c>
      <c r="L73" s="485" t="n">
        <v>12.3489061039558</v>
      </c>
      <c r="M73" s="485" t="n">
        <v>11.453849358275</v>
      </c>
      <c r="N73" s="485" t="n">
        <v>4.69077427327925</v>
      </c>
      <c r="O73" s="485" t="n">
        <v>11.4495139185711</v>
      </c>
      <c r="P73" s="485" t="n">
        <v>3.0566262735686</v>
      </c>
      <c r="Q73" s="485" t="n">
        <v>6.02927718668566</v>
      </c>
      <c r="R73" s="485" t="n">
        <v>9.47824892188289</v>
      </c>
      <c r="S73" s="485" t="n">
        <v>10.9387739393775</v>
      </c>
      <c r="T73" s="485" t="n">
        <v>9.42770770578527</v>
      </c>
      <c r="U73" s="485" t="n">
        <v>9.85811801436608</v>
      </c>
      <c r="V73" s="483" t="s">
        <v>1138</v>
      </c>
    </row>
    <row r="74" customFormat="false" ht="6.95" hidden="false" customHeight="true" outlineLevel="0" collapsed="false">
      <c r="A74" s="497"/>
      <c r="B74" s="486"/>
      <c r="C74" s="487"/>
      <c r="D74" s="487"/>
      <c r="E74" s="487"/>
      <c r="F74" s="487"/>
      <c r="G74" s="487"/>
      <c r="H74" s="487"/>
      <c r="I74" s="487"/>
      <c r="J74" s="487"/>
      <c r="K74" s="487"/>
      <c r="L74" s="487"/>
      <c r="M74" s="487"/>
      <c r="N74" s="487"/>
      <c r="O74" s="488"/>
      <c r="P74" s="481"/>
      <c r="Q74" s="481"/>
      <c r="R74" s="481"/>
      <c r="S74" s="481"/>
      <c r="T74" s="481"/>
      <c r="U74" s="481"/>
      <c r="V74" s="489"/>
    </row>
    <row r="75" customFormat="false" ht="12" hidden="false" customHeight="true" outlineLevel="0" collapsed="false">
      <c r="A75" s="490"/>
      <c r="B75" s="490"/>
      <c r="C75" s="491"/>
      <c r="D75" s="491"/>
      <c r="E75" s="491"/>
      <c r="F75" s="491"/>
      <c r="G75" s="491"/>
      <c r="H75" s="491"/>
      <c r="I75" s="491"/>
      <c r="J75" s="491"/>
      <c r="K75" s="492" t="s">
        <v>1139</v>
      </c>
      <c r="L75" s="493" t="s">
        <v>1140</v>
      </c>
      <c r="M75" s="487"/>
      <c r="N75" s="487"/>
      <c r="O75" s="488"/>
      <c r="P75" s="494"/>
      <c r="Q75" s="494"/>
      <c r="R75" s="494"/>
      <c r="S75" s="494"/>
      <c r="T75" s="494"/>
      <c r="U75" s="494"/>
      <c r="V75" s="489"/>
    </row>
    <row r="76" customFormat="false" ht="2.1" hidden="false" customHeight="true" outlineLevel="0" collapsed="false">
      <c r="A76" s="486"/>
      <c r="B76" s="486"/>
      <c r="C76" s="491"/>
      <c r="D76" s="491"/>
      <c r="E76" s="491"/>
      <c r="F76" s="491"/>
      <c r="G76" s="491"/>
      <c r="H76" s="491"/>
      <c r="I76" s="491"/>
      <c r="J76" s="491"/>
      <c r="K76" s="491"/>
      <c r="L76" s="487"/>
      <c r="M76" s="487"/>
      <c r="N76" s="487"/>
      <c r="O76" s="488"/>
      <c r="P76" s="481"/>
      <c r="Q76" s="481"/>
      <c r="R76" s="481"/>
      <c r="S76" s="481"/>
      <c r="T76" s="481"/>
      <c r="U76" s="481"/>
      <c r="V76" s="489"/>
    </row>
    <row r="77" customFormat="false" ht="12" hidden="false" customHeight="true" outlineLevel="0" collapsed="false">
      <c r="A77" s="478" t="s">
        <v>1122</v>
      </c>
      <c r="B77" s="479" t="n">
        <v>43624</v>
      </c>
      <c r="C77" s="479" t="n">
        <v>27684</v>
      </c>
      <c r="D77" s="479" t="n">
        <v>15542</v>
      </c>
      <c r="E77" s="479" t="n">
        <v>49853</v>
      </c>
      <c r="F77" s="479" t="n">
        <v>46479</v>
      </c>
      <c r="G77" s="479" t="n">
        <v>72120</v>
      </c>
      <c r="H77" s="479" t="n">
        <v>56751</v>
      </c>
      <c r="I77" s="480" t="n">
        <v>41040</v>
      </c>
      <c r="J77" s="480" t="n">
        <v>26220</v>
      </c>
      <c r="K77" s="480" t="n">
        <v>14146</v>
      </c>
      <c r="L77" s="480" t="n">
        <v>43193</v>
      </c>
      <c r="M77" s="480" t="n">
        <v>38094</v>
      </c>
      <c r="N77" s="480" t="n">
        <v>61720</v>
      </c>
      <c r="O77" s="480" t="n">
        <v>50722</v>
      </c>
      <c r="P77" s="481" t="n">
        <v>2198.36964964287</v>
      </c>
      <c r="Q77" s="481" t="n">
        <v>3230.26975465283</v>
      </c>
      <c r="R77" s="481" t="n">
        <v>2780.27921874366</v>
      </c>
      <c r="S77" s="481" t="n">
        <v>2113.06512593855</v>
      </c>
      <c r="T77" s="481" t="n">
        <v>1483.84253670719</v>
      </c>
      <c r="U77" s="481" t="n">
        <v>467.873521210844</v>
      </c>
      <c r="V77" s="482" t="s">
        <v>1123</v>
      </c>
    </row>
    <row r="78" customFormat="false" ht="12" hidden="false" customHeight="true" outlineLevel="0" collapsed="false">
      <c r="A78" s="478" t="s">
        <v>1124</v>
      </c>
      <c r="B78" s="479" t="n">
        <v>49524</v>
      </c>
      <c r="C78" s="479" t="n">
        <v>31259</v>
      </c>
      <c r="D78" s="479" t="n">
        <v>14210</v>
      </c>
      <c r="E78" s="479" t="n">
        <v>52039</v>
      </c>
      <c r="F78" s="479" t="n">
        <v>45771</v>
      </c>
      <c r="G78" s="479" t="n">
        <v>66437</v>
      </c>
      <c r="H78" s="479" t="n">
        <v>62762</v>
      </c>
      <c r="I78" s="480" t="n">
        <v>45763</v>
      </c>
      <c r="J78" s="480" t="n">
        <v>29123</v>
      </c>
      <c r="K78" s="480" t="n">
        <v>12274</v>
      </c>
      <c r="L78" s="480" t="n">
        <v>43346</v>
      </c>
      <c r="M78" s="480" t="n">
        <v>36880</v>
      </c>
      <c r="N78" s="480" t="n">
        <v>54403</v>
      </c>
      <c r="O78" s="480" t="n">
        <v>55603</v>
      </c>
      <c r="P78" s="481" t="n">
        <v>2266.74175747156</v>
      </c>
      <c r="Q78" s="481" t="n">
        <v>2905.05263157895</v>
      </c>
      <c r="R78" s="481" t="n">
        <v>2568.78885392406</v>
      </c>
      <c r="S78" s="481" t="n">
        <v>1900.73014218884</v>
      </c>
      <c r="T78" s="481" t="n">
        <v>1459.58826856231</v>
      </c>
      <c r="U78" s="481" t="n">
        <v>486.604867098841</v>
      </c>
      <c r="V78" s="482" t="s">
        <v>1125</v>
      </c>
    </row>
    <row r="79" customFormat="false" ht="12" hidden="false" customHeight="true" outlineLevel="0" collapsed="false">
      <c r="A79" s="478" t="s">
        <v>1126</v>
      </c>
      <c r="B79" s="479" t="n">
        <v>41673</v>
      </c>
      <c r="C79" s="479" t="n">
        <v>37135</v>
      </c>
      <c r="D79" s="479" t="n">
        <v>11438</v>
      </c>
      <c r="E79" s="479" t="n">
        <v>64677</v>
      </c>
      <c r="F79" s="479" t="n">
        <v>55373</v>
      </c>
      <c r="G79" s="479" t="n">
        <v>73050</v>
      </c>
      <c r="H79" s="479" t="n">
        <v>78102</v>
      </c>
      <c r="I79" s="480" t="n">
        <v>35830</v>
      </c>
      <c r="J79" s="480" t="n">
        <v>33258</v>
      </c>
      <c r="K79" s="480" t="n">
        <v>9930</v>
      </c>
      <c r="L79" s="480" t="n">
        <v>55008</v>
      </c>
      <c r="M79" s="480" t="n">
        <v>45363</v>
      </c>
      <c r="N79" s="480" t="n">
        <v>60735</v>
      </c>
      <c r="O79" s="480" t="n">
        <v>69947</v>
      </c>
      <c r="P79" s="481" t="n">
        <v>2050.48203210037</v>
      </c>
      <c r="Q79" s="481" t="n">
        <v>2850.65167370507</v>
      </c>
      <c r="R79" s="481" t="n">
        <v>2802.73976371754</v>
      </c>
      <c r="S79" s="481" t="n">
        <v>2110.15823279423</v>
      </c>
      <c r="T79" s="481" t="n">
        <v>1683.25113159041</v>
      </c>
      <c r="U79" s="481" t="n">
        <v>585.949051157431</v>
      </c>
      <c r="V79" s="482" t="s">
        <v>1127</v>
      </c>
    </row>
    <row r="80" customFormat="false" ht="12" hidden="false" customHeight="true" outlineLevel="0" collapsed="false">
      <c r="A80" s="478" t="s">
        <v>1128</v>
      </c>
      <c r="B80" s="479" t="n">
        <v>25316</v>
      </c>
      <c r="C80" s="479" t="n">
        <v>28188</v>
      </c>
      <c r="D80" s="479" t="n">
        <v>8957</v>
      </c>
      <c r="E80" s="479" t="n">
        <v>65542</v>
      </c>
      <c r="F80" s="479" t="n">
        <v>65133</v>
      </c>
      <c r="G80" s="479" t="n">
        <v>78092</v>
      </c>
      <c r="H80" s="479" t="n">
        <v>76837</v>
      </c>
      <c r="I80" s="480" t="n">
        <v>18215</v>
      </c>
      <c r="J80" s="480" t="n">
        <v>22429</v>
      </c>
      <c r="K80" s="480" t="n">
        <v>6504</v>
      </c>
      <c r="L80" s="480" t="n">
        <v>49002</v>
      </c>
      <c r="M80" s="480" t="n">
        <v>48406</v>
      </c>
      <c r="N80" s="480" t="n">
        <v>59590</v>
      </c>
      <c r="O80" s="480" t="n">
        <v>65507</v>
      </c>
      <c r="P80" s="481" t="n">
        <v>1596.74252252884</v>
      </c>
      <c r="Q80" s="481" t="n">
        <v>2408.25563983623</v>
      </c>
      <c r="R80" s="481" t="n">
        <v>2442.74733053509</v>
      </c>
      <c r="S80" s="481" t="n">
        <v>1916.21782320886</v>
      </c>
      <c r="T80" s="481" t="n">
        <v>1427.34744041561</v>
      </c>
      <c r="U80" s="481" t="n">
        <v>525.935863074103</v>
      </c>
      <c r="V80" s="482" t="s">
        <v>1129</v>
      </c>
    </row>
    <row r="81" customFormat="false" ht="3.95" hidden="false" customHeight="true" outlineLevel="0" collapsed="false">
      <c r="A81" s="478"/>
      <c r="B81" s="480"/>
      <c r="C81" s="480"/>
      <c r="D81" s="480"/>
      <c r="E81" s="480"/>
      <c r="F81" s="480"/>
      <c r="G81" s="480"/>
      <c r="H81" s="480"/>
      <c r="I81" s="480"/>
      <c r="J81" s="480"/>
      <c r="K81" s="480"/>
      <c r="L81" s="480"/>
      <c r="M81" s="480"/>
      <c r="N81" s="480"/>
      <c r="O81" s="480"/>
      <c r="P81" s="481"/>
      <c r="Q81" s="481"/>
      <c r="R81" s="481"/>
      <c r="S81" s="481"/>
      <c r="T81" s="481"/>
      <c r="U81" s="481"/>
      <c r="V81" s="482"/>
    </row>
    <row r="82" customFormat="false" ht="12" hidden="false" customHeight="true" outlineLevel="0" collapsed="false">
      <c r="A82" s="478" t="s">
        <v>525</v>
      </c>
      <c r="B82" s="479" t="n">
        <v>29515</v>
      </c>
      <c r="C82" s="479" t="n">
        <v>28149</v>
      </c>
      <c r="D82" s="479" t="n">
        <v>12519</v>
      </c>
      <c r="E82" s="479" t="n">
        <v>76551</v>
      </c>
      <c r="F82" s="479" t="n">
        <v>81064</v>
      </c>
      <c r="G82" s="479" t="n">
        <v>100493</v>
      </c>
      <c r="H82" s="479" t="n">
        <v>83234</v>
      </c>
      <c r="I82" s="480" t="n">
        <v>20312</v>
      </c>
      <c r="J82" s="480" t="n">
        <v>19140</v>
      </c>
      <c r="K82" s="480" t="n">
        <v>6517</v>
      </c>
      <c r="L82" s="480" t="n">
        <v>44501</v>
      </c>
      <c r="M82" s="480" t="n">
        <v>49723</v>
      </c>
      <c r="N82" s="480" t="n">
        <v>68393</v>
      </c>
      <c r="O82" s="480" t="n">
        <v>66863</v>
      </c>
      <c r="P82" s="481" t="n">
        <v>1715.85211841677</v>
      </c>
      <c r="Q82" s="481" t="n">
        <v>2921.84683222698</v>
      </c>
      <c r="R82" s="481" t="n">
        <v>3043.75452705563</v>
      </c>
      <c r="S82" s="481" t="n">
        <v>1921.16214797079</v>
      </c>
      <c r="T82" s="481" t="n">
        <v>1375.55845042364</v>
      </c>
      <c r="U82" s="481" t="n">
        <v>499.046174925973</v>
      </c>
      <c r="V82" s="483" t="s">
        <v>525</v>
      </c>
    </row>
    <row r="83" customFormat="false" ht="12" hidden="false" customHeight="true" outlineLevel="0" collapsed="false">
      <c r="A83" s="478" t="s">
        <v>1131</v>
      </c>
      <c r="B83" s="479" t="n">
        <v>37996</v>
      </c>
      <c r="C83" s="479" t="n">
        <v>33097</v>
      </c>
      <c r="D83" s="479" t="n">
        <v>14651</v>
      </c>
      <c r="E83" s="479" t="n">
        <v>70950</v>
      </c>
      <c r="F83" s="479" t="n">
        <v>68095</v>
      </c>
      <c r="G83" s="479" t="n">
        <v>106342</v>
      </c>
      <c r="H83" s="479" t="n">
        <v>94522</v>
      </c>
      <c r="I83" s="480" t="n">
        <v>28622</v>
      </c>
      <c r="J83" s="480" t="n">
        <v>25220</v>
      </c>
      <c r="K83" s="480" t="n">
        <v>9648</v>
      </c>
      <c r="L83" s="480" t="n">
        <v>45695</v>
      </c>
      <c r="M83" s="480" t="n">
        <v>41730</v>
      </c>
      <c r="N83" s="480" t="n">
        <v>75007</v>
      </c>
      <c r="O83" s="480" t="n">
        <v>77103</v>
      </c>
      <c r="P83" s="481" t="n">
        <v>2223.39089250245</v>
      </c>
      <c r="Q83" s="481" t="n">
        <v>3633.4648069318</v>
      </c>
      <c r="R83" s="481" t="n">
        <v>3733.7854676935</v>
      </c>
      <c r="S83" s="481" t="n">
        <v>2299.03168509712</v>
      </c>
      <c r="T83" s="481" t="n">
        <v>1413.68949455328</v>
      </c>
      <c r="U83" s="481" t="n">
        <v>537.834899062571</v>
      </c>
      <c r="V83" s="483" t="s">
        <v>1015</v>
      </c>
    </row>
    <row r="84" customFormat="false" ht="12" hidden="false" customHeight="true" outlineLevel="0" collapsed="false">
      <c r="A84" s="478" t="s">
        <v>1132</v>
      </c>
      <c r="B84" s="479" t="n">
        <v>37944</v>
      </c>
      <c r="C84" s="479" t="n">
        <v>34526</v>
      </c>
      <c r="D84" s="479" t="n">
        <v>13911</v>
      </c>
      <c r="E84" s="479" t="n">
        <v>70112</v>
      </c>
      <c r="F84" s="479" t="n">
        <v>64811</v>
      </c>
      <c r="G84" s="479" t="n">
        <v>104621</v>
      </c>
      <c r="H84" s="479" t="n">
        <v>96090</v>
      </c>
      <c r="I84" s="480" t="n">
        <v>29391</v>
      </c>
      <c r="J84" s="480" t="n">
        <v>27153</v>
      </c>
      <c r="K84" s="480" t="n">
        <v>9710</v>
      </c>
      <c r="L84" s="480" t="n">
        <v>47634</v>
      </c>
      <c r="M84" s="480" t="n">
        <v>40408</v>
      </c>
      <c r="N84" s="480" t="n">
        <v>74626</v>
      </c>
      <c r="O84" s="480" t="n">
        <v>78423</v>
      </c>
      <c r="P84" s="481" t="n">
        <v>2251.97855521221</v>
      </c>
      <c r="Q84" s="481" t="n">
        <v>3715.09945094372</v>
      </c>
      <c r="R84" s="481" t="n">
        <v>3818.3077411432</v>
      </c>
      <c r="S84" s="481" t="n">
        <v>2370.86896266855</v>
      </c>
      <c r="T84" s="481" t="n">
        <v>1422.74896009645</v>
      </c>
      <c r="U84" s="481" t="n">
        <v>537.846203816573</v>
      </c>
      <c r="V84" s="483" t="s">
        <v>1016</v>
      </c>
    </row>
    <row r="85" customFormat="false" ht="12" hidden="false" customHeight="true" outlineLevel="0" collapsed="false">
      <c r="A85" s="478" t="s">
        <v>1133</v>
      </c>
      <c r="B85" s="479" t="n">
        <v>39755</v>
      </c>
      <c r="C85" s="479" t="n">
        <v>35488</v>
      </c>
      <c r="D85" s="479" t="n">
        <v>13570</v>
      </c>
      <c r="E85" s="479" t="n">
        <v>72243</v>
      </c>
      <c r="F85" s="479" t="n">
        <v>63803</v>
      </c>
      <c r="G85" s="479" t="n">
        <v>103783</v>
      </c>
      <c r="H85" s="479" t="n">
        <v>98506</v>
      </c>
      <c r="I85" s="480" t="n">
        <v>30949</v>
      </c>
      <c r="J85" s="480" t="n">
        <v>28278</v>
      </c>
      <c r="K85" s="480" t="n">
        <v>9521</v>
      </c>
      <c r="L85" s="480" t="n">
        <v>49376</v>
      </c>
      <c r="M85" s="480" t="n">
        <v>39357</v>
      </c>
      <c r="N85" s="480" t="n">
        <v>72730</v>
      </c>
      <c r="O85" s="480" t="n">
        <v>79754</v>
      </c>
      <c r="P85" s="481" t="n">
        <v>2316.51417348295</v>
      </c>
      <c r="Q85" s="481" t="n">
        <v>3789.32025014185</v>
      </c>
      <c r="R85" s="481" t="n">
        <v>3844.15956500955</v>
      </c>
      <c r="S85" s="481" t="n">
        <v>2415.01843616864</v>
      </c>
      <c r="T85" s="481" t="n">
        <v>1413.89179305119</v>
      </c>
      <c r="U85" s="481" t="n">
        <v>537.012694680064</v>
      </c>
      <c r="V85" s="483" t="s">
        <v>1017</v>
      </c>
    </row>
    <row r="86" customFormat="false" ht="12" hidden="false" customHeight="true" outlineLevel="0" collapsed="false">
      <c r="A86" s="478" t="s">
        <v>1134</v>
      </c>
      <c r="B86" s="479" t="n">
        <v>38624</v>
      </c>
      <c r="C86" s="479" t="n">
        <v>35775</v>
      </c>
      <c r="D86" s="479" t="n">
        <v>13316</v>
      </c>
      <c r="E86" s="479" t="n">
        <v>74557</v>
      </c>
      <c r="F86" s="479" t="n">
        <v>65755</v>
      </c>
      <c r="G86" s="479" t="n">
        <v>106748</v>
      </c>
      <c r="H86" s="479" t="n">
        <v>104754</v>
      </c>
      <c r="I86" s="480" t="n">
        <v>30271</v>
      </c>
      <c r="J86" s="480" t="n">
        <v>28802</v>
      </c>
      <c r="K86" s="480" t="n">
        <v>9298</v>
      </c>
      <c r="L86" s="480" t="n">
        <v>51896</v>
      </c>
      <c r="M86" s="480" t="n">
        <v>40906</v>
      </c>
      <c r="N86" s="480" t="n">
        <v>74233</v>
      </c>
      <c r="O86" s="480" t="n">
        <v>84810</v>
      </c>
      <c r="P86" s="481" t="n">
        <v>2194.66873342</v>
      </c>
      <c r="Q86" s="481" t="n">
        <v>3813.39773738401</v>
      </c>
      <c r="R86" s="481" t="n">
        <v>3925.78707128841</v>
      </c>
      <c r="S86" s="481" t="n">
        <v>2557.79679065472</v>
      </c>
      <c r="T86" s="481" t="n">
        <v>1487.86098412124</v>
      </c>
      <c r="U86" s="481" t="n">
        <v>560.877643559976</v>
      </c>
      <c r="V86" s="483" t="s">
        <v>1018</v>
      </c>
    </row>
    <row r="87" customFormat="false" ht="12" hidden="false" customHeight="true" outlineLevel="0" collapsed="false">
      <c r="A87" s="478" t="s">
        <v>1135</v>
      </c>
      <c r="B87" s="479" t="n">
        <v>40796</v>
      </c>
      <c r="C87" s="479" t="n">
        <v>36129</v>
      </c>
      <c r="D87" s="479" t="n">
        <v>15012</v>
      </c>
      <c r="E87" s="479" t="n">
        <v>80424</v>
      </c>
      <c r="F87" s="479" t="n">
        <v>70193</v>
      </c>
      <c r="G87" s="479" t="n">
        <v>110753</v>
      </c>
      <c r="H87" s="479" t="n">
        <v>114656</v>
      </c>
      <c r="I87" s="480" t="n">
        <v>31954</v>
      </c>
      <c r="J87" s="480" t="n">
        <v>28976</v>
      </c>
      <c r="K87" s="480" t="n">
        <v>10894</v>
      </c>
      <c r="L87" s="480" t="n">
        <v>57707</v>
      </c>
      <c r="M87" s="480" t="n">
        <v>45335</v>
      </c>
      <c r="N87" s="480" t="n">
        <v>77256</v>
      </c>
      <c r="O87" s="480" t="n">
        <v>94170</v>
      </c>
      <c r="P87" s="481" t="n">
        <v>2263.49604380503</v>
      </c>
      <c r="Q87" s="481" t="n">
        <v>4007.19626919675</v>
      </c>
      <c r="R87" s="481" t="n">
        <v>4252.46716344</v>
      </c>
      <c r="S87" s="481" t="n">
        <v>2822.90102193563</v>
      </c>
      <c r="T87" s="481" t="n">
        <v>1619.29708471609</v>
      </c>
      <c r="U87" s="481" t="n">
        <v>611.628859165717</v>
      </c>
      <c r="V87" s="483" t="s">
        <v>1019</v>
      </c>
    </row>
    <row r="88" customFormat="false" ht="12.75" hidden="false" customHeight="false" outlineLevel="0" collapsed="false">
      <c r="A88" s="484" t="s">
        <v>1136</v>
      </c>
      <c r="B88" s="485" t="n">
        <v>5.62344656172328</v>
      </c>
      <c r="C88" s="485" t="n">
        <v>0.989517819706506</v>
      </c>
      <c r="D88" s="485" t="n">
        <v>12.7365575247822</v>
      </c>
      <c r="E88" s="485" t="n">
        <v>7.86914709551081</v>
      </c>
      <c r="F88" s="485" t="n">
        <v>6.74929663143486</v>
      </c>
      <c r="G88" s="485" t="n">
        <v>3.75182673211675</v>
      </c>
      <c r="H88" s="485" t="n">
        <v>9.45262233423068</v>
      </c>
      <c r="I88" s="485" t="n">
        <v>5.55977668395494</v>
      </c>
      <c r="J88" s="485" t="n">
        <v>0.604124713561546</v>
      </c>
      <c r="K88" s="485" t="n">
        <v>17.1649817164982</v>
      </c>
      <c r="L88" s="485" t="n">
        <v>11.1973947895792</v>
      </c>
      <c r="M88" s="485" t="n">
        <v>10.8272625042781</v>
      </c>
      <c r="N88" s="485" t="n">
        <v>4.07231285277436</v>
      </c>
      <c r="O88" s="485" t="n">
        <v>11.0364343827379</v>
      </c>
      <c r="P88" s="485" t="n">
        <v>3.13611386251354</v>
      </c>
      <c r="Q88" s="485" t="n">
        <v>5.08204349923615</v>
      </c>
      <c r="R88" s="485" t="n">
        <v>8.3213910031136</v>
      </c>
      <c r="S88" s="485" t="n">
        <v>10.3645540665898</v>
      </c>
      <c r="T88" s="485" t="n">
        <v>8.83389658022938</v>
      </c>
      <c r="U88" s="485" t="n">
        <v>9.0485360200159</v>
      </c>
      <c r="V88" s="483" t="s">
        <v>1138</v>
      </c>
    </row>
    <row r="89" customFormat="false" ht="6.95" hidden="false" customHeight="true" outlineLevel="0" collapsed="false">
      <c r="A89" s="486"/>
      <c r="B89" s="493"/>
      <c r="C89" s="487"/>
      <c r="D89" s="487"/>
      <c r="E89" s="487"/>
      <c r="F89" s="487"/>
      <c r="G89" s="487"/>
      <c r="H89" s="487"/>
      <c r="I89" s="487"/>
      <c r="J89" s="487"/>
      <c r="K89" s="487"/>
      <c r="L89" s="487"/>
      <c r="M89" s="487"/>
      <c r="N89" s="487"/>
      <c r="O89" s="488"/>
      <c r="P89" s="481"/>
      <c r="Q89" s="481"/>
      <c r="R89" s="481"/>
      <c r="S89" s="481"/>
      <c r="T89" s="481"/>
      <c r="U89" s="481"/>
      <c r="V89" s="489"/>
    </row>
    <row r="90" customFormat="false" ht="12" hidden="false" customHeight="true" outlineLevel="0" collapsed="false">
      <c r="A90" s="490"/>
      <c r="B90" s="491"/>
      <c r="C90" s="491"/>
      <c r="D90" s="491"/>
      <c r="E90" s="491"/>
      <c r="F90" s="491"/>
      <c r="G90" s="491"/>
      <c r="H90" s="491"/>
      <c r="I90" s="491"/>
      <c r="J90" s="491"/>
      <c r="K90" s="492" t="s">
        <v>1141</v>
      </c>
      <c r="L90" s="493" t="s">
        <v>1140</v>
      </c>
      <c r="M90" s="487"/>
      <c r="N90" s="487"/>
      <c r="O90" s="488"/>
      <c r="P90" s="494"/>
      <c r="Q90" s="494"/>
      <c r="R90" s="494"/>
      <c r="S90" s="494"/>
      <c r="T90" s="494"/>
      <c r="U90" s="494"/>
      <c r="V90" s="489"/>
    </row>
    <row r="91" customFormat="false" ht="2.1" hidden="false" customHeight="true" outlineLevel="0" collapsed="false">
      <c r="A91" s="486"/>
      <c r="B91" s="493"/>
      <c r="C91" s="487"/>
      <c r="D91" s="487"/>
      <c r="E91" s="487"/>
      <c r="F91" s="487"/>
      <c r="G91" s="487"/>
      <c r="H91" s="487"/>
      <c r="I91" s="487"/>
      <c r="J91" s="487"/>
      <c r="K91" s="487"/>
      <c r="L91" s="487"/>
      <c r="M91" s="487"/>
      <c r="N91" s="487"/>
      <c r="O91" s="488"/>
      <c r="P91" s="481"/>
      <c r="Q91" s="481"/>
      <c r="R91" s="481"/>
      <c r="S91" s="481"/>
      <c r="T91" s="481"/>
      <c r="U91" s="481"/>
      <c r="V91" s="489"/>
    </row>
    <row r="92" customFormat="false" ht="12" hidden="false" customHeight="true" outlineLevel="0" collapsed="false">
      <c r="A92" s="478" t="s">
        <v>1122</v>
      </c>
      <c r="B92" s="479" t="n">
        <v>7335</v>
      </c>
      <c r="C92" s="479" t="n">
        <v>3430</v>
      </c>
      <c r="D92" s="479" t="n">
        <v>2991</v>
      </c>
      <c r="E92" s="479" t="n">
        <v>9166</v>
      </c>
      <c r="F92" s="479" t="n">
        <v>9508</v>
      </c>
      <c r="G92" s="479" t="n">
        <v>17095</v>
      </c>
      <c r="H92" s="479" t="n">
        <v>27189</v>
      </c>
      <c r="I92" s="480" t="n">
        <v>6955</v>
      </c>
      <c r="J92" s="480" t="n">
        <v>3181</v>
      </c>
      <c r="K92" s="480" t="n">
        <v>2466</v>
      </c>
      <c r="L92" s="480" t="n">
        <v>7411</v>
      </c>
      <c r="M92" s="480" t="n">
        <v>7633</v>
      </c>
      <c r="N92" s="480" t="n">
        <v>14975</v>
      </c>
      <c r="O92" s="480" t="n">
        <v>25163</v>
      </c>
      <c r="P92" s="481" t="n">
        <v>391.998385789537</v>
      </c>
      <c r="Q92" s="481" t="n">
        <v>475.377515577937</v>
      </c>
      <c r="R92" s="481" t="n">
        <v>498.762683586865</v>
      </c>
      <c r="S92" s="481" t="n">
        <v>439.613223298522</v>
      </c>
      <c r="T92" s="481" t="n">
        <v>365.360104774787</v>
      </c>
      <c r="U92" s="481" t="n">
        <v>169.069653297355</v>
      </c>
      <c r="V92" s="482" t="s">
        <v>1123</v>
      </c>
    </row>
    <row r="93" customFormat="false" ht="12" hidden="false" customHeight="true" outlineLevel="0" collapsed="false">
      <c r="A93" s="478" t="s">
        <v>1124</v>
      </c>
      <c r="B93" s="479" t="n">
        <v>8212</v>
      </c>
      <c r="C93" s="479" t="n">
        <v>3916</v>
      </c>
      <c r="D93" s="479" t="n">
        <v>2775</v>
      </c>
      <c r="E93" s="479" t="n">
        <v>9702</v>
      </c>
      <c r="F93" s="479" t="n">
        <v>10086</v>
      </c>
      <c r="G93" s="479" t="n">
        <v>16790</v>
      </c>
      <c r="H93" s="479" t="n">
        <v>29698</v>
      </c>
      <c r="I93" s="480" t="n">
        <v>7748</v>
      </c>
      <c r="J93" s="480" t="n">
        <v>3641</v>
      </c>
      <c r="K93" s="480" t="n">
        <v>2309</v>
      </c>
      <c r="L93" s="480" t="n">
        <v>8122</v>
      </c>
      <c r="M93" s="480" t="n">
        <v>8165</v>
      </c>
      <c r="N93" s="480" t="n">
        <v>14300</v>
      </c>
      <c r="O93" s="480" t="n">
        <v>27566</v>
      </c>
      <c r="P93" s="481" t="n">
        <v>402.790839367658</v>
      </c>
      <c r="Q93" s="481" t="n">
        <v>437.978878376578</v>
      </c>
      <c r="R93" s="481" t="n">
        <v>505.75560086032</v>
      </c>
      <c r="S93" s="481" t="n">
        <v>440.304141501294</v>
      </c>
      <c r="T93" s="481" t="n">
        <v>390.224733971792</v>
      </c>
      <c r="U93" s="481" t="n">
        <v>179.558578755353</v>
      </c>
      <c r="V93" s="482" t="s">
        <v>1125</v>
      </c>
    </row>
    <row r="94" customFormat="false" ht="12" hidden="false" customHeight="true" outlineLevel="0" collapsed="false">
      <c r="A94" s="478" t="s">
        <v>1126</v>
      </c>
      <c r="B94" s="479" t="n">
        <v>7256</v>
      </c>
      <c r="C94" s="479" t="n">
        <v>4913</v>
      </c>
      <c r="D94" s="479" t="n">
        <v>2486</v>
      </c>
      <c r="E94" s="479" t="n">
        <v>13059</v>
      </c>
      <c r="F94" s="479" t="n">
        <v>12712</v>
      </c>
      <c r="G94" s="479" t="n">
        <v>19322</v>
      </c>
      <c r="H94" s="479" t="n">
        <v>31095</v>
      </c>
      <c r="I94" s="480" t="n">
        <v>6595</v>
      </c>
      <c r="J94" s="480" t="n">
        <v>4562</v>
      </c>
      <c r="K94" s="480" t="n">
        <v>2152</v>
      </c>
      <c r="L94" s="480" t="n">
        <v>11375</v>
      </c>
      <c r="M94" s="480" t="n">
        <v>10812</v>
      </c>
      <c r="N94" s="480" t="n">
        <v>16465</v>
      </c>
      <c r="O94" s="480" t="n">
        <v>28731</v>
      </c>
      <c r="P94" s="481" t="n">
        <v>394.737629658892</v>
      </c>
      <c r="Q94" s="481" t="n">
        <v>464.139454757118</v>
      </c>
      <c r="R94" s="481" t="n">
        <v>606.018630744191</v>
      </c>
      <c r="S94" s="481" t="n">
        <v>528.389448240608</v>
      </c>
      <c r="T94" s="481" t="n">
        <v>471.6029976364</v>
      </c>
      <c r="U94" s="481" t="n">
        <v>183.36853571822</v>
      </c>
      <c r="V94" s="482" t="s">
        <v>1127</v>
      </c>
    </row>
    <row r="95" customFormat="false" ht="12" hidden="false" customHeight="true" outlineLevel="0" collapsed="false">
      <c r="A95" s="478" t="s">
        <v>1128</v>
      </c>
      <c r="B95" s="479" t="n">
        <v>3736</v>
      </c>
      <c r="C95" s="479" t="n">
        <v>3435</v>
      </c>
      <c r="D95" s="479" t="n">
        <v>1841</v>
      </c>
      <c r="E95" s="479" t="n">
        <v>13196</v>
      </c>
      <c r="F95" s="479" t="n">
        <v>14890</v>
      </c>
      <c r="G95" s="479" t="n">
        <v>20377</v>
      </c>
      <c r="H95" s="479" t="n">
        <v>28142</v>
      </c>
      <c r="I95" s="480" t="n">
        <v>2895</v>
      </c>
      <c r="J95" s="480" t="n">
        <v>2905</v>
      </c>
      <c r="K95" s="480" t="n">
        <v>1276</v>
      </c>
      <c r="L95" s="480" t="n">
        <v>10295</v>
      </c>
      <c r="M95" s="480" t="n">
        <v>11901</v>
      </c>
      <c r="N95" s="480" t="n">
        <v>16286</v>
      </c>
      <c r="O95" s="480" t="n">
        <v>24823</v>
      </c>
      <c r="P95" s="481" t="n">
        <v>266.333267095008</v>
      </c>
      <c r="Q95" s="481" t="n">
        <v>364.554268973214</v>
      </c>
      <c r="R95" s="481" t="n">
        <v>535.470012118943</v>
      </c>
      <c r="S95" s="481" t="n">
        <v>488.959282153048</v>
      </c>
      <c r="T95" s="481" t="n">
        <v>404.119507810926</v>
      </c>
      <c r="U95" s="496" t="n">
        <v>157.487488649043</v>
      </c>
      <c r="V95" s="482" t="s">
        <v>1129</v>
      </c>
    </row>
    <row r="96" customFormat="false" ht="3.95" hidden="false" customHeight="true" outlineLevel="0" collapsed="false">
      <c r="A96" s="478"/>
      <c r="B96" s="480"/>
      <c r="C96" s="480"/>
      <c r="D96" s="480"/>
      <c r="E96" s="480"/>
      <c r="F96" s="480"/>
      <c r="G96" s="480"/>
      <c r="H96" s="480"/>
      <c r="I96" s="480"/>
      <c r="J96" s="480"/>
      <c r="K96" s="480"/>
      <c r="L96" s="480"/>
      <c r="M96" s="480"/>
      <c r="N96" s="480"/>
      <c r="O96" s="480"/>
      <c r="P96" s="481"/>
      <c r="Q96" s="481"/>
      <c r="R96" s="481"/>
      <c r="S96" s="481"/>
      <c r="T96" s="481"/>
      <c r="U96" s="481"/>
      <c r="V96" s="482"/>
    </row>
    <row r="97" customFormat="false" ht="12" hidden="false" customHeight="true" outlineLevel="0" collapsed="false">
      <c r="A97" s="478" t="s">
        <v>525</v>
      </c>
      <c r="B97" s="479" t="n">
        <v>3973</v>
      </c>
      <c r="C97" s="479" t="n">
        <v>3094</v>
      </c>
      <c r="D97" s="479" t="n">
        <v>2331</v>
      </c>
      <c r="E97" s="479" t="n">
        <v>12888</v>
      </c>
      <c r="F97" s="479" t="n">
        <v>15689</v>
      </c>
      <c r="G97" s="479" t="n">
        <v>22756</v>
      </c>
      <c r="H97" s="479" t="n">
        <v>25679</v>
      </c>
      <c r="I97" s="480" t="n">
        <v>3109</v>
      </c>
      <c r="J97" s="480" t="n">
        <v>2361</v>
      </c>
      <c r="K97" s="480" t="n">
        <v>1436</v>
      </c>
      <c r="L97" s="480" t="n">
        <v>8847</v>
      </c>
      <c r="M97" s="480" t="n">
        <v>11520</v>
      </c>
      <c r="N97" s="480" t="n">
        <v>17426</v>
      </c>
      <c r="O97" s="480" t="n">
        <v>21426</v>
      </c>
      <c r="P97" s="481" t="n">
        <v>275.511144509982</v>
      </c>
      <c r="Q97" s="481" t="n">
        <v>447.518787067332</v>
      </c>
      <c r="R97" s="481" t="n">
        <v>620.826421227253</v>
      </c>
      <c r="S97" s="481" t="n">
        <v>462.373735245281</v>
      </c>
      <c r="T97" s="481" t="n">
        <v>362.415216863684</v>
      </c>
      <c r="U97" s="481" t="n">
        <v>130.457504226047</v>
      </c>
      <c r="V97" s="483" t="s">
        <v>525</v>
      </c>
    </row>
    <row r="98" customFormat="false" ht="12" hidden="false" customHeight="true" outlineLevel="0" collapsed="false">
      <c r="A98" s="478" t="s">
        <v>1131</v>
      </c>
      <c r="B98" s="479" t="n">
        <v>6744</v>
      </c>
      <c r="C98" s="479" t="n">
        <v>4136</v>
      </c>
      <c r="D98" s="479" t="n">
        <v>3286</v>
      </c>
      <c r="E98" s="479" t="n">
        <v>13774</v>
      </c>
      <c r="F98" s="479" t="n">
        <v>14732</v>
      </c>
      <c r="G98" s="479" t="n">
        <v>25850</v>
      </c>
      <c r="H98" s="479" t="n">
        <v>28664</v>
      </c>
      <c r="I98" s="480" t="n">
        <v>5434</v>
      </c>
      <c r="J98" s="480" t="n">
        <v>3372</v>
      </c>
      <c r="K98" s="480" t="n">
        <v>2324</v>
      </c>
      <c r="L98" s="480" t="n">
        <v>9502</v>
      </c>
      <c r="M98" s="480" t="n">
        <v>9990</v>
      </c>
      <c r="N98" s="480" t="n">
        <v>19612</v>
      </c>
      <c r="O98" s="480" t="n">
        <v>23636</v>
      </c>
      <c r="P98" s="481" t="n">
        <v>443.252793577484</v>
      </c>
      <c r="Q98" s="481" t="n">
        <v>610.183944320715</v>
      </c>
      <c r="R98" s="481" t="n">
        <v>786.517132945565</v>
      </c>
      <c r="S98" s="481" t="n">
        <v>559.305721882291</v>
      </c>
      <c r="T98" s="481" t="n">
        <v>382.046911979017</v>
      </c>
      <c r="U98" s="481" t="n">
        <v>139.166716615797</v>
      </c>
      <c r="V98" s="483" t="s">
        <v>1015</v>
      </c>
    </row>
    <row r="99" customFormat="false" ht="12" hidden="false" customHeight="true" outlineLevel="0" collapsed="false">
      <c r="A99" s="478" t="s">
        <v>1132</v>
      </c>
      <c r="B99" s="479" t="n">
        <v>6813</v>
      </c>
      <c r="C99" s="479" t="n">
        <v>4588</v>
      </c>
      <c r="D99" s="479" t="n">
        <v>3273</v>
      </c>
      <c r="E99" s="479" t="n">
        <v>13703</v>
      </c>
      <c r="F99" s="479" t="n">
        <v>13699</v>
      </c>
      <c r="G99" s="479" t="n">
        <v>24887</v>
      </c>
      <c r="H99" s="479" t="n">
        <v>28140</v>
      </c>
      <c r="I99" s="480" t="n">
        <v>5643</v>
      </c>
      <c r="J99" s="480" t="n">
        <v>3721</v>
      </c>
      <c r="K99" s="480" t="n">
        <v>2393</v>
      </c>
      <c r="L99" s="480" t="n">
        <v>9718</v>
      </c>
      <c r="M99" s="480" t="n">
        <v>9257</v>
      </c>
      <c r="N99" s="480" t="n">
        <v>18843</v>
      </c>
      <c r="O99" s="480" t="n">
        <v>23436</v>
      </c>
      <c r="P99" s="481" t="n">
        <v>453.970613789508</v>
      </c>
      <c r="Q99" s="481" t="n">
        <v>634.738707537444</v>
      </c>
      <c r="R99" s="481" t="n">
        <v>787.273996950711</v>
      </c>
      <c r="S99" s="481" t="n">
        <v>550.483375187989</v>
      </c>
      <c r="T99" s="481" t="n">
        <v>371.680117214453</v>
      </c>
      <c r="U99" s="481" t="n">
        <v>136.615581556197</v>
      </c>
      <c r="V99" s="483" t="s">
        <v>1016</v>
      </c>
    </row>
    <row r="100" customFormat="false" ht="12" hidden="false" customHeight="true" outlineLevel="0" collapsed="false">
      <c r="A100" s="478" t="s">
        <v>1133</v>
      </c>
      <c r="B100" s="479" t="n">
        <v>7456</v>
      </c>
      <c r="C100" s="479" t="n">
        <v>4816</v>
      </c>
      <c r="D100" s="479" t="n">
        <v>2978</v>
      </c>
      <c r="E100" s="479" t="n">
        <v>14157</v>
      </c>
      <c r="F100" s="479" t="n">
        <v>13429</v>
      </c>
      <c r="G100" s="479" t="n">
        <v>24404</v>
      </c>
      <c r="H100" s="479" t="n">
        <v>28528</v>
      </c>
      <c r="I100" s="480" t="n">
        <v>6177</v>
      </c>
      <c r="J100" s="480" t="n">
        <v>4012</v>
      </c>
      <c r="K100" s="480" t="n">
        <v>2194</v>
      </c>
      <c r="L100" s="480" t="n">
        <v>10055</v>
      </c>
      <c r="M100" s="480" t="n">
        <v>8915</v>
      </c>
      <c r="N100" s="480" t="n">
        <v>18305</v>
      </c>
      <c r="O100" s="480" t="n">
        <v>23544</v>
      </c>
      <c r="P100" s="481" t="n">
        <v>486.360336554739</v>
      </c>
      <c r="Q100" s="481" t="n">
        <v>641.979855114891</v>
      </c>
      <c r="R100" s="481" t="n">
        <v>789.788905252823</v>
      </c>
      <c r="S100" s="481" t="n">
        <v>553.132348470277</v>
      </c>
      <c r="T100" s="481" t="n">
        <v>368.282886323819</v>
      </c>
      <c r="U100" s="481" t="n">
        <v>135.703541940833</v>
      </c>
      <c r="V100" s="483" t="s">
        <v>1017</v>
      </c>
    </row>
    <row r="101" customFormat="false" ht="12" hidden="false" customHeight="true" outlineLevel="0" collapsed="false">
      <c r="A101" s="478" t="s">
        <v>1134</v>
      </c>
      <c r="B101" s="479" t="n">
        <v>7390</v>
      </c>
      <c r="C101" s="479" t="n">
        <v>5134</v>
      </c>
      <c r="D101" s="479" t="n">
        <v>3242</v>
      </c>
      <c r="E101" s="479" t="n">
        <v>15467</v>
      </c>
      <c r="F101" s="479" t="n">
        <v>14257</v>
      </c>
      <c r="G101" s="479" t="n">
        <v>25440</v>
      </c>
      <c r="H101" s="479" t="n">
        <v>30560</v>
      </c>
      <c r="I101" s="480" t="n">
        <v>6201</v>
      </c>
      <c r="J101" s="480" t="n">
        <v>4285</v>
      </c>
      <c r="K101" s="480" t="n">
        <v>2385</v>
      </c>
      <c r="L101" s="480" t="n">
        <v>11227</v>
      </c>
      <c r="M101" s="480" t="n">
        <v>9505</v>
      </c>
      <c r="N101" s="480" t="n">
        <v>18822</v>
      </c>
      <c r="O101" s="480" t="n">
        <v>25151</v>
      </c>
      <c r="P101" s="481" t="n">
        <v>472.889498970487</v>
      </c>
      <c r="Q101" s="481" t="n">
        <v>690.873836286724</v>
      </c>
      <c r="R101" s="481" t="n">
        <v>855.314882646562</v>
      </c>
      <c r="S101" s="481" t="n">
        <v>600.432715844665</v>
      </c>
      <c r="T101" s="481" t="n">
        <v>390.219104855369</v>
      </c>
      <c r="U101" s="481" t="n">
        <v>143.398925708227</v>
      </c>
      <c r="V101" s="483" t="s">
        <v>1018</v>
      </c>
    </row>
    <row r="102" customFormat="false" ht="12" hidden="false" customHeight="true" outlineLevel="0" collapsed="false">
      <c r="A102" s="478" t="s">
        <v>1135</v>
      </c>
      <c r="B102" s="479" t="n">
        <v>7835</v>
      </c>
      <c r="C102" s="479" t="n">
        <v>5265</v>
      </c>
      <c r="D102" s="479" t="n">
        <v>3795</v>
      </c>
      <c r="E102" s="479" t="n">
        <v>17454</v>
      </c>
      <c r="F102" s="479" t="n">
        <v>15693</v>
      </c>
      <c r="G102" s="479" t="n">
        <v>27028</v>
      </c>
      <c r="H102" s="479" t="n">
        <v>34285</v>
      </c>
      <c r="I102" s="480" t="n">
        <v>6508</v>
      </c>
      <c r="J102" s="480" t="n">
        <v>4476</v>
      </c>
      <c r="K102" s="480" t="n">
        <v>2946</v>
      </c>
      <c r="L102" s="480" t="n">
        <v>13211</v>
      </c>
      <c r="M102" s="480" t="n">
        <v>10850</v>
      </c>
      <c r="N102" s="480" t="n">
        <v>20164</v>
      </c>
      <c r="O102" s="480" t="n">
        <v>28381</v>
      </c>
      <c r="P102" s="481" t="n">
        <v>485.115569019393</v>
      </c>
      <c r="Q102" s="481" t="n">
        <v>771.313217390401</v>
      </c>
      <c r="R102" s="481" t="n">
        <v>981.064147530185</v>
      </c>
      <c r="S102" s="481" t="n">
        <v>681.920312740597</v>
      </c>
      <c r="T102" s="481" t="n">
        <v>436.738161133942</v>
      </c>
      <c r="U102" s="481" t="n">
        <v>160.013323825336</v>
      </c>
      <c r="V102" s="483" t="s">
        <v>1019</v>
      </c>
    </row>
    <row r="103" customFormat="false" ht="12.75" hidden="false" customHeight="false" outlineLevel="0" collapsed="false">
      <c r="A103" s="484" t="s">
        <v>1136</v>
      </c>
      <c r="B103" s="485" t="n">
        <v>6.02165087956699</v>
      </c>
      <c r="C103" s="485" t="n">
        <v>2.55161667315933</v>
      </c>
      <c r="D103" s="485" t="n">
        <v>17.0573719925972</v>
      </c>
      <c r="E103" s="485" t="n">
        <v>12.8467058899593</v>
      </c>
      <c r="F103" s="485" t="n">
        <v>10.0722452128779</v>
      </c>
      <c r="G103" s="485" t="n">
        <v>6.24213836477988</v>
      </c>
      <c r="H103" s="485" t="n">
        <v>12.1891361256544</v>
      </c>
      <c r="I103" s="485" t="n">
        <v>4.95081438477665</v>
      </c>
      <c r="J103" s="485" t="n">
        <v>4.45740956826137</v>
      </c>
      <c r="K103" s="485" t="n">
        <v>23.5220125786163</v>
      </c>
      <c r="L103" s="485" t="n">
        <v>17.6716843324129</v>
      </c>
      <c r="M103" s="485" t="n">
        <v>14.1504471330878</v>
      </c>
      <c r="N103" s="485" t="n">
        <v>7.12995430878758</v>
      </c>
      <c r="O103" s="485" t="n">
        <v>12.8424317124568</v>
      </c>
      <c r="P103" s="485" t="n">
        <v>2.58539681585705</v>
      </c>
      <c r="Q103" s="485" t="n">
        <v>11.643136109484</v>
      </c>
      <c r="R103" s="485" t="n">
        <v>14.7021018147752</v>
      </c>
      <c r="S103" s="485" t="n">
        <v>13.571478493023</v>
      </c>
      <c r="T103" s="485" t="n">
        <v>11.9212656940042</v>
      </c>
      <c r="U103" s="485" t="n">
        <v>11.5861384839899</v>
      </c>
      <c r="V103" s="483" t="s">
        <v>1138</v>
      </c>
    </row>
    <row r="104" customFormat="false" ht="9.95" hidden="false" customHeight="true" outlineLevel="0" collapsed="false">
      <c r="A104" s="498"/>
      <c r="B104" s="499"/>
      <c r="C104" s="499"/>
      <c r="D104" s="499"/>
      <c r="E104" s="499"/>
      <c r="F104" s="499"/>
      <c r="G104" s="499"/>
      <c r="H104" s="499"/>
      <c r="I104" s="499"/>
      <c r="J104" s="499"/>
      <c r="K104" s="499"/>
      <c r="L104" s="499"/>
      <c r="M104" s="499"/>
      <c r="N104" s="499"/>
      <c r="O104" s="499"/>
      <c r="P104" s="500"/>
      <c r="Q104" s="500"/>
      <c r="R104" s="500"/>
      <c r="S104" s="500"/>
      <c r="T104" s="500"/>
      <c r="U104" s="500"/>
      <c r="V104" s="501"/>
    </row>
    <row r="105" customFormat="false" ht="5.1" hidden="false" customHeight="true" outlineLevel="0" collapsed="false">
      <c r="A105" s="502"/>
      <c r="B105" s="503"/>
      <c r="C105" s="499"/>
      <c r="D105" s="499"/>
      <c r="E105" s="499"/>
      <c r="F105" s="499"/>
      <c r="G105" s="499"/>
      <c r="H105" s="499"/>
      <c r="I105" s="499"/>
      <c r="J105" s="499"/>
      <c r="K105" s="499"/>
      <c r="L105" s="499"/>
      <c r="M105" s="499"/>
      <c r="N105" s="499"/>
      <c r="O105" s="499"/>
      <c r="P105" s="500"/>
      <c r="Q105" s="500"/>
      <c r="R105" s="500"/>
      <c r="S105" s="500"/>
      <c r="T105" s="500"/>
      <c r="U105" s="500"/>
      <c r="V105" s="501"/>
    </row>
    <row r="106" customFormat="false" ht="12" hidden="false" customHeight="true" outlineLevel="0" collapsed="false">
      <c r="A106" s="504" t="s">
        <v>1144</v>
      </c>
      <c r="B106" s="505"/>
      <c r="C106" s="505"/>
      <c r="D106" s="505"/>
      <c r="E106" s="499"/>
      <c r="F106" s="475"/>
      <c r="G106" s="499"/>
      <c r="H106" s="499"/>
      <c r="I106" s="499"/>
      <c r="J106" s="499"/>
      <c r="K106" s="499"/>
      <c r="L106" s="499"/>
      <c r="M106" s="499"/>
      <c r="N106" s="499"/>
      <c r="O106" s="499"/>
      <c r="P106" s="500"/>
      <c r="Q106" s="500"/>
      <c r="R106" s="500"/>
      <c r="S106" s="500"/>
      <c r="T106" s="500"/>
      <c r="U106" s="500"/>
      <c r="V106" s="501"/>
    </row>
    <row r="107" customFormat="false" ht="12" hidden="false" customHeight="true" outlineLevel="0" collapsed="false">
      <c r="A107" s="506"/>
      <c r="B107" s="505"/>
      <c r="C107" s="505"/>
      <c r="D107" s="505"/>
      <c r="E107" s="499"/>
      <c r="F107" s="507"/>
      <c r="G107" s="499"/>
      <c r="H107" s="499"/>
      <c r="I107" s="499"/>
      <c r="J107" s="499"/>
      <c r="K107" s="499"/>
      <c r="L107" s="499"/>
      <c r="M107" s="499"/>
      <c r="N107" s="499"/>
      <c r="O107" s="499"/>
      <c r="P107" s="500"/>
      <c r="Q107" s="500"/>
      <c r="R107" s="500"/>
      <c r="S107" s="500"/>
      <c r="T107" s="500"/>
      <c r="U107" s="500"/>
      <c r="V107" s="501"/>
    </row>
    <row r="108" customFormat="false" ht="15" hidden="false" customHeight="true" outlineLevel="0" collapsed="false">
      <c r="A108" s="508"/>
      <c r="B108" s="505"/>
      <c r="C108" s="505"/>
      <c r="D108" s="505"/>
      <c r="E108" s="499"/>
      <c r="F108" s="507"/>
      <c r="G108" s="475"/>
      <c r="H108" s="509" t="s">
        <v>230</v>
      </c>
      <c r="I108" s="509"/>
      <c r="J108" s="509"/>
      <c r="K108" s="509"/>
      <c r="L108" s="509" t="s">
        <v>230</v>
      </c>
      <c r="M108" s="509"/>
      <c r="N108" s="509"/>
      <c r="O108" s="509"/>
      <c r="P108" s="500"/>
      <c r="Q108" s="500"/>
      <c r="R108" s="500"/>
      <c r="S108" s="500"/>
      <c r="T108" s="500"/>
      <c r="U108" s="500"/>
      <c r="V108" s="501"/>
    </row>
  </sheetData>
  <mergeCells count="17">
    <mergeCell ref="B6:C6"/>
    <mergeCell ref="D6:H6"/>
    <mergeCell ref="P6:U6"/>
    <mergeCell ref="B7:C7"/>
    <mergeCell ref="D7:H7"/>
    <mergeCell ref="I7:J7"/>
    <mergeCell ref="C8:D8"/>
    <mergeCell ref="E8:H8"/>
    <mergeCell ref="J8:K8"/>
    <mergeCell ref="L8:O8"/>
    <mergeCell ref="R8:U8"/>
    <mergeCell ref="B9:H9"/>
    <mergeCell ref="P9:U9"/>
    <mergeCell ref="C10:D10"/>
    <mergeCell ref="J10:K10"/>
    <mergeCell ref="H108:K108"/>
    <mergeCell ref="L108:O108"/>
  </mergeCells>
  <printOptions headings="false" gridLines="false" gridLinesSet="true" horizontalCentered="tru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amp;C&amp;"MetaNormalLF-Roman,Regular"- &amp;P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0" width="29.71"/>
    <col collapsed="false" customWidth="true" hidden="false" outlineLevel="0" max="13" min="2" style="510" width="10.28"/>
    <col collapsed="false" customWidth="true" hidden="false" outlineLevel="0" max="14" min="14" style="510" width="8.28"/>
    <col collapsed="false" customWidth="true" hidden="false" outlineLevel="0" max="15" min="15" style="510" width="11.13"/>
    <col collapsed="false" customWidth="true" hidden="false" outlineLevel="0" max="16" min="16" style="510" width="9.28"/>
    <col collapsed="false" customWidth="true" hidden="false" outlineLevel="0" max="17" min="17" style="510" width="11.13"/>
    <col collapsed="false" customWidth="true" hidden="false" outlineLevel="0" max="18" min="18" style="510" width="9.7"/>
    <col collapsed="false" customWidth="true" hidden="false" outlineLevel="0" max="22" min="19" style="510" width="9.99"/>
    <col collapsed="false" customWidth="true" hidden="false" outlineLevel="0" max="23" min="23" style="510" width="22.28"/>
    <col collapsed="false" customWidth="false" hidden="false" outlineLevel="0" max="257" min="24" style="510" width="11.42"/>
  </cols>
  <sheetData>
    <row r="1" s="515" customFormat="true" ht="15" hidden="false" customHeight="false" outlineLevel="0" collapsed="false">
      <c r="A1" s="511"/>
      <c r="B1" s="512"/>
      <c r="C1" s="512"/>
      <c r="D1" s="512"/>
      <c r="E1" s="512"/>
      <c r="F1" s="512"/>
      <c r="G1" s="512"/>
      <c r="H1" s="512"/>
      <c r="I1" s="512"/>
      <c r="J1" s="512"/>
      <c r="K1" s="513" t="s">
        <v>1096</v>
      </c>
      <c r="L1" s="514" t="s">
        <v>1171</v>
      </c>
      <c r="M1" s="512"/>
      <c r="N1" s="512"/>
      <c r="O1" s="512"/>
      <c r="P1" s="512"/>
      <c r="Q1" s="512"/>
      <c r="R1" s="512"/>
      <c r="S1" s="512"/>
      <c r="T1" s="512"/>
      <c r="U1" s="512"/>
      <c r="V1" s="512"/>
      <c r="W1" s="511"/>
    </row>
    <row r="2" s="515" customFormat="true" ht="15" hidden="false" customHeight="false" outlineLevel="0" collapsed="false">
      <c r="A2" s="511"/>
      <c r="B2" s="516"/>
      <c r="C2" s="516"/>
      <c r="D2" s="516"/>
      <c r="E2" s="516"/>
      <c r="F2" s="516"/>
      <c r="G2" s="516"/>
      <c r="H2" s="516"/>
      <c r="I2" s="512"/>
      <c r="J2" s="512"/>
      <c r="K2" s="517" t="s">
        <v>1098</v>
      </c>
      <c r="L2" s="518" t="s">
        <v>1099</v>
      </c>
      <c r="M2" s="516"/>
      <c r="N2" s="516"/>
      <c r="O2" s="516"/>
      <c r="P2" s="516"/>
      <c r="Q2" s="516"/>
      <c r="R2" s="516"/>
      <c r="S2" s="516"/>
      <c r="T2" s="516"/>
      <c r="U2" s="516"/>
      <c r="V2" s="516"/>
      <c r="W2" s="516"/>
      <c r="AE2" s="519"/>
      <c r="AF2" s="519"/>
      <c r="AG2" s="519"/>
      <c r="AH2" s="519"/>
      <c r="AI2" s="520"/>
    </row>
    <row r="3" s="515" customFormat="true" ht="15" hidden="false" customHeight="false" outlineLevel="0" collapsed="false">
      <c r="A3" s="511"/>
      <c r="B3" s="516"/>
      <c r="C3" s="516"/>
      <c r="D3" s="516"/>
      <c r="E3" s="516"/>
      <c r="F3" s="516"/>
      <c r="G3" s="516"/>
      <c r="H3" s="516"/>
      <c r="I3" s="512"/>
      <c r="J3" s="512"/>
      <c r="K3" s="517" t="s">
        <v>1172</v>
      </c>
      <c r="L3" s="518" t="s">
        <v>1173</v>
      </c>
      <c r="M3" s="516"/>
      <c r="N3" s="516"/>
      <c r="O3" s="516"/>
      <c r="P3" s="516"/>
      <c r="Q3" s="516"/>
      <c r="R3" s="516"/>
      <c r="S3" s="516"/>
      <c r="T3" s="516"/>
      <c r="U3" s="516"/>
      <c r="V3" s="516"/>
      <c r="W3" s="516"/>
      <c r="AE3" s="519"/>
      <c r="AF3" s="519"/>
      <c r="AG3" s="519"/>
      <c r="AH3" s="519"/>
      <c r="AI3" s="520"/>
    </row>
    <row r="4" s="515" customFormat="true" ht="15" hidden="false" customHeight="false" outlineLevel="0" collapsed="false">
      <c r="A4" s="511"/>
      <c r="B4" s="516"/>
      <c r="C4" s="516"/>
      <c r="D4" s="516"/>
      <c r="E4" s="516"/>
      <c r="F4" s="516"/>
      <c r="G4" s="516"/>
      <c r="H4" s="516"/>
      <c r="I4" s="512"/>
      <c r="J4" s="512"/>
      <c r="K4" s="517" t="s">
        <v>1174</v>
      </c>
      <c r="L4" s="518" t="s">
        <v>1175</v>
      </c>
      <c r="M4" s="516"/>
      <c r="N4" s="516"/>
      <c r="O4" s="516"/>
      <c r="P4" s="516"/>
      <c r="Q4" s="516"/>
      <c r="R4" s="516"/>
      <c r="S4" s="516"/>
      <c r="T4" s="516"/>
      <c r="U4" s="516"/>
      <c r="V4" s="516"/>
      <c r="W4" s="516"/>
      <c r="AE4" s="519"/>
      <c r="AF4" s="519"/>
      <c r="AG4" s="519"/>
      <c r="AH4" s="519"/>
      <c r="AI4" s="520"/>
    </row>
    <row r="5" customFormat="false" ht="12.75" hidden="false" customHeight="true" outlineLevel="0" collapsed="false">
      <c r="A5" s="521"/>
      <c r="B5" s="521"/>
      <c r="C5" s="521"/>
      <c r="D5" s="521"/>
      <c r="E5" s="521"/>
      <c r="F5" s="521"/>
      <c r="G5" s="521"/>
      <c r="H5" s="521"/>
      <c r="I5" s="521"/>
      <c r="J5" s="521"/>
      <c r="K5" s="522"/>
      <c r="L5" s="521"/>
      <c r="M5" s="521"/>
      <c r="N5" s="521"/>
      <c r="O5" s="521"/>
      <c r="P5" s="521"/>
      <c r="Q5" s="521"/>
      <c r="R5" s="521"/>
      <c r="S5" s="521"/>
      <c r="T5" s="521"/>
      <c r="U5" s="521"/>
      <c r="V5" s="521"/>
      <c r="W5" s="521"/>
      <c r="AE5" s="523"/>
      <c r="AF5" s="523"/>
      <c r="AG5" s="523"/>
      <c r="AH5" s="523"/>
      <c r="AI5" s="523"/>
    </row>
    <row r="6" customFormat="false" ht="12.75" hidden="false" customHeight="true" outlineLevel="0" collapsed="false">
      <c r="A6" s="524"/>
      <c r="B6" s="525" t="s">
        <v>1102</v>
      </c>
      <c r="C6" s="525"/>
      <c r="D6" s="525"/>
      <c r="E6" s="525"/>
      <c r="F6" s="526" t="s">
        <v>1103</v>
      </c>
      <c r="G6" s="526"/>
      <c r="H6" s="526"/>
      <c r="I6" s="526"/>
      <c r="J6" s="526"/>
      <c r="K6" s="527" t="s">
        <v>1176</v>
      </c>
      <c r="L6" s="525" t="s">
        <v>1105</v>
      </c>
      <c r="M6" s="525"/>
      <c r="N6" s="528" t="s">
        <v>1103</v>
      </c>
      <c r="O6" s="528"/>
      <c r="P6" s="528"/>
      <c r="Q6" s="528"/>
      <c r="R6" s="525" t="s">
        <v>1106</v>
      </c>
      <c r="S6" s="525" t="s">
        <v>1107</v>
      </c>
      <c r="T6" s="525"/>
      <c r="U6" s="525"/>
      <c r="V6" s="525"/>
      <c r="W6" s="529"/>
      <c r="AE6" s="530"/>
      <c r="AF6" s="530"/>
      <c r="AG6" s="530"/>
      <c r="AH6" s="530"/>
      <c r="AI6" s="523"/>
    </row>
    <row r="7" customFormat="false" ht="12.75" hidden="false" customHeight="true" outlineLevel="0" collapsed="false">
      <c r="A7" s="531" t="s">
        <v>243</v>
      </c>
      <c r="B7" s="532"/>
      <c r="C7" s="532"/>
      <c r="D7" s="532"/>
      <c r="E7" s="532"/>
      <c r="F7" s="533" t="s">
        <v>494</v>
      </c>
      <c r="G7" s="533"/>
      <c r="H7" s="532"/>
      <c r="I7" s="532"/>
      <c r="J7" s="532"/>
      <c r="K7" s="534" t="s">
        <v>1177</v>
      </c>
      <c r="L7" s="531" t="s">
        <v>1109</v>
      </c>
      <c r="M7" s="531"/>
      <c r="N7" s="533" t="s">
        <v>1038</v>
      </c>
      <c r="O7" s="533"/>
      <c r="P7" s="535" t="s">
        <v>1178</v>
      </c>
      <c r="Q7" s="535"/>
      <c r="R7" s="531" t="s">
        <v>1110</v>
      </c>
      <c r="S7" s="531" t="s">
        <v>1111</v>
      </c>
      <c r="T7" s="531"/>
      <c r="U7" s="531"/>
      <c r="V7" s="531"/>
      <c r="W7" s="536"/>
      <c r="AE7" s="530"/>
      <c r="AF7" s="530"/>
      <c r="AG7" s="530"/>
      <c r="AH7" s="530"/>
      <c r="AI7" s="523"/>
    </row>
    <row r="8" customFormat="false" ht="12.75" hidden="false" customHeight="true" outlineLevel="0" collapsed="false">
      <c r="A8" s="537"/>
      <c r="B8" s="538" t="s">
        <v>494</v>
      </c>
      <c r="C8" s="538" t="s">
        <v>1112</v>
      </c>
      <c r="D8" s="538" t="s">
        <v>1086</v>
      </c>
      <c r="E8" s="538" t="s">
        <v>1087</v>
      </c>
      <c r="F8" s="538"/>
      <c r="G8" s="531" t="s">
        <v>1179</v>
      </c>
      <c r="H8" s="538" t="s">
        <v>1112</v>
      </c>
      <c r="I8" s="538" t="s">
        <v>1086</v>
      </c>
      <c r="J8" s="538" t="s">
        <v>1087</v>
      </c>
      <c r="K8" s="534" t="s">
        <v>1180</v>
      </c>
      <c r="L8" s="525" t="s">
        <v>1114</v>
      </c>
      <c r="M8" s="525" t="s">
        <v>1044</v>
      </c>
      <c r="N8" s="538"/>
      <c r="O8" s="531" t="s">
        <v>1179</v>
      </c>
      <c r="P8" s="538"/>
      <c r="Q8" s="531" t="s">
        <v>1179</v>
      </c>
      <c r="R8" s="531" t="s">
        <v>1045</v>
      </c>
      <c r="S8" s="532" t="s">
        <v>494</v>
      </c>
      <c r="T8" s="532" t="s">
        <v>1112</v>
      </c>
      <c r="U8" s="532" t="s">
        <v>1086</v>
      </c>
      <c r="V8" s="532" t="s">
        <v>1181</v>
      </c>
      <c r="W8" s="539" t="s">
        <v>243</v>
      </c>
      <c r="AE8" s="530"/>
      <c r="AF8" s="530"/>
      <c r="AG8" s="530"/>
      <c r="AH8" s="530"/>
      <c r="AI8" s="523"/>
    </row>
    <row r="9" customFormat="false" ht="12.75" hidden="false" customHeight="true" outlineLevel="0" collapsed="false">
      <c r="A9" s="537"/>
      <c r="B9" s="538"/>
      <c r="C9" s="538"/>
      <c r="D9" s="538" t="s">
        <v>1089</v>
      </c>
      <c r="E9" s="538"/>
      <c r="F9" s="538" t="s">
        <v>322</v>
      </c>
      <c r="G9" s="531" t="s">
        <v>1182</v>
      </c>
      <c r="H9" s="538"/>
      <c r="I9" s="538" t="s">
        <v>1089</v>
      </c>
      <c r="J9" s="538"/>
      <c r="K9" s="534" t="s">
        <v>1113</v>
      </c>
      <c r="L9" s="535" t="s">
        <v>990</v>
      </c>
      <c r="M9" s="535" t="s">
        <v>1112</v>
      </c>
      <c r="N9" s="538" t="s">
        <v>322</v>
      </c>
      <c r="O9" s="531" t="s">
        <v>1182</v>
      </c>
      <c r="P9" s="538" t="s">
        <v>322</v>
      </c>
      <c r="Q9" s="531" t="s">
        <v>1182</v>
      </c>
      <c r="R9" s="531" t="s">
        <v>1116</v>
      </c>
      <c r="S9" s="535" t="s">
        <v>286</v>
      </c>
      <c r="T9" s="535"/>
      <c r="U9" s="535" t="s">
        <v>1089</v>
      </c>
      <c r="V9" s="535" t="s">
        <v>1183</v>
      </c>
      <c r="W9" s="539"/>
      <c r="AE9" s="530"/>
      <c r="AF9" s="530"/>
      <c r="AG9" s="530"/>
      <c r="AH9" s="530"/>
      <c r="AI9" s="523"/>
    </row>
    <row r="10" customFormat="false" ht="12.75" hidden="false" customHeight="true" outlineLevel="0" collapsed="false">
      <c r="A10" s="540"/>
      <c r="B10" s="533"/>
      <c r="C10" s="533"/>
      <c r="D10" s="533"/>
      <c r="E10" s="533"/>
      <c r="F10" s="533"/>
      <c r="G10" s="535" t="s">
        <v>1184</v>
      </c>
      <c r="H10" s="533"/>
      <c r="I10" s="533"/>
      <c r="J10" s="533"/>
      <c r="K10" s="541" t="s">
        <v>1115</v>
      </c>
      <c r="L10" s="535" t="s">
        <v>1117</v>
      </c>
      <c r="M10" s="535"/>
      <c r="N10" s="533"/>
      <c r="O10" s="535" t="s">
        <v>1184</v>
      </c>
      <c r="P10" s="533"/>
      <c r="Q10" s="535" t="s">
        <v>1184</v>
      </c>
      <c r="R10" s="535" t="s">
        <v>1118</v>
      </c>
      <c r="S10" s="535" t="s">
        <v>1119</v>
      </c>
      <c r="T10" s="535"/>
      <c r="U10" s="535"/>
      <c r="V10" s="535"/>
      <c r="W10" s="542"/>
      <c r="AE10" s="530"/>
      <c r="AF10" s="530"/>
      <c r="AG10" s="530"/>
      <c r="AH10" s="530"/>
      <c r="AI10" s="523"/>
    </row>
    <row r="11" customFormat="false" ht="12.75" hidden="false" customHeight="true" outlineLevel="0" collapsed="false">
      <c r="A11" s="543"/>
      <c r="B11" s="543"/>
      <c r="C11" s="543"/>
      <c r="D11" s="543"/>
      <c r="E11" s="543"/>
      <c r="F11" s="543"/>
      <c r="G11" s="543"/>
      <c r="H11" s="543"/>
      <c r="I11" s="543"/>
      <c r="J11" s="543"/>
      <c r="K11" s="543"/>
      <c r="L11" s="536"/>
      <c r="M11" s="536"/>
      <c r="N11" s="536"/>
      <c r="O11" s="536"/>
      <c r="P11" s="536"/>
      <c r="Q11" s="536"/>
      <c r="R11" s="536"/>
      <c r="S11" s="536"/>
      <c r="T11" s="536"/>
      <c r="U11" s="536"/>
      <c r="V11" s="536"/>
      <c r="W11" s="536"/>
      <c r="AE11" s="523"/>
      <c r="AF11" s="523"/>
      <c r="AG11" s="523"/>
      <c r="AH11" s="523"/>
      <c r="AI11" s="523"/>
    </row>
    <row r="12" customFormat="false" ht="12.75" hidden="false" customHeight="true" outlineLevel="0" collapsed="false">
      <c r="A12" s="543"/>
      <c r="B12" s="544"/>
      <c r="C12" s="544"/>
      <c r="D12" s="544"/>
      <c r="E12" s="544"/>
      <c r="F12" s="544"/>
      <c r="G12" s="544"/>
      <c r="H12" s="544"/>
      <c r="I12" s="544"/>
      <c r="J12" s="544"/>
      <c r="K12" s="545" t="s">
        <v>1121</v>
      </c>
      <c r="L12" s="546" t="s">
        <v>990</v>
      </c>
      <c r="M12" s="544"/>
      <c r="N12" s="544"/>
      <c r="O12" s="544"/>
      <c r="P12" s="544"/>
      <c r="Q12" s="544"/>
      <c r="R12" s="544"/>
      <c r="S12" s="544"/>
      <c r="T12" s="544"/>
      <c r="U12" s="544"/>
      <c r="V12" s="544"/>
      <c r="W12" s="544"/>
      <c r="AE12" s="530"/>
      <c r="AF12" s="530"/>
      <c r="AG12" s="530"/>
      <c r="AH12" s="530"/>
      <c r="AI12" s="523"/>
    </row>
    <row r="13" customFormat="false" ht="12.75" hidden="false" customHeight="true" outlineLevel="0" collapsed="false">
      <c r="A13" s="543"/>
      <c r="B13" s="544"/>
      <c r="C13" s="544"/>
      <c r="D13" s="544"/>
      <c r="E13" s="544"/>
      <c r="F13" s="544"/>
      <c r="G13" s="544"/>
      <c r="H13" s="544"/>
      <c r="I13" s="544"/>
      <c r="J13" s="544"/>
      <c r="K13" s="545"/>
      <c r="L13" s="546"/>
      <c r="M13" s="544"/>
      <c r="N13" s="544"/>
      <c r="O13" s="544"/>
      <c r="P13" s="544"/>
      <c r="Q13" s="544"/>
      <c r="R13" s="544"/>
      <c r="S13" s="544"/>
      <c r="T13" s="544"/>
      <c r="U13" s="544"/>
      <c r="V13" s="544"/>
      <c r="W13" s="544"/>
      <c r="AE13" s="530"/>
      <c r="AF13" s="530"/>
      <c r="AG13" s="530"/>
      <c r="AH13" s="530"/>
      <c r="AI13" s="523"/>
    </row>
    <row r="14" s="554" customFormat="true" ht="12.75" hidden="false" customHeight="true" outlineLevel="0" collapsed="false">
      <c r="A14" s="547" t="s">
        <v>1185</v>
      </c>
      <c r="B14" s="548" t="n">
        <v>958259</v>
      </c>
      <c r="C14" s="548" t="n">
        <v>89397</v>
      </c>
      <c r="D14" s="548" t="n">
        <v>103865</v>
      </c>
      <c r="E14" s="548" t="n">
        <v>764997</v>
      </c>
      <c r="F14" s="548" t="n">
        <v>775802</v>
      </c>
      <c r="G14" s="549" t="n">
        <v>5.36536207535818</v>
      </c>
      <c r="H14" s="548" t="n">
        <v>56760</v>
      </c>
      <c r="I14" s="548" t="n">
        <v>77876</v>
      </c>
      <c r="J14" s="548" t="n">
        <v>641166</v>
      </c>
      <c r="K14" s="548" t="n">
        <v>182457</v>
      </c>
      <c r="L14" s="550" t="n">
        <v>80.9595318175984</v>
      </c>
      <c r="M14" s="551" t="n">
        <v>63.4920634920635</v>
      </c>
      <c r="N14" s="548" t="n">
        <v>596001</v>
      </c>
      <c r="O14" s="549" t="n">
        <v>6.72204504880376</v>
      </c>
      <c r="P14" s="548" t="n">
        <v>179801</v>
      </c>
      <c r="Q14" s="549" t="n">
        <v>1.10495062866912</v>
      </c>
      <c r="R14" s="551" t="n">
        <v>76.8238545402049</v>
      </c>
      <c r="S14" s="552" t="n">
        <v>1121.73001193398</v>
      </c>
      <c r="T14" s="552" t="n">
        <v>1667.88583366688</v>
      </c>
      <c r="U14" s="552" t="n">
        <v>3207.00587314117</v>
      </c>
      <c r="V14" s="552" t="n">
        <v>1006.3887902821</v>
      </c>
      <c r="W14" s="553" t="s">
        <v>1185</v>
      </c>
      <c r="AE14" s="555"/>
      <c r="AF14" s="555"/>
      <c r="AG14" s="555"/>
      <c r="AH14" s="555"/>
      <c r="AI14" s="556"/>
    </row>
    <row r="15" customFormat="false" ht="12.75" hidden="false" customHeight="true" outlineLevel="0" collapsed="false">
      <c r="A15" s="557"/>
      <c r="B15" s="558"/>
      <c r="C15" s="558"/>
      <c r="D15" s="558"/>
      <c r="E15" s="558"/>
      <c r="F15" s="558"/>
      <c r="G15" s="559"/>
      <c r="H15" s="558"/>
      <c r="I15" s="558"/>
      <c r="J15" s="558"/>
      <c r="K15" s="558"/>
      <c r="L15" s="560"/>
      <c r="M15" s="561"/>
      <c r="N15" s="558"/>
      <c r="O15" s="559"/>
      <c r="P15" s="558"/>
      <c r="Q15" s="559"/>
      <c r="R15" s="561"/>
      <c r="S15" s="562"/>
      <c r="T15" s="562"/>
      <c r="U15" s="562"/>
      <c r="V15" s="562"/>
      <c r="W15" s="563"/>
      <c r="AE15" s="564"/>
      <c r="AF15" s="564"/>
      <c r="AG15" s="564"/>
      <c r="AH15" s="564"/>
      <c r="AI15" s="523"/>
    </row>
    <row r="16" customFormat="false" ht="12.75" hidden="false" customHeight="true" outlineLevel="0" collapsed="false">
      <c r="A16" s="565" t="s">
        <v>263</v>
      </c>
      <c r="B16" s="558" t="n">
        <v>146699</v>
      </c>
      <c r="C16" s="558" t="n">
        <v>12391</v>
      </c>
      <c r="D16" s="558" t="n">
        <v>16410</v>
      </c>
      <c r="E16" s="558" t="n">
        <v>117898</v>
      </c>
      <c r="F16" s="558" t="n">
        <v>125296</v>
      </c>
      <c r="G16" s="559" t="n">
        <v>3.96455301282796</v>
      </c>
      <c r="H16" s="558" t="n">
        <v>9282</v>
      </c>
      <c r="I16" s="558" t="n">
        <v>14070</v>
      </c>
      <c r="J16" s="558" t="n">
        <v>101944</v>
      </c>
      <c r="K16" s="558" t="n">
        <v>21403</v>
      </c>
      <c r="L16" s="560" t="n">
        <v>85.4102618286423</v>
      </c>
      <c r="M16" s="561" t="n">
        <v>74.9092082963441</v>
      </c>
      <c r="N16" s="558" t="n">
        <v>92094</v>
      </c>
      <c r="O16" s="559" t="n">
        <v>4.7558381581791</v>
      </c>
      <c r="P16" s="558" t="n">
        <v>33202</v>
      </c>
      <c r="Q16" s="559" t="n">
        <v>1.83100751418495</v>
      </c>
      <c r="R16" s="561" t="n">
        <v>73.5011492785085</v>
      </c>
      <c r="S16" s="562" t="n">
        <v>1152.85052413051</v>
      </c>
      <c r="T16" s="562" t="n">
        <v>1698.24142904693</v>
      </c>
      <c r="U16" s="562" t="n">
        <v>3524.99586724622</v>
      </c>
      <c r="V16" s="562" t="n">
        <v>1019.31246082991</v>
      </c>
      <c r="W16" s="566" t="s">
        <v>263</v>
      </c>
      <c r="AE16" s="523"/>
      <c r="AF16" s="523"/>
      <c r="AG16" s="523"/>
      <c r="AH16" s="523"/>
      <c r="AI16" s="523"/>
    </row>
    <row r="17" customFormat="false" ht="12.75" hidden="false" customHeight="true" outlineLevel="0" collapsed="false">
      <c r="A17" s="565" t="s">
        <v>264</v>
      </c>
      <c r="B17" s="558" t="n">
        <v>183863</v>
      </c>
      <c r="C17" s="558" t="n">
        <v>18387</v>
      </c>
      <c r="D17" s="558" t="n">
        <v>20817</v>
      </c>
      <c r="E17" s="558" t="n">
        <v>144659</v>
      </c>
      <c r="F17" s="558" t="n">
        <v>150906</v>
      </c>
      <c r="G17" s="559" t="n">
        <v>3.19346809267212</v>
      </c>
      <c r="H17" s="558" t="n">
        <v>11286</v>
      </c>
      <c r="I17" s="558" t="n">
        <v>16494</v>
      </c>
      <c r="J17" s="558" t="n">
        <v>123126</v>
      </c>
      <c r="K17" s="558" t="n">
        <v>32957</v>
      </c>
      <c r="L17" s="560" t="n">
        <v>82.0752408042945</v>
      </c>
      <c r="M17" s="561" t="n">
        <v>61.3803230543319</v>
      </c>
      <c r="N17" s="558" t="n">
        <v>111173</v>
      </c>
      <c r="O17" s="559" t="n">
        <v>4.65705194585129</v>
      </c>
      <c r="P17" s="558" t="n">
        <v>39733</v>
      </c>
      <c r="Q17" s="559" t="n">
        <v>-0.692326918270439</v>
      </c>
      <c r="R17" s="561" t="n">
        <v>73.6703643327634</v>
      </c>
      <c r="S17" s="562" t="n">
        <v>1160.83045848381</v>
      </c>
      <c r="T17" s="562" t="n">
        <v>1838.28181846942</v>
      </c>
      <c r="U17" s="562" t="n">
        <v>3714.47287320931</v>
      </c>
      <c r="V17" s="562" t="n">
        <v>1015.41102692951</v>
      </c>
      <c r="W17" s="566" t="s">
        <v>264</v>
      </c>
      <c r="AE17" s="523"/>
      <c r="AF17" s="523"/>
      <c r="AG17" s="523"/>
      <c r="AH17" s="523"/>
      <c r="AI17" s="523"/>
    </row>
    <row r="18" customFormat="false" ht="12.75" hidden="false" customHeight="true" outlineLevel="0" collapsed="false">
      <c r="A18" s="565" t="s">
        <v>266</v>
      </c>
      <c r="B18" s="558" t="n">
        <v>64196</v>
      </c>
      <c r="C18" s="558" t="n">
        <v>5248</v>
      </c>
      <c r="D18" s="558" t="n">
        <v>6266</v>
      </c>
      <c r="E18" s="558" t="n">
        <v>52682</v>
      </c>
      <c r="F18" s="558" t="n">
        <v>51420</v>
      </c>
      <c r="G18" s="559" t="n">
        <v>-3.57966584785014</v>
      </c>
      <c r="H18" s="558" t="n">
        <v>2133</v>
      </c>
      <c r="I18" s="558" t="n">
        <v>4019</v>
      </c>
      <c r="J18" s="558" t="n">
        <v>45268</v>
      </c>
      <c r="K18" s="558" t="n">
        <v>12776</v>
      </c>
      <c r="L18" s="560" t="n">
        <v>80.0984485014643</v>
      </c>
      <c r="M18" s="561" t="n">
        <v>40.6440548780488</v>
      </c>
      <c r="N18" s="558" t="n">
        <v>38707</v>
      </c>
      <c r="O18" s="559" t="n">
        <v>-3.00456071768657</v>
      </c>
      <c r="P18" s="558" t="n">
        <v>12713</v>
      </c>
      <c r="Q18" s="559" t="n">
        <v>-5.28942859271399</v>
      </c>
      <c r="R18" s="561" t="n">
        <v>75.2761571373007</v>
      </c>
      <c r="S18" s="562" t="n">
        <v>1480.4068967601</v>
      </c>
      <c r="T18" s="562" t="n">
        <v>1228.62943003661</v>
      </c>
      <c r="U18" s="562" t="n">
        <v>3231.15246839873</v>
      </c>
      <c r="V18" s="562" t="n">
        <v>1422.2816469254</v>
      </c>
      <c r="W18" s="566" t="s">
        <v>371</v>
      </c>
    </row>
    <row r="19" customFormat="false" ht="12.75" hidden="false" customHeight="true" outlineLevel="0" collapsed="false">
      <c r="A19" s="565" t="s">
        <v>269</v>
      </c>
      <c r="B19" s="558" t="n">
        <v>12889</v>
      </c>
      <c r="C19" s="558" t="n">
        <v>1449</v>
      </c>
      <c r="D19" s="558" t="n">
        <v>1543</v>
      </c>
      <c r="E19" s="558" t="n">
        <v>9897</v>
      </c>
      <c r="F19" s="558" t="n">
        <v>8806</v>
      </c>
      <c r="G19" s="559" t="n">
        <v>-2.62081167754063</v>
      </c>
      <c r="H19" s="558" t="n">
        <v>312</v>
      </c>
      <c r="I19" s="558" t="n">
        <v>537</v>
      </c>
      <c r="J19" s="558" t="n">
        <v>7957</v>
      </c>
      <c r="K19" s="558" t="n">
        <v>4083</v>
      </c>
      <c r="L19" s="560" t="n">
        <v>68.3218248118551</v>
      </c>
      <c r="M19" s="561" t="n">
        <v>21.5320910973085</v>
      </c>
      <c r="N19" s="558" t="n">
        <v>6805</v>
      </c>
      <c r="O19" s="559" t="n">
        <v>-3.40667139815471</v>
      </c>
      <c r="P19" s="558" t="n">
        <v>2001</v>
      </c>
      <c r="Q19" s="559" t="n">
        <v>0.150150150150139</v>
      </c>
      <c r="R19" s="561" t="n">
        <v>77.2768566886214</v>
      </c>
      <c r="S19" s="562" t="n">
        <v>1336.87213176589</v>
      </c>
      <c r="T19" s="562" t="n">
        <v>943.998540678584</v>
      </c>
      <c r="U19" s="562" t="n">
        <v>2302.74693161894</v>
      </c>
      <c r="V19" s="562" t="n">
        <v>1320.03932032018</v>
      </c>
      <c r="W19" s="566" t="s">
        <v>269</v>
      </c>
    </row>
    <row r="20" customFormat="false" ht="12.75" hidden="false" customHeight="true" outlineLevel="0" collapsed="false">
      <c r="A20" s="565" t="s">
        <v>271</v>
      </c>
      <c r="B20" s="558" t="n">
        <v>29439</v>
      </c>
      <c r="C20" s="558" t="n">
        <v>2533</v>
      </c>
      <c r="D20" s="558" t="n">
        <v>2963</v>
      </c>
      <c r="E20" s="558" t="n">
        <v>23943</v>
      </c>
      <c r="F20" s="558" t="n">
        <v>21060</v>
      </c>
      <c r="G20" s="559" t="n">
        <v>-4.76621144976033</v>
      </c>
      <c r="H20" s="558" t="n">
        <v>953</v>
      </c>
      <c r="I20" s="558" t="n">
        <v>1422</v>
      </c>
      <c r="J20" s="558" t="n">
        <v>18685</v>
      </c>
      <c r="K20" s="558" t="n">
        <v>8379</v>
      </c>
      <c r="L20" s="560" t="n">
        <v>71.5377560379089</v>
      </c>
      <c r="M20" s="561" t="n">
        <v>37.6233714962495</v>
      </c>
      <c r="N20" s="558" t="n">
        <v>14718</v>
      </c>
      <c r="O20" s="559" t="n">
        <v>-6.01532567049809</v>
      </c>
      <c r="P20" s="558" t="n">
        <v>6342</v>
      </c>
      <c r="Q20" s="559" t="n">
        <v>-1.7353579175705</v>
      </c>
      <c r="R20" s="561" t="n">
        <v>69.8860398860399</v>
      </c>
      <c r="S20" s="562" t="n">
        <v>1131.21059055372</v>
      </c>
      <c r="T20" s="562" t="n">
        <v>1194.54925805001</v>
      </c>
      <c r="U20" s="562" t="n">
        <v>2180.16875579184</v>
      </c>
      <c r="V20" s="562" t="n">
        <v>1092.95086808241</v>
      </c>
      <c r="W20" s="566" t="s">
        <v>271</v>
      </c>
    </row>
    <row r="21" customFormat="false" ht="12.75" hidden="false" customHeight="true" outlineLevel="0" collapsed="false">
      <c r="A21" s="565" t="s">
        <v>272</v>
      </c>
      <c r="B21" s="558" t="n">
        <v>71116</v>
      </c>
      <c r="C21" s="558" t="n">
        <v>5654</v>
      </c>
      <c r="D21" s="558" t="n">
        <v>6446</v>
      </c>
      <c r="E21" s="558" t="n">
        <v>59016</v>
      </c>
      <c r="F21" s="558" t="n">
        <v>58506</v>
      </c>
      <c r="G21" s="559" t="n">
        <v>2.83153176904824</v>
      </c>
      <c r="H21" s="558" t="n">
        <v>3367</v>
      </c>
      <c r="I21" s="558" t="n">
        <v>4778</v>
      </c>
      <c r="J21" s="558" t="n">
        <v>50361</v>
      </c>
      <c r="K21" s="558" t="n">
        <v>12610</v>
      </c>
      <c r="L21" s="560" t="n">
        <v>82.2684065470499</v>
      </c>
      <c r="M21" s="561" t="n">
        <v>59.5507605235232</v>
      </c>
      <c r="N21" s="558" t="n">
        <v>42396</v>
      </c>
      <c r="O21" s="559" t="n">
        <v>15.7222404192597</v>
      </c>
      <c r="P21" s="558" t="n">
        <v>16110</v>
      </c>
      <c r="Q21" s="559" t="n">
        <v>-20.4797867614394</v>
      </c>
      <c r="R21" s="561" t="n">
        <v>72.4643626294739</v>
      </c>
      <c r="S21" s="562" t="n">
        <v>912.91635820533</v>
      </c>
      <c r="T21" s="562" t="n">
        <v>1089.64262738748</v>
      </c>
      <c r="U21" s="562" t="n">
        <v>2294.8247532214</v>
      </c>
      <c r="V21" s="562" t="n">
        <v>851.003949738967</v>
      </c>
      <c r="W21" s="566" t="s">
        <v>272</v>
      </c>
    </row>
    <row r="22" customFormat="false" ht="12.75" hidden="false" customHeight="true" outlineLevel="0" collapsed="false">
      <c r="A22" s="565" t="s">
        <v>274</v>
      </c>
      <c r="B22" s="558" t="n">
        <v>115675</v>
      </c>
      <c r="C22" s="558" t="n">
        <v>12122</v>
      </c>
      <c r="D22" s="558" t="n">
        <v>13189</v>
      </c>
      <c r="E22" s="558" t="n">
        <v>90364</v>
      </c>
      <c r="F22" s="558" t="n">
        <v>94716</v>
      </c>
      <c r="G22" s="559" t="n">
        <v>4.61579243845058</v>
      </c>
      <c r="H22" s="558" t="n">
        <v>8139</v>
      </c>
      <c r="I22" s="558" t="n">
        <v>10158</v>
      </c>
      <c r="J22" s="558" t="n">
        <v>76419</v>
      </c>
      <c r="K22" s="558" t="n">
        <v>20959</v>
      </c>
      <c r="L22" s="560" t="n">
        <v>81.8811324832505</v>
      </c>
      <c r="M22" s="561" t="n">
        <v>67.1423857449266</v>
      </c>
      <c r="N22" s="558" t="n">
        <v>78709</v>
      </c>
      <c r="O22" s="559" t="n">
        <v>5.21890247978077</v>
      </c>
      <c r="P22" s="558" t="n">
        <v>16007</v>
      </c>
      <c r="Q22" s="559" t="n">
        <v>1.74802949402493</v>
      </c>
      <c r="R22" s="561" t="n">
        <v>83.1000042231513</v>
      </c>
      <c r="S22" s="562" t="n">
        <v>1239.88963566063</v>
      </c>
      <c r="T22" s="562" t="n">
        <v>2011.50107414573</v>
      </c>
      <c r="U22" s="562" t="n">
        <v>3639.08020534475</v>
      </c>
      <c r="V22" s="562" t="n">
        <v>1097.29159536029</v>
      </c>
      <c r="W22" s="566" t="s">
        <v>274</v>
      </c>
    </row>
    <row r="23" customFormat="false" ht="12.75" hidden="false" customHeight="true" outlineLevel="0" collapsed="false">
      <c r="A23" s="565" t="s">
        <v>275</v>
      </c>
      <c r="B23" s="558" t="n">
        <v>243155</v>
      </c>
      <c r="C23" s="558" t="n">
        <v>24096</v>
      </c>
      <c r="D23" s="558" t="n">
        <v>27000</v>
      </c>
      <c r="E23" s="558" t="n">
        <v>192059</v>
      </c>
      <c r="F23" s="558" t="n">
        <v>187579</v>
      </c>
      <c r="G23" s="559" t="n">
        <v>15.2927509864903</v>
      </c>
      <c r="H23" s="558" t="n">
        <v>15392</v>
      </c>
      <c r="I23" s="558" t="n">
        <v>18766</v>
      </c>
      <c r="J23" s="558" t="n">
        <v>153421</v>
      </c>
      <c r="K23" s="558" t="n">
        <v>55576</v>
      </c>
      <c r="L23" s="560" t="n">
        <v>77.1437971664165</v>
      </c>
      <c r="M23" s="561" t="n">
        <v>63.8778220451527</v>
      </c>
      <c r="N23" s="558" t="n">
        <v>146139</v>
      </c>
      <c r="O23" s="559" t="n">
        <v>15.491121174044</v>
      </c>
      <c r="P23" s="558" t="n">
        <v>41440</v>
      </c>
      <c r="Q23" s="559" t="n">
        <v>14.5986007024142</v>
      </c>
      <c r="R23" s="561" t="n">
        <v>77.9079747732955</v>
      </c>
      <c r="S23" s="562" t="n">
        <v>1058.35605487875</v>
      </c>
      <c r="T23" s="562" t="n">
        <v>1730.9185711116</v>
      </c>
      <c r="U23" s="562" t="n">
        <v>3011.94649400689</v>
      </c>
      <c r="V23" s="562" t="n">
        <v>941.645955679414</v>
      </c>
      <c r="W23" s="566" t="s">
        <v>275</v>
      </c>
    </row>
    <row r="24" customFormat="false" ht="12.75" hidden="false" customHeight="true" outlineLevel="0" collapsed="false">
      <c r="A24" s="565" t="s">
        <v>276</v>
      </c>
      <c r="B24" s="558" t="n">
        <v>48855</v>
      </c>
      <c r="C24" s="558" t="n">
        <v>3858</v>
      </c>
      <c r="D24" s="558" t="n">
        <v>5372</v>
      </c>
      <c r="E24" s="558" t="n">
        <v>39625</v>
      </c>
      <c r="F24" s="558" t="n">
        <v>42543</v>
      </c>
      <c r="G24" s="559" t="n">
        <v>3.25720249508508</v>
      </c>
      <c r="H24" s="558" t="n">
        <v>3105</v>
      </c>
      <c r="I24" s="558" t="n">
        <v>4649</v>
      </c>
      <c r="J24" s="558" t="n">
        <v>34789</v>
      </c>
      <c r="K24" s="558" t="n">
        <v>6312</v>
      </c>
      <c r="L24" s="560" t="n">
        <v>87.0801350936445</v>
      </c>
      <c r="M24" s="561" t="n">
        <v>80.4821150855366</v>
      </c>
      <c r="N24" s="558" t="n">
        <v>35296</v>
      </c>
      <c r="O24" s="559" t="n">
        <v>3.2137321987309</v>
      </c>
      <c r="P24" s="558" t="n">
        <v>7247</v>
      </c>
      <c r="Q24" s="559" t="n">
        <v>3.46944603083952</v>
      </c>
      <c r="R24" s="561" t="n">
        <v>82.9654702301201</v>
      </c>
      <c r="S24" s="562" t="n">
        <v>1098.14653548395</v>
      </c>
      <c r="T24" s="562" t="n">
        <v>1561.07669885225</v>
      </c>
      <c r="U24" s="562" t="n">
        <v>3251.50608581616</v>
      </c>
      <c r="V24" s="562" t="n">
        <v>980.185085496607</v>
      </c>
      <c r="W24" s="566" t="s">
        <v>276</v>
      </c>
    </row>
    <row r="25" customFormat="false" ht="12.75" hidden="false" customHeight="true" outlineLevel="0" collapsed="false">
      <c r="A25" s="565" t="s">
        <v>277</v>
      </c>
      <c r="B25" s="558" t="n">
        <v>13692</v>
      </c>
      <c r="C25" s="558" t="n">
        <v>1587</v>
      </c>
      <c r="D25" s="558" t="n">
        <v>1546</v>
      </c>
      <c r="E25" s="558" t="n">
        <v>10559</v>
      </c>
      <c r="F25" s="558" t="n">
        <v>11516</v>
      </c>
      <c r="G25" s="559" t="n">
        <v>4.52936371062901</v>
      </c>
      <c r="H25" s="558" t="n">
        <v>1325</v>
      </c>
      <c r="I25" s="558" t="n">
        <v>1275</v>
      </c>
      <c r="J25" s="558" t="n">
        <v>8916</v>
      </c>
      <c r="K25" s="558" t="n">
        <v>2176</v>
      </c>
      <c r="L25" s="560" t="n">
        <v>84.1075080338884</v>
      </c>
      <c r="M25" s="561" t="n">
        <v>83.4908632640202</v>
      </c>
      <c r="N25" s="558" t="n">
        <v>9729</v>
      </c>
      <c r="O25" s="559" t="n">
        <v>6.87685378446665</v>
      </c>
      <c r="P25" s="558" t="n">
        <v>1787</v>
      </c>
      <c r="Q25" s="559" t="n">
        <v>-6.63531870428422</v>
      </c>
      <c r="R25" s="561" t="n">
        <v>84.4824591872178</v>
      </c>
      <c r="S25" s="562" t="n">
        <v>1149.33159439191</v>
      </c>
      <c r="T25" s="562" t="n">
        <v>2800.49975248108</v>
      </c>
      <c r="U25" s="562" t="n">
        <v>3631.76799255022</v>
      </c>
      <c r="V25" s="562" t="n">
        <v>962.399370545075</v>
      </c>
      <c r="W25" s="566" t="s">
        <v>277</v>
      </c>
    </row>
    <row r="26" customFormat="false" ht="12.75" hidden="false" customHeight="true" outlineLevel="0" collapsed="false">
      <c r="A26" s="565" t="s">
        <v>455</v>
      </c>
      <c r="B26" s="558" t="n">
        <v>28680</v>
      </c>
      <c r="C26" s="558" t="n">
        <v>2072</v>
      </c>
      <c r="D26" s="558" t="n">
        <v>2313</v>
      </c>
      <c r="E26" s="558" t="n">
        <v>24295</v>
      </c>
      <c r="F26" s="558" t="n">
        <v>23454</v>
      </c>
      <c r="G26" s="559" t="n">
        <v>3.28063763265665</v>
      </c>
      <c r="H26" s="558" t="n">
        <v>1466</v>
      </c>
      <c r="I26" s="558" t="n">
        <v>1708</v>
      </c>
      <c r="J26" s="558" t="n">
        <v>20280</v>
      </c>
      <c r="K26" s="558" t="n">
        <v>5226</v>
      </c>
      <c r="L26" s="560" t="n">
        <v>81.7782426778243</v>
      </c>
      <c r="M26" s="561" t="n">
        <v>70.7528957528958</v>
      </c>
      <c r="N26" s="558" t="n">
        <v>20235</v>
      </c>
      <c r="O26" s="559" t="n">
        <v>-0.969020701805903</v>
      </c>
      <c r="P26" s="558" t="n">
        <v>3219</v>
      </c>
      <c r="Q26" s="559" t="n">
        <v>41.4323374340949</v>
      </c>
      <c r="R26" s="561" t="n">
        <v>86.2752622154004</v>
      </c>
      <c r="S26" s="562" t="n">
        <v>886.974817542245</v>
      </c>
      <c r="T26" s="562" t="n">
        <v>1110.18477558104</v>
      </c>
      <c r="U26" s="562" t="n">
        <v>1941.63733393891</v>
      </c>
      <c r="V26" s="562" t="n">
        <v>834.285182479196</v>
      </c>
      <c r="W26" s="566" t="s">
        <v>455</v>
      </c>
    </row>
    <row r="27" customFormat="false" ht="12.75" hidden="false" customHeight="true" outlineLevel="0" collapsed="false">
      <c r="A27" s="565"/>
      <c r="B27" s="558"/>
      <c r="C27" s="558"/>
      <c r="D27" s="558"/>
      <c r="E27" s="558"/>
      <c r="F27" s="558"/>
      <c r="G27" s="559"/>
      <c r="H27" s="558"/>
      <c r="I27" s="558"/>
      <c r="J27" s="558"/>
      <c r="K27" s="558"/>
      <c r="L27" s="560"/>
      <c r="M27" s="561"/>
      <c r="N27" s="558"/>
      <c r="O27" s="559"/>
      <c r="P27" s="558"/>
      <c r="Q27" s="559"/>
      <c r="R27" s="561"/>
      <c r="S27" s="562"/>
      <c r="T27" s="562"/>
      <c r="U27" s="562"/>
      <c r="V27" s="562"/>
      <c r="W27" s="566"/>
    </row>
    <row r="28" customFormat="false" ht="12.75" hidden="false" customHeight="true" outlineLevel="0" collapsed="false">
      <c r="A28" s="567" t="s">
        <v>1186</v>
      </c>
      <c r="B28" s="558"/>
      <c r="C28" s="558"/>
      <c r="D28" s="558"/>
      <c r="E28" s="558"/>
      <c r="F28" s="558"/>
      <c r="G28" s="559"/>
      <c r="H28" s="558"/>
      <c r="I28" s="558"/>
      <c r="J28" s="558"/>
      <c r="K28" s="558"/>
      <c r="L28" s="560"/>
      <c r="M28" s="561"/>
      <c r="N28" s="558"/>
      <c r="O28" s="559"/>
      <c r="P28" s="558"/>
      <c r="Q28" s="559"/>
      <c r="R28" s="561"/>
      <c r="S28" s="562"/>
      <c r="T28" s="562"/>
      <c r="U28" s="562"/>
      <c r="V28" s="562"/>
      <c r="W28" s="563" t="s">
        <v>1186</v>
      </c>
    </row>
    <row r="29" customFormat="false" ht="12.75" hidden="false" customHeight="true" outlineLevel="0" collapsed="false">
      <c r="A29" s="565" t="s">
        <v>267</v>
      </c>
      <c r="B29" s="558" t="n">
        <v>40430</v>
      </c>
      <c r="C29" s="558" t="n">
        <v>3068</v>
      </c>
      <c r="D29" s="558" t="n">
        <v>4094</v>
      </c>
      <c r="E29" s="558" t="n">
        <v>33268</v>
      </c>
      <c r="F29" s="558" t="n">
        <v>33205</v>
      </c>
      <c r="G29" s="559" t="n">
        <v>-2.55891070223318</v>
      </c>
      <c r="H29" s="558" t="n">
        <v>1553</v>
      </c>
      <c r="I29" s="558" t="n">
        <v>3327</v>
      </c>
      <c r="J29" s="558" t="n">
        <v>28325</v>
      </c>
      <c r="K29" s="558" t="n">
        <v>7225</v>
      </c>
      <c r="L29" s="560" t="n">
        <v>82.1296067276775</v>
      </c>
      <c r="M29" s="561" t="n">
        <v>50.619295958279</v>
      </c>
      <c r="N29" s="558" t="n">
        <v>24835</v>
      </c>
      <c r="O29" s="559" t="n">
        <v>-1.0005580802041</v>
      </c>
      <c r="P29" s="558" t="n">
        <v>8370</v>
      </c>
      <c r="Q29" s="559" t="n">
        <v>-6.90690690690691</v>
      </c>
      <c r="R29" s="561" t="n">
        <v>74.7929528685439</v>
      </c>
      <c r="S29" s="562" t="n">
        <v>1102.91603271755</v>
      </c>
      <c r="T29" s="562" t="n">
        <v>1009.85731026401</v>
      </c>
      <c r="U29" s="562" t="n">
        <v>2533.19618477651</v>
      </c>
      <c r="V29" s="562" t="n">
        <v>1033.18018070277</v>
      </c>
      <c r="W29" s="566" t="s">
        <v>267</v>
      </c>
    </row>
    <row r="30" customFormat="false" ht="12.75" hidden="false" customHeight="true" outlineLevel="0" collapsed="false">
      <c r="A30" s="565" t="s">
        <v>273</v>
      </c>
      <c r="B30" s="558" t="n">
        <v>25916</v>
      </c>
      <c r="C30" s="558" t="n">
        <v>2005</v>
      </c>
      <c r="D30" s="558" t="n">
        <v>3240</v>
      </c>
      <c r="E30" s="558" t="n">
        <v>20671</v>
      </c>
      <c r="F30" s="558" t="n">
        <v>22312</v>
      </c>
      <c r="G30" s="559" t="n">
        <v>5.63393618028596</v>
      </c>
      <c r="H30" s="558" t="n">
        <v>1120</v>
      </c>
      <c r="I30" s="558" t="n">
        <v>2662</v>
      </c>
      <c r="J30" s="558" t="n">
        <v>18530</v>
      </c>
      <c r="K30" s="558" t="n">
        <v>3604</v>
      </c>
      <c r="L30" s="560" t="n">
        <v>86.0935329526161</v>
      </c>
      <c r="M30" s="561" t="n">
        <v>55.860349127182</v>
      </c>
      <c r="N30" s="558" t="n">
        <v>19757</v>
      </c>
      <c r="O30" s="559" t="n">
        <v>5.93565683646114</v>
      </c>
      <c r="P30" s="558" t="n">
        <v>2555</v>
      </c>
      <c r="Q30" s="559" t="n">
        <v>3.35760517799353</v>
      </c>
      <c r="R30" s="561" t="n">
        <v>88.5487629974901</v>
      </c>
      <c r="S30" s="562" t="n">
        <v>1297.81151549071</v>
      </c>
      <c r="T30" s="562" t="n">
        <v>1071.82913151607</v>
      </c>
      <c r="U30" s="562" t="n">
        <v>3318.73403201418</v>
      </c>
      <c r="V30" s="562" t="n">
        <v>1199.62980639291</v>
      </c>
      <c r="W30" s="566" t="s">
        <v>391</v>
      </c>
    </row>
    <row r="31" customFormat="false" ht="12.75" hidden="false" customHeight="true" outlineLevel="0" collapsed="false">
      <c r="A31" s="565" t="s">
        <v>278</v>
      </c>
      <c r="B31" s="558" t="n">
        <v>67286</v>
      </c>
      <c r="C31" s="558" t="n">
        <v>5859</v>
      </c>
      <c r="D31" s="558" t="n">
        <v>9019</v>
      </c>
      <c r="E31" s="558" t="n">
        <v>52408</v>
      </c>
      <c r="F31" s="558" t="n">
        <v>54133</v>
      </c>
      <c r="G31" s="559" t="n">
        <v>-3.08992284144006</v>
      </c>
      <c r="H31" s="558" t="n">
        <v>3286</v>
      </c>
      <c r="I31" s="558" t="n">
        <v>7031</v>
      </c>
      <c r="J31" s="558" t="n">
        <v>43816</v>
      </c>
      <c r="K31" s="558" t="n">
        <v>13153</v>
      </c>
      <c r="L31" s="560" t="n">
        <v>80.4520999910828</v>
      </c>
      <c r="M31" s="561" t="n">
        <v>56.0846560846561</v>
      </c>
      <c r="N31" s="558" t="n">
        <v>46366</v>
      </c>
      <c r="O31" s="559" t="n">
        <v>-2.94517823875411</v>
      </c>
      <c r="P31" s="558" t="n">
        <v>7767</v>
      </c>
      <c r="Q31" s="559" t="n">
        <v>-3.94509027949542</v>
      </c>
      <c r="R31" s="561" t="n">
        <v>85.6520052463377</v>
      </c>
      <c r="S31" s="562" t="n">
        <v>1221.90457517167</v>
      </c>
      <c r="T31" s="562" t="n">
        <v>1462.60910592121</v>
      </c>
      <c r="U31" s="562" t="n">
        <v>3914.57353279075</v>
      </c>
      <c r="V31" s="562" t="n">
        <v>1076.18026034011</v>
      </c>
      <c r="W31" s="566" t="s">
        <v>278</v>
      </c>
    </row>
    <row r="32" customFormat="false" ht="12.75" hidden="false" customHeight="true" outlineLevel="0" collapsed="false">
      <c r="A32" s="565" t="s">
        <v>281</v>
      </c>
      <c r="B32" s="568" t="n">
        <v>35067</v>
      </c>
      <c r="C32" s="568" t="n">
        <v>3285</v>
      </c>
      <c r="D32" s="568" t="n">
        <v>5072</v>
      </c>
      <c r="E32" s="568" t="n">
        <v>26710</v>
      </c>
      <c r="F32" s="558" t="n">
        <v>26794</v>
      </c>
      <c r="G32" s="559" t="n">
        <v>5.08687296544692</v>
      </c>
      <c r="H32" s="558" t="n">
        <v>1567</v>
      </c>
      <c r="I32" s="558" t="n">
        <v>3623</v>
      </c>
      <c r="J32" s="558" t="n">
        <v>21604</v>
      </c>
      <c r="K32" s="568" t="n">
        <v>8273</v>
      </c>
      <c r="L32" s="560" t="n">
        <v>76.4080189351812</v>
      </c>
      <c r="M32" s="561" t="n">
        <v>47.7016742770167</v>
      </c>
      <c r="N32" s="558" t="n">
        <v>24802</v>
      </c>
      <c r="O32" s="559" t="n">
        <v>5.27611528502906</v>
      </c>
      <c r="P32" s="558" t="n">
        <v>1992</v>
      </c>
      <c r="Q32" s="559" t="n">
        <v>2.78637770897834</v>
      </c>
      <c r="R32" s="561" t="n">
        <v>92.5654997387475</v>
      </c>
      <c r="S32" s="562" t="n">
        <v>1181.90647108327</v>
      </c>
      <c r="T32" s="562" t="n">
        <v>1204.70408260828</v>
      </c>
      <c r="U32" s="562" t="n">
        <v>3621.35284735904</v>
      </c>
      <c r="V32" s="562" t="n">
        <v>1055.70753875128</v>
      </c>
      <c r="W32" s="566" t="s">
        <v>461</v>
      </c>
    </row>
    <row r="33" customFormat="false" ht="12.75" hidden="false" customHeight="true" outlineLevel="0" collapsed="false">
      <c r="A33" s="569"/>
      <c r="B33" s="543"/>
      <c r="C33" s="570"/>
      <c r="D33" s="543"/>
      <c r="E33" s="543"/>
      <c r="F33" s="543"/>
      <c r="G33" s="559"/>
      <c r="H33" s="543"/>
      <c r="I33" s="543"/>
      <c r="J33" s="543"/>
      <c r="K33" s="543"/>
      <c r="L33" s="544"/>
      <c r="M33" s="571"/>
      <c r="N33" s="572"/>
      <c r="O33" s="559"/>
      <c r="P33" s="543"/>
      <c r="Q33" s="559"/>
      <c r="R33" s="571"/>
      <c r="S33" s="571"/>
      <c r="T33" s="571"/>
      <c r="U33" s="571"/>
      <c r="V33" s="571"/>
      <c r="W33" s="573"/>
    </row>
    <row r="34" customFormat="false" ht="12.75" hidden="false" customHeight="true" outlineLevel="0" collapsed="false">
      <c r="A34" s="569"/>
      <c r="B34" s="543"/>
      <c r="C34" s="570"/>
      <c r="D34" s="543"/>
      <c r="E34" s="543"/>
      <c r="F34" s="543"/>
      <c r="G34" s="559"/>
      <c r="H34" s="543"/>
      <c r="I34" s="543"/>
      <c r="J34" s="543"/>
      <c r="K34" s="543"/>
      <c r="L34" s="544"/>
      <c r="M34" s="571"/>
      <c r="N34" s="572"/>
      <c r="O34" s="559"/>
      <c r="P34" s="543"/>
      <c r="Q34" s="559"/>
      <c r="R34" s="571"/>
      <c r="S34" s="571"/>
      <c r="T34" s="571"/>
      <c r="U34" s="571"/>
      <c r="V34" s="571"/>
      <c r="W34" s="573"/>
    </row>
    <row r="35" customFormat="false" ht="12.75" hidden="false" customHeight="true" outlineLevel="0" collapsed="false">
      <c r="A35" s="539"/>
      <c r="B35" s="544"/>
      <c r="C35" s="544"/>
      <c r="D35" s="544"/>
      <c r="E35" s="544"/>
      <c r="F35" s="544"/>
      <c r="G35" s="574"/>
      <c r="H35" s="544"/>
      <c r="I35" s="544"/>
      <c r="J35" s="544"/>
      <c r="K35" s="545" t="s">
        <v>1139</v>
      </c>
      <c r="L35" s="543" t="s">
        <v>1140</v>
      </c>
      <c r="M35" s="575"/>
      <c r="N35" s="572"/>
      <c r="O35" s="559"/>
      <c r="P35" s="544"/>
      <c r="Q35" s="574"/>
      <c r="R35" s="575"/>
      <c r="S35" s="575"/>
      <c r="T35" s="575"/>
      <c r="U35" s="575"/>
      <c r="V35" s="575"/>
      <c r="W35" s="573"/>
    </row>
    <row r="36" customFormat="false" ht="12.75" hidden="false" customHeight="true" outlineLevel="0" collapsed="false">
      <c r="A36" s="539"/>
      <c r="B36" s="544"/>
      <c r="C36" s="544"/>
      <c r="D36" s="544"/>
      <c r="E36" s="544"/>
      <c r="F36" s="544"/>
      <c r="G36" s="574"/>
      <c r="H36" s="544"/>
      <c r="I36" s="544"/>
      <c r="J36" s="544"/>
      <c r="K36" s="545"/>
      <c r="L36" s="543"/>
      <c r="M36" s="575"/>
      <c r="N36" s="572"/>
      <c r="O36" s="559"/>
      <c r="P36" s="544"/>
      <c r="Q36" s="574"/>
      <c r="R36" s="575"/>
      <c r="S36" s="575"/>
      <c r="T36" s="575"/>
      <c r="U36" s="575"/>
      <c r="V36" s="575"/>
      <c r="W36" s="573"/>
    </row>
    <row r="37" s="554" customFormat="true" ht="12.75" hidden="false" customHeight="true" outlineLevel="0" collapsed="false">
      <c r="A37" s="557" t="s">
        <v>1185</v>
      </c>
      <c r="B37" s="558" t="n">
        <v>786069</v>
      </c>
      <c r="C37" s="558" t="n">
        <v>74647</v>
      </c>
      <c r="D37" s="558" t="n">
        <v>88031</v>
      </c>
      <c r="E37" s="558" t="n">
        <v>623391</v>
      </c>
      <c r="F37" s="558" t="n">
        <v>637324</v>
      </c>
      <c r="G37" s="559" t="n">
        <v>4.82975059255446</v>
      </c>
      <c r="H37" s="558" t="n">
        <v>48643</v>
      </c>
      <c r="I37" s="558" t="n">
        <v>66913</v>
      </c>
      <c r="J37" s="558" t="n">
        <v>521768</v>
      </c>
      <c r="K37" s="558" t="n">
        <v>148745</v>
      </c>
      <c r="L37" s="560" t="n">
        <v>81.0773608932549</v>
      </c>
      <c r="M37" s="561" t="n">
        <v>65.1640387423473</v>
      </c>
      <c r="N37" s="558" t="n">
        <v>485508</v>
      </c>
      <c r="O37" s="559" t="n">
        <v>6.11245768138811</v>
      </c>
      <c r="P37" s="558" t="n">
        <v>151816</v>
      </c>
      <c r="Q37" s="559" t="n">
        <v>0.928068076053719</v>
      </c>
      <c r="R37" s="561" t="n">
        <v>76.1791490670366</v>
      </c>
      <c r="S37" s="562" t="n">
        <v>1901.17819024681</v>
      </c>
      <c r="T37" s="562" t="n">
        <v>2773.51580707086</v>
      </c>
      <c r="U37" s="562" t="n">
        <v>5388.2568143443</v>
      </c>
      <c r="V37" s="562" t="n">
        <v>1697.94082258409</v>
      </c>
      <c r="W37" s="563" t="s">
        <v>1185</v>
      </c>
    </row>
    <row r="38" customFormat="false" ht="12.75" hidden="false" customHeight="true" outlineLevel="0" collapsed="false">
      <c r="A38" s="557"/>
      <c r="B38" s="558"/>
      <c r="C38" s="558"/>
      <c r="D38" s="558"/>
      <c r="E38" s="558"/>
      <c r="F38" s="558"/>
      <c r="G38" s="559"/>
      <c r="H38" s="558"/>
      <c r="I38" s="558"/>
      <c r="J38" s="558"/>
      <c r="K38" s="558"/>
      <c r="L38" s="560"/>
      <c r="M38" s="561"/>
      <c r="N38" s="558"/>
      <c r="O38" s="559"/>
      <c r="P38" s="558"/>
      <c r="Q38" s="559"/>
      <c r="R38" s="561"/>
      <c r="S38" s="562"/>
      <c r="T38" s="562"/>
      <c r="U38" s="562"/>
      <c r="V38" s="562"/>
      <c r="W38" s="563"/>
    </row>
    <row r="39" customFormat="false" ht="12.75" hidden="false" customHeight="true" outlineLevel="0" collapsed="false">
      <c r="A39" s="565" t="s">
        <v>263</v>
      </c>
      <c r="B39" s="558" t="n">
        <v>120709</v>
      </c>
      <c r="C39" s="558" t="n">
        <v>10639</v>
      </c>
      <c r="D39" s="558" t="n">
        <v>14026</v>
      </c>
      <c r="E39" s="558" t="n">
        <v>96044</v>
      </c>
      <c r="F39" s="558" t="n">
        <v>102922</v>
      </c>
      <c r="G39" s="559" t="n">
        <v>3.61309937281669</v>
      </c>
      <c r="H39" s="558" t="n">
        <v>8072</v>
      </c>
      <c r="I39" s="558" t="n">
        <v>12074</v>
      </c>
      <c r="J39" s="558" t="n">
        <v>82776</v>
      </c>
      <c r="K39" s="558" t="n">
        <v>17787</v>
      </c>
      <c r="L39" s="560" t="n">
        <v>85.2645618802244</v>
      </c>
      <c r="M39" s="561" t="n">
        <v>75.8717924616975</v>
      </c>
      <c r="N39" s="558" t="n">
        <v>75063</v>
      </c>
      <c r="O39" s="559" t="n">
        <v>4.37738997427519</v>
      </c>
      <c r="P39" s="558" t="n">
        <v>27859</v>
      </c>
      <c r="Q39" s="559" t="n">
        <v>1.60843241666061</v>
      </c>
      <c r="R39" s="561" t="n">
        <v>72.9319290336371</v>
      </c>
      <c r="S39" s="562" t="n">
        <v>1948.54600822323</v>
      </c>
      <c r="T39" s="562" t="n">
        <v>2876.76242330665</v>
      </c>
      <c r="U39" s="562" t="n">
        <v>5936.9095276221</v>
      </c>
      <c r="V39" s="562" t="n">
        <v>1710.16622474949</v>
      </c>
      <c r="W39" s="566" t="s">
        <v>263</v>
      </c>
    </row>
    <row r="40" customFormat="false" ht="12.75" hidden="false" customHeight="true" outlineLevel="0" collapsed="false">
      <c r="A40" s="565" t="s">
        <v>264</v>
      </c>
      <c r="B40" s="558" t="n">
        <v>150199</v>
      </c>
      <c r="C40" s="558" t="n">
        <v>15066</v>
      </c>
      <c r="D40" s="558" t="n">
        <v>17394</v>
      </c>
      <c r="E40" s="558" t="n">
        <v>117739</v>
      </c>
      <c r="F40" s="558" t="n">
        <v>123664</v>
      </c>
      <c r="G40" s="559" t="n">
        <v>2.87416083654301</v>
      </c>
      <c r="H40" s="558" t="n">
        <v>9560</v>
      </c>
      <c r="I40" s="558" t="n">
        <v>13946</v>
      </c>
      <c r="J40" s="558" t="n">
        <v>100158</v>
      </c>
      <c r="K40" s="558" t="n">
        <v>26535</v>
      </c>
      <c r="L40" s="560" t="n">
        <v>82.3334376393984</v>
      </c>
      <c r="M40" s="561" t="n">
        <v>63.454135138723</v>
      </c>
      <c r="N40" s="558" t="n">
        <v>90337</v>
      </c>
      <c r="O40" s="559" t="n">
        <v>4.39359796614087</v>
      </c>
      <c r="P40" s="558" t="n">
        <v>33327</v>
      </c>
      <c r="Q40" s="559" t="n">
        <v>-1.03046861079766</v>
      </c>
      <c r="R40" s="561" t="n">
        <v>73.0503622719627</v>
      </c>
      <c r="S40" s="562" t="n">
        <v>1958.92878556477</v>
      </c>
      <c r="T40" s="562" t="n">
        <v>3021.55778604042</v>
      </c>
      <c r="U40" s="562" t="n">
        <v>6158.65990002671</v>
      </c>
      <c r="V40" s="562" t="n">
        <v>1707.94903860247</v>
      </c>
      <c r="W40" s="566" t="s">
        <v>264</v>
      </c>
    </row>
    <row r="41" customFormat="false" ht="12.75" hidden="false" customHeight="true" outlineLevel="0" collapsed="false">
      <c r="A41" s="565" t="s">
        <v>266</v>
      </c>
      <c r="B41" s="558" t="n">
        <v>52307</v>
      </c>
      <c r="C41" s="558" t="n">
        <v>4304</v>
      </c>
      <c r="D41" s="558" t="n">
        <v>5244</v>
      </c>
      <c r="E41" s="558" t="n">
        <v>42759</v>
      </c>
      <c r="F41" s="558" t="n">
        <v>42131</v>
      </c>
      <c r="G41" s="559" t="n">
        <v>-2.80078440419888</v>
      </c>
      <c r="H41" s="558" t="n">
        <v>1833</v>
      </c>
      <c r="I41" s="558" t="n">
        <v>3445</v>
      </c>
      <c r="J41" s="558" t="n">
        <v>36853</v>
      </c>
      <c r="K41" s="558" t="n">
        <v>10176</v>
      </c>
      <c r="L41" s="560" t="n">
        <v>80.5456248685644</v>
      </c>
      <c r="M41" s="561" t="n">
        <v>42.5882899628253</v>
      </c>
      <c r="N41" s="558" t="n">
        <v>31552</v>
      </c>
      <c r="O41" s="559" t="n">
        <v>-2.26737702886879</v>
      </c>
      <c r="P41" s="558" t="n">
        <v>10579</v>
      </c>
      <c r="Q41" s="559" t="n">
        <v>-4.35765301509809</v>
      </c>
      <c r="R41" s="561" t="n">
        <v>74.8902233509767</v>
      </c>
      <c r="S41" s="562" t="n">
        <v>2528.70965441021</v>
      </c>
      <c r="T41" s="562" t="n">
        <v>2037.39749194295</v>
      </c>
      <c r="U41" s="562" t="n">
        <v>5508.98694484865</v>
      </c>
      <c r="V41" s="562" t="n">
        <v>2427.83468863308</v>
      </c>
      <c r="W41" s="566" t="s">
        <v>371</v>
      </c>
    </row>
    <row r="42" customFormat="false" ht="12.75" hidden="false" customHeight="true" outlineLevel="0" collapsed="false">
      <c r="A42" s="565" t="s">
        <v>269</v>
      </c>
      <c r="B42" s="558" t="n">
        <v>10609</v>
      </c>
      <c r="C42" s="558" t="n">
        <v>1200</v>
      </c>
      <c r="D42" s="558" t="n">
        <v>1295</v>
      </c>
      <c r="E42" s="558" t="n">
        <v>8114</v>
      </c>
      <c r="F42" s="558" t="n">
        <v>7251</v>
      </c>
      <c r="G42" s="559" t="n">
        <v>-2.67114093959732</v>
      </c>
      <c r="H42" s="558" t="n">
        <v>282</v>
      </c>
      <c r="I42" s="558" t="n">
        <v>452</v>
      </c>
      <c r="J42" s="558" t="n">
        <v>6517</v>
      </c>
      <c r="K42" s="558" t="n">
        <v>3358</v>
      </c>
      <c r="L42" s="560" t="n">
        <v>68.3476293712885</v>
      </c>
      <c r="M42" s="561" t="n">
        <v>23.5</v>
      </c>
      <c r="N42" s="558" t="n">
        <v>5530</v>
      </c>
      <c r="O42" s="559" t="n">
        <v>-3.22016100805041</v>
      </c>
      <c r="P42" s="558" t="n">
        <v>1721</v>
      </c>
      <c r="Q42" s="559" t="n">
        <v>-0.864055299539174</v>
      </c>
      <c r="R42" s="561" t="n">
        <v>76.2653427113502</v>
      </c>
      <c r="S42" s="562" t="n">
        <v>2293.98709891523</v>
      </c>
      <c r="T42" s="562" t="n">
        <v>1660.0505232768</v>
      </c>
      <c r="U42" s="562" t="n">
        <v>3855.79563089411</v>
      </c>
      <c r="V42" s="562" t="n">
        <v>2266.65583653725</v>
      </c>
      <c r="W42" s="566" t="s">
        <v>269</v>
      </c>
    </row>
    <row r="43" customFormat="false" ht="12.75" hidden="false" customHeight="true" outlineLevel="0" collapsed="false">
      <c r="A43" s="565" t="s">
        <v>271</v>
      </c>
      <c r="B43" s="558" t="n">
        <v>24152</v>
      </c>
      <c r="C43" s="558" t="n">
        <v>2085</v>
      </c>
      <c r="D43" s="558" t="n">
        <v>2527</v>
      </c>
      <c r="E43" s="558" t="n">
        <v>19540</v>
      </c>
      <c r="F43" s="558" t="n">
        <v>17295</v>
      </c>
      <c r="G43" s="559" t="n">
        <v>-5.80578399869289</v>
      </c>
      <c r="H43" s="558" t="n">
        <v>795</v>
      </c>
      <c r="I43" s="558" t="n">
        <v>1269</v>
      </c>
      <c r="J43" s="558" t="n">
        <v>15231</v>
      </c>
      <c r="K43" s="558" t="n">
        <v>6857</v>
      </c>
      <c r="L43" s="560" t="n">
        <v>71.6089764822789</v>
      </c>
      <c r="M43" s="561" t="n">
        <v>38.1294964028777</v>
      </c>
      <c r="N43" s="558" t="n">
        <v>11899</v>
      </c>
      <c r="O43" s="559" t="n">
        <v>-7.54467754467754</v>
      </c>
      <c r="P43" s="558" t="n">
        <v>5396</v>
      </c>
      <c r="Q43" s="559" t="n">
        <v>-1.73010380622839</v>
      </c>
      <c r="R43" s="561" t="n">
        <v>68.800231280717</v>
      </c>
      <c r="S43" s="562" t="n">
        <v>1933.08054962586</v>
      </c>
      <c r="T43" s="562" t="n">
        <v>1861.77286371063</v>
      </c>
      <c r="U43" s="562" t="n">
        <v>3909.97615262321</v>
      </c>
      <c r="V43" s="562" t="n">
        <v>1866.45908708327</v>
      </c>
      <c r="W43" s="566" t="s">
        <v>271</v>
      </c>
    </row>
    <row r="44" customFormat="false" ht="12.75" hidden="false" customHeight="true" outlineLevel="0" collapsed="false">
      <c r="A44" s="565" t="s">
        <v>272</v>
      </c>
      <c r="B44" s="558" t="n">
        <v>58421</v>
      </c>
      <c r="C44" s="558" t="n">
        <v>4681</v>
      </c>
      <c r="D44" s="558" t="n">
        <v>5462</v>
      </c>
      <c r="E44" s="558" t="n">
        <v>48278</v>
      </c>
      <c r="F44" s="558" t="n">
        <v>48143</v>
      </c>
      <c r="G44" s="559" t="n">
        <v>2.89164351357127</v>
      </c>
      <c r="H44" s="558" t="n">
        <v>2908</v>
      </c>
      <c r="I44" s="558" t="n">
        <v>4135</v>
      </c>
      <c r="J44" s="558" t="n">
        <v>41100</v>
      </c>
      <c r="K44" s="558" t="n">
        <v>10278</v>
      </c>
      <c r="L44" s="560" t="n">
        <v>82.4070111774876</v>
      </c>
      <c r="M44" s="561" t="n">
        <v>62.1234778893399</v>
      </c>
      <c r="N44" s="558" t="n">
        <v>34552</v>
      </c>
      <c r="O44" s="559" t="n">
        <v>15.3887256211595</v>
      </c>
      <c r="P44" s="558" t="n">
        <v>13591</v>
      </c>
      <c r="Q44" s="559" t="n">
        <v>-19.3220942657011</v>
      </c>
      <c r="R44" s="561" t="n">
        <v>71.7695199717508</v>
      </c>
      <c r="S44" s="562" t="n">
        <v>1539.47534330986</v>
      </c>
      <c r="T44" s="562" t="n">
        <v>1821.76949639541</v>
      </c>
      <c r="U44" s="562" t="n">
        <v>3875.75291166241</v>
      </c>
      <c r="V44" s="562" t="n">
        <v>1429.33167052803</v>
      </c>
      <c r="W44" s="566" t="s">
        <v>272</v>
      </c>
    </row>
    <row r="45" customFormat="false" ht="12.75" hidden="false" customHeight="true" outlineLevel="0" collapsed="false">
      <c r="A45" s="565" t="s">
        <v>274</v>
      </c>
      <c r="B45" s="558" t="n">
        <v>95225</v>
      </c>
      <c r="C45" s="558" t="n">
        <v>10198</v>
      </c>
      <c r="D45" s="558" t="n">
        <v>11280</v>
      </c>
      <c r="E45" s="558" t="n">
        <v>73747</v>
      </c>
      <c r="F45" s="558" t="n">
        <v>78140</v>
      </c>
      <c r="G45" s="559" t="n">
        <v>4.55050241507111</v>
      </c>
      <c r="H45" s="558" t="n">
        <v>7015</v>
      </c>
      <c r="I45" s="558" t="n">
        <v>8800</v>
      </c>
      <c r="J45" s="558" t="n">
        <v>62325</v>
      </c>
      <c r="K45" s="558" t="n">
        <v>17085</v>
      </c>
      <c r="L45" s="560" t="n">
        <v>82.0582830139144</v>
      </c>
      <c r="M45" s="561" t="n">
        <v>68.7879976465974</v>
      </c>
      <c r="N45" s="558" t="n">
        <v>64404</v>
      </c>
      <c r="O45" s="559" t="n">
        <v>5.09619621089735</v>
      </c>
      <c r="P45" s="558" t="n">
        <v>13736</v>
      </c>
      <c r="Q45" s="559" t="n">
        <v>2.06568583742013</v>
      </c>
      <c r="R45" s="561" t="n">
        <v>82.4212951113386</v>
      </c>
      <c r="S45" s="562" t="n">
        <v>2099.28547237998</v>
      </c>
      <c r="T45" s="562" t="n">
        <v>3338.79132410087</v>
      </c>
      <c r="U45" s="562" t="n">
        <v>6124.77534447181</v>
      </c>
      <c r="V45" s="562" t="n">
        <v>1847.40423700496</v>
      </c>
      <c r="W45" s="566" t="s">
        <v>274</v>
      </c>
    </row>
    <row r="46" customFormat="false" ht="12.75" hidden="false" customHeight="true" outlineLevel="0" collapsed="false">
      <c r="A46" s="565" t="s">
        <v>275</v>
      </c>
      <c r="B46" s="558" t="n">
        <v>198468</v>
      </c>
      <c r="C46" s="558" t="n">
        <v>20096</v>
      </c>
      <c r="D46" s="558" t="n">
        <v>22723</v>
      </c>
      <c r="E46" s="558" t="n">
        <v>155649</v>
      </c>
      <c r="F46" s="558" t="n">
        <v>153198</v>
      </c>
      <c r="G46" s="559" t="n">
        <v>13.5312993278444</v>
      </c>
      <c r="H46" s="558" t="n">
        <v>13114</v>
      </c>
      <c r="I46" s="558" t="n">
        <v>16065</v>
      </c>
      <c r="J46" s="558" t="n">
        <v>124019</v>
      </c>
      <c r="K46" s="558" t="n">
        <v>45270</v>
      </c>
      <c r="L46" s="560" t="n">
        <v>77.190277525848</v>
      </c>
      <c r="M46" s="561" t="n">
        <v>65.2567675159236</v>
      </c>
      <c r="N46" s="558" t="n">
        <v>118046</v>
      </c>
      <c r="O46" s="559" t="n">
        <v>13.7606368113177</v>
      </c>
      <c r="P46" s="558" t="n">
        <v>35152</v>
      </c>
      <c r="Q46" s="559" t="n">
        <v>12.7678686000257</v>
      </c>
      <c r="R46" s="561" t="n">
        <v>77.0545307379992</v>
      </c>
      <c r="S46" s="562" t="n">
        <v>1788.9142960539</v>
      </c>
      <c r="T46" s="562" t="n">
        <v>2867.31659536933</v>
      </c>
      <c r="U46" s="562" t="n">
        <v>5013.58177473712</v>
      </c>
      <c r="V46" s="562" t="n">
        <v>1583.43393819039</v>
      </c>
      <c r="W46" s="566" t="s">
        <v>275</v>
      </c>
    </row>
    <row r="47" customFormat="false" ht="12.75" hidden="false" customHeight="true" outlineLevel="0" collapsed="false">
      <c r="A47" s="565" t="s">
        <v>276</v>
      </c>
      <c r="B47" s="558" t="n">
        <v>40561</v>
      </c>
      <c r="C47" s="558" t="n">
        <v>3283</v>
      </c>
      <c r="D47" s="558" t="n">
        <v>4682</v>
      </c>
      <c r="E47" s="558" t="n">
        <v>32596</v>
      </c>
      <c r="F47" s="558" t="n">
        <v>35322</v>
      </c>
      <c r="G47" s="559" t="n">
        <v>2.58182557430374</v>
      </c>
      <c r="H47" s="558" t="n">
        <v>2679</v>
      </c>
      <c r="I47" s="558" t="n">
        <v>4072</v>
      </c>
      <c r="J47" s="558" t="n">
        <v>28571</v>
      </c>
      <c r="K47" s="558" t="n">
        <v>5239</v>
      </c>
      <c r="L47" s="560" t="n">
        <v>87.0836517837332</v>
      </c>
      <c r="M47" s="561" t="n">
        <v>81.6021931160524</v>
      </c>
      <c r="N47" s="558" t="n">
        <v>29142</v>
      </c>
      <c r="O47" s="559" t="n">
        <v>2.55489864864865</v>
      </c>
      <c r="P47" s="558" t="n">
        <v>6180</v>
      </c>
      <c r="Q47" s="559" t="n">
        <v>2.70899119162374</v>
      </c>
      <c r="R47" s="561" t="n">
        <v>82.5038219806353</v>
      </c>
      <c r="S47" s="562" t="n">
        <v>1880.50877370721</v>
      </c>
      <c r="T47" s="562" t="n">
        <v>2625.45770219586</v>
      </c>
      <c r="U47" s="562" t="n">
        <v>5537.87600147122</v>
      </c>
      <c r="V47" s="562" t="n">
        <v>1668.929358915</v>
      </c>
      <c r="W47" s="566" t="s">
        <v>276</v>
      </c>
    </row>
    <row r="48" customFormat="false" ht="12.75" hidden="false" customHeight="true" outlineLevel="0" collapsed="false">
      <c r="A48" s="565" t="s">
        <v>277</v>
      </c>
      <c r="B48" s="558" t="n">
        <v>11404</v>
      </c>
      <c r="C48" s="558" t="n">
        <v>1315</v>
      </c>
      <c r="D48" s="558" t="n">
        <v>1371</v>
      </c>
      <c r="E48" s="558" t="n">
        <v>8718</v>
      </c>
      <c r="F48" s="558" t="n">
        <v>9601</v>
      </c>
      <c r="G48" s="559" t="n">
        <v>4.24538545059718</v>
      </c>
      <c r="H48" s="558" t="n">
        <v>1108</v>
      </c>
      <c r="I48" s="558" t="n">
        <v>1134</v>
      </c>
      <c r="J48" s="558" t="n">
        <v>7359</v>
      </c>
      <c r="K48" s="558" t="n">
        <v>1803</v>
      </c>
      <c r="L48" s="560" t="n">
        <v>84.1897579796563</v>
      </c>
      <c r="M48" s="561" t="n">
        <v>84.2585551330799</v>
      </c>
      <c r="N48" s="558" t="n">
        <v>8074</v>
      </c>
      <c r="O48" s="559" t="n">
        <v>6.34878819810328</v>
      </c>
      <c r="P48" s="558" t="n">
        <v>1527</v>
      </c>
      <c r="Q48" s="559" t="n">
        <v>-5.62422744128554</v>
      </c>
      <c r="R48" s="561" t="n">
        <v>84.0954067284658</v>
      </c>
      <c r="S48" s="562" t="n">
        <v>1993.64424043241</v>
      </c>
      <c r="T48" s="562" t="n">
        <v>4610.22246736532</v>
      </c>
      <c r="U48" s="562" t="n">
        <v>6287.48307216096</v>
      </c>
      <c r="V48" s="562" t="n">
        <v>1657.76506292763</v>
      </c>
      <c r="W48" s="566" t="s">
        <v>277</v>
      </c>
    </row>
    <row r="49" customFormat="false" ht="12.75" hidden="false" customHeight="true" outlineLevel="0" collapsed="false">
      <c r="A49" s="565" t="s">
        <v>455</v>
      </c>
      <c r="B49" s="558" t="n">
        <v>24014</v>
      </c>
      <c r="C49" s="558" t="n">
        <v>1780</v>
      </c>
      <c r="D49" s="558" t="n">
        <v>2027</v>
      </c>
      <c r="E49" s="558" t="n">
        <v>20207</v>
      </c>
      <c r="F49" s="558" t="n">
        <v>19657</v>
      </c>
      <c r="G49" s="559" t="n">
        <v>2.63680033416875</v>
      </c>
      <c r="H49" s="558" t="n">
        <v>1277</v>
      </c>
      <c r="I49" s="558" t="n">
        <v>1521</v>
      </c>
      <c r="J49" s="558" t="n">
        <v>16859</v>
      </c>
      <c r="K49" s="558" t="n">
        <v>4357</v>
      </c>
      <c r="L49" s="560" t="n">
        <v>81.8564170900308</v>
      </c>
      <c r="M49" s="561" t="n">
        <v>71.7415730337079</v>
      </c>
      <c r="N49" s="558" t="n">
        <v>16909</v>
      </c>
      <c r="O49" s="559" t="n">
        <v>-1.82314347094002</v>
      </c>
      <c r="P49" s="558" t="n">
        <v>2748</v>
      </c>
      <c r="Q49" s="559" t="n">
        <v>42.457231726283</v>
      </c>
      <c r="R49" s="561" t="n">
        <v>86.0202472401689</v>
      </c>
      <c r="S49" s="562" t="n">
        <v>1532.55628466809</v>
      </c>
      <c r="T49" s="562" t="n">
        <v>1876.98622881356</v>
      </c>
      <c r="U49" s="562" t="n">
        <v>3382.10899007155</v>
      </c>
      <c r="V49" s="562" t="n">
        <v>1437.28522765245</v>
      </c>
      <c r="W49" s="566" t="s">
        <v>455</v>
      </c>
    </row>
    <row r="50" customFormat="false" ht="12.75" hidden="false" customHeight="true" outlineLevel="0" collapsed="false">
      <c r="A50" s="565"/>
      <c r="B50" s="558"/>
      <c r="C50" s="558"/>
      <c r="D50" s="558"/>
      <c r="E50" s="558"/>
      <c r="F50" s="558"/>
      <c r="G50" s="559"/>
      <c r="H50" s="558"/>
      <c r="I50" s="558"/>
      <c r="J50" s="558"/>
      <c r="K50" s="558"/>
      <c r="L50" s="560"/>
      <c r="M50" s="561"/>
      <c r="N50" s="558"/>
      <c r="O50" s="559"/>
      <c r="P50" s="558"/>
      <c r="Q50" s="559"/>
      <c r="R50" s="561"/>
      <c r="S50" s="562"/>
      <c r="T50" s="562"/>
      <c r="U50" s="562"/>
      <c r="V50" s="562"/>
      <c r="W50" s="566"/>
    </row>
    <row r="51" customFormat="false" ht="12.75" hidden="false" customHeight="true" outlineLevel="0" collapsed="false">
      <c r="A51" s="567" t="s">
        <v>1186</v>
      </c>
      <c r="B51" s="558"/>
      <c r="C51" s="558"/>
      <c r="D51" s="558"/>
      <c r="E51" s="558"/>
      <c r="F51" s="558"/>
      <c r="G51" s="559"/>
      <c r="H51" s="558"/>
      <c r="I51" s="558"/>
      <c r="J51" s="558"/>
      <c r="K51" s="558"/>
      <c r="L51" s="560"/>
      <c r="M51" s="561"/>
      <c r="N51" s="558"/>
      <c r="O51" s="559"/>
      <c r="P51" s="558"/>
      <c r="Q51" s="559"/>
      <c r="R51" s="561"/>
      <c r="S51" s="562"/>
      <c r="T51" s="562"/>
      <c r="U51" s="562"/>
      <c r="V51" s="562"/>
      <c r="W51" s="563" t="s">
        <v>1186</v>
      </c>
    </row>
    <row r="52" customFormat="false" ht="12.75" hidden="false" customHeight="true" outlineLevel="0" collapsed="false">
      <c r="A52" s="565" t="s">
        <v>267</v>
      </c>
      <c r="B52" s="558" t="n">
        <v>34296</v>
      </c>
      <c r="C52" s="558" t="n">
        <v>2597</v>
      </c>
      <c r="D52" s="558" t="n">
        <v>3626</v>
      </c>
      <c r="E52" s="558" t="n">
        <v>28073</v>
      </c>
      <c r="F52" s="558" t="n">
        <v>28329</v>
      </c>
      <c r="G52" s="559" t="n">
        <v>-3.10565379484899</v>
      </c>
      <c r="H52" s="558" t="n">
        <v>1364</v>
      </c>
      <c r="I52" s="558" t="n">
        <v>2976</v>
      </c>
      <c r="J52" s="558" t="n">
        <v>23989</v>
      </c>
      <c r="K52" s="558" t="n">
        <v>5967</v>
      </c>
      <c r="L52" s="560" t="n">
        <v>82.6014695591323</v>
      </c>
      <c r="M52" s="561" t="n">
        <v>52.5221409318444</v>
      </c>
      <c r="N52" s="558" t="n">
        <v>21314</v>
      </c>
      <c r="O52" s="559" t="n">
        <v>-1.0032512772875</v>
      </c>
      <c r="P52" s="558" t="n">
        <v>7015</v>
      </c>
      <c r="Q52" s="559" t="n">
        <v>-8.97885039574413</v>
      </c>
      <c r="R52" s="561" t="n">
        <v>75.2373892477673</v>
      </c>
      <c r="S52" s="562" t="n">
        <v>1935.99077148061</v>
      </c>
      <c r="T52" s="562" t="n">
        <v>1736.50434126085</v>
      </c>
      <c r="U52" s="562" t="n">
        <v>4335.33189058786</v>
      </c>
      <c r="V52" s="562" t="n">
        <v>1811.85071141573</v>
      </c>
      <c r="W52" s="566" t="s">
        <v>267</v>
      </c>
    </row>
    <row r="53" customFormat="false" ht="12.75" hidden="false" customHeight="true" outlineLevel="0" collapsed="false">
      <c r="A53" s="565" t="s">
        <v>273</v>
      </c>
      <c r="B53" s="558" t="n">
        <v>22400</v>
      </c>
      <c r="C53" s="558" t="n">
        <v>1764</v>
      </c>
      <c r="D53" s="558" t="n">
        <v>2894</v>
      </c>
      <c r="E53" s="558" t="n">
        <v>17742</v>
      </c>
      <c r="F53" s="558" t="n">
        <v>19325</v>
      </c>
      <c r="G53" s="559" t="n">
        <v>5.31335149863762</v>
      </c>
      <c r="H53" s="558" t="n">
        <v>1001</v>
      </c>
      <c r="I53" s="558" t="n">
        <v>2396</v>
      </c>
      <c r="J53" s="558" t="n">
        <v>15928</v>
      </c>
      <c r="K53" s="558" t="n">
        <v>3075</v>
      </c>
      <c r="L53" s="560" t="n">
        <v>86.2723214285714</v>
      </c>
      <c r="M53" s="561" t="n">
        <v>56.7460317460318</v>
      </c>
      <c r="N53" s="558" t="n">
        <v>17109</v>
      </c>
      <c r="O53" s="559" t="n">
        <v>5.76126599493108</v>
      </c>
      <c r="P53" s="558" t="n">
        <v>2216</v>
      </c>
      <c r="Q53" s="559" t="n">
        <v>1.97883110906581</v>
      </c>
      <c r="R53" s="561" t="n">
        <v>88.5329883570505</v>
      </c>
      <c r="S53" s="562" t="n">
        <v>2291.62229821227</v>
      </c>
      <c r="T53" s="562" t="n">
        <v>1853.46130592503</v>
      </c>
      <c r="U53" s="562" t="n">
        <v>5723.32685503563</v>
      </c>
      <c r="V53" s="562" t="n">
        <v>2116.36244562199</v>
      </c>
      <c r="W53" s="566" t="s">
        <v>391</v>
      </c>
    </row>
    <row r="54" customFormat="false" ht="12.75" hidden="false" customHeight="true" outlineLevel="0" collapsed="false">
      <c r="A54" s="565" t="s">
        <v>278</v>
      </c>
      <c r="B54" s="558" t="n">
        <v>56438</v>
      </c>
      <c r="C54" s="558" t="n">
        <v>4880</v>
      </c>
      <c r="D54" s="558" t="n">
        <v>7669</v>
      </c>
      <c r="E54" s="558" t="n">
        <v>43889</v>
      </c>
      <c r="F54" s="558" t="n">
        <v>45466</v>
      </c>
      <c r="G54" s="559" t="n">
        <v>-3.55317027640483</v>
      </c>
      <c r="H54" s="558" t="n">
        <v>2794</v>
      </c>
      <c r="I54" s="558" t="n">
        <v>6039</v>
      </c>
      <c r="J54" s="558" t="n">
        <v>36633</v>
      </c>
      <c r="K54" s="558" t="n">
        <v>10972</v>
      </c>
      <c r="L54" s="560" t="n">
        <v>80.5591977036748</v>
      </c>
      <c r="M54" s="561" t="n">
        <v>57.2540983606557</v>
      </c>
      <c r="N54" s="558" t="n">
        <v>38763</v>
      </c>
      <c r="O54" s="559" t="n">
        <v>-3.31487578569291</v>
      </c>
      <c r="P54" s="558" t="n">
        <v>6703</v>
      </c>
      <c r="Q54" s="559" t="n">
        <v>-4.90849765924246</v>
      </c>
      <c r="R54" s="561" t="n">
        <v>85.2571152069679</v>
      </c>
      <c r="S54" s="562" t="n">
        <v>2127.05013161339</v>
      </c>
      <c r="T54" s="562" t="n">
        <v>2410.98256535742</v>
      </c>
      <c r="U54" s="562" t="n">
        <v>6441.04042211943</v>
      </c>
      <c r="V54" s="562" t="n">
        <v>1879.23452312755</v>
      </c>
      <c r="W54" s="566" t="s">
        <v>278</v>
      </c>
    </row>
    <row r="55" customFormat="false" ht="12.75" hidden="false" customHeight="true" outlineLevel="0" collapsed="false">
      <c r="A55" s="565" t="s">
        <v>281</v>
      </c>
      <c r="B55" s="558" t="n">
        <v>29414</v>
      </c>
      <c r="C55" s="558" t="n">
        <v>2716</v>
      </c>
      <c r="D55" s="558" t="n">
        <v>4363</v>
      </c>
      <c r="E55" s="558" t="n">
        <v>22335</v>
      </c>
      <c r="F55" s="558" t="n">
        <v>22498</v>
      </c>
      <c r="G55" s="559" t="n">
        <v>4.68568237867014</v>
      </c>
      <c r="H55" s="558" t="n">
        <v>1337</v>
      </c>
      <c r="I55" s="558" t="n">
        <v>3160</v>
      </c>
      <c r="J55" s="558" t="n">
        <v>18001</v>
      </c>
      <c r="K55" s="558" t="n">
        <v>6916</v>
      </c>
      <c r="L55" s="560" t="n">
        <v>76.4873869585912</v>
      </c>
      <c r="M55" s="561" t="n">
        <v>49.2268041237114</v>
      </c>
      <c r="N55" s="558" t="n">
        <v>20753</v>
      </c>
      <c r="O55" s="559" t="n">
        <v>4.92971989078774</v>
      </c>
      <c r="P55" s="558" t="n">
        <v>1745</v>
      </c>
      <c r="Q55" s="559" t="n">
        <v>1.86806771745476</v>
      </c>
      <c r="R55" s="561" t="n">
        <v>92.2437550004445</v>
      </c>
      <c r="S55" s="562" t="n">
        <v>2032.71861054628</v>
      </c>
      <c r="T55" s="562" t="n">
        <v>2001.36739387159</v>
      </c>
      <c r="U55" s="562" t="n">
        <v>6006.6321161216</v>
      </c>
      <c r="V55" s="562" t="n">
        <v>1814.10699920881</v>
      </c>
      <c r="W55" s="566" t="s">
        <v>461</v>
      </c>
    </row>
    <row r="56" customFormat="false" ht="12.75" hidden="false" customHeight="true" outlineLevel="0" collapsed="false">
      <c r="A56" s="546"/>
      <c r="B56" s="543"/>
      <c r="C56" s="570"/>
      <c r="D56" s="543"/>
      <c r="E56" s="543"/>
      <c r="F56" s="543"/>
      <c r="G56" s="559"/>
      <c r="H56" s="543"/>
      <c r="I56" s="543"/>
      <c r="J56" s="543"/>
      <c r="K56" s="543"/>
      <c r="L56" s="543"/>
      <c r="M56" s="575"/>
      <c r="N56" s="572"/>
      <c r="O56" s="559"/>
      <c r="P56" s="543"/>
      <c r="Q56" s="559"/>
      <c r="R56" s="575"/>
      <c r="S56" s="575"/>
      <c r="T56" s="575"/>
      <c r="U56" s="575"/>
      <c r="V56" s="575"/>
      <c r="W56" s="573"/>
    </row>
    <row r="57" customFormat="false" ht="12.75" hidden="false" customHeight="true" outlineLevel="0" collapsed="false">
      <c r="A57" s="546"/>
      <c r="B57" s="543"/>
      <c r="C57" s="570"/>
      <c r="D57" s="543"/>
      <c r="E57" s="543"/>
      <c r="F57" s="543"/>
      <c r="G57" s="559"/>
      <c r="H57" s="543"/>
      <c r="I57" s="543"/>
      <c r="J57" s="543"/>
      <c r="K57" s="543"/>
      <c r="L57" s="543"/>
      <c r="M57" s="575"/>
      <c r="N57" s="572"/>
      <c r="O57" s="559"/>
      <c r="P57" s="543"/>
      <c r="Q57" s="559"/>
      <c r="R57" s="575"/>
      <c r="S57" s="575"/>
      <c r="T57" s="575"/>
      <c r="U57" s="575"/>
      <c r="V57" s="575"/>
      <c r="W57" s="573"/>
    </row>
    <row r="58" customFormat="false" ht="12.75" hidden="false" customHeight="true" outlineLevel="0" collapsed="false">
      <c r="A58" s="544"/>
      <c r="B58" s="544"/>
      <c r="C58" s="544"/>
      <c r="D58" s="544"/>
      <c r="E58" s="544"/>
      <c r="F58" s="544"/>
      <c r="G58" s="574"/>
      <c r="H58" s="544"/>
      <c r="I58" s="544"/>
      <c r="J58" s="544"/>
      <c r="K58" s="545" t="s">
        <v>1141</v>
      </c>
      <c r="L58" s="546" t="s">
        <v>1140</v>
      </c>
      <c r="M58" s="575"/>
      <c r="N58" s="572"/>
      <c r="O58" s="559"/>
      <c r="P58" s="544"/>
      <c r="Q58" s="574"/>
      <c r="R58" s="575"/>
      <c r="S58" s="575"/>
      <c r="T58" s="575"/>
      <c r="U58" s="575"/>
      <c r="V58" s="575"/>
      <c r="W58" s="573"/>
    </row>
    <row r="59" customFormat="false" ht="12.75" hidden="false" customHeight="true" outlineLevel="0" collapsed="false">
      <c r="A59" s="544"/>
      <c r="B59" s="544"/>
      <c r="C59" s="544"/>
      <c r="D59" s="544"/>
      <c r="E59" s="544"/>
      <c r="F59" s="544"/>
      <c r="G59" s="574"/>
      <c r="H59" s="544"/>
      <c r="I59" s="544"/>
      <c r="J59" s="544"/>
      <c r="K59" s="545"/>
      <c r="L59" s="546"/>
      <c r="M59" s="575"/>
      <c r="N59" s="572"/>
      <c r="O59" s="559"/>
      <c r="P59" s="544"/>
      <c r="Q59" s="574"/>
      <c r="R59" s="575"/>
      <c r="S59" s="575"/>
      <c r="T59" s="575"/>
      <c r="U59" s="575"/>
      <c r="V59" s="575"/>
      <c r="W59" s="573"/>
    </row>
    <row r="60" s="554" customFormat="true" ht="12.75" hidden="false" customHeight="true" outlineLevel="0" collapsed="false">
      <c r="A60" s="557" t="s">
        <v>1185</v>
      </c>
      <c r="B60" s="558" t="n">
        <v>172190</v>
      </c>
      <c r="C60" s="558" t="n">
        <v>14750</v>
      </c>
      <c r="D60" s="558" t="n">
        <v>15834</v>
      </c>
      <c r="E60" s="558" t="n">
        <v>141606</v>
      </c>
      <c r="F60" s="558" t="n">
        <v>138478</v>
      </c>
      <c r="G60" s="559" t="n">
        <v>7.90269293105598</v>
      </c>
      <c r="H60" s="558" t="n">
        <v>8117</v>
      </c>
      <c r="I60" s="558" t="n">
        <v>10963</v>
      </c>
      <c r="J60" s="558" t="n">
        <v>119398</v>
      </c>
      <c r="K60" s="558" t="n">
        <v>33712</v>
      </c>
      <c r="L60" s="560" t="n">
        <v>80.4216272721993</v>
      </c>
      <c r="M60" s="561" t="n">
        <v>55.0305084745763</v>
      </c>
      <c r="N60" s="558" t="n">
        <v>110493</v>
      </c>
      <c r="O60" s="559" t="n">
        <v>9.48573127229489</v>
      </c>
      <c r="P60" s="558" t="n">
        <v>27985</v>
      </c>
      <c r="Q60" s="559" t="n">
        <v>2.07543040560256</v>
      </c>
      <c r="R60" s="561" t="n">
        <v>79.7910137350337</v>
      </c>
      <c r="S60" s="562" t="n">
        <v>400.40823208856</v>
      </c>
      <c r="T60" s="562" t="n">
        <v>504.421797104215</v>
      </c>
      <c r="U60" s="562" t="n">
        <v>951.618853630275</v>
      </c>
      <c r="V60" s="562" t="n">
        <v>373.919153846446</v>
      </c>
      <c r="W60" s="563" t="s">
        <v>1185</v>
      </c>
    </row>
    <row r="61" customFormat="false" ht="12.75" hidden="false" customHeight="true" outlineLevel="0" collapsed="false">
      <c r="A61" s="557"/>
      <c r="B61" s="558"/>
      <c r="C61" s="558"/>
      <c r="D61" s="558"/>
      <c r="E61" s="558"/>
      <c r="F61" s="558"/>
      <c r="G61" s="559"/>
      <c r="H61" s="558"/>
      <c r="I61" s="558"/>
      <c r="J61" s="558"/>
      <c r="K61" s="558"/>
      <c r="L61" s="560"/>
      <c r="M61" s="561"/>
      <c r="N61" s="558"/>
      <c r="O61" s="559"/>
      <c r="P61" s="558"/>
      <c r="Q61" s="559"/>
      <c r="R61" s="561"/>
      <c r="S61" s="562"/>
      <c r="T61" s="562"/>
      <c r="U61" s="562"/>
      <c r="V61" s="562"/>
      <c r="W61" s="563"/>
    </row>
    <row r="62" customFormat="false" ht="12.75" hidden="false" customHeight="true" outlineLevel="0" collapsed="false">
      <c r="A62" s="565" t="s">
        <v>263</v>
      </c>
      <c r="B62" s="558" t="n">
        <v>25990</v>
      </c>
      <c r="C62" s="558" t="n">
        <v>1752</v>
      </c>
      <c r="D62" s="558" t="n">
        <v>2384</v>
      </c>
      <c r="E62" s="558" t="n">
        <v>21854</v>
      </c>
      <c r="F62" s="558" t="n">
        <v>22374</v>
      </c>
      <c r="G62" s="559" t="n">
        <v>5.61246164739202</v>
      </c>
      <c r="H62" s="558" t="n">
        <v>1210</v>
      </c>
      <c r="I62" s="558" t="n">
        <v>1996</v>
      </c>
      <c r="J62" s="558" t="n">
        <v>19168</v>
      </c>
      <c r="K62" s="558" t="n">
        <v>3616</v>
      </c>
      <c r="L62" s="560" t="n">
        <v>86.0869565217391</v>
      </c>
      <c r="M62" s="561" t="n">
        <v>69.0639269406393</v>
      </c>
      <c r="N62" s="558" t="n">
        <v>17031</v>
      </c>
      <c r="O62" s="559" t="n">
        <v>6.45705713214151</v>
      </c>
      <c r="P62" s="558" t="n">
        <v>5343</v>
      </c>
      <c r="Q62" s="559" t="n">
        <v>3.00751879699249</v>
      </c>
      <c r="R62" s="561" t="n">
        <v>76.1196031107536</v>
      </c>
      <c r="S62" s="562" t="n">
        <v>411.763113026811</v>
      </c>
      <c r="T62" s="562" t="n">
        <v>461.811722912966</v>
      </c>
      <c r="U62" s="562" t="n">
        <v>1053.90258947672</v>
      </c>
      <c r="V62" s="562" t="n">
        <v>383.024461877138</v>
      </c>
      <c r="W62" s="566" t="s">
        <v>263</v>
      </c>
    </row>
    <row r="63" customFormat="false" ht="12.75" hidden="false" customHeight="true" outlineLevel="0" collapsed="false">
      <c r="A63" s="565" t="s">
        <v>264</v>
      </c>
      <c r="B63" s="558" t="n">
        <v>33664</v>
      </c>
      <c r="C63" s="558" t="n">
        <v>3321</v>
      </c>
      <c r="D63" s="558" t="n">
        <v>3423</v>
      </c>
      <c r="E63" s="558" t="n">
        <v>26920</v>
      </c>
      <c r="F63" s="558" t="n">
        <v>27242</v>
      </c>
      <c r="G63" s="559" t="n">
        <v>4.66822914665539</v>
      </c>
      <c r="H63" s="558" t="n">
        <v>1726</v>
      </c>
      <c r="I63" s="558" t="n">
        <v>2548</v>
      </c>
      <c r="J63" s="558" t="n">
        <v>22968</v>
      </c>
      <c r="K63" s="558" t="n">
        <v>6422</v>
      </c>
      <c r="L63" s="560" t="n">
        <v>80.9232414448669</v>
      </c>
      <c r="M63" s="561" t="n">
        <v>51.9722975007528</v>
      </c>
      <c r="N63" s="558" t="n">
        <v>20836</v>
      </c>
      <c r="O63" s="559" t="n">
        <v>5.81483926667006</v>
      </c>
      <c r="P63" s="558" t="n">
        <v>6406</v>
      </c>
      <c r="Q63" s="559" t="n">
        <v>1.10479797979799</v>
      </c>
      <c r="R63" s="561" t="n">
        <v>76.4848395859335</v>
      </c>
      <c r="S63" s="562" t="n">
        <v>419.617712072488</v>
      </c>
      <c r="T63" s="562" t="n">
        <v>590.961337725266</v>
      </c>
      <c r="U63" s="562" t="n">
        <v>1200.4350946443</v>
      </c>
      <c r="V63" s="562" t="n">
        <v>379.659500043053</v>
      </c>
      <c r="W63" s="566" t="s">
        <v>264</v>
      </c>
    </row>
    <row r="64" customFormat="false" ht="12.75" hidden="false" customHeight="true" outlineLevel="0" collapsed="false">
      <c r="A64" s="565" t="s">
        <v>266</v>
      </c>
      <c r="B64" s="558" t="n">
        <v>11889</v>
      </c>
      <c r="C64" s="558" t="n">
        <v>944</v>
      </c>
      <c r="D64" s="558" t="n">
        <v>1022</v>
      </c>
      <c r="E64" s="558" t="n">
        <v>9923</v>
      </c>
      <c r="F64" s="558" t="n">
        <v>9289</v>
      </c>
      <c r="G64" s="559" t="n">
        <v>-6.96113782051282</v>
      </c>
      <c r="H64" s="558" t="n">
        <v>300</v>
      </c>
      <c r="I64" s="558" t="n">
        <v>574</v>
      </c>
      <c r="J64" s="558" t="n">
        <v>8415</v>
      </c>
      <c r="K64" s="558" t="n">
        <v>2600</v>
      </c>
      <c r="L64" s="560" t="n">
        <v>78.1310455042476</v>
      </c>
      <c r="M64" s="561" t="n">
        <v>31.7796610169492</v>
      </c>
      <c r="N64" s="558" t="n">
        <v>7155</v>
      </c>
      <c r="O64" s="559" t="n">
        <v>-6.12700078719496</v>
      </c>
      <c r="P64" s="558" t="n">
        <v>2134</v>
      </c>
      <c r="Q64" s="559" t="n">
        <v>-9.6528365791702</v>
      </c>
      <c r="R64" s="561" t="n">
        <v>77.0265905910216</v>
      </c>
      <c r="S64" s="562" t="n">
        <v>523.459470848685</v>
      </c>
      <c r="T64" s="562" t="n">
        <v>383.467546974775</v>
      </c>
      <c r="U64" s="562" t="n">
        <v>932.685347947472</v>
      </c>
      <c r="V64" s="562" t="n">
        <v>514.408033473867</v>
      </c>
      <c r="W64" s="566" t="s">
        <v>371</v>
      </c>
    </row>
    <row r="65" customFormat="false" ht="12.75" hidden="false" customHeight="true" outlineLevel="0" collapsed="false">
      <c r="A65" s="565" t="s">
        <v>269</v>
      </c>
      <c r="B65" s="558" t="n">
        <v>2280</v>
      </c>
      <c r="C65" s="558" t="n">
        <v>249</v>
      </c>
      <c r="D65" s="558" t="n">
        <v>248</v>
      </c>
      <c r="E65" s="558" t="n">
        <v>1783</v>
      </c>
      <c r="F65" s="558" t="n">
        <v>1555</v>
      </c>
      <c r="G65" s="559" t="n">
        <v>-2.38543628374137</v>
      </c>
      <c r="H65" s="558" t="n">
        <v>30</v>
      </c>
      <c r="I65" s="558" t="n">
        <v>85</v>
      </c>
      <c r="J65" s="558" t="n">
        <v>1440</v>
      </c>
      <c r="K65" s="558" t="n">
        <v>725</v>
      </c>
      <c r="L65" s="560" t="n">
        <v>68.2017543859649</v>
      </c>
      <c r="M65" s="561" t="n">
        <v>12.0481927710843</v>
      </c>
      <c r="N65" s="558" t="n">
        <v>1275</v>
      </c>
      <c r="O65" s="559" t="n">
        <v>-4.20736288504884</v>
      </c>
      <c r="P65" s="558" t="n">
        <v>280</v>
      </c>
      <c r="Q65" s="559" t="n">
        <v>6.87022900763358</v>
      </c>
      <c r="R65" s="561" t="n">
        <v>81.9935691318328</v>
      </c>
      <c r="S65" s="562" t="n">
        <v>475.819061871406</v>
      </c>
      <c r="T65" s="562" t="n">
        <v>212.098856510513</v>
      </c>
      <c r="U65" s="562" t="n">
        <v>813.008130081301</v>
      </c>
      <c r="V65" s="562" t="n">
        <v>475.477289014502</v>
      </c>
      <c r="W65" s="566" t="s">
        <v>269</v>
      </c>
    </row>
    <row r="66" customFormat="false" ht="12.75" hidden="false" customHeight="true" outlineLevel="0" collapsed="false">
      <c r="A66" s="565" t="s">
        <v>271</v>
      </c>
      <c r="B66" s="558" t="n">
        <v>5287</v>
      </c>
      <c r="C66" s="558" t="n">
        <v>448</v>
      </c>
      <c r="D66" s="558" t="n">
        <v>436</v>
      </c>
      <c r="E66" s="558" t="n">
        <v>4403</v>
      </c>
      <c r="F66" s="558" t="n">
        <v>3765</v>
      </c>
      <c r="G66" s="559" t="n">
        <v>0.319744204636294</v>
      </c>
      <c r="H66" s="558" t="n">
        <v>158</v>
      </c>
      <c r="I66" s="558" t="n">
        <v>153</v>
      </c>
      <c r="J66" s="558" t="n">
        <v>3454</v>
      </c>
      <c r="K66" s="558" t="n">
        <v>1522</v>
      </c>
      <c r="L66" s="560" t="n">
        <v>71.2124077926991</v>
      </c>
      <c r="M66" s="561" t="n">
        <v>35.2678571428571</v>
      </c>
      <c r="N66" s="558" t="n">
        <v>2819</v>
      </c>
      <c r="O66" s="559" t="n">
        <v>1.03942652329749</v>
      </c>
      <c r="P66" s="558" t="n">
        <v>946</v>
      </c>
      <c r="Q66" s="559" t="n">
        <v>-1.76531671858776</v>
      </c>
      <c r="R66" s="561" t="n">
        <v>74.8738379814077</v>
      </c>
      <c r="S66" s="562" t="n">
        <v>411.209881873798</v>
      </c>
      <c r="T66" s="562" t="n">
        <v>487.313733387032</v>
      </c>
      <c r="U66" s="562" t="n">
        <v>512.501197432704</v>
      </c>
      <c r="V66" s="562" t="n">
        <v>404.951315193098</v>
      </c>
      <c r="W66" s="566" t="s">
        <v>271</v>
      </c>
    </row>
    <row r="67" customFormat="false" ht="12.75" hidden="false" customHeight="true" outlineLevel="0" collapsed="false">
      <c r="A67" s="565" t="s">
        <v>272</v>
      </c>
      <c r="B67" s="558" t="n">
        <v>12695</v>
      </c>
      <c r="C67" s="558" t="n">
        <v>973</v>
      </c>
      <c r="D67" s="558" t="n">
        <v>984</v>
      </c>
      <c r="E67" s="558" t="n">
        <v>10738</v>
      </c>
      <c r="F67" s="558" t="n">
        <v>10363</v>
      </c>
      <c r="G67" s="559" t="n">
        <v>2.55319148936171</v>
      </c>
      <c r="H67" s="558" t="n">
        <v>459</v>
      </c>
      <c r="I67" s="558" t="n">
        <v>643</v>
      </c>
      <c r="J67" s="558" t="n">
        <v>9261</v>
      </c>
      <c r="K67" s="558" t="n">
        <v>2332</v>
      </c>
      <c r="L67" s="560" t="n">
        <v>81.6305632138637</v>
      </c>
      <c r="M67" s="561" t="n">
        <v>47.1736896197328</v>
      </c>
      <c r="N67" s="558" t="n">
        <v>7844</v>
      </c>
      <c r="O67" s="559" t="n">
        <v>17.2145845786013</v>
      </c>
      <c r="P67" s="558" t="n">
        <v>2519</v>
      </c>
      <c r="Q67" s="559" t="n">
        <v>-26.1939642543217</v>
      </c>
      <c r="R67" s="561" t="n">
        <v>75.6923670751713</v>
      </c>
      <c r="S67" s="562" t="n">
        <v>326.885498810852</v>
      </c>
      <c r="T67" s="562" t="n">
        <v>319.53244483286</v>
      </c>
      <c r="U67" s="562" t="n">
        <v>651.354994771522</v>
      </c>
      <c r="V67" s="562" t="n">
        <v>315.599557726308</v>
      </c>
      <c r="W67" s="566" t="s">
        <v>272</v>
      </c>
    </row>
    <row r="68" customFormat="false" ht="12.75" hidden="false" customHeight="true" outlineLevel="0" collapsed="false">
      <c r="A68" s="565" t="s">
        <v>274</v>
      </c>
      <c r="B68" s="558" t="n">
        <v>20450</v>
      </c>
      <c r="C68" s="558" t="n">
        <v>1924</v>
      </c>
      <c r="D68" s="558" t="n">
        <v>1909</v>
      </c>
      <c r="E68" s="558" t="n">
        <v>16617</v>
      </c>
      <c r="F68" s="558" t="n">
        <v>16576</v>
      </c>
      <c r="G68" s="559" t="n">
        <v>4.92467400936828</v>
      </c>
      <c r="H68" s="558" t="n">
        <v>1124</v>
      </c>
      <c r="I68" s="558" t="n">
        <v>1358</v>
      </c>
      <c r="J68" s="558" t="n">
        <v>14094</v>
      </c>
      <c r="K68" s="558" t="n">
        <v>3874</v>
      </c>
      <c r="L68" s="560" t="n">
        <v>81.0562347188264</v>
      </c>
      <c r="M68" s="561" t="n">
        <v>58.4199584199584</v>
      </c>
      <c r="N68" s="558" t="n">
        <v>14305</v>
      </c>
      <c r="O68" s="559" t="n">
        <v>5.77491866311742</v>
      </c>
      <c r="P68" s="558" t="n">
        <v>2271</v>
      </c>
      <c r="Q68" s="559" t="n">
        <v>-0.131926121372032</v>
      </c>
      <c r="R68" s="561" t="n">
        <v>86.2994691119691</v>
      </c>
      <c r="S68" s="562" t="n">
        <v>436.106243468314</v>
      </c>
      <c r="T68" s="562" t="n">
        <v>604.037513908759</v>
      </c>
      <c r="U68" s="562" t="n">
        <v>1035.4023950217</v>
      </c>
      <c r="V68" s="562" t="n">
        <v>404.049489316624</v>
      </c>
      <c r="W68" s="566" t="s">
        <v>274</v>
      </c>
    </row>
    <row r="69" customFormat="false" ht="12.75" hidden="false" customHeight="true" outlineLevel="0" collapsed="false">
      <c r="A69" s="565" t="s">
        <v>275</v>
      </c>
      <c r="B69" s="558" t="n">
        <v>44687</v>
      </c>
      <c r="C69" s="558" t="n">
        <v>4000</v>
      </c>
      <c r="D69" s="558" t="n">
        <v>4277</v>
      </c>
      <c r="E69" s="558" t="n">
        <v>36410</v>
      </c>
      <c r="F69" s="558" t="n">
        <v>34381</v>
      </c>
      <c r="G69" s="559" t="n">
        <v>23.8553262005115</v>
      </c>
      <c r="H69" s="558" t="n">
        <v>2278</v>
      </c>
      <c r="I69" s="558" t="n">
        <v>2701</v>
      </c>
      <c r="J69" s="558" t="n">
        <v>29402</v>
      </c>
      <c r="K69" s="558" t="n">
        <v>10306</v>
      </c>
      <c r="L69" s="560" t="n">
        <v>76.9373643341464</v>
      </c>
      <c r="M69" s="561" t="n">
        <v>56.95</v>
      </c>
      <c r="N69" s="558" t="n">
        <v>28093</v>
      </c>
      <c r="O69" s="559" t="n">
        <v>23.3772507685551</v>
      </c>
      <c r="P69" s="558" t="n">
        <v>6288</v>
      </c>
      <c r="Q69" s="559" t="n">
        <v>26.037282020445</v>
      </c>
      <c r="R69" s="561" t="n">
        <v>81.710828655362</v>
      </c>
      <c r="S69" s="562" t="n">
        <v>389.673871280149</v>
      </c>
      <c r="T69" s="562" t="n">
        <v>536.210570033083</v>
      </c>
      <c r="U69" s="562" t="n">
        <v>925.636730174054</v>
      </c>
      <c r="V69" s="562" t="n">
        <v>361.89619934875</v>
      </c>
      <c r="W69" s="566" t="s">
        <v>275</v>
      </c>
    </row>
    <row r="70" customFormat="false" ht="12.75" hidden="false" customHeight="true" outlineLevel="0" collapsed="false">
      <c r="A70" s="565" t="s">
        <v>276</v>
      </c>
      <c r="B70" s="558" t="n">
        <v>8294</v>
      </c>
      <c r="C70" s="558" t="n">
        <v>575</v>
      </c>
      <c r="D70" s="558" t="n">
        <v>690</v>
      </c>
      <c r="E70" s="558" t="n">
        <v>7029</v>
      </c>
      <c r="F70" s="558" t="n">
        <v>7221</v>
      </c>
      <c r="G70" s="559" t="n">
        <v>6.69326241134752</v>
      </c>
      <c r="H70" s="558" t="n">
        <v>426</v>
      </c>
      <c r="I70" s="558" t="n">
        <v>577</v>
      </c>
      <c r="J70" s="558" t="n">
        <v>6218</v>
      </c>
      <c r="K70" s="558" t="n">
        <v>1073</v>
      </c>
      <c r="L70" s="560" t="n">
        <v>87.0629370629371</v>
      </c>
      <c r="M70" s="561" t="n">
        <v>74.0869565217391</v>
      </c>
      <c r="N70" s="558" t="n">
        <v>6154</v>
      </c>
      <c r="O70" s="559" t="n">
        <v>6.45217090468778</v>
      </c>
      <c r="P70" s="558" t="n">
        <v>1067</v>
      </c>
      <c r="Q70" s="559" t="n">
        <v>8.10536980749748</v>
      </c>
      <c r="R70" s="561" t="n">
        <v>85.2236532336242</v>
      </c>
      <c r="S70" s="562" t="n">
        <v>369.730410416376</v>
      </c>
      <c r="T70" s="562" t="n">
        <v>446.402554867886</v>
      </c>
      <c r="U70" s="562" t="n">
        <v>847.457627118644</v>
      </c>
      <c r="V70" s="562" t="n">
        <v>346.698596025374</v>
      </c>
      <c r="W70" s="566" t="s">
        <v>276</v>
      </c>
    </row>
    <row r="71" customFormat="false" ht="12.75" hidden="false" customHeight="true" outlineLevel="0" collapsed="false">
      <c r="A71" s="565" t="s">
        <v>277</v>
      </c>
      <c r="B71" s="558" t="n">
        <v>2288</v>
      </c>
      <c r="C71" s="558" t="n">
        <v>272</v>
      </c>
      <c r="D71" s="558" t="n">
        <v>175</v>
      </c>
      <c r="E71" s="558" t="n">
        <v>1841</v>
      </c>
      <c r="F71" s="558" t="n">
        <v>1915</v>
      </c>
      <c r="G71" s="559" t="n">
        <v>5.97675705589376</v>
      </c>
      <c r="H71" s="558" t="n">
        <v>217</v>
      </c>
      <c r="I71" s="558" t="n">
        <v>141</v>
      </c>
      <c r="J71" s="558" t="n">
        <v>1557</v>
      </c>
      <c r="K71" s="558" t="n">
        <v>373</v>
      </c>
      <c r="L71" s="560" t="n">
        <v>83.6975524475525</v>
      </c>
      <c r="M71" s="561" t="n">
        <v>79.7794117647059</v>
      </c>
      <c r="N71" s="558" t="n">
        <v>1655</v>
      </c>
      <c r="O71" s="559" t="n">
        <v>9.53011250827267</v>
      </c>
      <c r="P71" s="558" t="n">
        <v>260</v>
      </c>
      <c r="Q71" s="559" t="n">
        <v>-12.1621621621622</v>
      </c>
      <c r="R71" s="561" t="n">
        <v>86.4229765013055</v>
      </c>
      <c r="S71" s="562" t="n">
        <v>374.854191911756</v>
      </c>
      <c r="T71" s="562" t="n">
        <v>895.233486571498</v>
      </c>
      <c r="U71" s="562" t="n">
        <v>803.516242016345</v>
      </c>
      <c r="V71" s="562" t="n">
        <v>333.022381171559</v>
      </c>
      <c r="W71" s="566" t="s">
        <v>277</v>
      </c>
    </row>
    <row r="72" customFormat="false" ht="12.75" hidden="false" customHeight="true" outlineLevel="0" collapsed="false">
      <c r="A72" s="565" t="s">
        <v>455</v>
      </c>
      <c r="B72" s="558" t="n">
        <v>4666</v>
      </c>
      <c r="C72" s="558" t="n">
        <v>292</v>
      </c>
      <c r="D72" s="558" t="n">
        <v>286</v>
      </c>
      <c r="E72" s="558" t="n">
        <v>4088</v>
      </c>
      <c r="F72" s="558" t="n">
        <v>3797</v>
      </c>
      <c r="G72" s="559" t="n">
        <v>6.74725892606129</v>
      </c>
      <c r="H72" s="558" t="n">
        <v>189</v>
      </c>
      <c r="I72" s="558" t="n">
        <v>187</v>
      </c>
      <c r="J72" s="558" t="n">
        <v>3421</v>
      </c>
      <c r="K72" s="558" t="n">
        <v>869</v>
      </c>
      <c r="L72" s="560" t="n">
        <v>81.3759108444063</v>
      </c>
      <c r="M72" s="561" t="n">
        <v>64.7260273972603</v>
      </c>
      <c r="N72" s="558" t="n">
        <v>3326</v>
      </c>
      <c r="O72" s="559" t="n">
        <v>3.61370716510902</v>
      </c>
      <c r="P72" s="558" t="n">
        <v>471</v>
      </c>
      <c r="Q72" s="559" t="n">
        <v>35.7348703170029</v>
      </c>
      <c r="R72" s="561" t="n">
        <v>87.59547010798</v>
      </c>
      <c r="S72" s="562" t="n">
        <v>282.335763944891</v>
      </c>
      <c r="T72" s="562" t="n">
        <v>299.306868304978</v>
      </c>
      <c r="U72" s="562" t="n">
        <v>445.02752482379</v>
      </c>
      <c r="V72" s="562" t="n">
        <v>275.594626366883</v>
      </c>
      <c r="W72" s="566" t="s">
        <v>455</v>
      </c>
    </row>
    <row r="73" customFormat="false" ht="12.75" hidden="false" customHeight="true" outlineLevel="0" collapsed="false">
      <c r="A73" s="565"/>
      <c r="B73" s="558"/>
      <c r="C73" s="558"/>
      <c r="D73" s="558"/>
      <c r="E73" s="558"/>
      <c r="F73" s="558"/>
      <c r="G73" s="559"/>
      <c r="H73" s="558"/>
      <c r="I73" s="558"/>
      <c r="J73" s="558"/>
      <c r="K73" s="558"/>
      <c r="L73" s="560"/>
      <c r="M73" s="561"/>
      <c r="N73" s="558"/>
      <c r="O73" s="559"/>
      <c r="P73" s="558"/>
      <c r="Q73" s="559"/>
      <c r="R73" s="561"/>
      <c r="S73" s="562"/>
      <c r="T73" s="562"/>
      <c r="U73" s="562"/>
      <c r="V73" s="562"/>
      <c r="W73" s="566"/>
    </row>
    <row r="74" customFormat="false" ht="12.75" hidden="false" customHeight="true" outlineLevel="0" collapsed="false">
      <c r="A74" s="567" t="s">
        <v>1186</v>
      </c>
      <c r="B74" s="558"/>
      <c r="C74" s="558"/>
      <c r="D74" s="558"/>
      <c r="E74" s="558"/>
      <c r="F74" s="558"/>
      <c r="G74" s="559"/>
      <c r="H74" s="558"/>
      <c r="I74" s="558"/>
      <c r="J74" s="558"/>
      <c r="K74" s="558"/>
      <c r="L74" s="560"/>
      <c r="M74" s="561"/>
      <c r="N74" s="558"/>
      <c r="O74" s="559"/>
      <c r="P74" s="558"/>
      <c r="Q74" s="559"/>
      <c r="R74" s="561"/>
      <c r="S74" s="562"/>
      <c r="T74" s="562"/>
      <c r="U74" s="562"/>
      <c r="V74" s="562"/>
      <c r="W74" s="563" t="s">
        <v>1186</v>
      </c>
    </row>
    <row r="75" customFormat="false" ht="12.75" hidden="false" customHeight="true" outlineLevel="0" collapsed="false">
      <c r="A75" s="565" t="s">
        <v>267</v>
      </c>
      <c r="B75" s="558" t="n">
        <v>6134</v>
      </c>
      <c r="C75" s="558" t="n">
        <v>471</v>
      </c>
      <c r="D75" s="558" t="n">
        <v>468</v>
      </c>
      <c r="E75" s="558" t="n">
        <v>5195</v>
      </c>
      <c r="F75" s="558" t="n">
        <v>4876</v>
      </c>
      <c r="G75" s="559" t="n">
        <v>0.743801652892557</v>
      </c>
      <c r="H75" s="558" t="n">
        <v>189</v>
      </c>
      <c r="I75" s="558" t="n">
        <v>351</v>
      </c>
      <c r="J75" s="558" t="n">
        <v>4336</v>
      </c>
      <c r="K75" s="558" t="n">
        <v>1258</v>
      </c>
      <c r="L75" s="560" t="n">
        <v>79.4913596348223</v>
      </c>
      <c r="M75" s="561" t="n">
        <v>40.1273885350319</v>
      </c>
      <c r="N75" s="558" t="n">
        <v>3521</v>
      </c>
      <c r="O75" s="559" t="n">
        <v>-0.984251968503941</v>
      </c>
      <c r="P75" s="558" t="n">
        <v>1355</v>
      </c>
      <c r="Q75" s="559" t="n">
        <v>5.52959501557633</v>
      </c>
      <c r="R75" s="561" t="n">
        <v>72.2108285479902</v>
      </c>
      <c r="S75" s="562" t="n">
        <v>305.954955714302</v>
      </c>
      <c r="T75" s="562" t="n">
        <v>249.654433129284</v>
      </c>
      <c r="U75" s="562" t="n">
        <v>524.067555274295</v>
      </c>
      <c r="V75" s="562" t="n">
        <v>299.118189086606</v>
      </c>
      <c r="W75" s="566" t="s">
        <v>267</v>
      </c>
    </row>
    <row r="76" customFormat="false" ht="12.75" hidden="false" customHeight="true" outlineLevel="0" collapsed="false">
      <c r="A76" s="565" t="s">
        <v>273</v>
      </c>
      <c r="B76" s="558" t="n">
        <v>3516</v>
      </c>
      <c r="C76" s="558" t="n">
        <v>241</v>
      </c>
      <c r="D76" s="558" t="n">
        <v>346</v>
      </c>
      <c r="E76" s="558" t="n">
        <v>2929</v>
      </c>
      <c r="F76" s="558" t="n">
        <v>2987</v>
      </c>
      <c r="G76" s="559" t="n">
        <v>7.75613275613276</v>
      </c>
      <c r="H76" s="558" t="n">
        <v>119</v>
      </c>
      <c r="I76" s="558" t="n">
        <v>266</v>
      </c>
      <c r="J76" s="558" t="n">
        <v>2602</v>
      </c>
      <c r="K76" s="558" t="n">
        <v>529</v>
      </c>
      <c r="L76" s="560" t="n">
        <v>84.9544937428897</v>
      </c>
      <c r="M76" s="561" t="n">
        <v>49.3775933609959</v>
      </c>
      <c r="N76" s="558" t="n">
        <v>2648</v>
      </c>
      <c r="O76" s="559" t="n">
        <v>7.076425394258</v>
      </c>
      <c r="P76" s="558" t="n">
        <v>339</v>
      </c>
      <c r="Q76" s="559" t="n">
        <v>13.3779264214047</v>
      </c>
      <c r="R76" s="561" t="n">
        <v>88.6508202209575</v>
      </c>
      <c r="S76" s="562" t="n">
        <v>341.350163649559</v>
      </c>
      <c r="T76" s="562" t="n">
        <v>237.869655492168</v>
      </c>
      <c r="U76" s="562" t="n">
        <v>680.662620961129</v>
      </c>
      <c r="V76" s="562" t="n">
        <v>330.793527410471</v>
      </c>
      <c r="W76" s="566" t="s">
        <v>391</v>
      </c>
    </row>
    <row r="77" customFormat="false" ht="12.75" hidden="false" customHeight="true" outlineLevel="0" collapsed="false">
      <c r="A77" s="565" t="s">
        <v>278</v>
      </c>
      <c r="B77" s="558" t="n">
        <v>10848</v>
      </c>
      <c r="C77" s="558" t="n">
        <v>979</v>
      </c>
      <c r="D77" s="558" t="n">
        <v>1350</v>
      </c>
      <c r="E77" s="558" t="n">
        <v>8519</v>
      </c>
      <c r="F77" s="558" t="n">
        <v>8667</v>
      </c>
      <c r="G77" s="559" t="n">
        <v>-0.58499655884377</v>
      </c>
      <c r="H77" s="558" t="n">
        <v>492</v>
      </c>
      <c r="I77" s="558" t="n">
        <v>992</v>
      </c>
      <c r="J77" s="558" t="n">
        <v>7183</v>
      </c>
      <c r="K77" s="558" t="n">
        <v>2181</v>
      </c>
      <c r="L77" s="560" t="n">
        <v>79.8949115044248</v>
      </c>
      <c r="M77" s="561" t="n">
        <v>50.2553626149132</v>
      </c>
      <c r="N77" s="558" t="n">
        <v>7603</v>
      </c>
      <c r="O77" s="559" t="n">
        <v>-1.01549277437833</v>
      </c>
      <c r="P77" s="558" t="n">
        <v>1064</v>
      </c>
      <c r="Q77" s="559" t="n">
        <v>2.6036644165863</v>
      </c>
      <c r="R77" s="561" t="n">
        <v>87.7235490942656</v>
      </c>
      <c r="S77" s="562" t="n">
        <v>385.51150120298</v>
      </c>
      <c r="T77" s="562" t="n">
        <v>458.912130704268</v>
      </c>
      <c r="U77" s="562" t="n">
        <v>1174.69120241996</v>
      </c>
      <c r="V77" s="562" t="n">
        <v>346.176951293591</v>
      </c>
      <c r="W77" s="566" t="s">
        <v>278</v>
      </c>
    </row>
    <row r="78" customFormat="false" ht="12.75" hidden="false" customHeight="true" outlineLevel="0" collapsed="false">
      <c r="A78" s="565" t="s">
        <v>281</v>
      </c>
      <c r="B78" s="558" t="n">
        <v>5653</v>
      </c>
      <c r="C78" s="558" t="n">
        <v>569</v>
      </c>
      <c r="D78" s="558" t="n">
        <v>709</v>
      </c>
      <c r="E78" s="558" t="n">
        <v>4375</v>
      </c>
      <c r="F78" s="558" t="n">
        <v>4296</v>
      </c>
      <c r="G78" s="559" t="n">
        <v>7.23914128806791</v>
      </c>
      <c r="H78" s="558" t="n">
        <v>230</v>
      </c>
      <c r="I78" s="558" t="n">
        <v>463</v>
      </c>
      <c r="J78" s="558" t="n">
        <v>3603</v>
      </c>
      <c r="K78" s="558" t="n">
        <v>1357</v>
      </c>
      <c r="L78" s="560" t="n">
        <v>75.995046877764</v>
      </c>
      <c r="M78" s="561" t="n">
        <v>40.4217926186292</v>
      </c>
      <c r="N78" s="558" t="n">
        <v>4049</v>
      </c>
      <c r="O78" s="559" t="n">
        <v>7.08807193864057</v>
      </c>
      <c r="P78" s="558" t="n">
        <v>247</v>
      </c>
      <c r="Q78" s="559" t="n">
        <v>9.77777777777777</v>
      </c>
      <c r="R78" s="561" t="n">
        <v>94.2504655493482</v>
      </c>
      <c r="S78" s="562" t="n">
        <v>375.768194920587</v>
      </c>
      <c r="T78" s="562" t="n">
        <v>366.300366300366</v>
      </c>
      <c r="U78" s="562" t="n">
        <v>985.297344744349</v>
      </c>
      <c r="V78" s="562" t="n">
        <v>347.752996485387</v>
      </c>
      <c r="W78" s="566" t="s">
        <v>461</v>
      </c>
    </row>
    <row r="79" customFormat="false" ht="12.75" hidden="false" customHeight="true" outlineLevel="0" collapsed="false">
      <c r="A79" s="576"/>
      <c r="B79" s="558"/>
      <c r="C79" s="558"/>
      <c r="D79" s="558"/>
      <c r="E79" s="558"/>
      <c r="F79" s="558"/>
      <c r="G79" s="558"/>
      <c r="H79" s="558"/>
      <c r="I79" s="558"/>
      <c r="J79" s="558"/>
      <c r="K79" s="558"/>
      <c r="L79" s="560"/>
      <c r="M79" s="560"/>
      <c r="N79" s="558"/>
      <c r="O79" s="558"/>
      <c r="P79" s="558"/>
      <c r="Q79" s="558"/>
      <c r="R79" s="560"/>
      <c r="S79" s="558"/>
      <c r="T79" s="558"/>
      <c r="U79" s="558"/>
      <c r="V79" s="558"/>
      <c r="W79" s="577"/>
    </row>
    <row r="80" customFormat="false" ht="5.1" hidden="false" customHeight="true" outlineLevel="0" collapsed="false">
      <c r="A80" s="578"/>
      <c r="B80" s="579"/>
      <c r="C80" s="558"/>
      <c r="D80" s="558"/>
      <c r="E80" s="558"/>
      <c r="F80" s="558"/>
      <c r="G80" s="558"/>
      <c r="H80" s="558"/>
      <c r="I80" s="558"/>
      <c r="J80" s="558"/>
      <c r="K80" s="558"/>
      <c r="L80" s="560"/>
      <c r="M80" s="560"/>
      <c r="N80" s="558"/>
      <c r="O80" s="558"/>
      <c r="P80" s="558"/>
      <c r="Q80" s="558"/>
      <c r="R80" s="560"/>
      <c r="S80" s="558"/>
      <c r="T80" s="558"/>
      <c r="U80" s="558"/>
      <c r="V80" s="558"/>
      <c r="W80" s="577"/>
    </row>
    <row r="81" customFormat="false" ht="12.75" hidden="false" customHeight="true" outlineLevel="0" collapsed="false">
      <c r="A81" s="543" t="s">
        <v>1187</v>
      </c>
      <c r="B81" s="558"/>
      <c r="C81" s="558"/>
      <c r="D81" s="558"/>
      <c r="E81" s="543"/>
      <c r="F81" s="543"/>
      <c r="G81" s="543" t="s">
        <v>1188</v>
      </c>
      <c r="H81" s="543"/>
      <c r="I81" s="558"/>
      <c r="J81" s="543"/>
      <c r="K81" s="558"/>
      <c r="L81" s="560"/>
      <c r="M81" s="560"/>
      <c r="N81" s="558"/>
      <c r="O81" s="558"/>
      <c r="P81" s="558"/>
      <c r="Q81" s="558"/>
      <c r="R81" s="560"/>
      <c r="S81" s="558"/>
      <c r="T81" s="558"/>
      <c r="U81" s="558"/>
      <c r="V81" s="558"/>
      <c r="W81" s="577"/>
    </row>
    <row r="82" customFormat="false" ht="12.75" hidden="false" customHeight="true" outlineLevel="0" collapsed="false">
      <c r="A82" s="580" t="s">
        <v>1189</v>
      </c>
      <c r="B82" s="558"/>
      <c r="C82" s="558"/>
      <c r="D82" s="558"/>
      <c r="E82" s="543"/>
      <c r="F82" s="543"/>
      <c r="G82" s="580" t="s">
        <v>1190</v>
      </c>
      <c r="H82" s="543"/>
      <c r="I82" s="558"/>
      <c r="J82" s="580"/>
      <c r="K82" s="558"/>
      <c r="L82" s="560"/>
      <c r="M82" s="560"/>
      <c r="N82" s="558"/>
      <c r="O82" s="558"/>
      <c r="P82" s="558"/>
      <c r="Q82" s="558"/>
      <c r="R82" s="560"/>
      <c r="S82" s="558"/>
      <c r="T82" s="558"/>
      <c r="U82" s="558"/>
      <c r="V82" s="558"/>
      <c r="W82" s="577"/>
    </row>
    <row r="83" customFormat="false" ht="12.75" hidden="false" customHeight="true" outlineLevel="0" collapsed="false">
      <c r="A83" s="522"/>
      <c r="B83" s="581"/>
      <c r="C83" s="581"/>
      <c r="D83" s="581"/>
      <c r="E83" s="522"/>
      <c r="F83" s="581"/>
      <c r="G83" s="581"/>
      <c r="H83" s="522"/>
      <c r="I83" s="581"/>
      <c r="J83" s="582"/>
      <c r="K83" s="581"/>
      <c r="L83" s="583"/>
      <c r="M83" s="583"/>
      <c r="N83" s="581"/>
      <c r="O83" s="581"/>
      <c r="P83" s="581"/>
      <c r="Q83" s="581"/>
      <c r="R83" s="583"/>
      <c r="S83" s="581"/>
      <c r="T83" s="581"/>
      <c r="U83" s="581"/>
      <c r="V83" s="581"/>
      <c r="W83" s="584"/>
    </row>
    <row r="84" customFormat="false" ht="12.75" hidden="false" customHeight="true" outlineLevel="0" collapsed="false">
      <c r="A84" s="522"/>
      <c r="B84" s="581"/>
      <c r="C84" s="581"/>
      <c r="D84" s="581"/>
      <c r="E84" s="522"/>
      <c r="F84" s="581"/>
      <c r="G84" s="581"/>
      <c r="H84" s="581"/>
      <c r="I84" s="581"/>
      <c r="J84" s="582"/>
      <c r="K84" s="581"/>
      <c r="L84" s="583"/>
      <c r="M84" s="583"/>
      <c r="N84" s="581"/>
      <c r="O84" s="581"/>
      <c r="P84" s="581"/>
      <c r="Q84" s="581"/>
      <c r="R84" s="583"/>
      <c r="S84" s="581"/>
      <c r="T84" s="581"/>
      <c r="U84" s="581"/>
      <c r="V84" s="581"/>
      <c r="W84" s="584"/>
    </row>
    <row r="85" customFormat="false" ht="12.75" hidden="false" customHeight="true" outlineLevel="0" collapsed="false">
      <c r="A85" s="522"/>
      <c r="B85" s="581"/>
      <c r="C85" s="581"/>
      <c r="D85" s="581"/>
      <c r="E85" s="522"/>
      <c r="F85" s="581"/>
      <c r="G85" s="581"/>
      <c r="H85" s="581"/>
      <c r="I85" s="581"/>
      <c r="J85" s="582"/>
      <c r="K85" s="581"/>
      <c r="L85" s="583"/>
      <c r="M85" s="583"/>
      <c r="N85" s="581"/>
      <c r="O85" s="581"/>
      <c r="P85" s="581"/>
      <c r="Q85" s="581"/>
      <c r="R85" s="583"/>
      <c r="S85" s="581"/>
      <c r="T85" s="581"/>
      <c r="U85" s="581"/>
      <c r="V85" s="581"/>
      <c r="W85" s="584"/>
    </row>
    <row r="86" customFormat="false" ht="12.75" hidden="false" customHeight="true" outlineLevel="0" collapsed="false">
      <c r="A86" s="522"/>
      <c r="B86" s="581"/>
      <c r="C86" s="581"/>
      <c r="D86" s="581"/>
      <c r="E86" s="522"/>
      <c r="F86" s="581"/>
      <c r="G86" s="581"/>
      <c r="H86" s="581"/>
      <c r="I86" s="581"/>
      <c r="J86" s="582"/>
      <c r="K86" s="581"/>
      <c r="L86" s="583"/>
      <c r="M86" s="583"/>
      <c r="N86" s="581"/>
      <c r="O86" s="581"/>
      <c r="P86" s="581"/>
      <c r="Q86" s="581"/>
      <c r="R86" s="583"/>
      <c r="S86" s="581"/>
      <c r="T86" s="581"/>
      <c r="U86" s="581"/>
      <c r="V86" s="581"/>
      <c r="W86" s="584"/>
    </row>
    <row r="87" customFormat="false" ht="12.75" hidden="false" customHeight="true" outlineLevel="0" collapsed="false">
      <c r="A87" s="522"/>
      <c r="B87" s="581"/>
      <c r="C87" s="581"/>
      <c r="D87" s="581"/>
      <c r="E87" s="522"/>
      <c r="F87" s="581"/>
      <c r="G87" s="581"/>
      <c r="H87" s="581"/>
      <c r="I87" s="581"/>
      <c r="J87" s="582"/>
      <c r="K87" s="581"/>
      <c r="L87" s="583"/>
      <c r="M87" s="583"/>
      <c r="N87" s="581"/>
      <c r="O87" s="581"/>
      <c r="P87" s="581"/>
      <c r="Q87" s="581"/>
      <c r="R87" s="583"/>
      <c r="S87" s="581"/>
      <c r="T87" s="581"/>
      <c r="U87" s="581"/>
      <c r="V87" s="581"/>
      <c r="W87" s="584"/>
    </row>
    <row r="88" customFormat="false" ht="12.75" hidden="false" customHeight="true" outlineLevel="0" collapsed="false">
      <c r="A88" s="522"/>
      <c r="B88" s="581"/>
      <c r="C88" s="581"/>
      <c r="D88" s="581"/>
      <c r="E88" s="522"/>
      <c r="F88" s="581"/>
      <c r="G88" s="581"/>
      <c r="H88" s="581"/>
      <c r="I88" s="581"/>
      <c r="J88" s="582"/>
      <c r="K88" s="581"/>
      <c r="L88" s="583"/>
      <c r="M88" s="583"/>
      <c r="N88" s="581"/>
      <c r="O88" s="581"/>
      <c r="P88" s="581"/>
      <c r="Q88" s="581"/>
      <c r="R88" s="583"/>
      <c r="S88" s="581"/>
      <c r="T88" s="581"/>
      <c r="U88" s="581"/>
      <c r="V88" s="581"/>
      <c r="W88" s="584"/>
    </row>
    <row r="89" s="590" customFormat="true" ht="15" hidden="false" customHeight="true" outlineLevel="0" collapsed="false">
      <c r="A89" s="585"/>
      <c r="B89" s="586"/>
      <c r="C89" s="586"/>
      <c r="D89" s="586"/>
      <c r="E89" s="587"/>
      <c r="F89" s="586"/>
      <c r="G89" s="586"/>
      <c r="H89" s="588" t="s">
        <v>230</v>
      </c>
      <c r="I89" s="588"/>
      <c r="J89" s="588"/>
      <c r="K89" s="588"/>
      <c r="L89" s="588" t="s">
        <v>230</v>
      </c>
      <c r="M89" s="588"/>
      <c r="N89" s="588"/>
      <c r="O89" s="588"/>
      <c r="P89" s="587"/>
      <c r="Q89" s="587"/>
      <c r="R89" s="587"/>
      <c r="S89" s="587"/>
      <c r="T89" s="586"/>
      <c r="U89" s="586"/>
      <c r="V89" s="586"/>
      <c r="W89" s="589"/>
    </row>
    <row r="90" s="515" customFormat="true" ht="15" hidden="false" customHeight="false" outlineLevel="0" collapsed="false">
      <c r="A90" s="511"/>
      <c r="B90" s="512"/>
      <c r="C90" s="512"/>
      <c r="D90" s="512"/>
      <c r="E90" s="512"/>
      <c r="F90" s="512"/>
      <c r="G90" s="512"/>
      <c r="H90" s="512"/>
      <c r="I90" s="512"/>
      <c r="J90" s="512"/>
      <c r="K90" s="513" t="s">
        <v>1096</v>
      </c>
      <c r="L90" s="514" t="s">
        <v>1191</v>
      </c>
      <c r="M90" s="512"/>
      <c r="N90" s="512"/>
      <c r="O90" s="512"/>
      <c r="P90" s="512"/>
      <c r="Q90" s="512"/>
      <c r="R90" s="512"/>
      <c r="S90" s="512"/>
      <c r="T90" s="512"/>
      <c r="U90" s="512"/>
      <c r="V90" s="512"/>
      <c r="W90" s="511"/>
    </row>
    <row r="91" s="515" customFormat="true" ht="15" hidden="false" customHeight="false" outlineLevel="0" collapsed="false">
      <c r="A91" s="511"/>
      <c r="B91" s="516"/>
      <c r="C91" s="516"/>
      <c r="D91" s="516"/>
      <c r="E91" s="516"/>
      <c r="F91" s="516"/>
      <c r="G91" s="516"/>
      <c r="H91" s="516"/>
      <c r="I91" s="512"/>
      <c r="J91" s="512"/>
      <c r="K91" s="517" t="s">
        <v>1098</v>
      </c>
      <c r="L91" s="518" t="s">
        <v>1099</v>
      </c>
      <c r="M91" s="516"/>
      <c r="N91" s="516"/>
      <c r="O91" s="516"/>
      <c r="P91" s="516"/>
      <c r="Q91" s="516"/>
      <c r="R91" s="516"/>
      <c r="S91" s="516"/>
      <c r="T91" s="516"/>
      <c r="U91" s="516"/>
      <c r="V91" s="516"/>
      <c r="W91" s="516"/>
    </row>
    <row r="92" s="515" customFormat="true" ht="15" hidden="false" customHeight="false" outlineLevel="0" collapsed="false">
      <c r="A92" s="511"/>
      <c r="B92" s="516"/>
      <c r="C92" s="516"/>
      <c r="D92" s="516"/>
      <c r="E92" s="516"/>
      <c r="F92" s="516"/>
      <c r="G92" s="516"/>
      <c r="H92" s="516"/>
      <c r="I92" s="512"/>
      <c r="J92" s="512"/>
      <c r="K92" s="517" t="s">
        <v>1172</v>
      </c>
      <c r="L92" s="518" t="s">
        <v>1173</v>
      </c>
      <c r="M92" s="516"/>
      <c r="N92" s="516"/>
      <c r="O92" s="516"/>
      <c r="P92" s="516"/>
      <c r="Q92" s="516"/>
      <c r="R92" s="516"/>
      <c r="S92" s="516"/>
      <c r="T92" s="516"/>
      <c r="U92" s="516"/>
      <c r="V92" s="516"/>
      <c r="W92" s="516"/>
    </row>
    <row r="93" s="515" customFormat="true" ht="15" hidden="false" customHeight="false" outlineLevel="0" collapsed="false">
      <c r="A93" s="511"/>
      <c r="B93" s="516"/>
      <c r="C93" s="516"/>
      <c r="D93" s="516"/>
      <c r="E93" s="516"/>
      <c r="F93" s="516"/>
      <c r="G93" s="516"/>
      <c r="H93" s="516"/>
      <c r="I93" s="512"/>
      <c r="J93" s="512"/>
      <c r="K93" s="517" t="s">
        <v>1192</v>
      </c>
      <c r="L93" s="518" t="s">
        <v>1193</v>
      </c>
      <c r="M93" s="516"/>
      <c r="N93" s="516"/>
      <c r="O93" s="516"/>
      <c r="P93" s="516"/>
      <c r="Q93" s="516"/>
      <c r="R93" s="516"/>
      <c r="S93" s="516"/>
      <c r="T93" s="516"/>
      <c r="U93" s="516"/>
      <c r="V93" s="516"/>
      <c r="W93" s="516"/>
    </row>
    <row r="94" customFormat="false" ht="12.75" hidden="false" customHeight="true" outlineLevel="0" collapsed="false">
      <c r="A94" s="521"/>
      <c r="B94" s="521"/>
      <c r="C94" s="521"/>
      <c r="D94" s="521"/>
      <c r="E94" s="521"/>
      <c r="F94" s="521"/>
      <c r="G94" s="521"/>
      <c r="H94" s="521"/>
      <c r="I94" s="521"/>
      <c r="J94" s="521"/>
      <c r="K94" s="522"/>
      <c r="L94" s="521"/>
      <c r="M94" s="521"/>
      <c r="N94" s="521"/>
      <c r="O94" s="521"/>
      <c r="P94" s="521"/>
      <c r="Q94" s="521"/>
      <c r="R94" s="521"/>
      <c r="S94" s="521"/>
      <c r="T94" s="521"/>
      <c r="U94" s="521"/>
      <c r="V94" s="521"/>
      <c r="W94" s="521"/>
    </row>
    <row r="95" customFormat="false" ht="12.75" hidden="false" customHeight="true" outlineLevel="0" collapsed="false">
      <c r="A95" s="524"/>
      <c r="B95" s="525" t="s">
        <v>1102</v>
      </c>
      <c r="C95" s="525"/>
      <c r="D95" s="525"/>
      <c r="E95" s="525"/>
      <c r="F95" s="526" t="s">
        <v>1103</v>
      </c>
      <c r="G95" s="526"/>
      <c r="H95" s="526"/>
      <c r="I95" s="526"/>
      <c r="J95" s="526"/>
      <c r="K95" s="527" t="s">
        <v>1176</v>
      </c>
      <c r="L95" s="525" t="s">
        <v>1105</v>
      </c>
      <c r="M95" s="525"/>
      <c r="N95" s="528" t="s">
        <v>1103</v>
      </c>
      <c r="O95" s="528"/>
      <c r="P95" s="528"/>
      <c r="Q95" s="528"/>
      <c r="R95" s="525" t="s">
        <v>1106</v>
      </c>
      <c r="S95" s="525" t="s">
        <v>1107</v>
      </c>
      <c r="T95" s="525"/>
      <c r="U95" s="525"/>
      <c r="V95" s="525"/>
      <c r="W95" s="529"/>
    </row>
    <row r="96" customFormat="false" ht="12.75" hidden="false" customHeight="true" outlineLevel="0" collapsed="false">
      <c r="A96" s="531" t="s">
        <v>243</v>
      </c>
      <c r="B96" s="532"/>
      <c r="C96" s="532"/>
      <c r="D96" s="532"/>
      <c r="E96" s="532"/>
      <c r="F96" s="533" t="s">
        <v>494</v>
      </c>
      <c r="G96" s="533"/>
      <c r="H96" s="532"/>
      <c r="I96" s="532"/>
      <c r="J96" s="532"/>
      <c r="K96" s="534" t="s">
        <v>1177</v>
      </c>
      <c r="L96" s="531" t="s">
        <v>1109</v>
      </c>
      <c r="M96" s="531"/>
      <c r="N96" s="533" t="s">
        <v>1038</v>
      </c>
      <c r="O96" s="533"/>
      <c r="P96" s="535" t="s">
        <v>1178</v>
      </c>
      <c r="Q96" s="535"/>
      <c r="R96" s="531" t="s">
        <v>1110</v>
      </c>
      <c r="S96" s="531" t="s">
        <v>1111</v>
      </c>
      <c r="T96" s="531"/>
      <c r="U96" s="531"/>
      <c r="V96" s="531"/>
      <c r="W96" s="536"/>
    </row>
    <row r="97" customFormat="false" ht="12.75" hidden="false" customHeight="true" outlineLevel="0" collapsed="false">
      <c r="A97" s="537"/>
      <c r="B97" s="538" t="s">
        <v>494</v>
      </c>
      <c r="C97" s="538" t="s">
        <v>1112</v>
      </c>
      <c r="D97" s="538" t="s">
        <v>1086</v>
      </c>
      <c r="E97" s="538" t="s">
        <v>1087</v>
      </c>
      <c r="F97" s="538"/>
      <c r="G97" s="531" t="s">
        <v>1179</v>
      </c>
      <c r="H97" s="538" t="s">
        <v>1112</v>
      </c>
      <c r="I97" s="538" t="s">
        <v>1086</v>
      </c>
      <c r="J97" s="538" t="s">
        <v>1087</v>
      </c>
      <c r="K97" s="534" t="s">
        <v>1180</v>
      </c>
      <c r="L97" s="525" t="s">
        <v>1114</v>
      </c>
      <c r="M97" s="525" t="s">
        <v>1044</v>
      </c>
      <c r="N97" s="538"/>
      <c r="O97" s="531" t="s">
        <v>1179</v>
      </c>
      <c r="P97" s="538"/>
      <c r="Q97" s="531" t="s">
        <v>1179</v>
      </c>
      <c r="R97" s="531" t="s">
        <v>1045</v>
      </c>
      <c r="S97" s="532" t="s">
        <v>494</v>
      </c>
      <c r="T97" s="532" t="s">
        <v>1112</v>
      </c>
      <c r="U97" s="532" t="s">
        <v>1086</v>
      </c>
      <c r="V97" s="532" t="s">
        <v>1181</v>
      </c>
      <c r="W97" s="539" t="s">
        <v>243</v>
      </c>
    </row>
    <row r="98" customFormat="false" ht="12.75" hidden="false" customHeight="true" outlineLevel="0" collapsed="false">
      <c r="A98" s="537"/>
      <c r="B98" s="538"/>
      <c r="C98" s="538"/>
      <c r="D98" s="538" t="s">
        <v>1089</v>
      </c>
      <c r="E98" s="538"/>
      <c r="F98" s="538" t="s">
        <v>322</v>
      </c>
      <c r="G98" s="531" t="s">
        <v>1182</v>
      </c>
      <c r="H98" s="538"/>
      <c r="I98" s="538" t="s">
        <v>1089</v>
      </c>
      <c r="J98" s="538"/>
      <c r="K98" s="534" t="s">
        <v>1113</v>
      </c>
      <c r="L98" s="535" t="s">
        <v>990</v>
      </c>
      <c r="M98" s="535" t="s">
        <v>1112</v>
      </c>
      <c r="N98" s="538" t="s">
        <v>322</v>
      </c>
      <c r="O98" s="531" t="s">
        <v>1182</v>
      </c>
      <c r="P98" s="538" t="s">
        <v>322</v>
      </c>
      <c r="Q98" s="531" t="s">
        <v>1182</v>
      </c>
      <c r="R98" s="531" t="s">
        <v>1116</v>
      </c>
      <c r="S98" s="535" t="s">
        <v>286</v>
      </c>
      <c r="T98" s="535"/>
      <c r="U98" s="535" t="s">
        <v>1089</v>
      </c>
      <c r="V98" s="535" t="s">
        <v>1183</v>
      </c>
      <c r="W98" s="539"/>
    </row>
    <row r="99" customFormat="false" ht="12.75" hidden="false" customHeight="true" outlineLevel="0" collapsed="false">
      <c r="A99" s="540"/>
      <c r="B99" s="533"/>
      <c r="C99" s="533"/>
      <c r="D99" s="533"/>
      <c r="E99" s="533"/>
      <c r="F99" s="533"/>
      <c r="G99" s="535" t="s">
        <v>1184</v>
      </c>
      <c r="H99" s="533"/>
      <c r="I99" s="533"/>
      <c r="J99" s="533"/>
      <c r="K99" s="541" t="s">
        <v>1115</v>
      </c>
      <c r="L99" s="535" t="s">
        <v>1117</v>
      </c>
      <c r="M99" s="535"/>
      <c r="N99" s="533"/>
      <c r="O99" s="535" t="s">
        <v>1184</v>
      </c>
      <c r="P99" s="533"/>
      <c r="Q99" s="535" t="s">
        <v>1184</v>
      </c>
      <c r="R99" s="535" t="s">
        <v>1118</v>
      </c>
      <c r="S99" s="535" t="s">
        <v>1119</v>
      </c>
      <c r="T99" s="535"/>
      <c r="U99" s="535"/>
      <c r="V99" s="535"/>
      <c r="W99" s="542"/>
    </row>
    <row r="100" customFormat="false" ht="12.75" hidden="false" customHeight="true" outlineLevel="0" collapsed="false">
      <c r="A100" s="543"/>
      <c r="B100" s="543"/>
      <c r="C100" s="543"/>
      <c r="D100" s="543"/>
      <c r="E100" s="543"/>
      <c r="F100" s="543"/>
      <c r="G100" s="543"/>
      <c r="H100" s="543"/>
      <c r="I100" s="543"/>
      <c r="J100" s="543"/>
      <c r="K100" s="543"/>
      <c r="L100" s="536"/>
      <c r="M100" s="536"/>
      <c r="N100" s="536"/>
      <c r="O100" s="536"/>
      <c r="P100" s="536"/>
      <c r="Q100" s="536"/>
      <c r="R100" s="536"/>
      <c r="S100" s="536"/>
      <c r="T100" s="536"/>
      <c r="U100" s="536"/>
      <c r="V100" s="536"/>
      <c r="W100" s="536"/>
    </row>
    <row r="101" customFormat="false" ht="12.75" hidden="false" customHeight="true" outlineLevel="0" collapsed="false">
      <c r="A101" s="543"/>
      <c r="B101" s="544"/>
      <c r="C101" s="544"/>
      <c r="D101" s="544"/>
      <c r="E101" s="544"/>
      <c r="F101" s="544"/>
      <c r="G101" s="574"/>
      <c r="H101" s="544"/>
      <c r="I101" s="544"/>
      <c r="J101" s="544"/>
      <c r="K101" s="545" t="s">
        <v>1121</v>
      </c>
      <c r="L101" s="546" t="s">
        <v>990</v>
      </c>
      <c r="M101" s="575"/>
      <c r="N101" s="544"/>
      <c r="O101" s="574"/>
      <c r="P101" s="544"/>
      <c r="Q101" s="574"/>
      <c r="R101" s="575"/>
      <c r="S101" s="575"/>
      <c r="T101" s="575"/>
      <c r="U101" s="575"/>
      <c r="V101" s="575"/>
      <c r="W101" s="573"/>
    </row>
    <row r="102" customFormat="false" ht="12.75" hidden="false" customHeight="true" outlineLevel="0" collapsed="false">
      <c r="A102" s="543"/>
      <c r="B102" s="544"/>
      <c r="C102" s="544"/>
      <c r="D102" s="544"/>
      <c r="E102" s="544"/>
      <c r="F102" s="544"/>
      <c r="G102" s="574"/>
      <c r="H102" s="544"/>
      <c r="I102" s="544"/>
      <c r="J102" s="544"/>
      <c r="K102" s="545"/>
      <c r="L102" s="546"/>
      <c r="M102" s="575"/>
      <c r="N102" s="544"/>
      <c r="O102" s="574"/>
      <c r="P102" s="544"/>
      <c r="Q102" s="574"/>
      <c r="R102" s="575"/>
      <c r="S102" s="575"/>
      <c r="T102" s="575"/>
      <c r="U102" s="575"/>
      <c r="V102" s="575"/>
      <c r="W102" s="573"/>
    </row>
    <row r="103" s="554" customFormat="true" ht="12.75" hidden="false" customHeight="true" outlineLevel="0" collapsed="false">
      <c r="A103" s="547" t="s">
        <v>1185</v>
      </c>
      <c r="B103" s="548" t="n">
        <v>734475</v>
      </c>
      <c r="C103" s="548" t="n">
        <v>76830</v>
      </c>
      <c r="D103" s="548" t="n">
        <v>82854</v>
      </c>
      <c r="E103" s="548" t="n">
        <v>574791</v>
      </c>
      <c r="F103" s="548" t="n">
        <v>579318</v>
      </c>
      <c r="G103" s="549" t="n">
        <v>7.07904897979554</v>
      </c>
      <c r="H103" s="548" t="n">
        <v>48631</v>
      </c>
      <c r="I103" s="548" t="n">
        <v>60201</v>
      </c>
      <c r="J103" s="548" t="n">
        <v>470486</v>
      </c>
      <c r="K103" s="548" t="n">
        <v>155157</v>
      </c>
      <c r="L103" s="550" t="n">
        <v>78.8751148779741</v>
      </c>
      <c r="M103" s="551" t="n">
        <v>63.2968892359755</v>
      </c>
      <c r="N103" s="548" t="n">
        <v>432828</v>
      </c>
      <c r="O103" s="549" t="n">
        <v>8.80761805164508</v>
      </c>
      <c r="P103" s="548" t="n">
        <v>146490</v>
      </c>
      <c r="Q103" s="549" t="n">
        <v>2.27820173570625</v>
      </c>
      <c r="R103" s="551" t="n">
        <v>74.7133698590412</v>
      </c>
      <c r="S103" s="552" t="n">
        <v>814.62305869514</v>
      </c>
      <c r="T103" s="552" t="n">
        <v>1396.96925011423</v>
      </c>
      <c r="U103" s="552" t="n">
        <v>2416.29049440148</v>
      </c>
      <c r="V103" s="552" t="n">
        <v>716.771561132029</v>
      </c>
      <c r="W103" s="553" t="s">
        <v>1185</v>
      </c>
    </row>
    <row r="104" customFormat="false" ht="12.75" hidden="false" customHeight="true" outlineLevel="0" collapsed="false">
      <c r="A104" s="557"/>
      <c r="B104" s="558"/>
      <c r="C104" s="558"/>
      <c r="D104" s="558"/>
      <c r="E104" s="558"/>
      <c r="F104" s="558"/>
      <c r="G104" s="559"/>
      <c r="H104" s="558"/>
      <c r="I104" s="558"/>
      <c r="J104" s="558"/>
      <c r="K104" s="558"/>
      <c r="L104" s="560"/>
      <c r="M104" s="561"/>
      <c r="N104" s="558"/>
      <c r="O104" s="559"/>
      <c r="P104" s="558"/>
      <c r="Q104" s="559"/>
      <c r="R104" s="561"/>
      <c r="S104" s="562"/>
      <c r="T104" s="562"/>
      <c r="U104" s="562"/>
      <c r="V104" s="562"/>
      <c r="W104" s="563"/>
    </row>
    <row r="105" customFormat="false" ht="12.75" hidden="false" customHeight="true" outlineLevel="0" collapsed="false">
      <c r="A105" s="565" t="s">
        <v>263</v>
      </c>
      <c r="B105" s="558" t="n">
        <v>108376</v>
      </c>
      <c r="C105" s="558" t="n">
        <v>10259</v>
      </c>
      <c r="D105" s="558" t="n">
        <v>12184</v>
      </c>
      <c r="E105" s="558" t="n">
        <v>85933</v>
      </c>
      <c r="F105" s="558" t="n">
        <v>90197</v>
      </c>
      <c r="G105" s="559" t="n">
        <v>5.77563561309691</v>
      </c>
      <c r="H105" s="558" t="n">
        <v>7631</v>
      </c>
      <c r="I105" s="558" t="n">
        <v>10140</v>
      </c>
      <c r="J105" s="558" t="n">
        <v>72426</v>
      </c>
      <c r="K105" s="558" t="n">
        <v>18179</v>
      </c>
      <c r="L105" s="560" t="n">
        <v>83.2259909943161</v>
      </c>
      <c r="M105" s="561" t="n">
        <v>74.383468174286</v>
      </c>
      <c r="N105" s="558" t="n">
        <v>63516</v>
      </c>
      <c r="O105" s="559" t="n">
        <v>7.01577031945007</v>
      </c>
      <c r="P105" s="558" t="n">
        <v>26681</v>
      </c>
      <c r="Q105" s="559" t="n">
        <v>2.93595679012346</v>
      </c>
      <c r="R105" s="561" t="n">
        <v>70.4191935430225</v>
      </c>
      <c r="S105" s="562" t="n">
        <v>795.105586581899</v>
      </c>
      <c r="T105" s="562" t="n">
        <v>1362.38396390399</v>
      </c>
      <c r="U105" s="562" t="n">
        <v>2452.74884850135</v>
      </c>
      <c r="V105" s="562" t="n">
        <v>690.676917192453</v>
      </c>
      <c r="W105" s="566" t="s">
        <v>263</v>
      </c>
    </row>
    <row r="106" customFormat="false" ht="12.75" hidden="false" customHeight="true" outlineLevel="0" collapsed="false">
      <c r="A106" s="565" t="s">
        <v>264</v>
      </c>
      <c r="B106" s="558" t="n">
        <v>138637</v>
      </c>
      <c r="C106" s="558" t="n">
        <v>15856</v>
      </c>
      <c r="D106" s="558" t="n">
        <v>16579</v>
      </c>
      <c r="E106" s="558" t="n">
        <v>106202</v>
      </c>
      <c r="F106" s="558" t="n">
        <v>110402</v>
      </c>
      <c r="G106" s="559" t="n">
        <v>4.27481204427822</v>
      </c>
      <c r="H106" s="558" t="n">
        <v>9803</v>
      </c>
      <c r="I106" s="558" t="n">
        <v>12659</v>
      </c>
      <c r="J106" s="558" t="n">
        <v>87940</v>
      </c>
      <c r="K106" s="558" t="n">
        <v>28235</v>
      </c>
      <c r="L106" s="560" t="n">
        <v>79.6338639757064</v>
      </c>
      <c r="M106" s="561" t="n">
        <v>61.8251765893037</v>
      </c>
      <c r="N106" s="558" t="n">
        <v>78104</v>
      </c>
      <c r="O106" s="559" t="n">
        <v>7.05484052249956</v>
      </c>
      <c r="P106" s="558" t="n">
        <v>32298</v>
      </c>
      <c r="Q106" s="559" t="n">
        <v>-1.88644855554543</v>
      </c>
      <c r="R106" s="561" t="n">
        <v>70.7450951975508</v>
      </c>
      <c r="S106" s="562" t="n">
        <v>815.535266021602</v>
      </c>
      <c r="T106" s="562" t="n">
        <v>1567.78923724256</v>
      </c>
      <c r="U106" s="562" t="n">
        <v>2775.00614978953</v>
      </c>
      <c r="V106" s="562" t="n">
        <v>690.454697744228</v>
      </c>
      <c r="W106" s="566" t="s">
        <v>264</v>
      </c>
    </row>
    <row r="107" customFormat="false" ht="12.75" hidden="false" customHeight="true" outlineLevel="0" collapsed="false">
      <c r="A107" s="565" t="s">
        <v>266</v>
      </c>
      <c r="B107" s="558" t="n">
        <v>52853</v>
      </c>
      <c r="C107" s="558" t="n">
        <v>5085</v>
      </c>
      <c r="D107" s="558" t="n">
        <v>5584</v>
      </c>
      <c r="E107" s="558" t="n">
        <v>42184</v>
      </c>
      <c r="F107" s="558" t="n">
        <v>41880</v>
      </c>
      <c r="G107" s="559" t="n">
        <v>-5.37517792991255</v>
      </c>
      <c r="H107" s="558" t="n">
        <v>2089</v>
      </c>
      <c r="I107" s="558" t="n">
        <v>3518</v>
      </c>
      <c r="J107" s="558" t="n">
        <v>36273</v>
      </c>
      <c r="K107" s="558" t="n">
        <v>10973</v>
      </c>
      <c r="L107" s="560" t="n">
        <v>79.2386430287779</v>
      </c>
      <c r="M107" s="561" t="n">
        <v>41.0816125860374</v>
      </c>
      <c r="N107" s="558" t="n">
        <v>30720</v>
      </c>
      <c r="O107" s="559" t="n">
        <v>-5.14126910606763</v>
      </c>
      <c r="P107" s="558" t="n">
        <v>11160</v>
      </c>
      <c r="Q107" s="559" t="n">
        <v>-6.01313794845882</v>
      </c>
      <c r="R107" s="561" t="n">
        <v>73.352435530086</v>
      </c>
      <c r="S107" s="562" t="n">
        <v>1174.93217941123</v>
      </c>
      <c r="T107" s="562" t="n">
        <v>1205.80154414342</v>
      </c>
      <c r="U107" s="562" t="n">
        <v>2787.49948532137</v>
      </c>
      <c r="V107" s="562" t="n">
        <v>1107.93573112567</v>
      </c>
      <c r="W107" s="566" t="s">
        <v>371</v>
      </c>
    </row>
    <row r="108" customFormat="false" ht="12.75" hidden="false" customHeight="true" outlineLevel="0" collapsed="false">
      <c r="A108" s="565" t="s">
        <v>269</v>
      </c>
      <c r="B108" s="558" t="n">
        <v>10703</v>
      </c>
      <c r="C108" s="558" t="n">
        <v>1366</v>
      </c>
      <c r="D108" s="558" t="n">
        <v>1362</v>
      </c>
      <c r="E108" s="558" t="n">
        <v>7975</v>
      </c>
      <c r="F108" s="558" t="n">
        <v>7079</v>
      </c>
      <c r="G108" s="559" t="n">
        <v>1.40381034235784</v>
      </c>
      <c r="H108" s="558" t="n">
        <v>296</v>
      </c>
      <c r="I108" s="558" t="n">
        <v>442</v>
      </c>
      <c r="J108" s="558" t="n">
        <v>6341</v>
      </c>
      <c r="K108" s="558" t="n">
        <v>3624</v>
      </c>
      <c r="L108" s="560" t="n">
        <v>66.1403344856582</v>
      </c>
      <c r="M108" s="561" t="n">
        <v>21.6691068814056</v>
      </c>
      <c r="N108" s="558" t="n">
        <v>5396</v>
      </c>
      <c r="O108" s="559" t="n">
        <v>0.822122571001501</v>
      </c>
      <c r="P108" s="558" t="n">
        <v>1683</v>
      </c>
      <c r="Q108" s="559" t="n">
        <v>3.31491712707181</v>
      </c>
      <c r="R108" s="561" t="n">
        <v>76.225455572821</v>
      </c>
      <c r="S108" s="562" t="n">
        <v>1060.06789463758</v>
      </c>
      <c r="T108" s="562" t="n">
        <v>875.592849325064</v>
      </c>
      <c r="U108" s="562" t="n">
        <v>1835.18410286382</v>
      </c>
      <c r="V108" s="562" t="n">
        <v>1040.45652423689</v>
      </c>
      <c r="W108" s="566" t="s">
        <v>269</v>
      </c>
    </row>
    <row r="109" customFormat="false" ht="12.75" hidden="false" customHeight="true" outlineLevel="0" collapsed="false">
      <c r="A109" s="565" t="s">
        <v>271</v>
      </c>
      <c r="B109" s="558" t="n">
        <v>24272</v>
      </c>
      <c r="C109" s="558" t="n">
        <v>2440</v>
      </c>
      <c r="D109" s="558" t="n">
        <v>2641</v>
      </c>
      <c r="E109" s="558" t="n">
        <v>19191</v>
      </c>
      <c r="F109" s="558" t="n">
        <v>16911</v>
      </c>
      <c r="G109" s="559" t="n">
        <v>-1.85711798502699</v>
      </c>
      <c r="H109" s="558" t="n">
        <v>932</v>
      </c>
      <c r="I109" s="558" t="n">
        <v>1230</v>
      </c>
      <c r="J109" s="558" t="n">
        <v>14749</v>
      </c>
      <c r="K109" s="558" t="n">
        <v>7361</v>
      </c>
      <c r="L109" s="560" t="n">
        <v>69.6728740936058</v>
      </c>
      <c r="M109" s="561" t="n">
        <v>38.1967213114754</v>
      </c>
      <c r="N109" s="558" t="n">
        <v>11553</v>
      </c>
      <c r="O109" s="559" t="n">
        <v>-2.66239784312073</v>
      </c>
      <c r="P109" s="558" t="n">
        <v>5358</v>
      </c>
      <c r="Q109" s="559" t="n">
        <v>-0.0745990302126103</v>
      </c>
      <c r="R109" s="561" t="n">
        <v>68.3164803973745</v>
      </c>
      <c r="S109" s="562" t="n">
        <v>887.951892422011</v>
      </c>
      <c r="T109" s="562" t="n">
        <v>1161.31302664764</v>
      </c>
      <c r="U109" s="562" t="n">
        <v>1843.63263912598</v>
      </c>
      <c r="V109" s="562" t="n">
        <v>843.970158710727</v>
      </c>
      <c r="W109" s="566" t="s">
        <v>271</v>
      </c>
    </row>
    <row r="110" customFormat="false" ht="12.75" hidden="false" customHeight="true" outlineLevel="0" collapsed="false">
      <c r="A110" s="565" t="s">
        <v>272</v>
      </c>
      <c r="B110" s="558" t="n">
        <v>52125</v>
      </c>
      <c r="C110" s="558" t="n">
        <v>4882</v>
      </c>
      <c r="D110" s="558" t="n">
        <v>4864</v>
      </c>
      <c r="E110" s="558" t="n">
        <v>42379</v>
      </c>
      <c r="F110" s="558" t="n">
        <v>41745</v>
      </c>
      <c r="G110" s="559" t="n">
        <v>4.12821152407084</v>
      </c>
      <c r="H110" s="558" t="n">
        <v>2944</v>
      </c>
      <c r="I110" s="558" t="n">
        <v>3491</v>
      </c>
      <c r="J110" s="558" t="n">
        <v>35310</v>
      </c>
      <c r="K110" s="558" t="n">
        <v>10380</v>
      </c>
      <c r="L110" s="560" t="n">
        <v>80.0863309352518</v>
      </c>
      <c r="M110" s="561" t="n">
        <v>60.3031544448996</v>
      </c>
      <c r="N110" s="558" t="n">
        <v>29011</v>
      </c>
      <c r="O110" s="559" t="n">
        <v>16.7022004103142</v>
      </c>
      <c r="P110" s="558" t="n">
        <v>12734</v>
      </c>
      <c r="Q110" s="559" t="n">
        <v>-16.3941960475346</v>
      </c>
      <c r="R110" s="561" t="n">
        <v>69.4957479937717</v>
      </c>
      <c r="S110" s="562" t="n">
        <v>624.696114442278</v>
      </c>
      <c r="T110" s="562" t="n">
        <v>925.486368375519</v>
      </c>
      <c r="U110" s="562" t="n">
        <v>1600.50900016061</v>
      </c>
      <c r="V110" s="562" t="n">
        <v>571.65852623735</v>
      </c>
      <c r="W110" s="566" t="s">
        <v>272</v>
      </c>
    </row>
    <row r="111" customFormat="false" ht="12.75" hidden="false" customHeight="true" outlineLevel="0" collapsed="false">
      <c r="A111" s="565" t="s">
        <v>274</v>
      </c>
      <c r="B111" s="558" t="n">
        <v>91469</v>
      </c>
      <c r="C111" s="558" t="n">
        <v>10644</v>
      </c>
      <c r="D111" s="558" t="n">
        <v>10936</v>
      </c>
      <c r="E111" s="558" t="n">
        <v>69889</v>
      </c>
      <c r="F111" s="558" t="n">
        <v>72972</v>
      </c>
      <c r="G111" s="559" t="n">
        <v>6.03775229957715</v>
      </c>
      <c r="H111" s="558" t="n">
        <v>7084</v>
      </c>
      <c r="I111" s="558" t="n">
        <v>8248</v>
      </c>
      <c r="J111" s="558" t="n">
        <v>57640</v>
      </c>
      <c r="K111" s="558" t="n">
        <v>18497</v>
      </c>
      <c r="L111" s="560" t="n">
        <v>79.7778482327346</v>
      </c>
      <c r="M111" s="561" t="n">
        <v>66.553927095077</v>
      </c>
      <c r="N111" s="558" t="n">
        <v>59359</v>
      </c>
      <c r="O111" s="559" t="n">
        <v>6.80305156716688</v>
      </c>
      <c r="P111" s="558" t="n">
        <v>13613</v>
      </c>
      <c r="Q111" s="559" t="n">
        <v>2.82498678147896</v>
      </c>
      <c r="R111" s="561" t="n">
        <v>81.3448994134737</v>
      </c>
      <c r="S111" s="562" t="n">
        <v>935.072340941689</v>
      </c>
      <c r="T111" s="562" t="n">
        <v>1712.69865761457</v>
      </c>
      <c r="U111" s="562" t="n">
        <v>2892.02373553775</v>
      </c>
      <c r="V111" s="562" t="n">
        <v>810.109743009638</v>
      </c>
      <c r="W111" s="566" t="s">
        <v>274</v>
      </c>
    </row>
    <row r="112" customFormat="false" ht="12.75" hidden="false" customHeight="true" outlineLevel="0" collapsed="false">
      <c r="A112" s="565" t="s">
        <v>275</v>
      </c>
      <c r="B112" s="558" t="n">
        <v>189550</v>
      </c>
      <c r="C112" s="558" t="n">
        <v>19895</v>
      </c>
      <c r="D112" s="558" t="n">
        <v>21906</v>
      </c>
      <c r="E112" s="558" t="n">
        <v>147749</v>
      </c>
      <c r="F112" s="558" t="n">
        <v>143564</v>
      </c>
      <c r="G112" s="559" t="n">
        <v>19.4227009940523</v>
      </c>
      <c r="H112" s="558" t="n">
        <v>12931</v>
      </c>
      <c r="I112" s="558" t="n">
        <v>15056</v>
      </c>
      <c r="J112" s="558" t="n">
        <v>115577</v>
      </c>
      <c r="K112" s="558" t="n">
        <v>45986</v>
      </c>
      <c r="L112" s="560" t="n">
        <v>75.7393827486151</v>
      </c>
      <c r="M112" s="561" t="n">
        <v>64.9962302085951</v>
      </c>
      <c r="N112" s="558" t="n">
        <v>109912</v>
      </c>
      <c r="O112" s="559" t="n">
        <v>19.975549054709</v>
      </c>
      <c r="P112" s="558" t="n">
        <v>33652</v>
      </c>
      <c r="Q112" s="559" t="n">
        <v>17.6519945460266</v>
      </c>
      <c r="R112" s="561" t="n">
        <v>76.5595831824134</v>
      </c>
      <c r="S112" s="562" t="n">
        <v>795.995803336778</v>
      </c>
      <c r="T112" s="562" t="n">
        <v>1414.60505879743</v>
      </c>
      <c r="U112" s="562" t="n">
        <v>2363.47927983396</v>
      </c>
      <c r="V112" s="562" t="n">
        <v>697.826629765428</v>
      </c>
      <c r="W112" s="566" t="s">
        <v>275</v>
      </c>
    </row>
    <row r="113" customFormat="false" ht="12.75" hidden="false" customHeight="true" outlineLevel="0" collapsed="false">
      <c r="A113" s="565" t="s">
        <v>276</v>
      </c>
      <c r="B113" s="558" t="n">
        <v>35421</v>
      </c>
      <c r="C113" s="558" t="n">
        <v>3222</v>
      </c>
      <c r="D113" s="558" t="n">
        <v>3809</v>
      </c>
      <c r="E113" s="558" t="n">
        <v>28390</v>
      </c>
      <c r="F113" s="558" t="n">
        <v>30008</v>
      </c>
      <c r="G113" s="559" t="n">
        <v>4.24149789835691</v>
      </c>
      <c r="H113" s="558" t="n">
        <v>2546</v>
      </c>
      <c r="I113" s="558" t="n">
        <v>3190</v>
      </c>
      <c r="J113" s="558" t="n">
        <v>24272</v>
      </c>
      <c r="K113" s="558" t="n">
        <v>5413</v>
      </c>
      <c r="L113" s="560" t="n">
        <v>84.718105078908</v>
      </c>
      <c r="M113" s="561" t="n">
        <v>79.0192427063935</v>
      </c>
      <c r="N113" s="558" t="n">
        <v>24452</v>
      </c>
      <c r="O113" s="559" t="n">
        <v>4.2595829957788</v>
      </c>
      <c r="P113" s="558" t="n">
        <v>5556</v>
      </c>
      <c r="Q113" s="559" t="n">
        <v>4.16197975253094</v>
      </c>
      <c r="R113" s="561" t="n">
        <v>81.48493735004</v>
      </c>
      <c r="S113" s="562" t="n">
        <v>760.762666751293</v>
      </c>
      <c r="T113" s="562" t="n">
        <v>1262.18345782474</v>
      </c>
      <c r="U113" s="562" t="n">
        <v>2173.68140649973</v>
      </c>
      <c r="V113" s="562" t="n">
        <v>671.457814016163</v>
      </c>
      <c r="W113" s="566" t="s">
        <v>276</v>
      </c>
    </row>
    <row r="114" customFormat="false" ht="12.75" hidden="false" customHeight="true" outlineLevel="0" collapsed="false">
      <c r="A114" s="565" t="s">
        <v>277</v>
      </c>
      <c r="B114" s="558" t="n">
        <v>9685</v>
      </c>
      <c r="C114" s="558" t="n">
        <v>1293</v>
      </c>
      <c r="D114" s="558" t="n">
        <v>1123</v>
      </c>
      <c r="E114" s="558" t="n">
        <v>7269</v>
      </c>
      <c r="F114" s="558" t="n">
        <v>7731</v>
      </c>
      <c r="G114" s="559" t="n">
        <v>3.60493165371214</v>
      </c>
      <c r="H114" s="558" t="n">
        <v>1046</v>
      </c>
      <c r="I114" s="558" t="n">
        <v>882</v>
      </c>
      <c r="J114" s="558" t="n">
        <v>5803</v>
      </c>
      <c r="K114" s="558" t="n">
        <v>1954</v>
      </c>
      <c r="L114" s="560" t="n">
        <v>79.8244708311822</v>
      </c>
      <c r="M114" s="561" t="n">
        <v>80.8971384377417</v>
      </c>
      <c r="N114" s="558" t="n">
        <v>6561</v>
      </c>
      <c r="O114" s="559" t="n">
        <v>6.61358466038348</v>
      </c>
      <c r="P114" s="558" t="n">
        <v>1170</v>
      </c>
      <c r="Q114" s="559" t="n">
        <v>-10.5504587155963</v>
      </c>
      <c r="R114" s="561" t="n">
        <v>84.8661233993015</v>
      </c>
      <c r="S114" s="562" t="n">
        <v>775.081158475213</v>
      </c>
      <c r="T114" s="562" t="n">
        <v>2180.52379717593</v>
      </c>
      <c r="U114" s="562" t="n">
        <v>2564.18784089397</v>
      </c>
      <c r="V114" s="562" t="n">
        <v>628.550535333842</v>
      </c>
      <c r="W114" s="566" t="s">
        <v>277</v>
      </c>
    </row>
    <row r="115" customFormat="false" ht="12.75" hidden="false" customHeight="true" outlineLevel="0" collapsed="false">
      <c r="A115" s="565" t="s">
        <v>455</v>
      </c>
      <c r="B115" s="558" t="n">
        <v>21384</v>
      </c>
      <c r="C115" s="558" t="n">
        <v>1888</v>
      </c>
      <c r="D115" s="558" t="n">
        <v>1866</v>
      </c>
      <c r="E115" s="558" t="n">
        <v>17630</v>
      </c>
      <c r="F115" s="558" t="n">
        <v>16829</v>
      </c>
      <c r="G115" s="559" t="n">
        <v>4.99095389606339</v>
      </c>
      <c r="H115" s="558" t="n">
        <v>1329</v>
      </c>
      <c r="I115" s="558" t="n">
        <v>1345</v>
      </c>
      <c r="J115" s="558" t="n">
        <v>14155</v>
      </c>
      <c r="K115" s="558" t="n">
        <v>4555</v>
      </c>
      <c r="L115" s="560" t="n">
        <v>78.6990273101384</v>
      </c>
      <c r="M115" s="561" t="n">
        <v>70.3919491525424</v>
      </c>
      <c r="N115" s="558" t="n">
        <v>14244</v>
      </c>
      <c r="O115" s="559" t="n">
        <v>0.161732648899516</v>
      </c>
      <c r="P115" s="558" t="n">
        <v>2585</v>
      </c>
      <c r="Q115" s="559" t="n">
        <v>42.9756637168142</v>
      </c>
      <c r="R115" s="561" t="n">
        <v>84.6396101966843</v>
      </c>
      <c r="S115" s="562" t="n">
        <v>624.367151028996</v>
      </c>
      <c r="T115" s="562" t="n">
        <v>997.890223568245</v>
      </c>
      <c r="U115" s="562" t="n">
        <v>1512.68561623961</v>
      </c>
      <c r="V115" s="562" t="n">
        <v>569.526403679663</v>
      </c>
      <c r="W115" s="566" t="s">
        <v>455</v>
      </c>
    </row>
    <row r="116" customFormat="false" ht="12.75" hidden="false" customHeight="true" outlineLevel="0" collapsed="false">
      <c r="A116" s="565"/>
      <c r="B116" s="558"/>
      <c r="C116" s="558"/>
      <c r="D116" s="558"/>
      <c r="E116" s="558"/>
      <c r="F116" s="558"/>
      <c r="G116" s="559"/>
      <c r="H116" s="558"/>
      <c r="I116" s="558"/>
      <c r="J116" s="558"/>
      <c r="K116" s="558"/>
      <c r="L116" s="560"/>
      <c r="M116" s="561"/>
      <c r="N116" s="558"/>
      <c r="O116" s="559"/>
      <c r="P116" s="558"/>
      <c r="Q116" s="559"/>
      <c r="R116" s="561"/>
      <c r="S116" s="562"/>
      <c r="T116" s="562"/>
      <c r="U116" s="562"/>
      <c r="V116" s="562"/>
      <c r="W116" s="566"/>
    </row>
    <row r="117" customFormat="false" ht="12.75" hidden="false" customHeight="true" outlineLevel="0" collapsed="false">
      <c r="A117" s="567" t="s">
        <v>1186</v>
      </c>
      <c r="B117" s="558"/>
      <c r="C117" s="558"/>
      <c r="D117" s="558"/>
      <c r="E117" s="558"/>
      <c r="F117" s="558"/>
      <c r="G117" s="559"/>
      <c r="H117" s="558"/>
      <c r="I117" s="558"/>
      <c r="J117" s="558"/>
      <c r="K117" s="558"/>
      <c r="L117" s="560"/>
      <c r="M117" s="561"/>
      <c r="N117" s="558"/>
      <c r="O117" s="559"/>
      <c r="P117" s="558"/>
      <c r="Q117" s="559"/>
      <c r="R117" s="561"/>
      <c r="S117" s="562"/>
      <c r="T117" s="562"/>
      <c r="U117" s="562"/>
      <c r="V117" s="562"/>
      <c r="W117" s="563" t="s">
        <v>1186</v>
      </c>
    </row>
    <row r="118" customFormat="false" ht="12.75" hidden="false" customHeight="true" outlineLevel="0" collapsed="false">
      <c r="A118" s="565" t="s">
        <v>267</v>
      </c>
      <c r="B118" s="558" t="n">
        <v>30036</v>
      </c>
      <c r="C118" s="558" t="n">
        <v>2783</v>
      </c>
      <c r="D118" s="558" t="n">
        <v>3207</v>
      </c>
      <c r="E118" s="558" t="n">
        <v>24046</v>
      </c>
      <c r="F118" s="558" t="n">
        <v>24387</v>
      </c>
      <c r="G118" s="559" t="n">
        <v>-2.18986884851402</v>
      </c>
      <c r="H118" s="558" t="n">
        <v>1431</v>
      </c>
      <c r="I118" s="558" t="n">
        <v>2582</v>
      </c>
      <c r="J118" s="558" t="n">
        <v>20374</v>
      </c>
      <c r="K118" s="558" t="n">
        <v>5649</v>
      </c>
      <c r="L118" s="560" t="n">
        <v>81.1925689172992</v>
      </c>
      <c r="M118" s="561" t="n">
        <v>51.4193316564858</v>
      </c>
      <c r="N118" s="558" t="n">
        <v>16591</v>
      </c>
      <c r="O118" s="559" t="n">
        <v>0.697984947802866</v>
      </c>
      <c r="P118" s="558" t="n">
        <v>7796</v>
      </c>
      <c r="Q118" s="559" t="n">
        <v>-7.81601040558118</v>
      </c>
      <c r="R118" s="561" t="n">
        <v>68.0321482757207</v>
      </c>
      <c r="S118" s="562" t="n">
        <v>736.80208974499</v>
      </c>
      <c r="T118" s="562" t="n">
        <v>925.759977941683</v>
      </c>
      <c r="U118" s="562" t="n">
        <v>1851.5055171124</v>
      </c>
      <c r="V118" s="562" t="n">
        <v>663.483598933466</v>
      </c>
      <c r="W118" s="566" t="s">
        <v>267</v>
      </c>
    </row>
    <row r="119" customFormat="false" ht="12.75" hidden="false" customHeight="true" outlineLevel="0" collapsed="false">
      <c r="A119" s="565" t="s">
        <v>273</v>
      </c>
      <c r="B119" s="558" t="n">
        <v>18105</v>
      </c>
      <c r="C119" s="558" t="n">
        <v>1829</v>
      </c>
      <c r="D119" s="558" t="n">
        <v>2361</v>
      </c>
      <c r="E119" s="558" t="n">
        <v>13915</v>
      </c>
      <c r="F119" s="558" t="n">
        <v>15018</v>
      </c>
      <c r="G119" s="559" t="n">
        <v>7.0878494010268</v>
      </c>
      <c r="H119" s="558" t="n">
        <v>1021</v>
      </c>
      <c r="I119" s="558" t="n">
        <v>1860</v>
      </c>
      <c r="J119" s="558" t="n">
        <v>12137</v>
      </c>
      <c r="K119" s="558" t="n">
        <v>3087</v>
      </c>
      <c r="L119" s="560" t="n">
        <v>82.9494614747307</v>
      </c>
      <c r="M119" s="561" t="n">
        <v>55.8228540185894</v>
      </c>
      <c r="N119" s="558" t="n">
        <v>12730</v>
      </c>
      <c r="O119" s="559" t="n">
        <v>7.36273931011218</v>
      </c>
      <c r="P119" s="558" t="n">
        <v>2288</v>
      </c>
      <c r="Q119" s="559" t="n">
        <v>5.58375634517768</v>
      </c>
      <c r="R119" s="561" t="n">
        <v>84.7649487281928</v>
      </c>
      <c r="S119" s="562" t="n">
        <v>836.217066973564</v>
      </c>
      <c r="T119" s="562" t="n">
        <v>975.276734773492</v>
      </c>
      <c r="U119" s="562" t="n">
        <v>2281.14083111737</v>
      </c>
      <c r="V119" s="562" t="n">
        <v>743.067618408718</v>
      </c>
      <c r="W119" s="566" t="s">
        <v>391</v>
      </c>
    </row>
    <row r="120" customFormat="false" ht="12.75" hidden="false" customHeight="true" outlineLevel="0" collapsed="false">
      <c r="A120" s="565" t="s">
        <v>278</v>
      </c>
      <c r="B120" s="558" t="n">
        <v>52079</v>
      </c>
      <c r="C120" s="558" t="n">
        <v>5534</v>
      </c>
      <c r="D120" s="558" t="n">
        <v>7473</v>
      </c>
      <c r="E120" s="558" t="n">
        <v>39072</v>
      </c>
      <c r="F120" s="558" t="n">
        <v>40405</v>
      </c>
      <c r="G120" s="559" t="n">
        <v>-2.38923515485337</v>
      </c>
      <c r="H120" s="558" t="n">
        <v>3097</v>
      </c>
      <c r="I120" s="558" t="n">
        <v>5640</v>
      </c>
      <c r="J120" s="558" t="n">
        <v>31668</v>
      </c>
      <c r="K120" s="558" t="n">
        <v>11674</v>
      </c>
      <c r="L120" s="560" t="n">
        <v>77.5840549933755</v>
      </c>
      <c r="M120" s="561" t="n">
        <v>55.9631369714492</v>
      </c>
      <c r="N120" s="558" t="n">
        <v>33402</v>
      </c>
      <c r="O120" s="559" t="n">
        <v>-1.92036645525018</v>
      </c>
      <c r="P120" s="558" t="n">
        <v>7003</v>
      </c>
      <c r="Q120" s="559" t="n">
        <v>-4.56527664213682</v>
      </c>
      <c r="R120" s="561" t="n">
        <v>82.6679866353174</v>
      </c>
      <c r="S120" s="562" t="n">
        <v>880.258306083855</v>
      </c>
      <c r="T120" s="562" t="n">
        <v>1376.57327616114</v>
      </c>
      <c r="U120" s="562" t="n">
        <v>3091.02562552152</v>
      </c>
      <c r="V120" s="562" t="n">
        <v>741.694176701591</v>
      </c>
      <c r="W120" s="566" t="s">
        <v>278</v>
      </c>
    </row>
    <row r="121" customFormat="false" ht="12.75" hidden="false" customHeight="true" outlineLevel="0" collapsed="false">
      <c r="A121" s="565" t="s">
        <v>281</v>
      </c>
      <c r="B121" s="558" t="n">
        <v>27445</v>
      </c>
      <c r="C121" s="558" t="n">
        <v>3067</v>
      </c>
      <c r="D121" s="558" t="n">
        <v>4060</v>
      </c>
      <c r="E121" s="558" t="n">
        <v>20318</v>
      </c>
      <c r="F121" s="558" t="n">
        <v>20290</v>
      </c>
      <c r="G121" s="559" t="n">
        <v>6.45330535152151</v>
      </c>
      <c r="H121" s="558" t="n">
        <v>1467</v>
      </c>
      <c r="I121" s="558" t="n">
        <v>2830</v>
      </c>
      <c r="J121" s="558" t="n">
        <v>15993</v>
      </c>
      <c r="K121" s="558" t="n">
        <v>7155</v>
      </c>
      <c r="L121" s="560" t="n">
        <v>73.929677536892</v>
      </c>
      <c r="M121" s="561" t="n">
        <v>47.831757417672</v>
      </c>
      <c r="N121" s="558" t="n">
        <v>18513</v>
      </c>
      <c r="O121" s="559" t="n">
        <v>6.70317002881843</v>
      </c>
      <c r="P121" s="558" t="n">
        <v>1777</v>
      </c>
      <c r="Q121" s="559" t="n">
        <v>3.91812865497076</v>
      </c>
      <c r="R121" s="561" t="n">
        <v>91.2419911286348</v>
      </c>
      <c r="S121" s="562" t="n">
        <v>882.212502990268</v>
      </c>
      <c r="T121" s="562" t="n">
        <v>1125.02788666858</v>
      </c>
      <c r="U121" s="562" t="n">
        <v>2800.97153162169</v>
      </c>
      <c r="V121" s="562" t="n">
        <v>767.913224846633</v>
      </c>
      <c r="W121" s="566" t="s">
        <v>461</v>
      </c>
    </row>
    <row r="122" customFormat="false" ht="12.75" hidden="false" customHeight="true" outlineLevel="0" collapsed="false">
      <c r="A122" s="569"/>
      <c r="B122" s="543"/>
      <c r="C122" s="570"/>
      <c r="D122" s="543"/>
      <c r="E122" s="543"/>
      <c r="F122" s="543"/>
      <c r="G122" s="559"/>
      <c r="H122" s="543"/>
      <c r="I122" s="543"/>
      <c r="J122" s="543"/>
      <c r="K122" s="543"/>
      <c r="L122" s="543"/>
      <c r="M122" s="575"/>
      <c r="N122" s="543"/>
      <c r="O122" s="559"/>
      <c r="P122" s="543"/>
      <c r="Q122" s="559"/>
      <c r="R122" s="575"/>
      <c r="S122" s="575"/>
      <c r="T122" s="575"/>
      <c r="U122" s="575"/>
      <c r="V122" s="575"/>
      <c r="W122" s="573"/>
    </row>
    <row r="123" customFormat="false" ht="12.75" hidden="false" customHeight="true" outlineLevel="0" collapsed="false">
      <c r="A123" s="569"/>
      <c r="B123" s="543"/>
      <c r="C123" s="570"/>
      <c r="D123" s="543"/>
      <c r="E123" s="543"/>
      <c r="F123" s="543"/>
      <c r="G123" s="559"/>
      <c r="H123" s="543"/>
      <c r="I123" s="543"/>
      <c r="J123" s="543"/>
      <c r="K123" s="543"/>
      <c r="L123" s="543"/>
      <c r="M123" s="575"/>
      <c r="N123" s="543"/>
      <c r="O123" s="559"/>
      <c r="P123" s="543"/>
      <c r="Q123" s="559"/>
      <c r="R123" s="575"/>
      <c r="S123" s="575"/>
      <c r="T123" s="575"/>
      <c r="U123" s="575"/>
      <c r="V123" s="575"/>
      <c r="W123" s="573"/>
    </row>
    <row r="124" customFormat="false" ht="12.75" hidden="false" customHeight="true" outlineLevel="0" collapsed="false">
      <c r="A124" s="539"/>
      <c r="B124" s="544"/>
      <c r="C124" s="544"/>
      <c r="D124" s="544"/>
      <c r="E124" s="544"/>
      <c r="F124" s="544"/>
      <c r="G124" s="574"/>
      <c r="H124" s="544"/>
      <c r="I124" s="544"/>
      <c r="J124" s="544"/>
      <c r="K124" s="545" t="s">
        <v>1139</v>
      </c>
      <c r="L124" s="546" t="s">
        <v>1140</v>
      </c>
      <c r="M124" s="575"/>
      <c r="N124" s="544"/>
      <c r="O124" s="574"/>
      <c r="P124" s="544"/>
      <c r="Q124" s="574"/>
      <c r="R124" s="575"/>
      <c r="S124" s="575"/>
      <c r="T124" s="575"/>
      <c r="U124" s="575"/>
      <c r="V124" s="575"/>
      <c r="W124" s="573"/>
    </row>
    <row r="125" customFormat="false" ht="12.75" hidden="false" customHeight="true" outlineLevel="0" collapsed="false">
      <c r="A125" s="539"/>
      <c r="B125" s="544"/>
      <c r="C125" s="544"/>
      <c r="D125" s="544"/>
      <c r="E125" s="544"/>
      <c r="F125" s="544"/>
      <c r="G125" s="574"/>
      <c r="H125" s="544"/>
      <c r="I125" s="544"/>
      <c r="J125" s="544"/>
      <c r="K125" s="545"/>
      <c r="L125" s="546"/>
      <c r="M125" s="575"/>
      <c r="N125" s="544"/>
      <c r="O125" s="574"/>
      <c r="P125" s="544"/>
      <c r="Q125" s="574"/>
      <c r="R125" s="575"/>
      <c r="S125" s="575"/>
      <c r="T125" s="575"/>
      <c r="U125" s="575"/>
      <c r="V125" s="575"/>
      <c r="W125" s="573"/>
    </row>
    <row r="126" s="554" customFormat="true" ht="12.75" hidden="false" customHeight="true" outlineLevel="0" collapsed="false">
      <c r="A126" s="557" t="s">
        <v>1185</v>
      </c>
      <c r="B126" s="558" t="n">
        <v>594163</v>
      </c>
      <c r="C126" s="558" t="n">
        <v>62625</v>
      </c>
      <c r="D126" s="558" t="n">
        <v>69580</v>
      </c>
      <c r="E126" s="558" t="n">
        <v>461958</v>
      </c>
      <c r="F126" s="558" t="n">
        <v>467963</v>
      </c>
      <c r="G126" s="559" t="n">
        <v>6.46919770936616</v>
      </c>
      <c r="H126" s="558" t="n">
        <v>40796</v>
      </c>
      <c r="I126" s="558" t="n">
        <v>51141</v>
      </c>
      <c r="J126" s="558" t="n">
        <v>376026</v>
      </c>
      <c r="K126" s="558" t="n">
        <v>126200</v>
      </c>
      <c r="L126" s="560" t="n">
        <v>78.7600372288412</v>
      </c>
      <c r="M126" s="561" t="n">
        <v>65.1433133732535</v>
      </c>
      <c r="N126" s="558" t="n">
        <v>346292</v>
      </c>
      <c r="O126" s="559" t="n">
        <v>8.14325330401979</v>
      </c>
      <c r="P126" s="558" t="n">
        <v>121671</v>
      </c>
      <c r="Q126" s="559" t="n">
        <v>1.97631439993967</v>
      </c>
      <c r="R126" s="561" t="n">
        <v>73.999867510893</v>
      </c>
      <c r="S126" s="562" t="n">
        <v>1356.02873249658</v>
      </c>
      <c r="T126" s="562" t="n">
        <v>2263.49604380503</v>
      </c>
      <c r="U126" s="562" t="n">
        <v>4007.19626919675</v>
      </c>
      <c r="V126" s="562" t="n">
        <v>1186.60401762224</v>
      </c>
      <c r="W126" s="563" t="s">
        <v>1185</v>
      </c>
    </row>
    <row r="127" customFormat="false" ht="12.75" hidden="false" customHeight="true" outlineLevel="0" collapsed="false">
      <c r="A127" s="557"/>
      <c r="B127" s="558"/>
      <c r="C127" s="558"/>
      <c r="D127" s="558"/>
      <c r="E127" s="558"/>
      <c r="F127" s="558"/>
      <c r="G127" s="559"/>
      <c r="H127" s="558"/>
      <c r="I127" s="558"/>
      <c r="J127" s="558"/>
      <c r="K127" s="558"/>
      <c r="L127" s="560"/>
      <c r="M127" s="561"/>
      <c r="N127" s="558"/>
      <c r="O127" s="559"/>
      <c r="P127" s="558"/>
      <c r="Q127" s="559"/>
      <c r="R127" s="561"/>
      <c r="S127" s="562"/>
      <c r="T127" s="562"/>
      <c r="U127" s="562"/>
      <c r="V127" s="562"/>
      <c r="W127" s="563"/>
    </row>
    <row r="128" customFormat="false" ht="12.75" hidden="false" customHeight="true" outlineLevel="0" collapsed="false">
      <c r="A128" s="565" t="s">
        <v>263</v>
      </c>
      <c r="B128" s="558" t="n">
        <v>88193</v>
      </c>
      <c r="C128" s="558" t="n">
        <v>8615</v>
      </c>
      <c r="D128" s="558" t="n">
        <v>10403</v>
      </c>
      <c r="E128" s="558" t="n">
        <v>69175</v>
      </c>
      <c r="F128" s="558" t="n">
        <v>73046</v>
      </c>
      <c r="G128" s="559" t="n">
        <v>5.55475275281061</v>
      </c>
      <c r="H128" s="558" t="n">
        <v>6495</v>
      </c>
      <c r="I128" s="558" t="n">
        <v>8675</v>
      </c>
      <c r="J128" s="558" t="n">
        <v>57876</v>
      </c>
      <c r="K128" s="558" t="n">
        <v>15147</v>
      </c>
      <c r="L128" s="560" t="n">
        <v>82.8251675303029</v>
      </c>
      <c r="M128" s="561" t="n">
        <v>75.39175856065</v>
      </c>
      <c r="N128" s="558" t="n">
        <v>51044</v>
      </c>
      <c r="O128" s="559" t="n">
        <v>6.80448610646134</v>
      </c>
      <c r="P128" s="558" t="n">
        <v>22002</v>
      </c>
      <c r="Q128" s="559" t="n">
        <v>2.76506305464737</v>
      </c>
      <c r="R128" s="561" t="n">
        <v>69.8792541686061</v>
      </c>
      <c r="S128" s="562" t="n">
        <v>1325.04139780913</v>
      </c>
      <c r="T128" s="562" t="n">
        <v>2250.57449469298</v>
      </c>
      <c r="U128" s="562" t="n">
        <v>4119.1353082466</v>
      </c>
      <c r="V128" s="562" t="n">
        <v>1140.49455007191</v>
      </c>
      <c r="W128" s="566" t="s">
        <v>263</v>
      </c>
    </row>
    <row r="129" customFormat="false" ht="12.75" hidden="false" customHeight="true" outlineLevel="0" collapsed="false">
      <c r="A129" s="565" t="s">
        <v>264</v>
      </c>
      <c r="B129" s="558" t="n">
        <v>111359</v>
      </c>
      <c r="C129" s="558" t="n">
        <v>12663</v>
      </c>
      <c r="D129" s="558" t="n">
        <v>13720</v>
      </c>
      <c r="E129" s="558" t="n">
        <v>84976</v>
      </c>
      <c r="F129" s="558" t="n">
        <v>88723</v>
      </c>
      <c r="G129" s="559" t="n">
        <v>3.66653034994451</v>
      </c>
      <c r="H129" s="558" t="n">
        <v>8135</v>
      </c>
      <c r="I129" s="558" t="n">
        <v>10572</v>
      </c>
      <c r="J129" s="558" t="n">
        <v>70016</v>
      </c>
      <c r="K129" s="558" t="n">
        <v>22636</v>
      </c>
      <c r="L129" s="560" t="n">
        <v>79.6729496493323</v>
      </c>
      <c r="M129" s="561" t="n">
        <v>64.2422806601911</v>
      </c>
      <c r="N129" s="558" t="n">
        <v>62065</v>
      </c>
      <c r="O129" s="559" t="n">
        <v>6.57131082798172</v>
      </c>
      <c r="P129" s="558" t="n">
        <v>26658</v>
      </c>
      <c r="Q129" s="559" t="n">
        <v>-2.51947197133141</v>
      </c>
      <c r="R129" s="561" t="n">
        <v>69.9536760479245</v>
      </c>
      <c r="S129" s="562" t="n">
        <v>1345.85956004824</v>
      </c>
      <c r="T129" s="562" t="n">
        <v>2514.88238580538</v>
      </c>
      <c r="U129" s="562" t="n">
        <v>4534.77533265376</v>
      </c>
      <c r="V129" s="562" t="n">
        <v>1132.73938022347</v>
      </c>
      <c r="W129" s="566" t="s">
        <v>264</v>
      </c>
    </row>
    <row r="130" customFormat="false" ht="12.75" hidden="false" customHeight="true" outlineLevel="0" collapsed="false">
      <c r="A130" s="565" t="s">
        <v>266</v>
      </c>
      <c r="B130" s="558" t="n">
        <v>42858</v>
      </c>
      <c r="C130" s="558" t="n">
        <v>4150</v>
      </c>
      <c r="D130" s="558" t="n">
        <v>4635</v>
      </c>
      <c r="E130" s="558" t="n">
        <v>34073</v>
      </c>
      <c r="F130" s="558" t="n">
        <v>34088</v>
      </c>
      <c r="G130" s="559" t="n">
        <v>-4.6035877200347</v>
      </c>
      <c r="H130" s="558" t="n">
        <v>1791</v>
      </c>
      <c r="I130" s="558" t="n">
        <v>2992</v>
      </c>
      <c r="J130" s="558" t="n">
        <v>29305</v>
      </c>
      <c r="K130" s="558" t="n">
        <v>8770</v>
      </c>
      <c r="L130" s="560" t="n">
        <v>79.5370759251482</v>
      </c>
      <c r="M130" s="561" t="n">
        <v>43.1566265060241</v>
      </c>
      <c r="N130" s="558" t="n">
        <v>24884</v>
      </c>
      <c r="O130" s="559" t="n">
        <v>-4.36954767303331</v>
      </c>
      <c r="P130" s="558" t="n">
        <v>9204</v>
      </c>
      <c r="Q130" s="559" t="n">
        <v>-5.23064250411862</v>
      </c>
      <c r="R130" s="561" t="n">
        <v>72.9992959399202</v>
      </c>
      <c r="S130" s="562" t="n">
        <v>1994.3081592401</v>
      </c>
      <c r="T130" s="562" t="n">
        <v>1994.32017613836</v>
      </c>
      <c r="U130" s="562" t="n">
        <v>4715.84038694075</v>
      </c>
      <c r="V130" s="562" t="n">
        <v>1877.44217974443</v>
      </c>
      <c r="W130" s="566" t="s">
        <v>371</v>
      </c>
    </row>
    <row r="131" customFormat="false" ht="12.75" hidden="false" customHeight="true" outlineLevel="0" collapsed="false">
      <c r="A131" s="565" t="s">
        <v>269</v>
      </c>
      <c r="B131" s="558" t="n">
        <v>8751</v>
      </c>
      <c r="C131" s="558" t="n">
        <v>1119</v>
      </c>
      <c r="D131" s="558" t="n">
        <v>1139</v>
      </c>
      <c r="E131" s="558" t="n">
        <v>6493</v>
      </c>
      <c r="F131" s="558" t="n">
        <v>5782</v>
      </c>
      <c r="G131" s="559" t="n">
        <v>2.55409719758779</v>
      </c>
      <c r="H131" s="558" t="n">
        <v>266</v>
      </c>
      <c r="I131" s="558" t="n">
        <v>370</v>
      </c>
      <c r="J131" s="558" t="n">
        <v>5146</v>
      </c>
      <c r="K131" s="558" t="n">
        <v>2969</v>
      </c>
      <c r="L131" s="560" t="n">
        <v>66.0724488629871</v>
      </c>
      <c r="M131" s="561" t="n">
        <v>23.7712243074173</v>
      </c>
      <c r="N131" s="558" t="n">
        <v>4353</v>
      </c>
      <c r="O131" s="559" t="n">
        <v>2.37535277516463</v>
      </c>
      <c r="P131" s="558" t="n">
        <v>1429</v>
      </c>
      <c r="Q131" s="559" t="n">
        <v>3.1024531024531</v>
      </c>
      <c r="R131" s="561" t="n">
        <v>75.285368384642</v>
      </c>
      <c r="S131" s="562" t="n">
        <v>1805.73704187667</v>
      </c>
      <c r="T131" s="562" t="n">
        <v>1524.72031757488</v>
      </c>
      <c r="U131" s="562" t="n">
        <v>3044.04918228483</v>
      </c>
      <c r="V131" s="562" t="n">
        <v>1772.98243714012</v>
      </c>
      <c r="W131" s="566" t="s">
        <v>269</v>
      </c>
    </row>
    <row r="132" customFormat="false" ht="12.75" hidden="false" customHeight="true" outlineLevel="0" collapsed="false">
      <c r="A132" s="565" t="s">
        <v>271</v>
      </c>
      <c r="B132" s="558" t="n">
        <v>19881</v>
      </c>
      <c r="C132" s="558" t="n">
        <v>1997</v>
      </c>
      <c r="D132" s="558" t="n">
        <v>2251</v>
      </c>
      <c r="E132" s="558" t="n">
        <v>15633</v>
      </c>
      <c r="F132" s="558" t="n">
        <v>13842</v>
      </c>
      <c r="G132" s="559" t="n">
        <v>-2.59658011399621</v>
      </c>
      <c r="H132" s="558" t="n">
        <v>776</v>
      </c>
      <c r="I132" s="558" t="n">
        <v>1098</v>
      </c>
      <c r="J132" s="558" t="n">
        <v>11968</v>
      </c>
      <c r="K132" s="558" t="n">
        <v>6039</v>
      </c>
      <c r="L132" s="560" t="n">
        <v>69.6242643730195</v>
      </c>
      <c r="M132" s="561" t="n">
        <v>38.8582874311467</v>
      </c>
      <c r="N132" s="558" t="n">
        <v>9320</v>
      </c>
      <c r="O132" s="559" t="n">
        <v>-4.18422946437751</v>
      </c>
      <c r="P132" s="558" t="n">
        <v>4522</v>
      </c>
      <c r="Q132" s="559" t="n">
        <v>0.847457627118644</v>
      </c>
      <c r="R132" s="561" t="n">
        <v>67.3313105042624</v>
      </c>
      <c r="S132" s="562" t="n">
        <v>1514.10292650752</v>
      </c>
      <c r="T132" s="562" t="n">
        <v>1804.77981686234</v>
      </c>
      <c r="U132" s="562" t="n">
        <v>3308.82352941177</v>
      </c>
      <c r="V132" s="562" t="n">
        <v>1437.18404003521</v>
      </c>
      <c r="W132" s="566" t="s">
        <v>271</v>
      </c>
    </row>
    <row r="133" customFormat="false" ht="12.75" hidden="false" customHeight="true" outlineLevel="0" collapsed="false">
      <c r="A133" s="565" t="s">
        <v>272</v>
      </c>
      <c r="B133" s="558" t="n">
        <v>42052</v>
      </c>
      <c r="C133" s="558" t="n">
        <v>3936</v>
      </c>
      <c r="D133" s="558" t="n">
        <v>4043</v>
      </c>
      <c r="E133" s="558" t="n">
        <v>34073</v>
      </c>
      <c r="F133" s="558" t="n">
        <v>33606</v>
      </c>
      <c r="G133" s="559" t="n">
        <v>4.03368108225241</v>
      </c>
      <c r="H133" s="558" t="n">
        <v>2494</v>
      </c>
      <c r="I133" s="558" t="n">
        <v>2959</v>
      </c>
      <c r="J133" s="558" t="n">
        <v>28153</v>
      </c>
      <c r="K133" s="558" t="n">
        <v>8446</v>
      </c>
      <c r="L133" s="560" t="n">
        <v>79.9153429087796</v>
      </c>
      <c r="M133" s="561" t="n">
        <v>63.3638211382114</v>
      </c>
      <c r="N133" s="558" t="n">
        <v>23072</v>
      </c>
      <c r="O133" s="559" t="n">
        <v>16.3430991881398</v>
      </c>
      <c r="P133" s="558" t="n">
        <v>10534</v>
      </c>
      <c r="Q133" s="559" t="n">
        <v>-15.5388069275176</v>
      </c>
      <c r="R133" s="561" t="n">
        <v>68.6544069511397</v>
      </c>
      <c r="S133" s="562" t="n">
        <v>1027.98029407401</v>
      </c>
      <c r="T133" s="562" t="n">
        <v>1509.34251862878</v>
      </c>
      <c r="U133" s="562" t="n">
        <v>2634.73634457601</v>
      </c>
      <c r="V133" s="562" t="n">
        <v>936.012130920506</v>
      </c>
      <c r="W133" s="566" t="s">
        <v>272</v>
      </c>
    </row>
    <row r="134" customFormat="false" ht="12.75" hidden="false" customHeight="true" outlineLevel="0" collapsed="false">
      <c r="A134" s="565" t="s">
        <v>274</v>
      </c>
      <c r="B134" s="558" t="n">
        <v>74180</v>
      </c>
      <c r="C134" s="558" t="n">
        <v>8773</v>
      </c>
      <c r="D134" s="558" t="n">
        <v>9268</v>
      </c>
      <c r="E134" s="558" t="n">
        <v>56139</v>
      </c>
      <c r="F134" s="558" t="n">
        <v>59148</v>
      </c>
      <c r="G134" s="559" t="n">
        <v>5.81984077287771</v>
      </c>
      <c r="H134" s="558" t="n">
        <v>5988</v>
      </c>
      <c r="I134" s="558" t="n">
        <v>7064</v>
      </c>
      <c r="J134" s="558" t="n">
        <v>46096</v>
      </c>
      <c r="K134" s="558" t="n">
        <v>15032</v>
      </c>
      <c r="L134" s="560" t="n">
        <v>79.7357778376921</v>
      </c>
      <c r="M134" s="561" t="n">
        <v>68.2548729055055</v>
      </c>
      <c r="N134" s="558" t="n">
        <v>47630</v>
      </c>
      <c r="O134" s="559" t="n">
        <v>6.49524874231415</v>
      </c>
      <c r="P134" s="558" t="n">
        <v>11518</v>
      </c>
      <c r="Q134" s="559" t="n">
        <v>3.11548791405552</v>
      </c>
      <c r="R134" s="561" t="n">
        <v>80.5268140934605</v>
      </c>
      <c r="S134" s="562" t="n">
        <v>1552.52728168217</v>
      </c>
      <c r="T134" s="562" t="n">
        <v>2774.35051831694</v>
      </c>
      <c r="U134" s="562" t="n">
        <v>4804.30007322106</v>
      </c>
      <c r="V134" s="562" t="n">
        <v>1335.26969787739</v>
      </c>
      <c r="W134" s="566" t="s">
        <v>274</v>
      </c>
    </row>
    <row r="135" customFormat="false" ht="12.75" hidden="false" customHeight="true" outlineLevel="0" collapsed="false">
      <c r="A135" s="565" t="s">
        <v>275</v>
      </c>
      <c r="B135" s="558" t="n">
        <v>152419</v>
      </c>
      <c r="C135" s="558" t="n">
        <v>16073</v>
      </c>
      <c r="D135" s="558" t="n">
        <v>18219</v>
      </c>
      <c r="E135" s="558" t="n">
        <v>118127</v>
      </c>
      <c r="F135" s="558" t="n">
        <v>115150</v>
      </c>
      <c r="G135" s="559" t="n">
        <v>17.528782558994</v>
      </c>
      <c r="H135" s="558" t="n">
        <v>10738</v>
      </c>
      <c r="I135" s="558" t="n">
        <v>12684</v>
      </c>
      <c r="J135" s="558" t="n">
        <v>91728</v>
      </c>
      <c r="K135" s="558" t="n">
        <v>37269</v>
      </c>
      <c r="L135" s="560" t="n">
        <v>75.5483240278443</v>
      </c>
      <c r="M135" s="561" t="n">
        <v>66.8076899147639</v>
      </c>
      <c r="N135" s="558" t="n">
        <v>87126</v>
      </c>
      <c r="O135" s="559" t="n">
        <v>18.1802151296068</v>
      </c>
      <c r="P135" s="558" t="n">
        <v>28024</v>
      </c>
      <c r="Q135" s="559" t="n">
        <v>15.5485919267719</v>
      </c>
      <c r="R135" s="561" t="n">
        <v>75.6630481980026</v>
      </c>
      <c r="S135" s="562" t="n">
        <v>1320.34077357973</v>
      </c>
      <c r="T135" s="562" t="n">
        <v>2271.23294343023</v>
      </c>
      <c r="U135" s="562" t="n">
        <v>3863.99545458083</v>
      </c>
      <c r="V135" s="562" t="n">
        <v>1152.05259024716</v>
      </c>
      <c r="W135" s="566" t="s">
        <v>275</v>
      </c>
    </row>
    <row r="136" customFormat="false" ht="12.75" hidden="false" customHeight="true" outlineLevel="0" collapsed="false">
      <c r="A136" s="565" t="s">
        <v>276</v>
      </c>
      <c r="B136" s="558" t="n">
        <v>28854</v>
      </c>
      <c r="C136" s="558" t="n">
        <v>2657</v>
      </c>
      <c r="D136" s="558" t="n">
        <v>3293</v>
      </c>
      <c r="E136" s="558" t="n">
        <v>22904</v>
      </c>
      <c r="F136" s="558" t="n">
        <v>24379</v>
      </c>
      <c r="G136" s="559" t="n">
        <v>3.46744758509465</v>
      </c>
      <c r="H136" s="558" t="n">
        <v>2125</v>
      </c>
      <c r="I136" s="558" t="n">
        <v>2770</v>
      </c>
      <c r="J136" s="558" t="n">
        <v>19484</v>
      </c>
      <c r="K136" s="558" t="n">
        <v>4475</v>
      </c>
      <c r="L136" s="560" t="n">
        <v>84.490885145907</v>
      </c>
      <c r="M136" s="561" t="n">
        <v>79.9774181407603</v>
      </c>
      <c r="N136" s="558" t="n">
        <v>19713</v>
      </c>
      <c r="O136" s="559" t="n">
        <v>3.48031496062993</v>
      </c>
      <c r="P136" s="558" t="n">
        <v>4666</v>
      </c>
      <c r="Q136" s="559" t="n">
        <v>3.41312056737588</v>
      </c>
      <c r="R136" s="561" t="n">
        <v>80.8605767258706</v>
      </c>
      <c r="S136" s="562" t="n">
        <v>1272.06332633622</v>
      </c>
      <c r="T136" s="562" t="n">
        <v>2046.72179497168</v>
      </c>
      <c r="U136" s="562" t="n">
        <v>3658.86811763389</v>
      </c>
      <c r="V136" s="562" t="n">
        <v>1115.43451921308</v>
      </c>
      <c r="W136" s="566" t="s">
        <v>276</v>
      </c>
    </row>
    <row r="137" customFormat="false" ht="12.75" hidden="false" customHeight="true" outlineLevel="0" collapsed="false">
      <c r="A137" s="565" t="s">
        <v>277</v>
      </c>
      <c r="B137" s="558" t="n">
        <v>7928</v>
      </c>
      <c r="C137" s="558" t="n">
        <v>1038</v>
      </c>
      <c r="D137" s="558" t="n">
        <v>986</v>
      </c>
      <c r="E137" s="558" t="n">
        <v>5904</v>
      </c>
      <c r="F137" s="558" t="n">
        <v>6301</v>
      </c>
      <c r="G137" s="559" t="n">
        <v>3.15979043876882</v>
      </c>
      <c r="H137" s="558" t="n">
        <v>844</v>
      </c>
      <c r="I137" s="558" t="n">
        <v>773</v>
      </c>
      <c r="J137" s="558" t="n">
        <v>4684</v>
      </c>
      <c r="K137" s="558" t="n">
        <v>1627</v>
      </c>
      <c r="L137" s="560" t="n">
        <v>79.4778002018164</v>
      </c>
      <c r="M137" s="561" t="n">
        <v>81.3102119460501</v>
      </c>
      <c r="N137" s="558" t="n">
        <v>5349</v>
      </c>
      <c r="O137" s="559" t="n">
        <v>6.15201428854932</v>
      </c>
      <c r="P137" s="558" t="n">
        <v>952</v>
      </c>
      <c r="Q137" s="559" t="n">
        <v>-10.9448082319925</v>
      </c>
      <c r="R137" s="561" t="n">
        <v>84.8912870972862</v>
      </c>
      <c r="S137" s="562" t="n">
        <v>1320.78313624882</v>
      </c>
      <c r="T137" s="562" t="n">
        <v>3461.11417539989</v>
      </c>
      <c r="U137" s="562" t="n">
        <v>4398.01380021926</v>
      </c>
      <c r="V137" s="562" t="n">
        <v>1064.38524545583</v>
      </c>
      <c r="W137" s="566" t="s">
        <v>277</v>
      </c>
    </row>
    <row r="138" customFormat="false" ht="12.75" hidden="false" customHeight="true" outlineLevel="0" collapsed="false">
      <c r="A138" s="565" t="s">
        <v>455</v>
      </c>
      <c r="B138" s="558" t="n">
        <v>17688</v>
      </c>
      <c r="C138" s="558" t="n">
        <v>1604</v>
      </c>
      <c r="D138" s="558" t="n">
        <v>1623</v>
      </c>
      <c r="E138" s="558" t="n">
        <v>14461</v>
      </c>
      <c r="F138" s="558" t="n">
        <v>13898</v>
      </c>
      <c r="G138" s="559" t="n">
        <v>4.3706818864524</v>
      </c>
      <c r="H138" s="558" t="n">
        <v>1144</v>
      </c>
      <c r="I138" s="558" t="n">
        <v>1184</v>
      </c>
      <c r="J138" s="558" t="n">
        <v>11570</v>
      </c>
      <c r="K138" s="558" t="n">
        <v>3790</v>
      </c>
      <c r="L138" s="560" t="n">
        <v>78.5730438715513</v>
      </c>
      <c r="M138" s="561" t="n">
        <v>71.3216957605985</v>
      </c>
      <c r="N138" s="558" t="n">
        <v>11736</v>
      </c>
      <c r="O138" s="559" t="n">
        <v>-0.693856828566595</v>
      </c>
      <c r="P138" s="558" t="n">
        <v>2162</v>
      </c>
      <c r="Q138" s="559" t="n">
        <v>44.3257676902537</v>
      </c>
      <c r="R138" s="561" t="n">
        <v>84.4438048640092</v>
      </c>
      <c r="S138" s="562" t="n">
        <v>1063.69865496864</v>
      </c>
      <c r="T138" s="562" t="n">
        <v>1665.1218220339</v>
      </c>
      <c r="U138" s="562" t="n">
        <v>2602.19366659239</v>
      </c>
      <c r="V138" s="562" t="n">
        <v>965.471838326609</v>
      </c>
      <c r="W138" s="566" t="s">
        <v>455</v>
      </c>
    </row>
    <row r="139" customFormat="false" ht="12.75" hidden="false" customHeight="true" outlineLevel="0" collapsed="false">
      <c r="A139" s="565"/>
      <c r="B139" s="558"/>
      <c r="C139" s="558"/>
      <c r="D139" s="558"/>
      <c r="E139" s="558"/>
      <c r="F139" s="558"/>
      <c r="G139" s="559"/>
      <c r="H139" s="558"/>
      <c r="I139" s="558"/>
      <c r="J139" s="558"/>
      <c r="K139" s="558"/>
      <c r="L139" s="560"/>
      <c r="M139" s="561"/>
      <c r="N139" s="558"/>
      <c r="O139" s="559"/>
      <c r="P139" s="558"/>
      <c r="Q139" s="559"/>
      <c r="R139" s="561"/>
      <c r="S139" s="562"/>
      <c r="T139" s="562"/>
      <c r="U139" s="562"/>
      <c r="V139" s="562"/>
      <c r="W139" s="566"/>
    </row>
    <row r="140" customFormat="false" ht="12.75" hidden="false" customHeight="true" outlineLevel="0" collapsed="false">
      <c r="A140" s="567" t="s">
        <v>1186</v>
      </c>
      <c r="B140" s="558"/>
      <c r="C140" s="558"/>
      <c r="D140" s="558"/>
      <c r="E140" s="558"/>
      <c r="F140" s="558"/>
      <c r="G140" s="559"/>
      <c r="H140" s="558"/>
      <c r="I140" s="558"/>
      <c r="J140" s="558"/>
      <c r="K140" s="558"/>
      <c r="L140" s="560"/>
      <c r="M140" s="561"/>
      <c r="N140" s="558"/>
      <c r="O140" s="559"/>
      <c r="P140" s="558"/>
      <c r="Q140" s="559"/>
      <c r="R140" s="561"/>
      <c r="S140" s="562"/>
      <c r="T140" s="562"/>
      <c r="U140" s="562"/>
      <c r="V140" s="562"/>
      <c r="W140" s="563" t="s">
        <v>1186</v>
      </c>
    </row>
    <row r="141" customFormat="false" ht="12.75" hidden="false" customHeight="true" outlineLevel="0" collapsed="false">
      <c r="A141" s="565" t="s">
        <v>267</v>
      </c>
      <c r="B141" s="558" t="n">
        <v>25169</v>
      </c>
      <c r="C141" s="558" t="n">
        <v>2329</v>
      </c>
      <c r="D141" s="558" t="n">
        <v>2822</v>
      </c>
      <c r="E141" s="558" t="n">
        <v>20018</v>
      </c>
      <c r="F141" s="558" t="n">
        <v>20495</v>
      </c>
      <c r="G141" s="559" t="n">
        <v>-3.17017858830199</v>
      </c>
      <c r="H141" s="558" t="n">
        <v>1250</v>
      </c>
      <c r="I141" s="558" t="n">
        <v>2292</v>
      </c>
      <c r="J141" s="558" t="n">
        <v>16953</v>
      </c>
      <c r="K141" s="558" t="n">
        <v>4674</v>
      </c>
      <c r="L141" s="560" t="n">
        <v>81.4295363343796</v>
      </c>
      <c r="M141" s="561" t="n">
        <v>53.6711034778875</v>
      </c>
      <c r="N141" s="558" t="n">
        <v>14014</v>
      </c>
      <c r="O141" s="559" t="n">
        <v>0.473186119873816</v>
      </c>
      <c r="P141" s="558" t="n">
        <v>6481</v>
      </c>
      <c r="Q141" s="559" t="n">
        <v>-10.2105846494874</v>
      </c>
      <c r="R141" s="561" t="n">
        <v>68.3776530861186</v>
      </c>
      <c r="S141" s="562" t="n">
        <v>1272.91801968327</v>
      </c>
      <c r="T141" s="562" t="n">
        <v>1582.80752844739</v>
      </c>
      <c r="U141" s="562" t="n">
        <v>3150.38847695746</v>
      </c>
      <c r="V141" s="562" t="n">
        <v>1140.16131675029</v>
      </c>
      <c r="W141" s="566" t="s">
        <v>267</v>
      </c>
    </row>
    <row r="142" customFormat="false" ht="12.75" hidden="false" customHeight="true" outlineLevel="0" collapsed="false">
      <c r="A142" s="565" t="s">
        <v>273</v>
      </c>
      <c r="B142" s="558" t="n">
        <v>15449</v>
      </c>
      <c r="C142" s="558" t="n">
        <v>1596</v>
      </c>
      <c r="D142" s="558" t="n">
        <v>2099</v>
      </c>
      <c r="E142" s="558" t="n">
        <v>11754</v>
      </c>
      <c r="F142" s="558" t="n">
        <v>12787</v>
      </c>
      <c r="G142" s="559" t="n">
        <v>6.54945421214899</v>
      </c>
      <c r="H142" s="558" t="n">
        <v>905</v>
      </c>
      <c r="I142" s="558" t="n">
        <v>1661</v>
      </c>
      <c r="J142" s="558" t="n">
        <v>10221</v>
      </c>
      <c r="K142" s="558" t="n">
        <v>2662</v>
      </c>
      <c r="L142" s="560" t="n">
        <v>82.7691112693378</v>
      </c>
      <c r="M142" s="561" t="n">
        <v>56.7042606516291</v>
      </c>
      <c r="N142" s="558" t="n">
        <v>10826</v>
      </c>
      <c r="O142" s="559" t="n">
        <v>7.13508164275112</v>
      </c>
      <c r="P142" s="558" t="n">
        <v>1961</v>
      </c>
      <c r="Q142" s="559" t="n">
        <v>3.4282700421941</v>
      </c>
      <c r="R142" s="561" t="n">
        <v>84.6641119887386</v>
      </c>
      <c r="S142" s="562" t="n">
        <v>1450.06154658052</v>
      </c>
      <c r="T142" s="562" t="n">
        <v>1672.08282950423</v>
      </c>
      <c r="U142" s="562" t="n">
        <v>3906.91184531818</v>
      </c>
      <c r="V142" s="562" t="n">
        <v>1281.2018478196</v>
      </c>
      <c r="W142" s="566" t="s">
        <v>391</v>
      </c>
    </row>
    <row r="143" customFormat="false" ht="12.75" hidden="false" customHeight="true" outlineLevel="0" collapsed="false">
      <c r="A143" s="565" t="s">
        <v>278</v>
      </c>
      <c r="B143" s="558" t="n">
        <v>43161</v>
      </c>
      <c r="C143" s="558" t="n">
        <v>4575</v>
      </c>
      <c r="D143" s="558" t="n">
        <v>6294</v>
      </c>
      <c r="E143" s="558" t="n">
        <v>32292</v>
      </c>
      <c r="F143" s="558" t="n">
        <v>33408</v>
      </c>
      <c r="G143" s="559" t="n">
        <v>-2.95988613588172</v>
      </c>
      <c r="H143" s="558" t="n">
        <v>2612</v>
      </c>
      <c r="I143" s="558" t="n">
        <v>4792</v>
      </c>
      <c r="J143" s="558" t="n">
        <v>26004</v>
      </c>
      <c r="K143" s="558" t="n">
        <v>9753</v>
      </c>
      <c r="L143" s="560" t="n">
        <v>77.4032112323626</v>
      </c>
      <c r="M143" s="561" t="n">
        <v>57.0928961748634</v>
      </c>
      <c r="N143" s="558" t="n">
        <v>27416</v>
      </c>
      <c r="O143" s="559" t="n">
        <v>-2.32640991841532</v>
      </c>
      <c r="P143" s="558" t="n">
        <v>5992</v>
      </c>
      <c r="Q143" s="559" t="n">
        <v>-5.75652720981441</v>
      </c>
      <c r="R143" s="561" t="n">
        <v>82.0641762452107</v>
      </c>
      <c r="S143" s="562" t="n">
        <v>1504.40384924574</v>
      </c>
      <c r="T143" s="562" t="n">
        <v>2249.95052088019</v>
      </c>
      <c r="U143" s="562" t="n">
        <v>5024.29046279724</v>
      </c>
      <c r="V143" s="562" t="n">
        <v>1267.05730985372</v>
      </c>
      <c r="W143" s="566" t="s">
        <v>278</v>
      </c>
    </row>
    <row r="144" customFormat="false" ht="12.75" hidden="false" customHeight="true" outlineLevel="0" collapsed="false">
      <c r="A144" s="565" t="s">
        <v>281</v>
      </c>
      <c r="B144" s="558" t="n">
        <v>22763</v>
      </c>
      <c r="C144" s="558" t="n">
        <v>2521</v>
      </c>
      <c r="D144" s="558" t="n">
        <v>3469</v>
      </c>
      <c r="E144" s="558" t="n">
        <v>16773</v>
      </c>
      <c r="F144" s="558" t="n">
        <v>16787</v>
      </c>
      <c r="G144" s="559" t="n">
        <v>6.20650385929393</v>
      </c>
      <c r="H144" s="558" t="n">
        <v>1248</v>
      </c>
      <c r="I144" s="558" t="n">
        <v>2441</v>
      </c>
      <c r="J144" s="558" t="n">
        <v>13098</v>
      </c>
      <c r="K144" s="558" t="n">
        <v>5976</v>
      </c>
      <c r="L144" s="560" t="n">
        <v>73.746869920485</v>
      </c>
      <c r="M144" s="561" t="n">
        <v>49.5041650138834</v>
      </c>
      <c r="N144" s="558" t="n">
        <v>15241</v>
      </c>
      <c r="O144" s="559" t="n">
        <v>6.51338318540779</v>
      </c>
      <c r="P144" s="558" t="n">
        <v>1546</v>
      </c>
      <c r="Q144" s="559" t="n">
        <v>3.27321309285237</v>
      </c>
      <c r="R144" s="561" t="n">
        <v>90.7904926431167</v>
      </c>
      <c r="S144" s="562" t="n">
        <v>1492.828234151</v>
      </c>
      <c r="T144" s="562" t="n">
        <v>1863.0741500404</v>
      </c>
      <c r="U144" s="562" t="n">
        <v>4590.85403387542</v>
      </c>
      <c r="V144" s="562" t="n">
        <v>1294.37196476395</v>
      </c>
      <c r="W144" s="566" t="s">
        <v>461</v>
      </c>
    </row>
    <row r="145" customFormat="false" ht="12.75" hidden="false" customHeight="true" outlineLevel="0" collapsed="false">
      <c r="A145" s="546"/>
      <c r="B145" s="543"/>
      <c r="C145" s="570"/>
      <c r="D145" s="543"/>
      <c r="E145" s="543"/>
      <c r="F145" s="543"/>
      <c r="G145" s="559"/>
      <c r="H145" s="543"/>
      <c r="I145" s="543"/>
      <c r="J145" s="543"/>
      <c r="K145" s="543"/>
      <c r="L145" s="543"/>
      <c r="M145" s="575"/>
      <c r="N145" s="543"/>
      <c r="O145" s="559"/>
      <c r="P145" s="543"/>
      <c r="Q145" s="559"/>
      <c r="R145" s="575"/>
      <c r="S145" s="575"/>
      <c r="T145" s="575"/>
      <c r="U145" s="575"/>
      <c r="V145" s="575"/>
      <c r="W145" s="573"/>
    </row>
    <row r="146" customFormat="false" ht="12.75" hidden="false" customHeight="true" outlineLevel="0" collapsed="false">
      <c r="A146" s="546"/>
      <c r="B146" s="543"/>
      <c r="C146" s="570"/>
      <c r="D146" s="543"/>
      <c r="E146" s="543"/>
      <c r="F146" s="543"/>
      <c r="G146" s="559"/>
      <c r="H146" s="543"/>
      <c r="I146" s="543"/>
      <c r="J146" s="543"/>
      <c r="K146" s="543"/>
      <c r="L146" s="543"/>
      <c r="M146" s="575"/>
      <c r="N146" s="543"/>
      <c r="O146" s="559"/>
      <c r="P146" s="543"/>
      <c r="Q146" s="559"/>
      <c r="R146" s="575"/>
      <c r="S146" s="575"/>
      <c r="T146" s="575"/>
      <c r="U146" s="575"/>
      <c r="V146" s="575"/>
      <c r="W146" s="573"/>
    </row>
    <row r="147" customFormat="false" ht="12.75" hidden="false" customHeight="true" outlineLevel="0" collapsed="false">
      <c r="A147" s="544"/>
      <c r="B147" s="544"/>
      <c r="C147" s="544"/>
      <c r="D147" s="544"/>
      <c r="E147" s="544"/>
      <c r="F147" s="544"/>
      <c r="G147" s="574"/>
      <c r="H147" s="544"/>
      <c r="I147" s="544"/>
      <c r="J147" s="544"/>
      <c r="K147" s="545" t="s">
        <v>1141</v>
      </c>
      <c r="L147" s="546" t="s">
        <v>1140</v>
      </c>
      <c r="M147" s="575"/>
      <c r="N147" s="544"/>
      <c r="O147" s="574"/>
      <c r="P147" s="544"/>
      <c r="Q147" s="574"/>
      <c r="R147" s="575"/>
      <c r="S147" s="575"/>
      <c r="T147" s="575"/>
      <c r="U147" s="575"/>
      <c r="V147" s="575"/>
      <c r="W147" s="573"/>
    </row>
    <row r="148" customFormat="false" ht="12.75" hidden="false" customHeight="true" outlineLevel="0" collapsed="false">
      <c r="A148" s="544"/>
      <c r="B148" s="544"/>
      <c r="C148" s="544"/>
      <c r="D148" s="544"/>
      <c r="E148" s="544"/>
      <c r="F148" s="544"/>
      <c r="G148" s="574"/>
      <c r="H148" s="544"/>
      <c r="I148" s="544"/>
      <c r="J148" s="544"/>
      <c r="K148" s="545"/>
      <c r="L148" s="546"/>
      <c r="M148" s="575"/>
      <c r="N148" s="544"/>
      <c r="O148" s="574"/>
      <c r="P148" s="544"/>
      <c r="Q148" s="574"/>
      <c r="R148" s="575"/>
      <c r="S148" s="575"/>
      <c r="T148" s="575"/>
      <c r="U148" s="575"/>
      <c r="V148" s="575"/>
      <c r="W148" s="573"/>
    </row>
    <row r="149" s="554" customFormat="true" ht="12.75" hidden="false" customHeight="true" outlineLevel="0" collapsed="false">
      <c r="A149" s="557" t="s">
        <v>1185</v>
      </c>
      <c r="B149" s="558" t="n">
        <v>140312</v>
      </c>
      <c r="C149" s="558" t="n">
        <v>14205</v>
      </c>
      <c r="D149" s="558" t="n">
        <v>13274</v>
      </c>
      <c r="E149" s="558" t="n">
        <v>112833</v>
      </c>
      <c r="F149" s="558" t="n">
        <v>111355</v>
      </c>
      <c r="G149" s="559" t="n">
        <v>9.7201694748251</v>
      </c>
      <c r="H149" s="558" t="n">
        <v>7835</v>
      </c>
      <c r="I149" s="558" t="n">
        <v>9060</v>
      </c>
      <c r="J149" s="558" t="n">
        <v>94460</v>
      </c>
      <c r="K149" s="558" t="n">
        <v>28957</v>
      </c>
      <c r="L149" s="560" t="n">
        <v>79.3624208905867</v>
      </c>
      <c r="M149" s="561" t="n">
        <v>55.1566349876804</v>
      </c>
      <c r="N149" s="558" t="n">
        <v>86536</v>
      </c>
      <c r="O149" s="559" t="n">
        <v>11.5499639063628</v>
      </c>
      <c r="P149" s="558" t="n">
        <v>24819</v>
      </c>
      <c r="Q149" s="559" t="n">
        <v>3.7843940787823</v>
      </c>
      <c r="R149" s="561" t="n">
        <v>77.7118225495038</v>
      </c>
      <c r="S149" s="562" t="n">
        <v>313.592053541995</v>
      </c>
      <c r="T149" s="562" t="n">
        <v>485.115569019393</v>
      </c>
      <c r="U149" s="562" t="n">
        <v>771.313217390401</v>
      </c>
      <c r="V149" s="562" t="n">
        <v>287.079001408232</v>
      </c>
      <c r="W149" s="563" t="s">
        <v>1185</v>
      </c>
    </row>
    <row r="150" customFormat="false" ht="12.75" hidden="false" customHeight="true" outlineLevel="0" collapsed="false">
      <c r="A150" s="557"/>
      <c r="B150" s="558"/>
      <c r="C150" s="558"/>
      <c r="D150" s="558"/>
      <c r="E150" s="558"/>
      <c r="F150" s="558"/>
      <c r="G150" s="559"/>
      <c r="H150" s="558"/>
      <c r="I150" s="558"/>
      <c r="J150" s="558"/>
      <c r="K150" s="558"/>
      <c r="L150" s="560"/>
      <c r="M150" s="561"/>
      <c r="N150" s="558"/>
      <c r="O150" s="559"/>
      <c r="P150" s="558"/>
      <c r="Q150" s="559"/>
      <c r="R150" s="561"/>
      <c r="S150" s="562"/>
      <c r="T150" s="562"/>
      <c r="U150" s="562"/>
      <c r="V150" s="562"/>
      <c r="W150" s="563"/>
    </row>
    <row r="151" customFormat="false" ht="12.75" hidden="false" customHeight="true" outlineLevel="0" collapsed="false">
      <c r="A151" s="565" t="s">
        <v>263</v>
      </c>
      <c r="B151" s="558" t="n">
        <v>20183</v>
      </c>
      <c r="C151" s="558" t="n">
        <v>1644</v>
      </c>
      <c r="D151" s="558" t="n">
        <v>1781</v>
      </c>
      <c r="E151" s="558" t="n">
        <v>16758</v>
      </c>
      <c r="F151" s="558" t="n">
        <v>17151</v>
      </c>
      <c r="G151" s="559" t="n">
        <v>6.72682016179216</v>
      </c>
      <c r="H151" s="558" t="n">
        <v>1136</v>
      </c>
      <c r="I151" s="558" t="n">
        <v>1465</v>
      </c>
      <c r="J151" s="558" t="n">
        <v>14550</v>
      </c>
      <c r="K151" s="558" t="n">
        <v>3032</v>
      </c>
      <c r="L151" s="560" t="n">
        <v>84.977456275083</v>
      </c>
      <c r="M151" s="561" t="n">
        <v>69.0997566909976</v>
      </c>
      <c r="N151" s="558" t="n">
        <v>12472</v>
      </c>
      <c r="O151" s="559" t="n">
        <v>7.88927335640139</v>
      </c>
      <c r="P151" s="558" t="n">
        <v>4679</v>
      </c>
      <c r="Q151" s="559" t="n">
        <v>3.74722838137471</v>
      </c>
      <c r="R151" s="561" t="n">
        <v>72.7187919071774</v>
      </c>
      <c r="S151" s="562" t="n">
        <v>301.538931693405</v>
      </c>
      <c r="T151" s="562" t="n">
        <v>430.550621669627</v>
      </c>
      <c r="U151" s="562" t="n">
        <v>745.475306130485</v>
      </c>
      <c r="V151" s="562" t="n">
        <v>276.387270864562</v>
      </c>
      <c r="W151" s="566" t="s">
        <v>263</v>
      </c>
    </row>
    <row r="152" customFormat="false" ht="12.75" hidden="false" customHeight="true" outlineLevel="0" collapsed="false">
      <c r="A152" s="565" t="s">
        <v>264</v>
      </c>
      <c r="B152" s="558" t="n">
        <v>27278</v>
      </c>
      <c r="C152" s="558" t="n">
        <v>3193</v>
      </c>
      <c r="D152" s="558" t="n">
        <v>2859</v>
      </c>
      <c r="E152" s="558" t="n">
        <v>21226</v>
      </c>
      <c r="F152" s="558" t="n">
        <v>21679</v>
      </c>
      <c r="G152" s="559" t="n">
        <v>6.84047114484254</v>
      </c>
      <c r="H152" s="558" t="n">
        <v>1668</v>
      </c>
      <c r="I152" s="558" t="n">
        <v>2087</v>
      </c>
      <c r="J152" s="558" t="n">
        <v>17924</v>
      </c>
      <c r="K152" s="558" t="n">
        <v>5599</v>
      </c>
      <c r="L152" s="560" t="n">
        <v>79.4743016350172</v>
      </c>
      <c r="M152" s="561" t="n">
        <v>52.2392734105857</v>
      </c>
      <c r="N152" s="558" t="n">
        <v>16039</v>
      </c>
      <c r="O152" s="559" t="n">
        <v>8.96800054351519</v>
      </c>
      <c r="P152" s="558" t="n">
        <v>5640</v>
      </c>
      <c r="Q152" s="559" t="n">
        <v>1.22038765254845</v>
      </c>
      <c r="R152" s="561" t="n">
        <v>73.9840398542368</v>
      </c>
      <c r="S152" s="562" t="n">
        <v>323.01058187419</v>
      </c>
      <c r="T152" s="562" t="n">
        <v>569.434910990256</v>
      </c>
      <c r="U152" s="562" t="n">
        <v>964.945725307258</v>
      </c>
      <c r="V152" s="562" t="n">
        <v>284.436316853601</v>
      </c>
      <c r="W152" s="566" t="s">
        <v>264</v>
      </c>
    </row>
    <row r="153" customFormat="false" ht="12.75" hidden="false" customHeight="true" outlineLevel="0" collapsed="false">
      <c r="A153" s="565" t="s">
        <v>266</v>
      </c>
      <c r="B153" s="558" t="n">
        <v>9995</v>
      </c>
      <c r="C153" s="558" t="n">
        <v>935</v>
      </c>
      <c r="D153" s="558" t="n">
        <v>949</v>
      </c>
      <c r="E153" s="558" t="n">
        <v>8111</v>
      </c>
      <c r="F153" s="558" t="n">
        <v>7792</v>
      </c>
      <c r="G153" s="559" t="n">
        <v>-8.6089608257096</v>
      </c>
      <c r="H153" s="558" t="n">
        <v>298</v>
      </c>
      <c r="I153" s="558" t="n">
        <v>526</v>
      </c>
      <c r="J153" s="558" t="n">
        <v>6968</v>
      </c>
      <c r="K153" s="558" t="n">
        <v>2203</v>
      </c>
      <c r="L153" s="560" t="n">
        <v>77.9589794897449</v>
      </c>
      <c r="M153" s="561" t="n">
        <v>31.8716577540107</v>
      </c>
      <c r="N153" s="558" t="n">
        <v>5836</v>
      </c>
      <c r="O153" s="559" t="n">
        <v>-8.29666876178504</v>
      </c>
      <c r="P153" s="558" t="n">
        <v>1956</v>
      </c>
      <c r="Q153" s="559" t="n">
        <v>-9.52821461609621</v>
      </c>
      <c r="R153" s="561" t="n">
        <v>74.8973305954825</v>
      </c>
      <c r="S153" s="562" t="n">
        <v>426.961491526614</v>
      </c>
      <c r="T153" s="562" t="n">
        <v>381.800296770536</v>
      </c>
      <c r="U153" s="562" t="n">
        <v>841.691655464792</v>
      </c>
      <c r="V153" s="562" t="n">
        <v>413.179143352504</v>
      </c>
      <c r="W153" s="566" t="s">
        <v>371</v>
      </c>
    </row>
    <row r="154" customFormat="false" ht="12.75" hidden="false" customHeight="true" outlineLevel="0" collapsed="false">
      <c r="A154" s="565" t="s">
        <v>269</v>
      </c>
      <c r="B154" s="558" t="n">
        <v>1952</v>
      </c>
      <c r="C154" s="558" t="n">
        <v>247</v>
      </c>
      <c r="D154" s="558" t="n">
        <v>223</v>
      </c>
      <c r="E154" s="558" t="n">
        <v>1482</v>
      </c>
      <c r="F154" s="558" t="n">
        <v>1297</v>
      </c>
      <c r="G154" s="559" t="n">
        <v>-3.42516753536857</v>
      </c>
      <c r="H154" s="558" t="n">
        <v>30</v>
      </c>
      <c r="I154" s="558" t="n">
        <v>72</v>
      </c>
      <c r="J154" s="558" t="n">
        <v>1195</v>
      </c>
      <c r="K154" s="558" t="n">
        <v>655</v>
      </c>
      <c r="L154" s="560" t="n">
        <v>66.4446721311475</v>
      </c>
      <c r="M154" s="561" t="n">
        <v>12.1457489878543</v>
      </c>
      <c r="N154" s="558" t="n">
        <v>1043</v>
      </c>
      <c r="O154" s="559" t="n">
        <v>-5.18181818181817</v>
      </c>
      <c r="P154" s="558" t="n">
        <v>254</v>
      </c>
      <c r="Q154" s="559" t="n">
        <v>4.5267489711934</v>
      </c>
      <c r="R154" s="561" t="n">
        <v>80.4163454124904</v>
      </c>
      <c r="S154" s="562" t="n">
        <v>389.238652181864</v>
      </c>
      <c r="T154" s="562" t="n">
        <v>212.098856510513</v>
      </c>
      <c r="U154" s="562" t="n">
        <v>675.598305278828</v>
      </c>
      <c r="V154" s="562" t="n">
        <v>386.904042966077</v>
      </c>
      <c r="W154" s="566" t="s">
        <v>269</v>
      </c>
    </row>
    <row r="155" customFormat="false" ht="12.75" hidden="false" customHeight="true" outlineLevel="0" collapsed="false">
      <c r="A155" s="565" t="s">
        <v>271</v>
      </c>
      <c r="B155" s="558" t="n">
        <v>4391</v>
      </c>
      <c r="C155" s="558" t="n">
        <v>443</v>
      </c>
      <c r="D155" s="558" t="n">
        <v>390</v>
      </c>
      <c r="E155" s="558" t="n">
        <v>3558</v>
      </c>
      <c r="F155" s="558" t="n">
        <v>3069</v>
      </c>
      <c r="G155" s="559" t="n">
        <v>1.6225165562914</v>
      </c>
      <c r="H155" s="558" t="n">
        <v>156</v>
      </c>
      <c r="I155" s="558" t="n">
        <v>132</v>
      </c>
      <c r="J155" s="558" t="n">
        <v>2781</v>
      </c>
      <c r="K155" s="558" t="n">
        <v>1322</v>
      </c>
      <c r="L155" s="560" t="n">
        <v>69.8929628786154</v>
      </c>
      <c r="M155" s="561" t="n">
        <v>35.2144469525959</v>
      </c>
      <c r="N155" s="558" t="n">
        <v>2233</v>
      </c>
      <c r="O155" s="559" t="n">
        <v>4.2483660130719</v>
      </c>
      <c r="P155" s="558" t="n">
        <v>836</v>
      </c>
      <c r="Q155" s="559" t="n">
        <v>-4.78359908883826</v>
      </c>
      <c r="R155" s="561" t="n">
        <v>72.7598566308244</v>
      </c>
      <c r="S155" s="562" t="n">
        <v>325.72957297772</v>
      </c>
      <c r="T155" s="562" t="n">
        <v>479.258960934354</v>
      </c>
      <c r="U155" s="562" t="n">
        <v>431.075773541527</v>
      </c>
      <c r="V155" s="562" t="n">
        <v>316.334026225716</v>
      </c>
      <c r="W155" s="566" t="s">
        <v>271</v>
      </c>
    </row>
    <row r="156" customFormat="false" ht="12.75" hidden="false" customHeight="true" outlineLevel="0" collapsed="false">
      <c r="A156" s="565" t="s">
        <v>272</v>
      </c>
      <c r="B156" s="558" t="n">
        <v>10073</v>
      </c>
      <c r="C156" s="558" t="n">
        <v>946</v>
      </c>
      <c r="D156" s="558" t="n">
        <v>821</v>
      </c>
      <c r="E156" s="558" t="n">
        <v>8306</v>
      </c>
      <c r="F156" s="558" t="n">
        <v>8139</v>
      </c>
      <c r="G156" s="559" t="n">
        <v>4.52035443688199</v>
      </c>
      <c r="H156" s="558" t="n">
        <v>450</v>
      </c>
      <c r="I156" s="558" t="n">
        <v>532</v>
      </c>
      <c r="J156" s="558" t="n">
        <v>7157</v>
      </c>
      <c r="K156" s="558" t="n">
        <v>1934</v>
      </c>
      <c r="L156" s="560" t="n">
        <v>80.8001588404646</v>
      </c>
      <c r="M156" s="561" t="n">
        <v>47.568710359408</v>
      </c>
      <c r="N156" s="558" t="n">
        <v>5939</v>
      </c>
      <c r="O156" s="559" t="n">
        <v>18.1185361972952</v>
      </c>
      <c r="P156" s="558" t="n">
        <v>2200</v>
      </c>
      <c r="Q156" s="559" t="n">
        <v>-20.2609641174339</v>
      </c>
      <c r="R156" s="561" t="n">
        <v>72.9696522914363</v>
      </c>
      <c r="S156" s="562" t="n">
        <v>247.497829862015</v>
      </c>
      <c r="T156" s="562" t="n">
        <v>311.339305221761</v>
      </c>
      <c r="U156" s="562" t="n">
        <v>525.367568316682</v>
      </c>
      <c r="V156" s="562" t="n">
        <v>234.347148655716</v>
      </c>
      <c r="W156" s="566" t="s">
        <v>272</v>
      </c>
    </row>
    <row r="157" customFormat="false" ht="12.75" hidden="false" customHeight="true" outlineLevel="0" collapsed="false">
      <c r="A157" s="565" t="s">
        <v>274</v>
      </c>
      <c r="B157" s="558" t="n">
        <v>17289</v>
      </c>
      <c r="C157" s="558" t="n">
        <v>1871</v>
      </c>
      <c r="D157" s="558" t="n">
        <v>1668</v>
      </c>
      <c r="E157" s="558" t="n">
        <v>13750</v>
      </c>
      <c r="F157" s="558" t="n">
        <v>13824</v>
      </c>
      <c r="G157" s="559" t="n">
        <v>6.9803436000619</v>
      </c>
      <c r="H157" s="558" t="n">
        <v>1096</v>
      </c>
      <c r="I157" s="558" t="n">
        <v>1184</v>
      </c>
      <c r="J157" s="558" t="n">
        <v>11544</v>
      </c>
      <c r="K157" s="558" t="n">
        <v>3465</v>
      </c>
      <c r="L157" s="560" t="n">
        <v>79.9583550234253</v>
      </c>
      <c r="M157" s="561" t="n">
        <v>58.5783003741315</v>
      </c>
      <c r="N157" s="558" t="n">
        <v>11729</v>
      </c>
      <c r="O157" s="559" t="n">
        <v>8.07150096747442</v>
      </c>
      <c r="P157" s="558" t="n">
        <v>2095</v>
      </c>
      <c r="Q157" s="559" t="n">
        <v>1.25664572257129</v>
      </c>
      <c r="R157" s="561" t="n">
        <v>84.8451967592593</v>
      </c>
      <c r="S157" s="562" t="n">
        <v>357.573584735397</v>
      </c>
      <c r="T157" s="562" t="n">
        <v>586.919041854664</v>
      </c>
      <c r="U157" s="562" t="n">
        <v>888.981854311562</v>
      </c>
      <c r="V157" s="562" t="n">
        <v>324.765312173119</v>
      </c>
      <c r="W157" s="566" t="s">
        <v>274</v>
      </c>
    </row>
    <row r="158" customFormat="false" ht="12.75" hidden="false" customHeight="true" outlineLevel="0" collapsed="false">
      <c r="A158" s="565" t="s">
        <v>275</v>
      </c>
      <c r="B158" s="558" t="n">
        <v>37131</v>
      </c>
      <c r="C158" s="558" t="n">
        <v>3822</v>
      </c>
      <c r="D158" s="558" t="n">
        <v>3687</v>
      </c>
      <c r="E158" s="558" t="n">
        <v>29622</v>
      </c>
      <c r="F158" s="558" t="n">
        <v>28414</v>
      </c>
      <c r="G158" s="559" t="n">
        <v>27.7665362651198</v>
      </c>
      <c r="H158" s="558" t="n">
        <v>2193</v>
      </c>
      <c r="I158" s="558" t="n">
        <v>2372</v>
      </c>
      <c r="J158" s="558" t="n">
        <v>23849</v>
      </c>
      <c r="K158" s="558" t="n">
        <v>8717</v>
      </c>
      <c r="L158" s="560" t="n">
        <v>76.5236594759096</v>
      </c>
      <c r="M158" s="561" t="n">
        <v>57.3783359497645</v>
      </c>
      <c r="N158" s="558" t="n">
        <v>22786</v>
      </c>
      <c r="O158" s="559" t="n">
        <v>27.3743641343843</v>
      </c>
      <c r="P158" s="558" t="n">
        <v>5628</v>
      </c>
      <c r="Q158" s="559" t="n">
        <v>29.3793103448276</v>
      </c>
      <c r="R158" s="561" t="n">
        <v>80.19286267333</v>
      </c>
      <c r="S158" s="562" t="n">
        <v>316.061254796194</v>
      </c>
      <c r="T158" s="562" t="n">
        <v>514.022546445507</v>
      </c>
      <c r="U158" s="562" t="n">
        <v>799.487289734032</v>
      </c>
      <c r="V158" s="562" t="n">
        <v>287.508273728205</v>
      </c>
      <c r="W158" s="566" t="s">
        <v>275</v>
      </c>
    </row>
    <row r="159" customFormat="false" ht="12.75" hidden="false" customHeight="true" outlineLevel="0" collapsed="false">
      <c r="A159" s="565" t="s">
        <v>276</v>
      </c>
      <c r="B159" s="558" t="n">
        <v>6567</v>
      </c>
      <c r="C159" s="558" t="n">
        <v>565</v>
      </c>
      <c r="D159" s="558" t="n">
        <v>516</v>
      </c>
      <c r="E159" s="558" t="n">
        <v>5486</v>
      </c>
      <c r="F159" s="558" t="n">
        <v>5629</v>
      </c>
      <c r="G159" s="559" t="n">
        <v>7.73205741626795</v>
      </c>
      <c r="H159" s="558" t="n">
        <v>421</v>
      </c>
      <c r="I159" s="558" t="n">
        <v>420</v>
      </c>
      <c r="J159" s="558" t="n">
        <v>4788</v>
      </c>
      <c r="K159" s="558" t="n">
        <v>938</v>
      </c>
      <c r="L159" s="560" t="n">
        <v>85.7164610933455</v>
      </c>
      <c r="M159" s="561" t="n">
        <v>74.5132743362832</v>
      </c>
      <c r="N159" s="558" t="n">
        <v>4739</v>
      </c>
      <c r="O159" s="559" t="n">
        <v>7.63116057233704</v>
      </c>
      <c r="P159" s="558" t="n">
        <v>890</v>
      </c>
      <c r="Q159" s="559" t="n">
        <v>8.27250608272505</v>
      </c>
      <c r="R159" s="561" t="n">
        <v>84.1890211405223</v>
      </c>
      <c r="S159" s="562" t="n">
        <v>284.717649490284</v>
      </c>
      <c r="T159" s="562" t="n">
        <v>440.57484527431</v>
      </c>
      <c r="U159" s="562" t="n">
        <v>612.052730696798</v>
      </c>
      <c r="V159" s="562" t="n">
        <v>263.101250866417</v>
      </c>
      <c r="W159" s="566" t="s">
        <v>276</v>
      </c>
    </row>
    <row r="160" customFormat="false" ht="12.75" hidden="false" customHeight="true" outlineLevel="0" collapsed="false">
      <c r="A160" s="565" t="s">
        <v>277</v>
      </c>
      <c r="B160" s="558" t="n">
        <v>1757</v>
      </c>
      <c r="C160" s="558" t="n">
        <v>255</v>
      </c>
      <c r="D160" s="558" t="n">
        <v>137</v>
      </c>
      <c r="E160" s="558" t="n">
        <v>1365</v>
      </c>
      <c r="F160" s="558" t="n">
        <v>1430</v>
      </c>
      <c r="G160" s="559" t="n">
        <v>5.61299852289511</v>
      </c>
      <c r="H160" s="558" t="n">
        <v>202</v>
      </c>
      <c r="I160" s="558" t="n">
        <v>109</v>
      </c>
      <c r="J160" s="558" t="n">
        <v>1119</v>
      </c>
      <c r="K160" s="558" t="n">
        <v>327</v>
      </c>
      <c r="L160" s="560" t="n">
        <v>81.3887307911212</v>
      </c>
      <c r="M160" s="561" t="n">
        <v>79.2156862745098</v>
      </c>
      <c r="N160" s="558" t="n">
        <v>1212</v>
      </c>
      <c r="O160" s="559" t="n">
        <v>8.69955156950672</v>
      </c>
      <c r="P160" s="558" t="n">
        <v>218</v>
      </c>
      <c r="Q160" s="559" t="n">
        <v>-8.78661087866108</v>
      </c>
      <c r="R160" s="561" t="n">
        <v>84.7552447552448</v>
      </c>
      <c r="S160" s="562" t="n">
        <v>274.515577400029</v>
      </c>
      <c r="T160" s="562" t="n">
        <v>832.325187515122</v>
      </c>
      <c r="U160" s="562" t="n">
        <v>611.221756747476</v>
      </c>
      <c r="V160" s="562" t="n">
        <v>234.075598295752</v>
      </c>
      <c r="W160" s="566" t="s">
        <v>277</v>
      </c>
    </row>
    <row r="161" customFormat="false" ht="12.75" hidden="false" customHeight="true" outlineLevel="0" collapsed="false">
      <c r="A161" s="565" t="s">
        <v>455</v>
      </c>
      <c r="B161" s="558" t="n">
        <v>3696</v>
      </c>
      <c r="C161" s="558" t="n">
        <v>284</v>
      </c>
      <c r="D161" s="558" t="n">
        <v>243</v>
      </c>
      <c r="E161" s="558" t="n">
        <v>3169</v>
      </c>
      <c r="F161" s="558" t="n">
        <v>2931</v>
      </c>
      <c r="G161" s="559" t="n">
        <v>8.03538518245486</v>
      </c>
      <c r="H161" s="558" t="n">
        <v>185</v>
      </c>
      <c r="I161" s="558" t="n">
        <v>161</v>
      </c>
      <c r="J161" s="558" t="n">
        <v>2585</v>
      </c>
      <c r="K161" s="558" t="n">
        <v>765</v>
      </c>
      <c r="L161" s="560" t="n">
        <v>79.3019480519481</v>
      </c>
      <c r="M161" s="561" t="n">
        <v>65.1408450704225</v>
      </c>
      <c r="N161" s="558" t="n">
        <v>2508</v>
      </c>
      <c r="O161" s="559" t="n">
        <v>4.36953807740326</v>
      </c>
      <c r="P161" s="558" t="n">
        <v>423</v>
      </c>
      <c r="Q161" s="559" t="n">
        <v>36.4516129032258</v>
      </c>
      <c r="R161" s="561" t="n">
        <v>85.568065506653</v>
      </c>
      <c r="S161" s="562" t="n">
        <v>212.89780396085</v>
      </c>
      <c r="T161" s="562" t="n">
        <v>292.30553805223</v>
      </c>
      <c r="U161" s="562" t="n">
        <v>380.717188866595</v>
      </c>
      <c r="V161" s="562" t="n">
        <v>202.675726231581</v>
      </c>
      <c r="W161" s="566" t="s">
        <v>455</v>
      </c>
    </row>
    <row r="162" customFormat="false" ht="12.75" hidden="false" customHeight="true" outlineLevel="0" collapsed="false">
      <c r="A162" s="565"/>
      <c r="B162" s="558"/>
      <c r="C162" s="558"/>
      <c r="D162" s="558"/>
      <c r="E162" s="558"/>
      <c r="F162" s="558"/>
      <c r="G162" s="559"/>
      <c r="H162" s="558"/>
      <c r="I162" s="558"/>
      <c r="J162" s="558"/>
      <c r="K162" s="558"/>
      <c r="L162" s="560"/>
      <c r="M162" s="561"/>
      <c r="N162" s="558"/>
      <c r="O162" s="559"/>
      <c r="P162" s="558"/>
      <c r="Q162" s="559"/>
      <c r="R162" s="561"/>
      <c r="S162" s="562"/>
      <c r="T162" s="562"/>
      <c r="U162" s="562"/>
      <c r="V162" s="562"/>
      <c r="W162" s="566"/>
    </row>
    <row r="163" customFormat="false" ht="12.75" hidden="false" customHeight="true" outlineLevel="0" collapsed="false">
      <c r="A163" s="567" t="s">
        <v>1186</v>
      </c>
      <c r="B163" s="558"/>
      <c r="C163" s="558"/>
      <c r="D163" s="558"/>
      <c r="E163" s="558"/>
      <c r="F163" s="558"/>
      <c r="G163" s="559"/>
      <c r="H163" s="558"/>
      <c r="I163" s="558"/>
      <c r="J163" s="558"/>
      <c r="K163" s="558"/>
      <c r="L163" s="560"/>
      <c r="M163" s="561"/>
      <c r="N163" s="558"/>
      <c r="O163" s="559"/>
      <c r="P163" s="558"/>
      <c r="Q163" s="559"/>
      <c r="R163" s="561"/>
      <c r="S163" s="562"/>
      <c r="T163" s="562"/>
      <c r="U163" s="562"/>
      <c r="V163" s="562"/>
      <c r="W163" s="563" t="s">
        <v>1186</v>
      </c>
    </row>
    <row r="164" customFormat="false" ht="12.75" hidden="false" customHeight="true" outlineLevel="0" collapsed="false">
      <c r="A164" s="565" t="s">
        <v>267</v>
      </c>
      <c r="B164" s="558" t="n">
        <v>4867</v>
      </c>
      <c r="C164" s="558" t="n">
        <v>454</v>
      </c>
      <c r="D164" s="558" t="n">
        <v>385</v>
      </c>
      <c r="E164" s="558" t="n">
        <v>4028</v>
      </c>
      <c r="F164" s="558" t="n">
        <v>3892</v>
      </c>
      <c r="G164" s="559" t="n">
        <v>3.31829041677727</v>
      </c>
      <c r="H164" s="558" t="n">
        <v>181</v>
      </c>
      <c r="I164" s="558" t="n">
        <v>290</v>
      </c>
      <c r="J164" s="558" t="n">
        <v>3421</v>
      </c>
      <c r="K164" s="558" t="n">
        <v>975</v>
      </c>
      <c r="L164" s="560" t="n">
        <v>79.9671255393466</v>
      </c>
      <c r="M164" s="561" t="n">
        <v>39.8678414096916</v>
      </c>
      <c r="N164" s="558" t="n">
        <v>2577</v>
      </c>
      <c r="O164" s="559" t="n">
        <v>1.93829113924051</v>
      </c>
      <c r="P164" s="558" t="n">
        <v>1315</v>
      </c>
      <c r="Q164" s="559" t="n">
        <v>6.13397901533494</v>
      </c>
      <c r="R164" s="561" t="n">
        <v>66.2127440904419</v>
      </c>
      <c r="S164" s="562" t="n">
        <v>223.926702890019</v>
      </c>
      <c r="T164" s="562" t="n">
        <v>238.37061694265</v>
      </c>
      <c r="U164" s="562" t="n">
        <v>403.433136890401</v>
      </c>
      <c r="V164" s="562" t="n">
        <v>214.113832006132</v>
      </c>
      <c r="W164" s="566" t="s">
        <v>267</v>
      </c>
    </row>
    <row r="165" customFormat="false" ht="12.75" hidden="false" customHeight="true" outlineLevel="0" collapsed="false">
      <c r="A165" s="565" t="s">
        <v>273</v>
      </c>
      <c r="B165" s="558" t="n">
        <v>2656</v>
      </c>
      <c r="C165" s="558" t="n">
        <v>233</v>
      </c>
      <c r="D165" s="558" t="n">
        <v>262</v>
      </c>
      <c r="E165" s="558" t="n">
        <v>2161</v>
      </c>
      <c r="F165" s="558" t="n">
        <v>2231</v>
      </c>
      <c r="G165" s="559" t="n">
        <v>10.2817597627286</v>
      </c>
      <c r="H165" s="558" t="n">
        <v>116</v>
      </c>
      <c r="I165" s="558" t="n">
        <v>199</v>
      </c>
      <c r="J165" s="558" t="n">
        <v>1916</v>
      </c>
      <c r="K165" s="558" t="n">
        <v>425</v>
      </c>
      <c r="L165" s="560" t="n">
        <v>83.9984939759036</v>
      </c>
      <c r="M165" s="561" t="n">
        <v>49.7854077253219</v>
      </c>
      <c r="N165" s="558" t="n">
        <v>1904</v>
      </c>
      <c r="O165" s="559" t="n">
        <v>8.67579908675799</v>
      </c>
      <c r="P165" s="558" t="n">
        <v>327</v>
      </c>
      <c r="Q165" s="559" t="n">
        <v>20.6642066420664</v>
      </c>
      <c r="R165" s="561" t="n">
        <v>85.342895562528</v>
      </c>
      <c r="S165" s="562" t="n">
        <v>245.442111627175</v>
      </c>
      <c r="T165" s="562" t="n">
        <v>231.822121877961</v>
      </c>
      <c r="U165" s="562" t="n">
        <v>497.512437810945</v>
      </c>
      <c r="V165" s="562" t="n">
        <v>233.049188315926</v>
      </c>
      <c r="W165" s="566" t="s">
        <v>391</v>
      </c>
    </row>
    <row r="166" customFormat="false" ht="12.75" hidden="false" customHeight="true" outlineLevel="0" collapsed="false">
      <c r="A166" s="565" t="s">
        <v>278</v>
      </c>
      <c r="B166" s="558" t="n">
        <v>8918</v>
      </c>
      <c r="C166" s="558" t="n">
        <v>959</v>
      </c>
      <c r="D166" s="558" t="n">
        <v>1179</v>
      </c>
      <c r="E166" s="558" t="n">
        <v>6780</v>
      </c>
      <c r="F166" s="558" t="n">
        <v>6997</v>
      </c>
      <c r="G166" s="559" t="n">
        <v>0.430601406631268</v>
      </c>
      <c r="H166" s="558" t="n">
        <v>485</v>
      </c>
      <c r="I166" s="558" t="n">
        <v>848</v>
      </c>
      <c r="J166" s="558" t="n">
        <v>5664</v>
      </c>
      <c r="K166" s="558" t="n">
        <v>1921</v>
      </c>
      <c r="L166" s="560" t="n">
        <v>78.4592958062346</v>
      </c>
      <c r="M166" s="561" t="n">
        <v>50.5735140771637</v>
      </c>
      <c r="N166" s="558" t="n">
        <v>5986</v>
      </c>
      <c r="O166" s="559" t="n">
        <v>-0.0167028561884166</v>
      </c>
      <c r="P166" s="558" t="n">
        <v>1011</v>
      </c>
      <c r="Q166" s="559" t="n">
        <v>3.16326530612245</v>
      </c>
      <c r="R166" s="561" t="n">
        <v>85.5509504073174</v>
      </c>
      <c r="S166" s="562" t="n">
        <v>303.521221386432</v>
      </c>
      <c r="T166" s="562" t="n">
        <v>452.247431710638</v>
      </c>
      <c r="U166" s="562" t="n">
        <v>994.454247542223</v>
      </c>
      <c r="V166" s="562" t="n">
        <v>264.121435451339</v>
      </c>
      <c r="W166" s="566" t="s">
        <v>278</v>
      </c>
    </row>
    <row r="167" customFormat="false" ht="12.75" hidden="false" customHeight="true" outlineLevel="0" collapsed="false">
      <c r="A167" s="565" t="s">
        <v>281</v>
      </c>
      <c r="B167" s="558" t="n">
        <v>4682</v>
      </c>
      <c r="C167" s="558" t="n">
        <v>546</v>
      </c>
      <c r="D167" s="558" t="n">
        <v>591</v>
      </c>
      <c r="E167" s="558" t="n">
        <v>3545</v>
      </c>
      <c r="F167" s="558" t="n">
        <v>3503</v>
      </c>
      <c r="G167" s="559" t="n">
        <v>7.65212046711739</v>
      </c>
      <c r="H167" s="558" t="n">
        <v>219</v>
      </c>
      <c r="I167" s="558" t="n">
        <v>389</v>
      </c>
      <c r="J167" s="558" t="n">
        <v>2895</v>
      </c>
      <c r="K167" s="558" t="n">
        <v>1179</v>
      </c>
      <c r="L167" s="560" t="n">
        <v>74.8184536522853</v>
      </c>
      <c r="M167" s="561" t="n">
        <v>40.1098901098901</v>
      </c>
      <c r="N167" s="558" t="n">
        <v>3272</v>
      </c>
      <c r="O167" s="559" t="n">
        <v>7.59618546530747</v>
      </c>
      <c r="P167" s="558" t="n">
        <v>231</v>
      </c>
      <c r="Q167" s="559" t="n">
        <v>8.45070422535213</v>
      </c>
      <c r="R167" s="561" t="n">
        <v>93.4056522980303</v>
      </c>
      <c r="S167" s="562" t="n">
        <v>303.6585660114</v>
      </c>
      <c r="T167" s="562" t="n">
        <v>348.31240188383</v>
      </c>
      <c r="U167" s="562" t="n">
        <v>822.909809084924</v>
      </c>
      <c r="V167" s="562" t="n">
        <v>276.471872798217</v>
      </c>
      <c r="W167" s="566" t="s">
        <v>461</v>
      </c>
    </row>
    <row r="168" customFormat="false" ht="12.75" hidden="false" customHeight="true" outlineLevel="0" collapsed="false">
      <c r="A168" s="576"/>
      <c r="B168" s="558"/>
      <c r="C168" s="558"/>
      <c r="D168" s="558"/>
      <c r="E168" s="558"/>
      <c r="F168" s="558"/>
      <c r="G168" s="558"/>
      <c r="H168" s="558"/>
      <c r="I168" s="558"/>
      <c r="J168" s="558"/>
      <c r="K168" s="558"/>
      <c r="L168" s="560"/>
      <c r="M168" s="560"/>
      <c r="N168" s="558"/>
      <c r="O168" s="558"/>
      <c r="P168" s="558"/>
      <c r="Q168" s="558"/>
      <c r="R168" s="560"/>
      <c r="S168" s="558"/>
      <c r="T168" s="558"/>
      <c r="U168" s="558"/>
      <c r="V168" s="558"/>
      <c r="W168" s="577"/>
    </row>
    <row r="169" customFormat="false" ht="5.1" hidden="false" customHeight="true" outlineLevel="0" collapsed="false">
      <c r="A169" s="578"/>
      <c r="B169" s="579"/>
      <c r="C169" s="558"/>
      <c r="D169" s="558"/>
      <c r="E169" s="558"/>
      <c r="F169" s="558"/>
      <c r="G169" s="558"/>
      <c r="H169" s="558"/>
      <c r="I169" s="558"/>
      <c r="J169" s="558"/>
      <c r="K169" s="558"/>
      <c r="L169" s="560"/>
      <c r="M169" s="560"/>
      <c r="N169" s="558"/>
      <c r="O169" s="558"/>
      <c r="P169" s="558"/>
      <c r="Q169" s="558"/>
      <c r="R169" s="560"/>
      <c r="S169" s="558"/>
      <c r="T169" s="558"/>
      <c r="U169" s="558"/>
      <c r="V169" s="558"/>
      <c r="W169" s="577"/>
    </row>
    <row r="170" customFormat="false" ht="12.75" hidden="false" customHeight="true" outlineLevel="0" collapsed="false">
      <c r="A170" s="543" t="s">
        <v>1187</v>
      </c>
      <c r="B170" s="558"/>
      <c r="C170" s="558"/>
      <c r="D170" s="558"/>
      <c r="E170" s="543"/>
      <c r="F170" s="543"/>
      <c r="G170" s="543" t="s">
        <v>1188</v>
      </c>
      <c r="H170" s="543"/>
      <c r="I170" s="558"/>
      <c r="J170" s="543"/>
      <c r="K170" s="558"/>
      <c r="L170" s="560"/>
      <c r="M170" s="560"/>
      <c r="N170" s="558"/>
      <c r="O170" s="558"/>
      <c r="P170" s="558"/>
      <c r="Q170" s="558"/>
      <c r="R170" s="560"/>
      <c r="S170" s="558"/>
      <c r="T170" s="558"/>
      <c r="U170" s="558"/>
      <c r="V170" s="558"/>
      <c r="W170" s="577"/>
    </row>
    <row r="171" customFormat="false" ht="12.75" hidden="false" customHeight="true" outlineLevel="0" collapsed="false">
      <c r="A171" s="580" t="s">
        <v>1189</v>
      </c>
      <c r="B171" s="558"/>
      <c r="C171" s="558"/>
      <c r="D171" s="558"/>
      <c r="E171" s="543"/>
      <c r="F171" s="543"/>
      <c r="G171" s="580" t="s">
        <v>1190</v>
      </c>
      <c r="H171" s="543"/>
      <c r="I171" s="558"/>
      <c r="J171" s="580"/>
      <c r="K171" s="558"/>
      <c r="L171" s="560"/>
      <c r="M171" s="560"/>
      <c r="N171" s="558"/>
      <c r="O171" s="558"/>
      <c r="P171" s="558"/>
      <c r="Q171" s="558"/>
      <c r="R171" s="560"/>
      <c r="S171" s="558"/>
      <c r="T171" s="558"/>
      <c r="U171" s="558"/>
      <c r="V171" s="558"/>
      <c r="W171" s="577"/>
    </row>
    <row r="172" customFormat="false" ht="12.75" hidden="false" customHeight="true" outlineLevel="0" collapsed="false">
      <c r="A172" s="522"/>
      <c r="B172" s="581"/>
      <c r="C172" s="581"/>
      <c r="D172" s="581"/>
      <c r="E172" s="522"/>
      <c r="F172" s="581"/>
      <c r="G172" s="581"/>
      <c r="H172" s="581"/>
      <c r="I172" s="581"/>
      <c r="J172" s="582"/>
      <c r="K172" s="581"/>
      <c r="L172" s="583"/>
      <c r="M172" s="583"/>
      <c r="N172" s="581"/>
      <c r="O172" s="581"/>
      <c r="P172" s="581"/>
      <c r="Q172" s="581"/>
      <c r="R172" s="583"/>
      <c r="S172" s="581"/>
      <c r="T172" s="581"/>
      <c r="U172" s="581"/>
      <c r="V172" s="581"/>
      <c r="W172" s="584"/>
    </row>
    <row r="173" customFormat="false" ht="12.75" hidden="false" customHeight="true" outlineLevel="0" collapsed="false">
      <c r="A173" s="522"/>
      <c r="B173" s="581"/>
      <c r="C173" s="581"/>
      <c r="D173" s="581"/>
      <c r="E173" s="522"/>
      <c r="F173" s="581"/>
      <c r="G173" s="581"/>
      <c r="H173" s="581"/>
      <c r="I173" s="581"/>
      <c r="J173" s="582"/>
      <c r="K173" s="581"/>
      <c r="L173" s="583"/>
      <c r="M173" s="583"/>
      <c r="N173" s="581"/>
      <c r="O173" s="581"/>
      <c r="P173" s="581"/>
      <c r="Q173" s="581"/>
      <c r="R173" s="583"/>
      <c r="S173" s="581"/>
      <c r="T173" s="581"/>
      <c r="U173" s="581"/>
      <c r="V173" s="581"/>
      <c r="W173" s="584"/>
    </row>
    <row r="174" customFormat="false" ht="12.75" hidden="false" customHeight="true" outlineLevel="0" collapsed="false">
      <c r="A174" s="522"/>
      <c r="B174" s="581"/>
      <c r="C174" s="581"/>
      <c r="D174" s="581"/>
      <c r="E174" s="522"/>
      <c r="F174" s="581"/>
      <c r="G174" s="581"/>
      <c r="H174" s="581"/>
      <c r="I174" s="581"/>
      <c r="J174" s="582"/>
      <c r="K174" s="581"/>
      <c r="L174" s="583"/>
      <c r="M174" s="583"/>
      <c r="N174" s="581"/>
      <c r="O174" s="581"/>
      <c r="P174" s="581"/>
      <c r="Q174" s="581"/>
      <c r="R174" s="583"/>
      <c r="S174" s="581"/>
      <c r="T174" s="581"/>
      <c r="U174" s="581"/>
      <c r="V174" s="581"/>
      <c r="W174" s="584"/>
    </row>
    <row r="175" customFormat="false" ht="12.75" hidden="false" customHeight="true" outlineLevel="0" collapsed="false">
      <c r="A175" s="522"/>
      <c r="B175" s="581"/>
      <c r="C175" s="581"/>
      <c r="D175" s="581"/>
      <c r="E175" s="522"/>
      <c r="F175" s="581"/>
      <c r="G175" s="581"/>
      <c r="H175" s="581"/>
      <c r="I175" s="581"/>
      <c r="J175" s="582"/>
      <c r="K175" s="581"/>
      <c r="L175" s="583"/>
      <c r="M175" s="583"/>
      <c r="N175" s="581"/>
      <c r="O175" s="581"/>
      <c r="P175" s="581"/>
      <c r="Q175" s="581"/>
      <c r="R175" s="583"/>
      <c r="S175" s="581"/>
      <c r="T175" s="581"/>
      <c r="U175" s="581"/>
      <c r="V175" s="581"/>
      <c r="W175" s="584"/>
    </row>
    <row r="176" customFormat="false" ht="12.75" hidden="false" customHeight="true" outlineLevel="0" collapsed="false">
      <c r="A176" s="522"/>
      <c r="B176" s="581"/>
      <c r="C176" s="581"/>
      <c r="D176" s="581"/>
      <c r="E176" s="522"/>
      <c r="F176" s="581"/>
      <c r="G176" s="581"/>
      <c r="H176" s="581"/>
      <c r="I176" s="581"/>
      <c r="J176" s="582"/>
      <c r="K176" s="581"/>
      <c r="L176" s="583"/>
      <c r="M176" s="583"/>
      <c r="N176" s="581"/>
      <c r="O176" s="581"/>
      <c r="P176" s="581"/>
      <c r="Q176" s="581"/>
      <c r="R176" s="583"/>
      <c r="S176" s="581"/>
      <c r="T176" s="581"/>
      <c r="U176" s="581"/>
      <c r="V176" s="581"/>
      <c r="W176" s="584"/>
    </row>
    <row r="177" customFormat="false" ht="12.75" hidden="false" customHeight="true" outlineLevel="0" collapsed="false">
      <c r="A177" s="522"/>
      <c r="B177" s="581"/>
      <c r="C177" s="581"/>
      <c r="D177" s="581"/>
      <c r="E177" s="522"/>
      <c r="F177" s="581"/>
      <c r="G177" s="581"/>
      <c r="H177" s="581"/>
      <c r="I177" s="581"/>
      <c r="J177" s="582"/>
      <c r="K177" s="581"/>
      <c r="L177" s="583"/>
      <c r="M177" s="583"/>
      <c r="N177" s="581"/>
      <c r="O177" s="581"/>
      <c r="P177" s="581"/>
      <c r="Q177" s="581"/>
      <c r="R177" s="583"/>
      <c r="S177" s="581"/>
      <c r="T177" s="581"/>
      <c r="U177" s="581"/>
      <c r="V177" s="581"/>
      <c r="W177" s="584"/>
    </row>
    <row r="178" s="590" customFormat="true" ht="15" hidden="false" customHeight="true" outlineLevel="0" collapsed="false">
      <c r="A178" s="585"/>
      <c r="B178" s="586"/>
      <c r="C178" s="586"/>
      <c r="D178" s="586"/>
      <c r="E178" s="587"/>
      <c r="F178" s="586"/>
      <c r="G178" s="586"/>
      <c r="H178" s="588" t="s">
        <v>230</v>
      </c>
      <c r="I178" s="588"/>
      <c r="J178" s="588"/>
      <c r="K178" s="588"/>
      <c r="L178" s="588" t="s">
        <v>230</v>
      </c>
      <c r="M178" s="588"/>
      <c r="N178" s="588"/>
      <c r="O178" s="588"/>
      <c r="P178" s="587"/>
      <c r="Q178" s="587"/>
      <c r="R178" s="587"/>
      <c r="S178" s="587"/>
      <c r="T178" s="586"/>
      <c r="U178" s="586"/>
      <c r="V178" s="586"/>
      <c r="W178" s="589"/>
    </row>
    <row r="179" customFormat="false" ht="12.75" hidden="false" customHeight="false" outlineLevel="0" collapsed="false">
      <c r="W179" s="591"/>
    </row>
    <row r="180" customFormat="false" ht="12.75" hidden="false" customHeight="false" outlineLevel="0" collapsed="false">
      <c r="W180" s="591"/>
    </row>
    <row r="181" customFormat="false" ht="12.75" hidden="false" customHeight="false" outlineLevel="0" collapsed="false">
      <c r="W181" s="591"/>
    </row>
  </sheetData>
  <mergeCells count="28">
    <mergeCell ref="B6:E6"/>
    <mergeCell ref="F6:J6"/>
    <mergeCell ref="L6:M6"/>
    <mergeCell ref="N6:Q6"/>
    <mergeCell ref="S6:V6"/>
    <mergeCell ref="F7:G7"/>
    <mergeCell ref="L7:M7"/>
    <mergeCell ref="N7:O7"/>
    <mergeCell ref="P7:Q7"/>
    <mergeCell ref="S7:V7"/>
    <mergeCell ref="L10:M10"/>
    <mergeCell ref="S10:V10"/>
    <mergeCell ref="H89:K89"/>
    <mergeCell ref="L89:O89"/>
    <mergeCell ref="B95:E95"/>
    <mergeCell ref="F95:J95"/>
    <mergeCell ref="L95:M95"/>
    <mergeCell ref="N95:Q95"/>
    <mergeCell ref="S95:V95"/>
    <mergeCell ref="F96:G96"/>
    <mergeCell ref="L96:M96"/>
    <mergeCell ref="N96:O96"/>
    <mergeCell ref="P96:Q96"/>
    <mergeCell ref="S96:V96"/>
    <mergeCell ref="L99:M99"/>
    <mergeCell ref="S99:V99"/>
    <mergeCell ref="H178:K178"/>
    <mergeCell ref="L178:O178"/>
  </mergeCells>
  <printOptions headings="false" gridLines="false" gridLinesSet="true" horizontalCentered="fals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
    <oddFooter>&amp;C&amp;"MetaNormalLF-Roman,Regular"- &amp;P -</oddFooter>
  </headerFooter>
  <rowBreaks count="1" manualBreakCount="1">
    <brk id="89" man="true" max="16383" min="0"/>
  </rowBreaks>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2" width="24.7"/>
    <col collapsed="false" customWidth="true" hidden="false" outlineLevel="0" max="2" min="2" style="592" width="50.13"/>
    <col collapsed="false" customWidth="true" hidden="false" outlineLevel="0" max="5" min="3" style="592" width="11.7"/>
    <col collapsed="false" customWidth="true" hidden="false" outlineLevel="0" max="7" min="6" style="592" width="11.28"/>
    <col collapsed="false" customWidth="true" hidden="false" outlineLevel="0" max="8" min="8" style="592" width="8.7"/>
    <col collapsed="false" customWidth="true" hidden="false" outlineLevel="0" max="12" min="9" style="592" width="8.28"/>
    <col collapsed="false" customWidth="true" hidden="false" outlineLevel="0" max="13" min="13" style="592" width="8.7"/>
    <col collapsed="false" customWidth="true" hidden="false" outlineLevel="0" max="16" min="14" style="592" width="7.7"/>
    <col collapsed="false" customWidth="true" hidden="false" outlineLevel="0" max="20" min="17" style="592" width="8.28"/>
    <col collapsed="false" customWidth="true" hidden="false" outlineLevel="0" max="21" min="21" style="592" width="7.7"/>
    <col collapsed="false" customWidth="true" hidden="false" outlineLevel="0" max="22" min="22" style="592" width="8.28"/>
    <col collapsed="false" customWidth="true" hidden="false" outlineLevel="0" max="23" min="23" style="592" width="0.85"/>
    <col collapsed="false" customWidth="true" hidden="false" outlineLevel="0" max="24" min="24" style="592" width="8.7"/>
    <col collapsed="false" customWidth="false" hidden="false" outlineLevel="0" max="257" min="25" style="592" width="11.42"/>
  </cols>
  <sheetData>
    <row r="1" s="596" customFormat="true" ht="14.25" hidden="false" customHeight="true" outlineLevel="0" collapsed="false">
      <c r="A1" s="593"/>
      <c r="B1" s="594"/>
      <c r="C1" s="594"/>
      <c r="D1" s="594"/>
      <c r="E1" s="595"/>
      <c r="F1" s="593"/>
      <c r="G1" s="595" t="s">
        <v>1096</v>
      </c>
      <c r="H1" s="594" t="s">
        <v>1194</v>
      </c>
      <c r="I1" s="594"/>
      <c r="J1" s="594"/>
      <c r="K1" s="594" t="s">
        <v>566</v>
      </c>
      <c r="L1" s="594" t="s">
        <v>566</v>
      </c>
      <c r="M1" s="594" t="s">
        <v>566</v>
      </c>
      <c r="N1" s="594" t="s">
        <v>566</v>
      </c>
      <c r="O1" s="594" t="s">
        <v>566</v>
      </c>
      <c r="P1" s="594" t="s">
        <v>566</v>
      </c>
      <c r="Q1" s="594" t="s">
        <v>566</v>
      </c>
      <c r="R1" s="594" t="s">
        <v>566</v>
      </c>
      <c r="S1" s="594" t="s">
        <v>566</v>
      </c>
      <c r="T1" s="594" t="s">
        <v>566</v>
      </c>
      <c r="U1" s="594" t="s">
        <v>566</v>
      </c>
      <c r="V1" s="594" t="s">
        <v>566</v>
      </c>
      <c r="W1" s="594"/>
      <c r="X1" s="594" t="s">
        <v>566</v>
      </c>
    </row>
    <row r="2" s="601" customFormat="true" ht="15" hidden="false" customHeight="true" outlineLevel="0" collapsed="false">
      <c r="A2" s="597" t="s">
        <v>566</v>
      </c>
      <c r="B2" s="598"/>
      <c r="C2" s="598"/>
      <c r="D2" s="598"/>
      <c r="E2" s="599"/>
      <c r="F2" s="600"/>
      <c r="G2" s="600" t="s">
        <v>1195</v>
      </c>
      <c r="H2" s="598" t="s">
        <v>1196</v>
      </c>
      <c r="I2" s="598"/>
      <c r="J2" s="598"/>
      <c r="K2" s="598"/>
      <c r="L2" s="598"/>
      <c r="M2" s="598" t="s">
        <v>566</v>
      </c>
      <c r="N2" s="598" t="s">
        <v>566</v>
      </c>
      <c r="O2" s="598" t="s">
        <v>566</v>
      </c>
      <c r="P2" s="598" t="s">
        <v>566</v>
      </c>
      <c r="Q2" s="598" t="s">
        <v>566</v>
      </c>
      <c r="R2" s="598" t="s">
        <v>566</v>
      </c>
      <c r="S2" s="598" t="s">
        <v>566</v>
      </c>
      <c r="T2" s="598" t="s">
        <v>566</v>
      </c>
      <c r="U2" s="598" t="s">
        <v>566</v>
      </c>
      <c r="V2" s="598" t="s">
        <v>566</v>
      </c>
      <c r="W2" s="598"/>
      <c r="X2" s="598" t="s">
        <v>566</v>
      </c>
    </row>
    <row r="3" customFormat="false" ht="12" hidden="false" customHeight="true" outlineLevel="0" collapsed="false">
      <c r="A3" s="602" t="s">
        <v>566</v>
      </c>
      <c r="B3" s="603"/>
      <c r="C3" s="604"/>
      <c r="D3" s="603"/>
      <c r="E3" s="605"/>
      <c r="F3" s="606"/>
      <c r="G3" s="606"/>
      <c r="H3" s="607"/>
      <c r="I3" s="608"/>
      <c r="J3" s="608"/>
      <c r="K3" s="608"/>
      <c r="L3" s="608"/>
      <c r="M3" s="603"/>
      <c r="N3" s="603"/>
      <c r="O3" s="603"/>
      <c r="P3" s="603"/>
      <c r="Q3" s="603"/>
      <c r="R3" s="603"/>
      <c r="S3" s="603"/>
      <c r="T3" s="603"/>
      <c r="U3" s="603"/>
      <c r="V3" s="603"/>
      <c r="W3" s="603"/>
      <c r="X3" s="603"/>
    </row>
    <row r="4" customFormat="false" ht="12" hidden="false" customHeight="true" outlineLevel="0" collapsed="false">
      <c r="A4" s="609" t="s">
        <v>566</v>
      </c>
      <c r="B4" s="610"/>
      <c r="C4" s="611" t="s">
        <v>1197</v>
      </c>
      <c r="D4" s="611"/>
      <c r="E4" s="611"/>
      <c r="F4" s="611"/>
      <c r="G4" s="611"/>
      <c r="H4" s="612" t="s">
        <v>1198</v>
      </c>
      <c r="I4" s="612"/>
      <c r="J4" s="612"/>
      <c r="K4" s="612"/>
      <c r="L4" s="612"/>
      <c r="M4" s="612"/>
      <c r="N4" s="612"/>
      <c r="O4" s="612"/>
      <c r="P4" s="612"/>
      <c r="Q4" s="612"/>
      <c r="R4" s="612"/>
      <c r="S4" s="612"/>
      <c r="T4" s="612"/>
      <c r="U4" s="612"/>
      <c r="V4" s="612"/>
      <c r="W4" s="612"/>
      <c r="X4" s="613" t="s">
        <v>566</v>
      </c>
    </row>
    <row r="5" customFormat="false" ht="12" hidden="false" customHeight="true" outlineLevel="0" collapsed="false">
      <c r="A5" s="614" t="s">
        <v>1199</v>
      </c>
      <c r="B5" s="615" t="s">
        <v>1200</v>
      </c>
      <c r="C5" s="616" t="s">
        <v>566</v>
      </c>
      <c r="D5" s="617" t="s">
        <v>1201</v>
      </c>
      <c r="E5" s="617"/>
      <c r="F5" s="618" t="s">
        <v>1155</v>
      </c>
      <c r="G5" s="618"/>
      <c r="H5" s="614" t="s">
        <v>1114</v>
      </c>
      <c r="I5" s="619" t="s">
        <v>1202</v>
      </c>
      <c r="J5" s="619"/>
      <c r="K5" s="619"/>
      <c r="L5" s="619"/>
      <c r="M5" s="619"/>
      <c r="N5" s="619"/>
      <c r="O5" s="619"/>
      <c r="P5" s="619"/>
      <c r="Q5" s="619" t="s">
        <v>1203</v>
      </c>
      <c r="R5" s="619"/>
      <c r="S5" s="619"/>
      <c r="T5" s="619" t="s">
        <v>1204</v>
      </c>
      <c r="U5" s="619"/>
      <c r="V5" s="619"/>
      <c r="W5" s="619"/>
      <c r="X5" s="620" t="s">
        <v>566</v>
      </c>
    </row>
    <row r="6" customFormat="false" ht="12" hidden="false" customHeight="true" outlineLevel="0" collapsed="false">
      <c r="A6" s="614" t="s">
        <v>566</v>
      </c>
      <c r="B6" s="620" t="s">
        <v>566</v>
      </c>
      <c r="C6" s="621" t="s">
        <v>494</v>
      </c>
      <c r="D6" s="622" t="s">
        <v>566</v>
      </c>
      <c r="E6" s="623" t="s">
        <v>566</v>
      </c>
      <c r="F6" s="624"/>
      <c r="G6" s="625" t="s">
        <v>566</v>
      </c>
      <c r="H6" s="614" t="s">
        <v>990</v>
      </c>
      <c r="I6" s="626" t="s">
        <v>1205</v>
      </c>
      <c r="J6" s="617" t="s">
        <v>1206</v>
      </c>
      <c r="K6" s="617"/>
      <c r="L6" s="617"/>
      <c r="M6" s="617"/>
      <c r="N6" s="617"/>
      <c r="O6" s="617"/>
      <c r="P6" s="617"/>
      <c r="Q6" s="626" t="s">
        <v>1205</v>
      </c>
      <c r="R6" s="626" t="s">
        <v>1156</v>
      </c>
      <c r="S6" s="626"/>
      <c r="T6" s="627" t="s">
        <v>1205</v>
      </c>
      <c r="U6" s="615" t="s">
        <v>1207</v>
      </c>
      <c r="V6" s="615"/>
      <c r="W6" s="614"/>
      <c r="X6" s="615" t="s">
        <v>1208</v>
      </c>
    </row>
    <row r="7" customFormat="false" ht="12" hidden="false" customHeight="true" outlineLevel="0" collapsed="false">
      <c r="A7" s="614" t="s">
        <v>1208</v>
      </c>
      <c r="B7" s="615"/>
      <c r="C7" s="628" t="s">
        <v>566</v>
      </c>
      <c r="D7" s="627" t="s">
        <v>1087</v>
      </c>
      <c r="E7" s="627" t="s">
        <v>1158</v>
      </c>
      <c r="F7" s="627"/>
      <c r="G7" s="629" t="s">
        <v>1112</v>
      </c>
      <c r="H7" s="614"/>
      <c r="I7" s="627" t="s">
        <v>1209</v>
      </c>
      <c r="J7" s="626" t="s">
        <v>566</v>
      </c>
      <c r="K7" s="626" t="s">
        <v>566</v>
      </c>
      <c r="L7" s="626" t="s">
        <v>566</v>
      </c>
      <c r="M7" s="626" t="s">
        <v>566</v>
      </c>
      <c r="N7" s="626" t="s">
        <v>566</v>
      </c>
      <c r="O7" s="626" t="s">
        <v>566</v>
      </c>
      <c r="P7" s="626" t="s">
        <v>1210</v>
      </c>
      <c r="Q7" s="627" t="s">
        <v>1211</v>
      </c>
      <c r="R7" s="627" t="s">
        <v>1212</v>
      </c>
      <c r="S7" s="627" t="s">
        <v>1085</v>
      </c>
      <c r="T7" s="627" t="s">
        <v>1211</v>
      </c>
      <c r="U7" s="619" t="s">
        <v>1213</v>
      </c>
      <c r="V7" s="619"/>
      <c r="W7" s="619"/>
      <c r="X7" s="620" t="s">
        <v>566</v>
      </c>
    </row>
    <row r="8" customFormat="false" ht="12" hidden="false" customHeight="true" outlineLevel="0" collapsed="false">
      <c r="A8" s="630"/>
      <c r="B8" s="631"/>
      <c r="C8" s="632" t="s">
        <v>566</v>
      </c>
      <c r="D8" s="633" t="s">
        <v>566</v>
      </c>
      <c r="E8" s="634" t="s">
        <v>566</v>
      </c>
      <c r="F8" s="630" t="s">
        <v>566</v>
      </c>
      <c r="G8" s="634" t="s">
        <v>566</v>
      </c>
      <c r="H8" s="630" t="s">
        <v>566</v>
      </c>
      <c r="I8" s="633"/>
      <c r="J8" s="619" t="s">
        <v>1214</v>
      </c>
      <c r="K8" s="619" t="s">
        <v>1215</v>
      </c>
      <c r="L8" s="619" t="s">
        <v>1216</v>
      </c>
      <c r="M8" s="619" t="s">
        <v>1217</v>
      </c>
      <c r="N8" s="619" t="s">
        <v>1218</v>
      </c>
      <c r="O8" s="619" t="s">
        <v>1219</v>
      </c>
      <c r="P8" s="619" t="s">
        <v>1220</v>
      </c>
      <c r="Q8" s="619" t="s">
        <v>581</v>
      </c>
      <c r="R8" s="619" t="s">
        <v>1221</v>
      </c>
      <c r="S8" s="619"/>
      <c r="T8" s="619" t="s">
        <v>581</v>
      </c>
      <c r="U8" s="619" t="s">
        <v>1222</v>
      </c>
      <c r="V8" s="619" t="s">
        <v>1223</v>
      </c>
      <c r="W8" s="619"/>
      <c r="X8" s="631" t="s">
        <v>566</v>
      </c>
    </row>
    <row r="9" customFormat="false" ht="12" hidden="false" customHeight="true" outlineLevel="0" collapsed="false">
      <c r="A9" s="615" t="s">
        <v>566</v>
      </c>
      <c r="B9" s="615" t="s">
        <v>566</v>
      </c>
      <c r="C9" s="615" t="s">
        <v>566</v>
      </c>
      <c r="D9" s="615" t="s">
        <v>566</v>
      </c>
      <c r="E9" s="615" t="s">
        <v>566</v>
      </c>
      <c r="F9" s="615" t="s">
        <v>566</v>
      </c>
      <c r="G9" s="615" t="s">
        <v>566</v>
      </c>
      <c r="H9" s="615" t="s">
        <v>566</v>
      </c>
      <c r="I9" s="615" t="s">
        <v>566</v>
      </c>
      <c r="J9" s="615" t="s">
        <v>566</v>
      </c>
      <c r="K9" s="615" t="s">
        <v>566</v>
      </c>
      <c r="L9" s="615" t="s">
        <v>566</v>
      </c>
      <c r="M9" s="615" t="s">
        <v>566</v>
      </c>
      <c r="N9" s="615" t="s">
        <v>566</v>
      </c>
      <c r="O9" s="615" t="s">
        <v>566</v>
      </c>
      <c r="P9" s="615" t="s">
        <v>566</v>
      </c>
      <c r="Q9" s="615" t="s">
        <v>566</v>
      </c>
      <c r="R9" s="615" t="s">
        <v>566</v>
      </c>
      <c r="S9" s="615" t="s">
        <v>566</v>
      </c>
      <c r="T9" s="615" t="s">
        <v>566</v>
      </c>
      <c r="U9" s="615" t="s">
        <v>566</v>
      </c>
      <c r="V9" s="615" t="s">
        <v>566</v>
      </c>
      <c r="W9" s="620" t="s">
        <v>566</v>
      </c>
      <c r="X9" s="615" t="s">
        <v>566</v>
      </c>
    </row>
    <row r="10" customFormat="false" ht="12" hidden="false" customHeight="true" outlineLevel="0" collapsed="false">
      <c r="A10" s="615" t="s">
        <v>566</v>
      </c>
      <c r="B10" s="615" t="s">
        <v>566</v>
      </c>
      <c r="C10" s="615" t="s">
        <v>566</v>
      </c>
      <c r="D10" s="615" t="s">
        <v>566</v>
      </c>
      <c r="E10" s="615" t="s">
        <v>566</v>
      </c>
      <c r="F10" s="615" t="s">
        <v>566</v>
      </c>
      <c r="G10" s="635" t="s">
        <v>1224</v>
      </c>
      <c r="H10" s="636" t="s">
        <v>1225</v>
      </c>
      <c r="I10" s="615" t="s">
        <v>566</v>
      </c>
      <c r="J10" s="615" t="s">
        <v>566</v>
      </c>
      <c r="K10" s="615" t="s">
        <v>566</v>
      </c>
      <c r="L10" s="615" t="s">
        <v>566</v>
      </c>
      <c r="M10" s="615" t="s">
        <v>566</v>
      </c>
      <c r="N10" s="615" t="s">
        <v>566</v>
      </c>
      <c r="O10" s="615" t="s">
        <v>566</v>
      </c>
      <c r="P10" s="615" t="s">
        <v>566</v>
      </c>
      <c r="Q10" s="615" t="s">
        <v>566</v>
      </c>
      <c r="R10" s="615" t="s">
        <v>566</v>
      </c>
      <c r="S10" s="615" t="s">
        <v>566</v>
      </c>
      <c r="T10" s="615" t="s">
        <v>566</v>
      </c>
      <c r="U10" s="615" t="s">
        <v>566</v>
      </c>
      <c r="V10" s="615" t="s">
        <v>566</v>
      </c>
      <c r="W10" s="620" t="s">
        <v>566</v>
      </c>
      <c r="X10" s="615" t="s">
        <v>566</v>
      </c>
    </row>
    <row r="11" customFormat="false" ht="5.1" hidden="false" customHeight="true" outlineLevel="0" collapsed="false">
      <c r="A11" s="615"/>
      <c r="B11" s="615"/>
      <c r="C11" s="615"/>
      <c r="D11" s="615"/>
      <c r="E11" s="615"/>
      <c r="F11" s="615"/>
      <c r="G11" s="637"/>
      <c r="H11" s="620"/>
      <c r="I11" s="615"/>
      <c r="J11" s="615"/>
      <c r="K11" s="615"/>
      <c r="L11" s="615"/>
      <c r="M11" s="615"/>
      <c r="N11" s="615"/>
      <c r="O11" s="615"/>
      <c r="P11" s="615"/>
      <c r="Q11" s="615"/>
      <c r="R11" s="615"/>
      <c r="S11" s="615"/>
      <c r="T11" s="615"/>
      <c r="U11" s="615"/>
      <c r="V11" s="615"/>
      <c r="W11" s="620"/>
      <c r="X11" s="615"/>
    </row>
    <row r="12" s="640" customFormat="true" ht="12" hidden="false" customHeight="true" outlineLevel="0" collapsed="false">
      <c r="A12" s="620" t="s">
        <v>1226</v>
      </c>
      <c r="B12" s="624" t="s">
        <v>1227</v>
      </c>
      <c r="C12" s="638" t="n">
        <v>958259</v>
      </c>
      <c r="D12" s="638" t="n">
        <v>764997</v>
      </c>
      <c r="E12" s="638" t="n">
        <v>36040</v>
      </c>
      <c r="F12" s="638" t="n">
        <v>67825</v>
      </c>
      <c r="G12" s="638" t="n">
        <v>89397</v>
      </c>
      <c r="H12" s="638" t="n">
        <v>775802</v>
      </c>
      <c r="I12" s="638" t="n">
        <v>641166</v>
      </c>
      <c r="J12" s="638" t="n">
        <v>124283</v>
      </c>
      <c r="K12" s="638" t="n">
        <v>109831</v>
      </c>
      <c r="L12" s="638" t="n">
        <v>183703</v>
      </c>
      <c r="M12" s="638" t="n">
        <v>127537</v>
      </c>
      <c r="N12" s="638" t="n">
        <v>60720</v>
      </c>
      <c r="O12" s="638" t="n">
        <v>26887</v>
      </c>
      <c r="P12" s="638" t="n">
        <v>8205</v>
      </c>
      <c r="Q12" s="638" t="n">
        <v>77876</v>
      </c>
      <c r="R12" s="638" t="n">
        <v>29113</v>
      </c>
      <c r="S12" s="638" t="n">
        <v>48763</v>
      </c>
      <c r="T12" s="638" t="n">
        <v>56760</v>
      </c>
      <c r="U12" s="638" t="n">
        <v>21507</v>
      </c>
      <c r="V12" s="638" t="n">
        <v>35253</v>
      </c>
      <c r="W12" s="620"/>
      <c r="X12" s="639" t="s">
        <v>1226</v>
      </c>
    </row>
    <row r="13" customFormat="false" ht="3.95" hidden="false" customHeight="true" outlineLevel="0" collapsed="false">
      <c r="A13" s="615" t="s">
        <v>566</v>
      </c>
      <c r="B13" s="614" t="s">
        <v>566</v>
      </c>
      <c r="C13" s="638"/>
      <c r="D13" s="638"/>
      <c r="E13" s="638"/>
      <c r="F13" s="638"/>
      <c r="G13" s="638"/>
      <c r="H13" s="638"/>
      <c r="I13" s="638"/>
      <c r="J13" s="638"/>
      <c r="K13" s="638"/>
      <c r="L13" s="638"/>
      <c r="M13" s="638"/>
      <c r="N13" s="638"/>
      <c r="O13" s="638"/>
      <c r="P13" s="638"/>
      <c r="Q13" s="638"/>
      <c r="R13" s="638"/>
      <c r="S13" s="638"/>
      <c r="T13" s="638"/>
      <c r="U13" s="638"/>
      <c r="V13" s="638"/>
      <c r="W13" s="620"/>
      <c r="X13" s="639" t="s">
        <v>566</v>
      </c>
    </row>
    <row r="14" customFormat="false" ht="12" hidden="false" customHeight="true" outlineLevel="0" collapsed="false">
      <c r="A14" s="620" t="s">
        <v>1228</v>
      </c>
      <c r="B14" s="641" t="s">
        <v>1229</v>
      </c>
      <c r="C14" s="638" t="n">
        <v>734475</v>
      </c>
      <c r="D14" s="638" t="n">
        <v>574791</v>
      </c>
      <c r="E14" s="638" t="n">
        <v>24627</v>
      </c>
      <c r="F14" s="638" t="n">
        <v>58227</v>
      </c>
      <c r="G14" s="638" t="n">
        <v>76830</v>
      </c>
      <c r="H14" s="638" t="n">
        <v>579318</v>
      </c>
      <c r="I14" s="638" t="n">
        <v>470486</v>
      </c>
      <c r="J14" s="638" t="n">
        <v>97878</v>
      </c>
      <c r="K14" s="638" t="n">
        <v>85886</v>
      </c>
      <c r="L14" s="638" t="n">
        <v>137781</v>
      </c>
      <c r="M14" s="638" t="n">
        <v>88540</v>
      </c>
      <c r="N14" s="638" t="n">
        <v>40444</v>
      </c>
      <c r="O14" s="638" t="n">
        <v>16259</v>
      </c>
      <c r="P14" s="638" t="n">
        <v>3698</v>
      </c>
      <c r="Q14" s="638" t="n">
        <v>60201</v>
      </c>
      <c r="R14" s="638" t="n">
        <v>18807</v>
      </c>
      <c r="S14" s="638" t="n">
        <v>41394</v>
      </c>
      <c r="T14" s="638" t="n">
        <v>48631</v>
      </c>
      <c r="U14" s="638" t="n">
        <v>19473</v>
      </c>
      <c r="V14" s="638" t="n">
        <v>29158</v>
      </c>
      <c r="W14" s="620"/>
      <c r="X14" s="639" t="s">
        <v>1230</v>
      </c>
    </row>
    <row r="15" customFormat="false" ht="12" hidden="false" customHeight="true" outlineLevel="0" collapsed="false">
      <c r="A15" s="620" t="s">
        <v>1231</v>
      </c>
      <c r="B15" s="641" t="s">
        <v>1232</v>
      </c>
      <c r="C15" s="638" t="n">
        <v>223784</v>
      </c>
      <c r="D15" s="638" t="n">
        <v>190206</v>
      </c>
      <c r="E15" s="638" t="n">
        <v>11413</v>
      </c>
      <c r="F15" s="638" t="n">
        <v>9598</v>
      </c>
      <c r="G15" s="638" t="n">
        <v>12567</v>
      </c>
      <c r="H15" s="638" t="n">
        <v>196484</v>
      </c>
      <c r="I15" s="638" t="n">
        <v>170680</v>
      </c>
      <c r="J15" s="638" t="n">
        <v>26405</v>
      </c>
      <c r="K15" s="638" t="n">
        <v>23945</v>
      </c>
      <c r="L15" s="638" t="n">
        <v>45922</v>
      </c>
      <c r="M15" s="638" t="n">
        <v>38997</v>
      </c>
      <c r="N15" s="638" t="n">
        <v>20276</v>
      </c>
      <c r="O15" s="638" t="n">
        <v>10628</v>
      </c>
      <c r="P15" s="638" t="n">
        <v>4507</v>
      </c>
      <c r="Q15" s="638" t="n">
        <v>17675</v>
      </c>
      <c r="R15" s="638" t="n">
        <v>10306</v>
      </c>
      <c r="S15" s="638" t="n">
        <v>7369</v>
      </c>
      <c r="T15" s="638" t="n">
        <v>8129</v>
      </c>
      <c r="U15" s="638" t="n">
        <v>2034</v>
      </c>
      <c r="V15" s="638" t="n">
        <v>6095</v>
      </c>
      <c r="W15" s="620"/>
      <c r="X15" s="639" t="s">
        <v>1233</v>
      </c>
    </row>
    <row r="16" customFormat="false" ht="3.95" hidden="false" customHeight="true" outlineLevel="0" collapsed="false">
      <c r="A16" s="615" t="s">
        <v>566</v>
      </c>
      <c r="B16" s="614" t="s">
        <v>566</v>
      </c>
      <c r="C16" s="638"/>
      <c r="D16" s="638"/>
      <c r="E16" s="638"/>
      <c r="F16" s="638"/>
      <c r="G16" s="638"/>
      <c r="H16" s="638"/>
      <c r="I16" s="638"/>
      <c r="J16" s="638"/>
      <c r="K16" s="638"/>
      <c r="L16" s="638"/>
      <c r="M16" s="638"/>
      <c r="N16" s="638"/>
      <c r="O16" s="638"/>
      <c r="P16" s="638"/>
      <c r="Q16" s="638"/>
      <c r="R16" s="638"/>
      <c r="S16" s="638"/>
      <c r="T16" s="638"/>
      <c r="U16" s="638"/>
      <c r="V16" s="638"/>
      <c r="W16" s="620"/>
      <c r="X16" s="639" t="s">
        <v>566</v>
      </c>
    </row>
    <row r="17" customFormat="false" ht="12" hidden="false" customHeight="true" outlineLevel="0" collapsed="false">
      <c r="A17" s="620" t="s">
        <v>1234</v>
      </c>
      <c r="B17" s="624" t="s">
        <v>1235</v>
      </c>
      <c r="C17" s="638" t="n">
        <v>610994</v>
      </c>
      <c r="D17" s="638" t="n">
        <v>473705</v>
      </c>
      <c r="E17" s="638" t="n">
        <v>19741</v>
      </c>
      <c r="F17" s="638" t="n">
        <v>47836</v>
      </c>
      <c r="G17" s="638" t="n">
        <v>69712</v>
      </c>
      <c r="H17" s="638" t="n">
        <v>473267</v>
      </c>
      <c r="I17" s="638" t="n">
        <v>381101</v>
      </c>
      <c r="J17" s="638" t="n">
        <v>77194</v>
      </c>
      <c r="K17" s="638" t="n">
        <v>67969</v>
      </c>
      <c r="L17" s="638" t="n">
        <v>111533</v>
      </c>
      <c r="M17" s="638" t="n">
        <v>72921</v>
      </c>
      <c r="N17" s="638" t="n">
        <v>34082</v>
      </c>
      <c r="O17" s="638" t="n">
        <v>14054</v>
      </c>
      <c r="P17" s="638" t="n">
        <v>3348</v>
      </c>
      <c r="Q17" s="638" t="n">
        <v>48165</v>
      </c>
      <c r="R17" s="638" t="n">
        <v>14755</v>
      </c>
      <c r="S17" s="638" t="n">
        <v>33410</v>
      </c>
      <c r="T17" s="638" t="n">
        <v>44001</v>
      </c>
      <c r="U17" s="638" t="n">
        <v>18388</v>
      </c>
      <c r="V17" s="638" t="n">
        <v>25613</v>
      </c>
      <c r="W17" s="620"/>
      <c r="X17" s="639" t="s">
        <v>1236</v>
      </c>
    </row>
    <row r="18" customFormat="false" ht="12" hidden="false" customHeight="true" outlineLevel="0" collapsed="false">
      <c r="A18" s="642" t="s">
        <v>1237</v>
      </c>
      <c r="B18" s="643" t="s">
        <v>1238</v>
      </c>
      <c r="C18" s="638"/>
      <c r="D18" s="638"/>
      <c r="E18" s="638"/>
      <c r="F18" s="638"/>
      <c r="G18" s="638"/>
      <c r="H18" s="638"/>
      <c r="I18" s="638"/>
      <c r="J18" s="638"/>
      <c r="K18" s="638"/>
      <c r="L18" s="638"/>
      <c r="M18" s="638"/>
      <c r="N18" s="638"/>
      <c r="O18" s="638"/>
      <c r="P18" s="638"/>
      <c r="Q18" s="638"/>
      <c r="R18" s="638"/>
      <c r="S18" s="638"/>
      <c r="T18" s="638"/>
      <c r="U18" s="638"/>
      <c r="V18" s="638"/>
      <c r="W18" s="620"/>
      <c r="X18" s="639" t="s">
        <v>566</v>
      </c>
    </row>
    <row r="19" customFormat="false" ht="12" hidden="false" customHeight="true" outlineLevel="0" collapsed="false">
      <c r="A19" s="642" t="s">
        <v>1239</v>
      </c>
      <c r="B19" s="641" t="s">
        <v>1240</v>
      </c>
      <c r="C19" s="638" t="n">
        <v>29577</v>
      </c>
      <c r="D19" s="638" t="n">
        <v>23452</v>
      </c>
      <c r="E19" s="638" t="n">
        <v>1073</v>
      </c>
      <c r="F19" s="638" t="n">
        <v>2376</v>
      </c>
      <c r="G19" s="638" t="n">
        <v>2676</v>
      </c>
      <c r="H19" s="638" t="n">
        <v>21620</v>
      </c>
      <c r="I19" s="638" t="n">
        <v>17734</v>
      </c>
      <c r="J19" s="638" t="n">
        <v>3685</v>
      </c>
      <c r="K19" s="638" t="n">
        <v>2927</v>
      </c>
      <c r="L19" s="638" t="n">
        <v>5114</v>
      </c>
      <c r="M19" s="638" t="n">
        <v>3577</v>
      </c>
      <c r="N19" s="638" t="n">
        <v>1662</v>
      </c>
      <c r="O19" s="638" t="n">
        <v>651</v>
      </c>
      <c r="P19" s="638" t="n">
        <v>118</v>
      </c>
      <c r="Q19" s="638" t="n">
        <v>2307</v>
      </c>
      <c r="R19" s="638" t="n">
        <v>763</v>
      </c>
      <c r="S19" s="638" t="n">
        <v>1544</v>
      </c>
      <c r="T19" s="638" t="n">
        <v>1579</v>
      </c>
      <c r="U19" s="638" t="n">
        <v>555</v>
      </c>
      <c r="V19" s="638" t="n">
        <v>1024</v>
      </c>
      <c r="W19" s="620"/>
      <c r="X19" s="639" t="s">
        <v>1241</v>
      </c>
    </row>
    <row r="20" customFormat="false" ht="12" hidden="false" customHeight="true" outlineLevel="0" collapsed="false">
      <c r="A20" s="642" t="s">
        <v>1242</v>
      </c>
      <c r="B20" s="643" t="s">
        <v>1243</v>
      </c>
      <c r="C20" s="638" t="n">
        <v>9894</v>
      </c>
      <c r="D20" s="638" t="n">
        <v>8311</v>
      </c>
      <c r="E20" s="638" t="n">
        <v>154</v>
      </c>
      <c r="F20" s="638" t="n">
        <v>501</v>
      </c>
      <c r="G20" s="638" t="n">
        <v>928</v>
      </c>
      <c r="H20" s="638" t="n">
        <v>7900</v>
      </c>
      <c r="I20" s="638" t="n">
        <v>6792</v>
      </c>
      <c r="J20" s="638" t="n">
        <v>720</v>
      </c>
      <c r="K20" s="638" t="n">
        <v>929</v>
      </c>
      <c r="L20" s="638" t="n">
        <v>2213</v>
      </c>
      <c r="M20" s="638" t="n">
        <v>1656</v>
      </c>
      <c r="N20" s="638" t="n">
        <v>768</v>
      </c>
      <c r="O20" s="638" t="n">
        <v>415</v>
      </c>
      <c r="P20" s="638" t="n">
        <v>91</v>
      </c>
      <c r="Q20" s="638" t="n">
        <v>458</v>
      </c>
      <c r="R20" s="638" t="n">
        <v>79</v>
      </c>
      <c r="S20" s="638" t="n">
        <v>379</v>
      </c>
      <c r="T20" s="638" t="n">
        <v>650</v>
      </c>
      <c r="U20" s="638" t="n">
        <v>315</v>
      </c>
      <c r="V20" s="638" t="n">
        <v>335</v>
      </c>
      <c r="W20" s="620"/>
      <c r="X20" s="639" t="s">
        <v>1244</v>
      </c>
    </row>
    <row r="21" customFormat="false" ht="12" hidden="false" customHeight="true" outlineLevel="0" collapsed="false">
      <c r="A21" s="642" t="s">
        <v>1245</v>
      </c>
      <c r="B21" s="641" t="s">
        <v>1246</v>
      </c>
      <c r="C21" s="638" t="n">
        <v>2855</v>
      </c>
      <c r="D21" s="638" t="n">
        <v>2179</v>
      </c>
      <c r="E21" s="638" t="n">
        <v>42</v>
      </c>
      <c r="F21" s="638" t="n">
        <v>227</v>
      </c>
      <c r="G21" s="638" t="n">
        <v>407</v>
      </c>
      <c r="H21" s="638" t="n">
        <v>2044</v>
      </c>
      <c r="I21" s="638" t="n">
        <v>1543</v>
      </c>
      <c r="J21" s="638" t="n">
        <v>223</v>
      </c>
      <c r="K21" s="638" t="n">
        <v>264</v>
      </c>
      <c r="L21" s="638" t="n">
        <v>535</v>
      </c>
      <c r="M21" s="638" t="n">
        <v>323</v>
      </c>
      <c r="N21" s="638" t="n">
        <v>126</v>
      </c>
      <c r="O21" s="638" t="n">
        <v>58</v>
      </c>
      <c r="P21" s="638" t="n">
        <v>14</v>
      </c>
      <c r="Q21" s="638" t="n">
        <v>188</v>
      </c>
      <c r="R21" s="638" t="n">
        <v>13</v>
      </c>
      <c r="S21" s="638" t="n">
        <v>175</v>
      </c>
      <c r="T21" s="638" t="n">
        <v>313</v>
      </c>
      <c r="U21" s="638" t="n">
        <v>155</v>
      </c>
      <c r="V21" s="638" t="n">
        <v>158</v>
      </c>
      <c r="W21" s="638"/>
      <c r="X21" s="639" t="s">
        <v>1247</v>
      </c>
    </row>
    <row r="22" customFormat="false" ht="12" hidden="false" customHeight="true" outlineLevel="0" collapsed="false">
      <c r="A22" s="642" t="s">
        <v>1248</v>
      </c>
      <c r="B22" s="643" t="s">
        <v>1249</v>
      </c>
      <c r="C22" s="638" t="n">
        <v>22481</v>
      </c>
      <c r="D22" s="638" t="n">
        <v>19377</v>
      </c>
      <c r="E22" s="638" t="n">
        <v>792</v>
      </c>
      <c r="F22" s="638" t="n">
        <v>1093</v>
      </c>
      <c r="G22" s="638" t="n">
        <v>1219</v>
      </c>
      <c r="H22" s="638" t="n">
        <v>17047</v>
      </c>
      <c r="I22" s="638" t="n">
        <v>15111</v>
      </c>
      <c r="J22" s="638" t="n">
        <v>2658</v>
      </c>
      <c r="K22" s="638" t="n">
        <v>2392</v>
      </c>
      <c r="L22" s="638" t="n">
        <v>4222</v>
      </c>
      <c r="M22" s="638" t="n">
        <v>3107</v>
      </c>
      <c r="N22" s="638" t="n">
        <v>1678</v>
      </c>
      <c r="O22" s="638" t="n">
        <v>892</v>
      </c>
      <c r="P22" s="638" t="n">
        <v>162</v>
      </c>
      <c r="Q22" s="638" t="n">
        <v>1304</v>
      </c>
      <c r="R22" s="638" t="n">
        <v>651</v>
      </c>
      <c r="S22" s="638" t="n">
        <v>653</v>
      </c>
      <c r="T22" s="638" t="n">
        <v>632</v>
      </c>
      <c r="U22" s="638" t="n">
        <v>232</v>
      </c>
      <c r="V22" s="638" t="n">
        <v>400</v>
      </c>
      <c r="W22" s="644"/>
      <c r="X22" s="639" t="s">
        <v>1250</v>
      </c>
    </row>
    <row r="23" customFormat="false" ht="12" hidden="false" customHeight="true" outlineLevel="0" collapsed="false">
      <c r="A23" s="642" t="s">
        <v>1251</v>
      </c>
      <c r="B23" s="643" t="s">
        <v>1252</v>
      </c>
      <c r="C23" s="638" t="n">
        <v>1290</v>
      </c>
      <c r="D23" s="638" t="n">
        <v>1142</v>
      </c>
      <c r="E23" s="638" t="n">
        <v>28</v>
      </c>
      <c r="F23" s="638" t="n">
        <v>67</v>
      </c>
      <c r="G23" s="638" t="n">
        <v>53</v>
      </c>
      <c r="H23" s="638" t="n">
        <v>939</v>
      </c>
      <c r="I23" s="638" t="n">
        <v>821</v>
      </c>
      <c r="J23" s="638" t="n">
        <v>124</v>
      </c>
      <c r="K23" s="638" t="n">
        <v>122</v>
      </c>
      <c r="L23" s="638" t="n">
        <v>244</v>
      </c>
      <c r="M23" s="638" t="n">
        <v>173</v>
      </c>
      <c r="N23" s="638" t="n">
        <v>100</v>
      </c>
      <c r="O23" s="638" t="n">
        <v>39</v>
      </c>
      <c r="P23" s="638" t="n">
        <v>19</v>
      </c>
      <c r="Q23" s="638" t="n">
        <v>73</v>
      </c>
      <c r="R23" s="638" t="n">
        <v>15</v>
      </c>
      <c r="S23" s="638" t="n">
        <v>58</v>
      </c>
      <c r="T23" s="638" t="n">
        <v>45</v>
      </c>
      <c r="U23" s="638" t="n">
        <v>21</v>
      </c>
      <c r="V23" s="638" t="n">
        <v>24</v>
      </c>
      <c r="W23" s="644"/>
      <c r="X23" s="639" t="s">
        <v>1253</v>
      </c>
    </row>
    <row r="24" customFormat="false" ht="12" hidden="false" customHeight="true" outlineLevel="0" collapsed="false">
      <c r="A24" s="642" t="n">
        <v>211</v>
      </c>
      <c r="B24" s="641" t="s">
        <v>1254</v>
      </c>
      <c r="C24" s="638" t="n">
        <v>171</v>
      </c>
      <c r="D24" s="638" t="n">
        <v>147</v>
      </c>
      <c r="E24" s="638" t="n">
        <v>3</v>
      </c>
      <c r="F24" s="638" t="n">
        <v>13</v>
      </c>
      <c r="G24" s="638" t="n">
        <v>8</v>
      </c>
      <c r="H24" s="638" t="n">
        <v>144</v>
      </c>
      <c r="I24" s="638" t="n">
        <v>122</v>
      </c>
      <c r="J24" s="638" t="n">
        <v>22</v>
      </c>
      <c r="K24" s="638" t="n">
        <v>22</v>
      </c>
      <c r="L24" s="638" t="n">
        <v>44</v>
      </c>
      <c r="M24" s="638" t="n">
        <v>17</v>
      </c>
      <c r="N24" s="638" t="n">
        <v>12</v>
      </c>
      <c r="O24" s="638" t="n">
        <v>5</v>
      </c>
      <c r="P24" s="638" t="n">
        <v>0</v>
      </c>
      <c r="Q24" s="638" t="n">
        <v>15</v>
      </c>
      <c r="R24" s="638" t="n">
        <v>2</v>
      </c>
      <c r="S24" s="638" t="n">
        <v>13</v>
      </c>
      <c r="T24" s="638" t="n">
        <v>7</v>
      </c>
      <c r="U24" s="638" t="n">
        <v>4</v>
      </c>
      <c r="V24" s="638" t="n">
        <v>3</v>
      </c>
      <c r="W24" s="644"/>
      <c r="X24" s="639" t="n">
        <v>211</v>
      </c>
    </row>
    <row r="25" customFormat="false" ht="12" hidden="false" customHeight="true" outlineLevel="0" collapsed="false">
      <c r="A25" s="645" t="s">
        <v>1255</v>
      </c>
      <c r="B25" s="641" t="s">
        <v>1256</v>
      </c>
      <c r="C25" s="638" t="n">
        <v>514</v>
      </c>
      <c r="D25" s="638" t="n">
        <v>447</v>
      </c>
      <c r="E25" s="638" t="n">
        <v>12</v>
      </c>
      <c r="F25" s="638" t="n">
        <v>26</v>
      </c>
      <c r="G25" s="638" t="n">
        <v>29</v>
      </c>
      <c r="H25" s="638" t="n">
        <v>405</v>
      </c>
      <c r="I25" s="638" t="n">
        <v>353</v>
      </c>
      <c r="J25" s="638" t="n">
        <v>62</v>
      </c>
      <c r="K25" s="638" t="n">
        <v>52</v>
      </c>
      <c r="L25" s="638" t="n">
        <v>94</v>
      </c>
      <c r="M25" s="638" t="n">
        <v>86</v>
      </c>
      <c r="N25" s="638" t="n">
        <v>38</v>
      </c>
      <c r="O25" s="638" t="n">
        <v>17</v>
      </c>
      <c r="P25" s="638" t="n">
        <v>4</v>
      </c>
      <c r="Q25" s="638" t="n">
        <v>25</v>
      </c>
      <c r="R25" s="638" t="n">
        <v>3</v>
      </c>
      <c r="S25" s="638" t="n">
        <v>22</v>
      </c>
      <c r="T25" s="638" t="n">
        <v>27</v>
      </c>
      <c r="U25" s="638" t="n">
        <v>13</v>
      </c>
      <c r="V25" s="638" t="n">
        <v>14</v>
      </c>
      <c r="W25" s="644"/>
      <c r="X25" s="639" t="s">
        <v>1257</v>
      </c>
    </row>
    <row r="26" customFormat="false" ht="12" hidden="false" customHeight="true" outlineLevel="0" collapsed="false">
      <c r="A26" s="642" t="s">
        <v>1258</v>
      </c>
      <c r="B26" s="643" t="s">
        <v>1259</v>
      </c>
      <c r="C26" s="638" t="n">
        <v>97970</v>
      </c>
      <c r="D26" s="638" t="n">
        <v>65968</v>
      </c>
      <c r="E26" s="638" t="n">
        <v>3030</v>
      </c>
      <c r="F26" s="638" t="n">
        <v>11753</v>
      </c>
      <c r="G26" s="638" t="n">
        <v>17219</v>
      </c>
      <c r="H26" s="638" t="n">
        <v>66026</v>
      </c>
      <c r="I26" s="638" t="n">
        <v>44892</v>
      </c>
      <c r="J26" s="638" t="n">
        <v>10560</v>
      </c>
      <c r="K26" s="638" t="n">
        <v>8138</v>
      </c>
      <c r="L26" s="638" t="n">
        <v>13575</v>
      </c>
      <c r="M26" s="638" t="n">
        <v>7929</v>
      </c>
      <c r="N26" s="638" t="n">
        <v>3044</v>
      </c>
      <c r="O26" s="638" t="n">
        <v>1295</v>
      </c>
      <c r="P26" s="638" t="n">
        <v>351</v>
      </c>
      <c r="Q26" s="638" t="n">
        <v>9905</v>
      </c>
      <c r="R26" s="638" t="n">
        <v>1671</v>
      </c>
      <c r="S26" s="638" t="n">
        <v>8234</v>
      </c>
      <c r="T26" s="638" t="n">
        <v>11229</v>
      </c>
      <c r="U26" s="638" t="n">
        <v>4602</v>
      </c>
      <c r="V26" s="638" t="n">
        <v>6627</v>
      </c>
      <c r="W26" s="620"/>
      <c r="X26" s="639" t="s">
        <v>1260</v>
      </c>
    </row>
    <row r="27" customFormat="false" ht="12" hidden="false" customHeight="true" outlineLevel="0" collapsed="false">
      <c r="A27" s="642" t="n">
        <v>223</v>
      </c>
      <c r="B27" s="641" t="s">
        <v>1261</v>
      </c>
      <c r="C27" s="638" t="n">
        <v>52483</v>
      </c>
      <c r="D27" s="638" t="n">
        <v>38746</v>
      </c>
      <c r="E27" s="638" t="n">
        <v>1554</v>
      </c>
      <c r="F27" s="638" t="n">
        <v>4937</v>
      </c>
      <c r="G27" s="638" t="n">
        <v>7246</v>
      </c>
      <c r="H27" s="638" t="n">
        <v>37629</v>
      </c>
      <c r="I27" s="638" t="n">
        <v>28365</v>
      </c>
      <c r="J27" s="638" t="n">
        <v>6143</v>
      </c>
      <c r="K27" s="638" t="n">
        <v>5102</v>
      </c>
      <c r="L27" s="638" t="n">
        <v>9154</v>
      </c>
      <c r="M27" s="638" t="n">
        <v>5296</v>
      </c>
      <c r="N27" s="638" t="n">
        <v>1815</v>
      </c>
      <c r="O27" s="638" t="n">
        <v>726</v>
      </c>
      <c r="P27" s="638" t="n">
        <v>129</v>
      </c>
      <c r="Q27" s="638" t="n">
        <v>4517</v>
      </c>
      <c r="R27" s="638" t="n">
        <v>1015</v>
      </c>
      <c r="S27" s="638" t="n">
        <v>3502</v>
      </c>
      <c r="T27" s="638" t="n">
        <v>4747</v>
      </c>
      <c r="U27" s="638" t="n">
        <v>1933</v>
      </c>
      <c r="V27" s="638" t="n">
        <v>2814</v>
      </c>
      <c r="W27" s="620"/>
      <c r="X27" s="639" t="n">
        <v>223</v>
      </c>
    </row>
    <row r="28" customFormat="false" ht="12" hidden="false" customHeight="true" outlineLevel="0" collapsed="false">
      <c r="A28" s="642" t="s">
        <v>1262</v>
      </c>
      <c r="B28" s="641" t="s">
        <v>1263</v>
      </c>
      <c r="C28" s="638" t="n">
        <v>37760</v>
      </c>
      <c r="D28" s="638" t="n">
        <v>20472</v>
      </c>
      <c r="E28" s="638" t="n">
        <v>1155</v>
      </c>
      <c r="F28" s="638" t="n">
        <v>6429</v>
      </c>
      <c r="G28" s="638" t="n">
        <v>9704</v>
      </c>
      <c r="H28" s="638" t="n">
        <v>23579</v>
      </c>
      <c r="I28" s="638" t="n">
        <v>12238</v>
      </c>
      <c r="J28" s="638" t="n">
        <v>3759</v>
      </c>
      <c r="K28" s="638" t="n">
        <v>2397</v>
      </c>
      <c r="L28" s="638" t="n">
        <v>3265</v>
      </c>
      <c r="M28" s="638" t="n">
        <v>1768</v>
      </c>
      <c r="N28" s="638" t="n">
        <v>699</v>
      </c>
      <c r="O28" s="638" t="n">
        <v>287</v>
      </c>
      <c r="P28" s="638" t="n">
        <v>63</v>
      </c>
      <c r="Q28" s="638" t="n">
        <v>4994</v>
      </c>
      <c r="R28" s="638" t="n">
        <v>461</v>
      </c>
      <c r="S28" s="638" t="n">
        <v>4533</v>
      </c>
      <c r="T28" s="638" t="n">
        <v>6347</v>
      </c>
      <c r="U28" s="638" t="n">
        <v>2622</v>
      </c>
      <c r="V28" s="638" t="n">
        <v>3725</v>
      </c>
      <c r="W28" s="620"/>
      <c r="X28" s="639" t="n">
        <v>224.1</v>
      </c>
    </row>
    <row r="29" customFormat="false" ht="12" hidden="false" customHeight="true" outlineLevel="0" collapsed="false">
      <c r="A29" s="642" t="s">
        <v>1264</v>
      </c>
      <c r="B29" s="643" t="s">
        <v>1265</v>
      </c>
      <c r="C29" s="638" t="n">
        <v>15479</v>
      </c>
      <c r="D29" s="638" t="n">
        <v>13229</v>
      </c>
      <c r="E29" s="638" t="n">
        <v>484</v>
      </c>
      <c r="F29" s="638" t="n">
        <v>842</v>
      </c>
      <c r="G29" s="638" t="n">
        <v>924</v>
      </c>
      <c r="H29" s="638" t="n">
        <v>9933</v>
      </c>
      <c r="I29" s="638" t="n">
        <v>8539</v>
      </c>
      <c r="J29" s="638" t="n">
        <v>1376</v>
      </c>
      <c r="K29" s="638" t="n">
        <v>1306</v>
      </c>
      <c r="L29" s="638" t="n">
        <v>2653</v>
      </c>
      <c r="M29" s="638" t="n">
        <v>1849</v>
      </c>
      <c r="N29" s="638" t="n">
        <v>852</v>
      </c>
      <c r="O29" s="638" t="n">
        <v>408</v>
      </c>
      <c r="P29" s="638" t="n">
        <v>95</v>
      </c>
      <c r="Q29" s="638" t="n">
        <v>852</v>
      </c>
      <c r="R29" s="638" t="n">
        <v>337</v>
      </c>
      <c r="S29" s="638" t="n">
        <v>515</v>
      </c>
      <c r="T29" s="638" t="n">
        <v>542</v>
      </c>
      <c r="U29" s="638" t="n">
        <v>227</v>
      </c>
      <c r="V29" s="638" t="n">
        <v>315</v>
      </c>
      <c r="W29" s="620"/>
      <c r="X29" s="639" t="s">
        <v>1266</v>
      </c>
    </row>
    <row r="30" customFormat="false" ht="12" hidden="false" customHeight="true" outlineLevel="0" collapsed="false">
      <c r="A30" s="642" t="s">
        <v>1267</v>
      </c>
      <c r="B30" s="643" t="s">
        <v>1268</v>
      </c>
      <c r="C30" s="638" t="n">
        <v>7857</v>
      </c>
      <c r="D30" s="638" t="n">
        <v>7743</v>
      </c>
      <c r="E30" s="638" t="n">
        <v>31</v>
      </c>
      <c r="F30" s="638" t="n">
        <v>64</v>
      </c>
      <c r="G30" s="638" t="n">
        <v>19</v>
      </c>
      <c r="H30" s="638" t="n">
        <v>4697</v>
      </c>
      <c r="I30" s="638" t="n">
        <v>4622</v>
      </c>
      <c r="J30" s="638" t="n">
        <v>269</v>
      </c>
      <c r="K30" s="638" t="n">
        <v>570</v>
      </c>
      <c r="L30" s="638" t="n">
        <v>2096</v>
      </c>
      <c r="M30" s="638" t="n">
        <v>1388</v>
      </c>
      <c r="N30" s="638" t="n">
        <v>277</v>
      </c>
      <c r="O30" s="638" t="n">
        <v>22</v>
      </c>
      <c r="P30" s="638" t="n">
        <v>0</v>
      </c>
      <c r="Q30" s="638" t="n">
        <v>62</v>
      </c>
      <c r="R30" s="638" t="n">
        <v>17</v>
      </c>
      <c r="S30" s="638" t="n">
        <v>45</v>
      </c>
      <c r="T30" s="638" t="n">
        <v>13</v>
      </c>
      <c r="U30" s="638" t="n">
        <v>5</v>
      </c>
      <c r="V30" s="638" t="n">
        <v>8</v>
      </c>
      <c r="W30" s="620"/>
      <c r="X30" s="639" t="s">
        <v>1269</v>
      </c>
    </row>
    <row r="31" customFormat="false" ht="12" hidden="false" customHeight="true" outlineLevel="0" collapsed="false">
      <c r="A31" s="642" t="s">
        <v>1270</v>
      </c>
      <c r="B31" s="643" t="s">
        <v>1271</v>
      </c>
      <c r="C31" s="638" t="n">
        <v>185550</v>
      </c>
      <c r="D31" s="638" t="n">
        <v>135395</v>
      </c>
      <c r="E31" s="638" t="n">
        <v>5327</v>
      </c>
      <c r="F31" s="638" t="n">
        <v>15197</v>
      </c>
      <c r="G31" s="638" t="n">
        <v>29631</v>
      </c>
      <c r="H31" s="638" t="n">
        <v>151368</v>
      </c>
      <c r="I31" s="638" t="n">
        <v>117156</v>
      </c>
      <c r="J31" s="638" t="n">
        <v>23147</v>
      </c>
      <c r="K31" s="638" t="n">
        <v>20918</v>
      </c>
      <c r="L31" s="638" t="n">
        <v>32206</v>
      </c>
      <c r="M31" s="638" t="n">
        <v>21564</v>
      </c>
      <c r="N31" s="638" t="n">
        <v>11205</v>
      </c>
      <c r="O31" s="638" t="n">
        <v>6155</v>
      </c>
      <c r="P31" s="638" t="n">
        <v>1961</v>
      </c>
      <c r="Q31" s="638" t="n">
        <v>15285</v>
      </c>
      <c r="R31" s="638" t="n">
        <v>4060</v>
      </c>
      <c r="S31" s="638" t="n">
        <v>11225</v>
      </c>
      <c r="T31" s="638" t="n">
        <v>18927</v>
      </c>
      <c r="U31" s="638" t="n">
        <v>8605</v>
      </c>
      <c r="V31" s="638" t="n">
        <v>10322</v>
      </c>
      <c r="W31" s="620"/>
      <c r="X31" s="639" t="s">
        <v>1272</v>
      </c>
    </row>
    <row r="32" customFormat="false" ht="12" hidden="false" customHeight="true" outlineLevel="0" collapsed="false">
      <c r="A32" s="642" t="n">
        <v>242</v>
      </c>
      <c r="B32" s="641" t="s">
        <v>1273</v>
      </c>
      <c r="C32" s="638" t="n">
        <v>143941</v>
      </c>
      <c r="D32" s="638" t="n">
        <v>109345</v>
      </c>
      <c r="E32" s="638" t="n">
        <v>4183</v>
      </c>
      <c r="F32" s="638" t="n">
        <v>9467</v>
      </c>
      <c r="G32" s="638" t="n">
        <v>20946</v>
      </c>
      <c r="H32" s="638" t="n">
        <v>118250</v>
      </c>
      <c r="I32" s="638" t="n">
        <v>96053</v>
      </c>
      <c r="J32" s="638" t="n">
        <v>17117</v>
      </c>
      <c r="K32" s="638" t="n">
        <v>16012</v>
      </c>
      <c r="L32" s="638" t="n">
        <v>26107</v>
      </c>
      <c r="M32" s="638" t="n">
        <v>18695</v>
      </c>
      <c r="N32" s="638" t="n">
        <v>10257</v>
      </c>
      <c r="O32" s="638" t="n">
        <v>5931</v>
      </c>
      <c r="P32" s="638" t="n">
        <v>1934</v>
      </c>
      <c r="Q32" s="638" t="n">
        <v>9799</v>
      </c>
      <c r="R32" s="638" t="n">
        <v>3247</v>
      </c>
      <c r="S32" s="638" t="n">
        <v>6552</v>
      </c>
      <c r="T32" s="638" t="n">
        <v>12398</v>
      </c>
      <c r="U32" s="638" t="n">
        <v>5863</v>
      </c>
      <c r="V32" s="638" t="n">
        <v>6535</v>
      </c>
      <c r="W32" s="620"/>
      <c r="X32" s="639" t="n">
        <v>242</v>
      </c>
    </row>
    <row r="33" customFormat="false" ht="12" hidden="false" customHeight="true" outlineLevel="0" collapsed="false">
      <c r="A33" s="642" t="s">
        <v>1274</v>
      </c>
      <c r="B33" s="641" t="s">
        <v>1275</v>
      </c>
      <c r="C33" s="638"/>
      <c r="D33" s="638"/>
      <c r="E33" s="638"/>
      <c r="F33" s="638"/>
      <c r="G33" s="638"/>
      <c r="H33" s="638"/>
      <c r="I33" s="638"/>
      <c r="J33" s="638"/>
      <c r="K33" s="638"/>
      <c r="L33" s="638"/>
      <c r="M33" s="638"/>
      <c r="N33" s="638"/>
      <c r="O33" s="638"/>
      <c r="P33" s="638"/>
      <c r="Q33" s="638"/>
      <c r="R33" s="638"/>
      <c r="S33" s="638"/>
      <c r="T33" s="638"/>
      <c r="U33" s="638"/>
      <c r="V33" s="638"/>
      <c r="W33" s="620"/>
      <c r="X33" s="646"/>
    </row>
    <row r="34" customFormat="false" ht="12" hidden="false" customHeight="true" outlineLevel="0" collapsed="false">
      <c r="A34" s="642" t="s">
        <v>1276</v>
      </c>
      <c r="B34" s="641" t="s">
        <v>1277</v>
      </c>
      <c r="C34" s="638" t="n">
        <v>19892</v>
      </c>
      <c r="D34" s="638" t="n">
        <v>10702</v>
      </c>
      <c r="E34" s="638" t="n">
        <v>397</v>
      </c>
      <c r="F34" s="638" t="n">
        <v>3483</v>
      </c>
      <c r="G34" s="638" t="n">
        <v>5310</v>
      </c>
      <c r="H34" s="638" t="n">
        <v>16237</v>
      </c>
      <c r="I34" s="638" t="n">
        <v>8831</v>
      </c>
      <c r="J34" s="638" t="n">
        <v>2984</v>
      </c>
      <c r="K34" s="638" t="n">
        <v>2203</v>
      </c>
      <c r="L34" s="638" t="n">
        <v>2443</v>
      </c>
      <c r="M34" s="638" t="n">
        <v>908</v>
      </c>
      <c r="N34" s="638" t="n">
        <v>241</v>
      </c>
      <c r="O34" s="638" t="n">
        <v>45</v>
      </c>
      <c r="P34" s="638" t="n">
        <v>7</v>
      </c>
      <c r="Q34" s="638" t="n">
        <v>3214</v>
      </c>
      <c r="R34" s="638" t="n">
        <v>242</v>
      </c>
      <c r="S34" s="638" t="n">
        <v>2972</v>
      </c>
      <c r="T34" s="638" t="n">
        <v>4192</v>
      </c>
      <c r="U34" s="638" t="n">
        <v>1776</v>
      </c>
      <c r="V34" s="638" t="n">
        <v>2416</v>
      </c>
      <c r="W34" s="620"/>
      <c r="X34" s="639" t="s">
        <v>1278</v>
      </c>
    </row>
    <row r="35" customFormat="false" ht="12" hidden="false" customHeight="true" outlineLevel="0" collapsed="false">
      <c r="A35" s="642" t="n">
        <v>246</v>
      </c>
      <c r="B35" s="641" t="s">
        <v>1279</v>
      </c>
      <c r="C35" s="638" t="n">
        <v>10790</v>
      </c>
      <c r="D35" s="638" t="n">
        <v>8566</v>
      </c>
      <c r="E35" s="638" t="n">
        <v>494</v>
      </c>
      <c r="F35" s="638" t="n">
        <v>797</v>
      </c>
      <c r="G35" s="638" t="n">
        <v>933</v>
      </c>
      <c r="H35" s="638" t="n">
        <v>7915</v>
      </c>
      <c r="I35" s="638" t="n">
        <v>6423</v>
      </c>
      <c r="J35" s="638" t="n">
        <v>1403</v>
      </c>
      <c r="K35" s="638" t="n">
        <v>1252</v>
      </c>
      <c r="L35" s="638" t="n">
        <v>1969</v>
      </c>
      <c r="M35" s="638" t="n">
        <v>1178</v>
      </c>
      <c r="N35" s="638" t="n">
        <v>482</v>
      </c>
      <c r="O35" s="638" t="n">
        <v>125</v>
      </c>
      <c r="P35" s="638" t="n">
        <v>14</v>
      </c>
      <c r="Q35" s="638" t="n">
        <v>915</v>
      </c>
      <c r="R35" s="638" t="n">
        <v>392</v>
      </c>
      <c r="S35" s="638" t="n">
        <v>523</v>
      </c>
      <c r="T35" s="638" t="n">
        <v>577</v>
      </c>
      <c r="U35" s="638" t="n">
        <v>215</v>
      </c>
      <c r="V35" s="638" t="n">
        <v>362</v>
      </c>
      <c r="W35" s="620"/>
      <c r="X35" s="639" t="n">
        <v>246</v>
      </c>
    </row>
    <row r="36" customFormat="false" ht="12" hidden="false" customHeight="true" outlineLevel="0" collapsed="false">
      <c r="A36" s="642" t="s">
        <v>1280</v>
      </c>
      <c r="B36" s="643" t="s">
        <v>1281</v>
      </c>
      <c r="C36" s="638" t="n">
        <v>13014</v>
      </c>
      <c r="D36" s="638" t="n">
        <v>5867</v>
      </c>
      <c r="E36" s="638" t="n">
        <v>172</v>
      </c>
      <c r="F36" s="638" t="n">
        <v>2437</v>
      </c>
      <c r="G36" s="638" t="n">
        <v>4538</v>
      </c>
      <c r="H36" s="638" t="n">
        <v>10187</v>
      </c>
      <c r="I36" s="638" t="n">
        <v>4552</v>
      </c>
      <c r="J36" s="638" t="n">
        <v>1621</v>
      </c>
      <c r="K36" s="638" t="n">
        <v>1031</v>
      </c>
      <c r="L36" s="638" t="n">
        <v>1218</v>
      </c>
      <c r="M36" s="638" t="n">
        <v>469</v>
      </c>
      <c r="N36" s="638" t="n">
        <v>164</v>
      </c>
      <c r="O36" s="638" t="n">
        <v>41</v>
      </c>
      <c r="P36" s="638" t="n">
        <v>8</v>
      </c>
      <c r="Q36" s="638" t="n">
        <v>2113</v>
      </c>
      <c r="R36" s="638" t="n">
        <v>59</v>
      </c>
      <c r="S36" s="638" t="n">
        <v>2054</v>
      </c>
      <c r="T36" s="638" t="n">
        <v>3522</v>
      </c>
      <c r="U36" s="638" t="n">
        <v>1519</v>
      </c>
      <c r="V36" s="638" t="n">
        <v>2003</v>
      </c>
      <c r="W36" s="620"/>
      <c r="X36" s="639" t="s">
        <v>1282</v>
      </c>
    </row>
    <row r="37" customFormat="false" ht="12" hidden="false" customHeight="true" outlineLevel="0" collapsed="false">
      <c r="A37" s="642" t="s">
        <v>1283</v>
      </c>
      <c r="B37" s="643" t="s">
        <v>1284</v>
      </c>
      <c r="C37" s="638" t="n">
        <v>6696</v>
      </c>
      <c r="D37" s="638" t="n">
        <v>4684</v>
      </c>
      <c r="E37" s="638" t="n">
        <v>305</v>
      </c>
      <c r="F37" s="638" t="n">
        <v>677</v>
      </c>
      <c r="G37" s="638" t="n">
        <v>1030</v>
      </c>
      <c r="H37" s="638" t="n">
        <v>4968</v>
      </c>
      <c r="I37" s="638" t="n">
        <v>3630</v>
      </c>
      <c r="J37" s="638" t="n">
        <v>905</v>
      </c>
      <c r="K37" s="638" t="n">
        <v>797</v>
      </c>
      <c r="L37" s="638" t="n">
        <v>1114</v>
      </c>
      <c r="M37" s="638" t="n">
        <v>560</v>
      </c>
      <c r="N37" s="638" t="n">
        <v>189</v>
      </c>
      <c r="O37" s="638" t="n">
        <v>58</v>
      </c>
      <c r="P37" s="638" t="n">
        <v>7</v>
      </c>
      <c r="Q37" s="638" t="n">
        <v>687</v>
      </c>
      <c r="R37" s="638" t="n">
        <v>221</v>
      </c>
      <c r="S37" s="638" t="n">
        <v>466</v>
      </c>
      <c r="T37" s="638" t="n">
        <v>651</v>
      </c>
      <c r="U37" s="638" t="n">
        <v>246</v>
      </c>
      <c r="V37" s="638" t="n">
        <v>405</v>
      </c>
      <c r="W37" s="620"/>
      <c r="X37" s="639" t="s">
        <v>1285</v>
      </c>
    </row>
    <row r="38" customFormat="false" ht="12" hidden="false" customHeight="true" outlineLevel="0" collapsed="false">
      <c r="A38" s="642" t="s">
        <v>1286</v>
      </c>
      <c r="B38" s="643" t="s">
        <v>1287</v>
      </c>
      <c r="C38" s="638" t="n">
        <v>165029</v>
      </c>
      <c r="D38" s="638" t="n">
        <v>145095</v>
      </c>
      <c r="E38" s="638" t="n">
        <v>6602</v>
      </c>
      <c r="F38" s="638" t="n">
        <v>8416</v>
      </c>
      <c r="G38" s="638" t="n">
        <v>4916</v>
      </c>
      <c r="H38" s="638" t="n">
        <v>134716</v>
      </c>
      <c r="I38" s="638" t="n">
        <v>121172</v>
      </c>
      <c r="J38" s="638" t="n">
        <v>24988</v>
      </c>
      <c r="K38" s="638" t="n">
        <v>22302</v>
      </c>
      <c r="L38" s="638" t="n">
        <v>36131</v>
      </c>
      <c r="M38" s="638" t="n">
        <v>23489</v>
      </c>
      <c r="N38" s="638" t="n">
        <v>11018</v>
      </c>
      <c r="O38" s="638" t="n">
        <v>2918</v>
      </c>
      <c r="P38" s="638" t="n">
        <v>326</v>
      </c>
      <c r="Q38" s="638" t="n">
        <v>10835</v>
      </c>
      <c r="R38" s="638" t="n">
        <v>5517</v>
      </c>
      <c r="S38" s="638" t="n">
        <v>5318</v>
      </c>
      <c r="T38" s="638" t="n">
        <v>2709</v>
      </c>
      <c r="U38" s="638" t="n">
        <v>718</v>
      </c>
      <c r="V38" s="638" t="n">
        <v>1991</v>
      </c>
      <c r="W38" s="620"/>
      <c r="X38" s="639" t="s">
        <v>1288</v>
      </c>
    </row>
    <row r="39" customFormat="false" ht="12" hidden="false" customHeight="true" outlineLevel="0" collapsed="false">
      <c r="A39" s="642" t="n">
        <v>263</v>
      </c>
      <c r="B39" s="641" t="s">
        <v>1289</v>
      </c>
      <c r="C39" s="638" t="n">
        <v>104176</v>
      </c>
      <c r="D39" s="638" t="n">
        <v>95918</v>
      </c>
      <c r="E39" s="638" t="n">
        <v>2964</v>
      </c>
      <c r="F39" s="638" t="n">
        <v>3651</v>
      </c>
      <c r="G39" s="638" t="n">
        <v>1643</v>
      </c>
      <c r="H39" s="638" t="n">
        <v>82722</v>
      </c>
      <c r="I39" s="638" t="n">
        <v>76981</v>
      </c>
      <c r="J39" s="638" t="n">
        <v>12807</v>
      </c>
      <c r="K39" s="638" t="n">
        <v>13940</v>
      </c>
      <c r="L39" s="638" t="n">
        <v>24271</v>
      </c>
      <c r="M39" s="638" t="n">
        <v>16089</v>
      </c>
      <c r="N39" s="638" t="n">
        <v>7705</v>
      </c>
      <c r="O39" s="638" t="n">
        <v>1964</v>
      </c>
      <c r="P39" s="638" t="n">
        <v>205</v>
      </c>
      <c r="Q39" s="638" t="n">
        <v>4780</v>
      </c>
      <c r="R39" s="638" t="n">
        <v>2355</v>
      </c>
      <c r="S39" s="638" t="n">
        <v>2425</v>
      </c>
      <c r="T39" s="638" t="n">
        <v>961</v>
      </c>
      <c r="U39" s="638" t="n">
        <v>265</v>
      </c>
      <c r="V39" s="638" t="n">
        <v>696</v>
      </c>
      <c r="W39" s="620"/>
      <c r="X39" s="639" t="n">
        <v>263</v>
      </c>
    </row>
    <row r="40" customFormat="false" ht="12" hidden="false" customHeight="true" outlineLevel="0" collapsed="false">
      <c r="A40" s="642" t="s">
        <v>1290</v>
      </c>
      <c r="B40" s="643" t="s">
        <v>1291</v>
      </c>
      <c r="C40" s="638" t="n">
        <v>25629</v>
      </c>
      <c r="D40" s="638" t="n">
        <v>22204</v>
      </c>
      <c r="E40" s="638" t="n">
        <v>725</v>
      </c>
      <c r="F40" s="638" t="n">
        <v>1485</v>
      </c>
      <c r="G40" s="638" t="n">
        <v>1215</v>
      </c>
      <c r="H40" s="638" t="n">
        <v>21738</v>
      </c>
      <c r="I40" s="638" t="n">
        <v>19171</v>
      </c>
      <c r="J40" s="638" t="n">
        <v>3790</v>
      </c>
      <c r="K40" s="638" t="n">
        <v>4018</v>
      </c>
      <c r="L40" s="638" t="n">
        <v>6076</v>
      </c>
      <c r="M40" s="638" t="n">
        <v>3457</v>
      </c>
      <c r="N40" s="638" t="n">
        <v>1372</v>
      </c>
      <c r="O40" s="638" t="n">
        <v>399</v>
      </c>
      <c r="P40" s="638" t="n">
        <v>59</v>
      </c>
      <c r="Q40" s="638" t="n">
        <v>1736</v>
      </c>
      <c r="R40" s="638" t="n">
        <v>616</v>
      </c>
      <c r="S40" s="638" t="n">
        <v>1120</v>
      </c>
      <c r="T40" s="638" t="n">
        <v>831</v>
      </c>
      <c r="U40" s="638" t="n">
        <v>280</v>
      </c>
      <c r="V40" s="638" t="n">
        <v>551</v>
      </c>
      <c r="W40" s="620"/>
      <c r="X40" s="639" t="s">
        <v>1292</v>
      </c>
    </row>
    <row r="41" customFormat="false" ht="12" hidden="false" customHeight="true" outlineLevel="0" collapsed="false">
      <c r="A41" s="642" t="s">
        <v>1293</v>
      </c>
      <c r="B41" s="643" t="s">
        <v>1294</v>
      </c>
      <c r="C41" s="638" t="n">
        <v>21259</v>
      </c>
      <c r="D41" s="638" t="n">
        <v>13010</v>
      </c>
      <c r="E41" s="638" t="n">
        <v>848</v>
      </c>
      <c r="F41" s="638" t="n">
        <v>2505</v>
      </c>
      <c r="G41" s="638" t="n">
        <v>4896</v>
      </c>
      <c r="H41" s="638" t="n">
        <v>14581</v>
      </c>
      <c r="I41" s="638" t="n">
        <v>10150</v>
      </c>
      <c r="J41" s="638" t="n">
        <v>2569</v>
      </c>
      <c r="K41" s="638" t="n">
        <v>1630</v>
      </c>
      <c r="L41" s="638" t="n">
        <v>2728</v>
      </c>
      <c r="M41" s="638" t="n">
        <v>1886</v>
      </c>
      <c r="N41" s="638" t="n">
        <v>877</v>
      </c>
      <c r="O41" s="638" t="n">
        <v>375</v>
      </c>
      <c r="P41" s="638" t="n">
        <v>85</v>
      </c>
      <c r="Q41" s="638" t="n">
        <v>2072</v>
      </c>
      <c r="R41" s="638" t="n">
        <v>617</v>
      </c>
      <c r="S41" s="638" t="n">
        <v>1455</v>
      </c>
      <c r="T41" s="638" t="n">
        <v>2359</v>
      </c>
      <c r="U41" s="638" t="n">
        <v>931</v>
      </c>
      <c r="V41" s="638" t="n">
        <v>1428</v>
      </c>
      <c r="W41" s="620"/>
      <c r="X41" s="639" t="s">
        <v>1295</v>
      </c>
    </row>
    <row r="42" customFormat="false" ht="12" hidden="false" customHeight="true" outlineLevel="0" collapsed="false">
      <c r="A42" s="642" t="s">
        <v>1296</v>
      </c>
      <c r="B42" s="643" t="s">
        <v>1297</v>
      </c>
      <c r="C42" s="638" t="n">
        <v>5726</v>
      </c>
      <c r="D42" s="638" t="n">
        <v>4808</v>
      </c>
      <c r="E42" s="638" t="n">
        <v>89</v>
      </c>
      <c r="F42" s="638" t="n">
        <v>390</v>
      </c>
      <c r="G42" s="638" t="n">
        <v>439</v>
      </c>
      <c r="H42" s="638" t="n">
        <v>4779</v>
      </c>
      <c r="I42" s="638" t="n">
        <v>4086</v>
      </c>
      <c r="J42" s="638" t="n">
        <v>523</v>
      </c>
      <c r="K42" s="638" t="n">
        <v>521</v>
      </c>
      <c r="L42" s="638" t="n">
        <v>1201</v>
      </c>
      <c r="M42" s="638" t="n">
        <v>1150</v>
      </c>
      <c r="N42" s="638" t="n">
        <v>493</v>
      </c>
      <c r="O42" s="638" t="n">
        <v>171</v>
      </c>
      <c r="P42" s="638" t="n">
        <v>27</v>
      </c>
      <c r="Q42" s="638" t="n">
        <v>387</v>
      </c>
      <c r="R42" s="638" t="n">
        <v>64</v>
      </c>
      <c r="S42" s="638" t="n">
        <v>323</v>
      </c>
      <c r="T42" s="638" t="n">
        <v>306</v>
      </c>
      <c r="U42" s="638" t="n">
        <v>131</v>
      </c>
      <c r="V42" s="638" t="n">
        <v>175</v>
      </c>
      <c r="W42" s="620"/>
      <c r="X42" s="639" t="s">
        <v>1298</v>
      </c>
    </row>
    <row r="43" customFormat="false" ht="12" hidden="false" customHeight="true" outlineLevel="0" collapsed="false">
      <c r="A43" s="642" t="s">
        <v>1299</v>
      </c>
      <c r="B43" s="643" t="s">
        <v>1300</v>
      </c>
      <c r="C43" s="638" t="n">
        <v>3543</v>
      </c>
      <c r="D43" s="638" t="n">
        <v>3420</v>
      </c>
      <c r="E43" s="638" t="n">
        <v>81</v>
      </c>
      <c r="F43" s="638" t="n">
        <v>33</v>
      </c>
      <c r="G43" s="638" t="n">
        <v>9</v>
      </c>
      <c r="H43" s="638" t="n">
        <v>2768</v>
      </c>
      <c r="I43" s="638" t="n">
        <v>2673</v>
      </c>
      <c r="J43" s="638" t="n">
        <v>259</v>
      </c>
      <c r="K43" s="638" t="n">
        <v>368</v>
      </c>
      <c r="L43" s="638" t="n">
        <v>742</v>
      </c>
      <c r="M43" s="638" t="n">
        <v>667</v>
      </c>
      <c r="N43" s="638" t="n">
        <v>383</v>
      </c>
      <c r="O43" s="638" t="n">
        <v>215</v>
      </c>
      <c r="P43" s="638" t="n">
        <v>39</v>
      </c>
      <c r="Q43" s="638" t="n">
        <v>89</v>
      </c>
      <c r="R43" s="638" t="n">
        <v>68</v>
      </c>
      <c r="S43" s="638" t="n">
        <v>21</v>
      </c>
      <c r="T43" s="638" t="n">
        <v>6</v>
      </c>
      <c r="U43" s="638" t="n">
        <v>1</v>
      </c>
      <c r="V43" s="638" t="n">
        <v>5</v>
      </c>
      <c r="W43" s="620"/>
      <c r="X43" s="639" t="s">
        <v>1301</v>
      </c>
    </row>
    <row r="44" customFormat="false" ht="5.1" hidden="false" customHeight="true" outlineLevel="0" collapsed="false">
      <c r="A44" s="615" t="s">
        <v>566</v>
      </c>
      <c r="B44" s="614" t="s">
        <v>566</v>
      </c>
      <c r="C44" s="638"/>
      <c r="D44" s="638"/>
      <c r="E44" s="638"/>
      <c r="F44" s="638"/>
      <c r="G44" s="638"/>
      <c r="H44" s="638"/>
      <c r="I44" s="638"/>
      <c r="J44" s="638"/>
      <c r="K44" s="638"/>
      <c r="L44" s="638"/>
      <c r="M44" s="638"/>
      <c r="N44" s="638"/>
      <c r="O44" s="638"/>
      <c r="P44" s="638"/>
      <c r="Q44" s="638"/>
      <c r="R44" s="638"/>
      <c r="S44" s="638"/>
      <c r="T44" s="638"/>
      <c r="U44" s="638"/>
      <c r="V44" s="638"/>
      <c r="W44" s="620"/>
      <c r="X44" s="639" t="s">
        <v>566</v>
      </c>
    </row>
    <row r="45" customFormat="false" ht="12" hidden="false" customHeight="true" outlineLevel="0" collapsed="false">
      <c r="A45" s="620" t="s">
        <v>1302</v>
      </c>
      <c r="B45" s="624" t="s">
        <v>1303</v>
      </c>
      <c r="C45" s="638" t="n">
        <v>167668</v>
      </c>
      <c r="D45" s="638" t="n">
        <v>149193</v>
      </c>
      <c r="E45" s="638" t="n">
        <v>9255</v>
      </c>
      <c r="F45" s="638" t="n">
        <v>6745</v>
      </c>
      <c r="G45" s="638" t="n">
        <v>2475</v>
      </c>
      <c r="H45" s="638" t="n">
        <v>149781</v>
      </c>
      <c r="I45" s="638" t="n">
        <v>133908</v>
      </c>
      <c r="J45" s="638" t="n">
        <v>18983</v>
      </c>
      <c r="K45" s="638" t="n">
        <v>17286</v>
      </c>
      <c r="L45" s="638" t="n">
        <v>35293</v>
      </c>
      <c r="M45" s="638" t="n">
        <v>31775</v>
      </c>
      <c r="N45" s="638" t="n">
        <v>16915</v>
      </c>
      <c r="O45" s="638" t="n">
        <v>9370</v>
      </c>
      <c r="P45" s="638" t="n">
        <v>4286</v>
      </c>
      <c r="Q45" s="638" t="n">
        <v>13872</v>
      </c>
      <c r="R45" s="638" t="n">
        <v>8456</v>
      </c>
      <c r="S45" s="638" t="n">
        <v>5416</v>
      </c>
      <c r="T45" s="638" t="n">
        <v>2001</v>
      </c>
      <c r="U45" s="638" t="n">
        <v>376</v>
      </c>
      <c r="V45" s="638" t="n">
        <v>1625</v>
      </c>
      <c r="W45" s="620"/>
      <c r="X45" s="639" t="s">
        <v>1304</v>
      </c>
    </row>
    <row r="46" customFormat="false" ht="12" hidden="false" customHeight="true" outlineLevel="0" collapsed="false">
      <c r="A46" s="615" t="s">
        <v>566</v>
      </c>
      <c r="B46" s="641" t="s">
        <v>1305</v>
      </c>
      <c r="C46" s="638" t="n">
        <v>110239</v>
      </c>
      <c r="D46" s="638" t="n">
        <v>99575</v>
      </c>
      <c r="E46" s="638" t="n">
        <v>5287</v>
      </c>
      <c r="F46" s="638" t="n">
        <v>3964</v>
      </c>
      <c r="G46" s="638" t="n">
        <v>1413</v>
      </c>
      <c r="H46" s="638" t="n">
        <v>107064</v>
      </c>
      <c r="I46" s="638" t="n">
        <v>96907</v>
      </c>
      <c r="J46" s="638" t="n">
        <v>13352</v>
      </c>
      <c r="K46" s="638" t="n">
        <v>12503</v>
      </c>
      <c r="L46" s="638" t="n">
        <v>26633</v>
      </c>
      <c r="M46" s="638" t="n">
        <v>24940</v>
      </c>
      <c r="N46" s="638" t="n">
        <v>12493</v>
      </c>
      <c r="O46" s="638" t="n">
        <v>5912</v>
      </c>
      <c r="P46" s="638" t="n">
        <v>1074</v>
      </c>
      <c r="Q46" s="638" t="n">
        <v>8880</v>
      </c>
      <c r="R46" s="638" t="n">
        <v>5158</v>
      </c>
      <c r="S46" s="638" t="n">
        <v>3722</v>
      </c>
      <c r="T46" s="638" t="n">
        <v>1277</v>
      </c>
      <c r="U46" s="638" t="n">
        <v>182</v>
      </c>
      <c r="V46" s="638" t="n">
        <v>1095</v>
      </c>
      <c r="W46" s="620"/>
      <c r="X46" s="639" t="s">
        <v>566</v>
      </c>
    </row>
    <row r="47" customFormat="false" ht="12" hidden="false" customHeight="true" outlineLevel="0" collapsed="false">
      <c r="A47" s="615" t="s">
        <v>566</v>
      </c>
      <c r="B47" s="641" t="s">
        <v>1306</v>
      </c>
      <c r="C47" s="638" t="n">
        <v>57429</v>
      </c>
      <c r="D47" s="638" t="n">
        <v>49618</v>
      </c>
      <c r="E47" s="638" t="n">
        <v>3968</v>
      </c>
      <c r="F47" s="638" t="n">
        <v>2781</v>
      </c>
      <c r="G47" s="638" t="n">
        <v>1062</v>
      </c>
      <c r="H47" s="638" t="n">
        <v>42717</v>
      </c>
      <c r="I47" s="638" t="n">
        <v>37001</v>
      </c>
      <c r="J47" s="638" t="n">
        <v>5631</v>
      </c>
      <c r="K47" s="638" t="n">
        <v>4783</v>
      </c>
      <c r="L47" s="638" t="n">
        <v>8660</v>
      </c>
      <c r="M47" s="638" t="n">
        <v>6835</v>
      </c>
      <c r="N47" s="638" t="n">
        <v>4422</v>
      </c>
      <c r="O47" s="638" t="n">
        <v>3458</v>
      </c>
      <c r="P47" s="638" t="n">
        <v>3212</v>
      </c>
      <c r="Q47" s="638" t="n">
        <v>4992</v>
      </c>
      <c r="R47" s="638" t="n">
        <v>3298</v>
      </c>
      <c r="S47" s="638" t="n">
        <v>1694</v>
      </c>
      <c r="T47" s="638" t="n">
        <v>724</v>
      </c>
      <c r="U47" s="638" t="n">
        <v>194</v>
      </c>
      <c r="V47" s="638" t="n">
        <v>530</v>
      </c>
      <c r="W47" s="620"/>
      <c r="X47" s="639" t="s">
        <v>566</v>
      </c>
    </row>
    <row r="48" customFormat="false" ht="3.95" hidden="false" customHeight="true" outlineLevel="0" collapsed="false">
      <c r="A48" s="615" t="s">
        <v>566</v>
      </c>
      <c r="B48" s="614" t="s">
        <v>566</v>
      </c>
      <c r="C48" s="638"/>
      <c r="D48" s="638"/>
      <c r="E48" s="638"/>
      <c r="F48" s="638"/>
      <c r="G48" s="638"/>
      <c r="H48" s="638"/>
      <c r="I48" s="638"/>
      <c r="J48" s="638"/>
      <c r="K48" s="638"/>
      <c r="L48" s="638"/>
      <c r="M48" s="638"/>
      <c r="N48" s="638"/>
      <c r="O48" s="638"/>
      <c r="P48" s="638"/>
      <c r="Q48" s="638"/>
      <c r="R48" s="638"/>
      <c r="S48" s="638"/>
      <c r="T48" s="638"/>
      <c r="U48" s="638"/>
      <c r="V48" s="638"/>
      <c r="W48" s="620"/>
      <c r="X48" s="639" t="s">
        <v>566</v>
      </c>
    </row>
    <row r="49" customFormat="false" ht="12" hidden="false" customHeight="true" outlineLevel="0" collapsed="false">
      <c r="A49" s="620" t="s">
        <v>1307</v>
      </c>
      <c r="B49" s="624" t="s">
        <v>1308</v>
      </c>
      <c r="C49" s="638" t="n">
        <v>56116</v>
      </c>
      <c r="D49" s="638" t="n">
        <v>41013</v>
      </c>
      <c r="E49" s="638" t="n">
        <v>2158</v>
      </c>
      <c r="F49" s="638" t="n">
        <v>2853</v>
      </c>
      <c r="G49" s="638" t="n">
        <v>10092</v>
      </c>
      <c r="H49" s="638" t="n">
        <v>46703</v>
      </c>
      <c r="I49" s="638" t="n">
        <v>36772</v>
      </c>
      <c r="J49" s="638" t="n">
        <v>7422</v>
      </c>
      <c r="K49" s="638" t="n">
        <v>6659</v>
      </c>
      <c r="L49" s="638" t="n">
        <v>10629</v>
      </c>
      <c r="M49" s="638" t="n">
        <v>7222</v>
      </c>
      <c r="N49" s="638" t="n">
        <v>3361</v>
      </c>
      <c r="O49" s="638" t="n">
        <v>1258</v>
      </c>
      <c r="P49" s="638" t="n">
        <v>221</v>
      </c>
      <c r="Q49" s="638" t="n">
        <v>3803</v>
      </c>
      <c r="R49" s="638" t="n">
        <v>1850</v>
      </c>
      <c r="S49" s="638" t="n">
        <v>1953</v>
      </c>
      <c r="T49" s="638" t="n">
        <v>6128</v>
      </c>
      <c r="U49" s="638" t="n">
        <v>1658</v>
      </c>
      <c r="V49" s="638" t="n">
        <v>4470</v>
      </c>
      <c r="W49" s="620"/>
      <c r="X49" s="639" t="s">
        <v>1307</v>
      </c>
    </row>
    <row r="50" customFormat="false" ht="3.95" hidden="false" customHeight="true" outlineLevel="0" collapsed="false">
      <c r="A50" s="615" t="s">
        <v>566</v>
      </c>
      <c r="B50" s="614" t="s">
        <v>566</v>
      </c>
      <c r="C50" s="638"/>
      <c r="D50" s="638"/>
      <c r="E50" s="638"/>
      <c r="F50" s="638"/>
      <c r="G50" s="638"/>
      <c r="H50" s="638"/>
      <c r="I50" s="638"/>
      <c r="J50" s="638"/>
      <c r="K50" s="638"/>
      <c r="L50" s="638"/>
      <c r="M50" s="638"/>
      <c r="N50" s="638"/>
      <c r="O50" s="638"/>
      <c r="P50" s="638"/>
      <c r="Q50" s="638"/>
      <c r="R50" s="638"/>
      <c r="S50" s="638"/>
      <c r="T50" s="638"/>
      <c r="U50" s="638"/>
      <c r="V50" s="638"/>
      <c r="W50" s="620"/>
      <c r="X50" s="639" t="s">
        <v>566</v>
      </c>
    </row>
    <row r="51" customFormat="false" ht="12" hidden="false" customHeight="true" outlineLevel="0" collapsed="false">
      <c r="A51" s="620" t="s">
        <v>1309</v>
      </c>
      <c r="B51" s="624" t="s">
        <v>1310</v>
      </c>
      <c r="C51" s="638" t="n">
        <v>123481</v>
      </c>
      <c r="D51" s="638" t="n">
        <v>101086</v>
      </c>
      <c r="E51" s="638" t="n">
        <v>4886</v>
      </c>
      <c r="F51" s="638" t="n">
        <v>10391</v>
      </c>
      <c r="G51" s="638" t="n">
        <v>7118</v>
      </c>
      <c r="H51" s="638" t="n">
        <v>106051</v>
      </c>
      <c r="I51" s="638" t="n">
        <v>89385</v>
      </c>
      <c r="J51" s="638" t="n">
        <v>20684</v>
      </c>
      <c r="K51" s="638" t="n">
        <v>17917</v>
      </c>
      <c r="L51" s="638" t="n">
        <v>26248</v>
      </c>
      <c r="M51" s="638" t="n">
        <v>15619</v>
      </c>
      <c r="N51" s="638" t="n">
        <v>6362</v>
      </c>
      <c r="O51" s="638" t="n">
        <v>2205</v>
      </c>
      <c r="P51" s="638" t="n">
        <v>350</v>
      </c>
      <c r="Q51" s="638" t="n">
        <v>12036</v>
      </c>
      <c r="R51" s="638" t="n">
        <v>4052</v>
      </c>
      <c r="S51" s="638" t="n">
        <v>7984</v>
      </c>
      <c r="T51" s="638" t="n">
        <v>4630</v>
      </c>
      <c r="U51" s="638" t="n">
        <v>1085</v>
      </c>
      <c r="V51" s="638" t="n">
        <v>3545</v>
      </c>
      <c r="W51" s="620"/>
      <c r="X51" s="639" t="s">
        <v>1311</v>
      </c>
    </row>
    <row r="52" customFormat="false" ht="12" hidden="false" customHeight="true" outlineLevel="0" collapsed="false">
      <c r="A52" s="620" t="s">
        <v>1312</v>
      </c>
      <c r="B52" s="641" t="s">
        <v>1313</v>
      </c>
      <c r="C52" s="638" t="n">
        <v>911</v>
      </c>
      <c r="D52" s="638" t="n">
        <v>524</v>
      </c>
      <c r="E52" s="638" t="n">
        <v>122</v>
      </c>
      <c r="F52" s="638" t="n">
        <v>261</v>
      </c>
      <c r="G52" s="638" t="n">
        <v>4</v>
      </c>
      <c r="H52" s="638" t="n">
        <v>789</v>
      </c>
      <c r="I52" s="638" t="n">
        <v>468</v>
      </c>
      <c r="J52" s="638" t="n">
        <v>392</v>
      </c>
      <c r="K52" s="638" t="n">
        <v>55</v>
      </c>
      <c r="L52" s="638" t="n">
        <v>16</v>
      </c>
      <c r="M52" s="638" t="n">
        <v>4</v>
      </c>
      <c r="N52" s="638" t="n">
        <v>1</v>
      </c>
      <c r="O52" s="638" t="n">
        <v>0</v>
      </c>
      <c r="P52" s="638" t="n">
        <v>0</v>
      </c>
      <c r="Q52" s="638" t="n">
        <v>317</v>
      </c>
      <c r="R52" s="638" t="n">
        <v>98</v>
      </c>
      <c r="S52" s="638" t="n">
        <v>219</v>
      </c>
      <c r="T52" s="638" t="n">
        <v>4</v>
      </c>
      <c r="U52" s="638" t="n">
        <v>1</v>
      </c>
      <c r="V52" s="638" t="n">
        <v>3</v>
      </c>
      <c r="W52" s="620"/>
      <c r="X52" s="639" t="s">
        <v>1312</v>
      </c>
    </row>
    <row r="53" customFormat="false" ht="12" hidden="false" customHeight="true" outlineLevel="0" collapsed="false">
      <c r="A53" s="620" t="s">
        <v>1314</v>
      </c>
      <c r="B53" s="641" t="s">
        <v>1315</v>
      </c>
      <c r="C53" s="638" t="n">
        <v>57325</v>
      </c>
      <c r="D53" s="638" t="n">
        <v>40452</v>
      </c>
      <c r="E53" s="638" t="n">
        <v>2693</v>
      </c>
      <c r="F53" s="638" t="n">
        <v>8585</v>
      </c>
      <c r="G53" s="638" t="n">
        <v>5595</v>
      </c>
      <c r="H53" s="638" t="n">
        <v>49739</v>
      </c>
      <c r="I53" s="638" t="n">
        <v>36801</v>
      </c>
      <c r="J53" s="638" t="n">
        <v>12729</v>
      </c>
      <c r="K53" s="638" t="n">
        <v>9168</v>
      </c>
      <c r="L53" s="638" t="n">
        <v>10426</v>
      </c>
      <c r="M53" s="638" t="n">
        <v>3809</v>
      </c>
      <c r="N53" s="638" t="n">
        <v>577</v>
      </c>
      <c r="O53" s="638" t="n">
        <v>82</v>
      </c>
      <c r="P53" s="638" t="n">
        <v>10</v>
      </c>
      <c r="Q53" s="638" t="n">
        <v>9075</v>
      </c>
      <c r="R53" s="638" t="n">
        <v>2158</v>
      </c>
      <c r="S53" s="638" t="n">
        <v>6917</v>
      </c>
      <c r="T53" s="638" t="n">
        <v>3863</v>
      </c>
      <c r="U53" s="638" t="n">
        <v>882</v>
      </c>
      <c r="V53" s="638" t="n">
        <v>2981</v>
      </c>
      <c r="W53" s="620"/>
      <c r="X53" s="639" t="s">
        <v>1314</v>
      </c>
    </row>
    <row r="54" customFormat="false" ht="12" hidden="false" customHeight="true" outlineLevel="0" collapsed="false">
      <c r="A54" s="620" t="s">
        <v>1316</v>
      </c>
      <c r="B54" s="641" t="s">
        <v>1317</v>
      </c>
      <c r="C54" s="638" t="n">
        <v>17657</v>
      </c>
      <c r="D54" s="638" t="n">
        <v>16842</v>
      </c>
      <c r="E54" s="638" t="n">
        <v>512</v>
      </c>
      <c r="F54" s="638" t="n">
        <v>207</v>
      </c>
      <c r="G54" s="638" t="n">
        <v>96</v>
      </c>
      <c r="H54" s="638" t="n">
        <v>14886</v>
      </c>
      <c r="I54" s="638" t="n">
        <v>14281</v>
      </c>
      <c r="J54" s="638" t="n">
        <v>2172</v>
      </c>
      <c r="K54" s="638" t="n">
        <v>3045</v>
      </c>
      <c r="L54" s="638" t="n">
        <v>5047</v>
      </c>
      <c r="M54" s="638" t="n">
        <v>2769</v>
      </c>
      <c r="N54" s="638" t="n">
        <v>978</v>
      </c>
      <c r="O54" s="638" t="n">
        <v>234</v>
      </c>
      <c r="P54" s="638" t="n">
        <v>36</v>
      </c>
      <c r="Q54" s="638" t="n">
        <v>570</v>
      </c>
      <c r="R54" s="638" t="n">
        <v>460</v>
      </c>
      <c r="S54" s="638" t="n">
        <v>110</v>
      </c>
      <c r="T54" s="638" t="n">
        <v>35</v>
      </c>
      <c r="U54" s="638" t="n">
        <v>3</v>
      </c>
      <c r="V54" s="638" t="n">
        <v>32</v>
      </c>
      <c r="W54" s="620"/>
      <c r="X54" s="639" t="s">
        <v>1316</v>
      </c>
    </row>
    <row r="55" customFormat="false" ht="12" hidden="false" customHeight="true" outlineLevel="0" collapsed="false">
      <c r="A55" s="620"/>
      <c r="B55" s="647"/>
      <c r="C55" s="648"/>
      <c r="D55" s="648"/>
      <c r="E55" s="648"/>
      <c r="F55" s="648"/>
      <c r="G55" s="648"/>
      <c r="H55" s="648"/>
      <c r="I55" s="648"/>
      <c r="J55" s="648"/>
      <c r="K55" s="648"/>
      <c r="L55" s="648"/>
      <c r="M55" s="648"/>
      <c r="N55" s="648"/>
      <c r="O55" s="648"/>
      <c r="P55" s="648"/>
      <c r="Q55" s="648"/>
      <c r="R55" s="648"/>
      <c r="S55" s="648"/>
      <c r="T55" s="648"/>
      <c r="U55" s="648"/>
      <c r="V55" s="648"/>
      <c r="W55" s="620"/>
      <c r="X55" s="642"/>
    </row>
    <row r="56" customFormat="false" ht="12" hidden="false" customHeight="true" outlineLevel="0" collapsed="false">
      <c r="A56" s="615" t="s">
        <v>566</v>
      </c>
      <c r="B56" s="615" t="s">
        <v>566</v>
      </c>
      <c r="C56" s="648" t="s">
        <v>566</v>
      </c>
      <c r="D56" s="648" t="s">
        <v>566</v>
      </c>
      <c r="E56" s="648" t="s">
        <v>566</v>
      </c>
      <c r="F56" s="648" t="s">
        <v>566</v>
      </c>
      <c r="G56" s="649" t="s">
        <v>1139</v>
      </c>
      <c r="H56" s="650" t="s">
        <v>1140</v>
      </c>
      <c r="I56" s="648" t="s">
        <v>566</v>
      </c>
      <c r="J56" s="648" t="s">
        <v>566</v>
      </c>
      <c r="K56" s="648" t="s">
        <v>566</v>
      </c>
      <c r="L56" s="648" t="s">
        <v>566</v>
      </c>
      <c r="M56" s="648" t="s">
        <v>566</v>
      </c>
      <c r="N56" s="648" t="s">
        <v>566</v>
      </c>
      <c r="O56" s="648" t="s">
        <v>566</v>
      </c>
      <c r="P56" s="648" t="s">
        <v>566</v>
      </c>
      <c r="Q56" s="648" t="s">
        <v>566</v>
      </c>
      <c r="R56" s="648" t="s">
        <v>566</v>
      </c>
      <c r="S56" s="648" t="s">
        <v>566</v>
      </c>
      <c r="T56" s="648" t="s">
        <v>566</v>
      </c>
      <c r="U56" s="648" t="s">
        <v>566</v>
      </c>
      <c r="V56" s="648" t="s">
        <v>566</v>
      </c>
      <c r="W56" s="620" t="s">
        <v>566</v>
      </c>
      <c r="X56" s="642" t="s">
        <v>566</v>
      </c>
    </row>
    <row r="57" customFormat="false" ht="5.1" hidden="false" customHeight="true" outlineLevel="0" collapsed="false">
      <c r="A57" s="615"/>
      <c r="B57" s="615"/>
      <c r="C57" s="648"/>
      <c r="D57" s="648"/>
      <c r="E57" s="648"/>
      <c r="F57" s="648"/>
      <c r="G57" s="648"/>
      <c r="H57" s="648"/>
      <c r="I57" s="648"/>
      <c r="J57" s="648"/>
      <c r="K57" s="648"/>
      <c r="L57" s="648"/>
      <c r="M57" s="648"/>
      <c r="N57" s="648"/>
      <c r="O57" s="648"/>
      <c r="P57" s="648"/>
      <c r="Q57" s="648"/>
      <c r="R57" s="648"/>
      <c r="S57" s="648"/>
      <c r="T57" s="648"/>
      <c r="U57" s="648"/>
      <c r="V57" s="648"/>
      <c r="W57" s="620"/>
      <c r="X57" s="642"/>
    </row>
    <row r="58" s="640" customFormat="true" ht="12" hidden="false" customHeight="true" outlineLevel="0" collapsed="false">
      <c r="A58" s="620" t="s">
        <v>1318</v>
      </c>
      <c r="B58" s="624" t="s">
        <v>1319</v>
      </c>
      <c r="C58" s="638" t="n">
        <v>786069</v>
      </c>
      <c r="D58" s="638" t="n">
        <v>623391</v>
      </c>
      <c r="E58" s="638" t="n">
        <v>29782</v>
      </c>
      <c r="F58" s="638" t="n">
        <v>58249</v>
      </c>
      <c r="G58" s="638" t="n">
        <v>74647</v>
      </c>
      <c r="H58" s="638" t="n">
        <v>637324</v>
      </c>
      <c r="I58" s="638" t="n">
        <v>521768</v>
      </c>
      <c r="J58" s="638" t="n">
        <v>103871</v>
      </c>
      <c r="K58" s="638" t="n">
        <v>91059</v>
      </c>
      <c r="L58" s="638" t="n">
        <v>149926</v>
      </c>
      <c r="M58" s="638" t="n">
        <v>101182</v>
      </c>
      <c r="N58" s="638" t="n">
        <v>48324</v>
      </c>
      <c r="O58" s="638" t="n">
        <v>21336</v>
      </c>
      <c r="P58" s="638" t="n">
        <v>6070</v>
      </c>
      <c r="Q58" s="638" t="n">
        <v>66913</v>
      </c>
      <c r="R58" s="638" t="n">
        <v>24064</v>
      </c>
      <c r="S58" s="638" t="n">
        <v>42849</v>
      </c>
      <c r="T58" s="638" t="n">
        <v>48643</v>
      </c>
      <c r="U58" s="638" t="n">
        <v>17687</v>
      </c>
      <c r="V58" s="638" t="n">
        <v>30956</v>
      </c>
      <c r="W58" s="620"/>
      <c r="X58" s="639" t="s">
        <v>1318</v>
      </c>
    </row>
    <row r="59" customFormat="false" ht="3.95" hidden="false" customHeight="true" outlineLevel="0" collapsed="false">
      <c r="A59" s="615" t="s">
        <v>566</v>
      </c>
      <c r="B59" s="614" t="s">
        <v>566</v>
      </c>
      <c r="C59" s="638"/>
      <c r="D59" s="638"/>
      <c r="E59" s="638"/>
      <c r="F59" s="638"/>
      <c r="G59" s="638"/>
      <c r="H59" s="638"/>
      <c r="I59" s="638"/>
      <c r="J59" s="638"/>
      <c r="K59" s="638"/>
      <c r="L59" s="638"/>
      <c r="M59" s="638"/>
      <c r="N59" s="638"/>
      <c r="O59" s="638"/>
      <c r="P59" s="638"/>
      <c r="Q59" s="638"/>
      <c r="R59" s="638"/>
      <c r="S59" s="638"/>
      <c r="T59" s="638"/>
      <c r="U59" s="638"/>
      <c r="V59" s="638"/>
      <c r="W59" s="620"/>
      <c r="X59" s="639" t="s">
        <v>566</v>
      </c>
    </row>
    <row r="60" customFormat="false" ht="12" hidden="false" customHeight="true" outlineLevel="0" collapsed="false">
      <c r="A60" s="620" t="s">
        <v>1320</v>
      </c>
      <c r="B60" s="641" t="s">
        <v>1229</v>
      </c>
      <c r="C60" s="638" t="n">
        <v>594163</v>
      </c>
      <c r="D60" s="638" t="n">
        <v>461958</v>
      </c>
      <c r="E60" s="638" t="n">
        <v>19847</v>
      </c>
      <c r="F60" s="638" t="n">
        <v>49733</v>
      </c>
      <c r="G60" s="638" t="n">
        <v>62625</v>
      </c>
      <c r="H60" s="638" t="n">
        <v>467963</v>
      </c>
      <c r="I60" s="638" t="n">
        <v>376026</v>
      </c>
      <c r="J60" s="638" t="n">
        <v>80424</v>
      </c>
      <c r="K60" s="638" t="n">
        <v>70193</v>
      </c>
      <c r="L60" s="638" t="n">
        <v>110753</v>
      </c>
      <c r="M60" s="638" t="n">
        <v>68491</v>
      </c>
      <c r="N60" s="638" t="n">
        <v>31224</v>
      </c>
      <c r="O60" s="638" t="n">
        <v>12446</v>
      </c>
      <c r="P60" s="638" t="n">
        <v>2495</v>
      </c>
      <c r="Q60" s="638" t="n">
        <v>51141</v>
      </c>
      <c r="R60" s="638" t="n">
        <v>15012</v>
      </c>
      <c r="S60" s="638" t="n">
        <v>36129</v>
      </c>
      <c r="T60" s="638" t="n">
        <v>40796</v>
      </c>
      <c r="U60" s="638" t="n">
        <v>15742</v>
      </c>
      <c r="V60" s="638" t="n">
        <v>25054</v>
      </c>
      <c r="W60" s="620"/>
      <c r="X60" s="639" t="s">
        <v>1320</v>
      </c>
    </row>
    <row r="61" customFormat="false" ht="12" hidden="false" customHeight="true" outlineLevel="0" collapsed="false">
      <c r="A61" s="620" t="s">
        <v>1231</v>
      </c>
      <c r="B61" s="641" t="s">
        <v>1232</v>
      </c>
      <c r="C61" s="638" t="n">
        <v>191906</v>
      </c>
      <c r="D61" s="638" t="n">
        <v>161433</v>
      </c>
      <c r="E61" s="638" t="n">
        <v>9935</v>
      </c>
      <c r="F61" s="638" t="n">
        <v>8516</v>
      </c>
      <c r="G61" s="638" t="n">
        <v>12022</v>
      </c>
      <c r="H61" s="638" t="n">
        <v>169361</v>
      </c>
      <c r="I61" s="638" t="n">
        <v>145742</v>
      </c>
      <c r="J61" s="638" t="n">
        <v>23447</v>
      </c>
      <c r="K61" s="638" t="n">
        <v>20866</v>
      </c>
      <c r="L61" s="638" t="n">
        <v>39173</v>
      </c>
      <c r="M61" s="638" t="n">
        <v>32691</v>
      </c>
      <c r="N61" s="638" t="n">
        <v>17100</v>
      </c>
      <c r="O61" s="638" t="n">
        <v>8890</v>
      </c>
      <c r="P61" s="638" t="n">
        <v>3575</v>
      </c>
      <c r="Q61" s="638" t="n">
        <v>15772</v>
      </c>
      <c r="R61" s="638" t="n">
        <v>9052</v>
      </c>
      <c r="S61" s="638" t="n">
        <v>6720</v>
      </c>
      <c r="T61" s="638" t="n">
        <v>7847</v>
      </c>
      <c r="U61" s="638" t="n">
        <v>1945</v>
      </c>
      <c r="V61" s="638" t="n">
        <v>5902</v>
      </c>
      <c r="W61" s="620"/>
      <c r="X61" s="639" t="s">
        <v>1233</v>
      </c>
    </row>
    <row r="62" customFormat="false" ht="3.95" hidden="false" customHeight="true" outlineLevel="0" collapsed="false">
      <c r="A62" s="615" t="s">
        <v>566</v>
      </c>
      <c r="B62" s="614" t="s">
        <v>566</v>
      </c>
      <c r="C62" s="638"/>
      <c r="D62" s="638"/>
      <c r="E62" s="638"/>
      <c r="F62" s="638"/>
      <c r="G62" s="638"/>
      <c r="H62" s="638"/>
      <c r="I62" s="638"/>
      <c r="J62" s="638"/>
      <c r="K62" s="638"/>
      <c r="L62" s="638"/>
      <c r="M62" s="638"/>
      <c r="N62" s="638"/>
      <c r="O62" s="638"/>
      <c r="P62" s="638"/>
      <c r="Q62" s="638"/>
      <c r="R62" s="638"/>
      <c r="S62" s="638"/>
      <c r="T62" s="638"/>
      <c r="U62" s="638"/>
      <c r="V62" s="638"/>
      <c r="W62" s="620"/>
      <c r="X62" s="639" t="s">
        <v>566</v>
      </c>
    </row>
    <row r="63" customFormat="false" ht="12" hidden="false" customHeight="true" outlineLevel="0" collapsed="false">
      <c r="A63" s="620" t="s">
        <v>1234</v>
      </c>
      <c r="B63" s="624" t="s">
        <v>1235</v>
      </c>
      <c r="C63" s="638" t="n">
        <v>488968</v>
      </c>
      <c r="D63" s="638" t="n">
        <v>376970</v>
      </c>
      <c r="E63" s="638" t="n">
        <v>15523</v>
      </c>
      <c r="F63" s="638" t="n">
        <v>40313</v>
      </c>
      <c r="G63" s="638" t="n">
        <v>56162</v>
      </c>
      <c r="H63" s="638" t="n">
        <v>377544</v>
      </c>
      <c r="I63" s="638" t="n">
        <v>300713</v>
      </c>
      <c r="J63" s="638" t="n">
        <v>62278</v>
      </c>
      <c r="K63" s="638" t="n">
        <v>54677</v>
      </c>
      <c r="L63" s="638" t="n">
        <v>88705</v>
      </c>
      <c r="M63" s="638" t="n">
        <v>56188</v>
      </c>
      <c r="N63" s="638" t="n">
        <v>26066</v>
      </c>
      <c r="O63" s="638" t="n">
        <v>10580</v>
      </c>
      <c r="P63" s="638" t="n">
        <v>2219</v>
      </c>
      <c r="Q63" s="638" t="n">
        <v>40269</v>
      </c>
      <c r="R63" s="638" t="n">
        <v>11423</v>
      </c>
      <c r="S63" s="638" t="n">
        <v>28846</v>
      </c>
      <c r="T63" s="638" t="n">
        <v>36562</v>
      </c>
      <c r="U63" s="638" t="n">
        <v>14781</v>
      </c>
      <c r="V63" s="638" t="n">
        <v>21781</v>
      </c>
      <c r="W63" s="620"/>
      <c r="X63" s="639" t="s">
        <v>1236</v>
      </c>
    </row>
    <row r="64" customFormat="false" ht="12" hidden="false" customHeight="true" outlineLevel="0" collapsed="false">
      <c r="A64" s="642" t="s">
        <v>1237</v>
      </c>
      <c r="B64" s="643" t="s">
        <v>1238</v>
      </c>
      <c r="C64" s="638"/>
      <c r="D64" s="638"/>
      <c r="E64" s="638"/>
      <c r="F64" s="638"/>
      <c r="G64" s="638"/>
      <c r="H64" s="638"/>
      <c r="I64" s="638"/>
      <c r="J64" s="638"/>
      <c r="K64" s="638"/>
      <c r="L64" s="638"/>
      <c r="M64" s="638"/>
      <c r="N64" s="638"/>
      <c r="O64" s="638"/>
      <c r="P64" s="638"/>
      <c r="Q64" s="638"/>
      <c r="R64" s="638"/>
      <c r="S64" s="638"/>
      <c r="T64" s="638"/>
      <c r="U64" s="638"/>
      <c r="V64" s="638"/>
      <c r="W64" s="620"/>
      <c r="X64" s="639" t="s">
        <v>566</v>
      </c>
    </row>
    <row r="65" customFormat="false" ht="12" hidden="false" customHeight="true" outlineLevel="0" collapsed="false">
      <c r="A65" s="642" t="s">
        <v>1239</v>
      </c>
      <c r="B65" s="641" t="s">
        <v>1240</v>
      </c>
      <c r="C65" s="638" t="n">
        <v>23403</v>
      </c>
      <c r="D65" s="638" t="n">
        <v>18629</v>
      </c>
      <c r="E65" s="638" t="n">
        <v>832</v>
      </c>
      <c r="F65" s="638" t="n">
        <v>1921</v>
      </c>
      <c r="G65" s="638" t="n">
        <v>2021</v>
      </c>
      <c r="H65" s="638" t="n">
        <v>17294</v>
      </c>
      <c r="I65" s="638" t="n">
        <v>14214</v>
      </c>
      <c r="J65" s="638" t="n">
        <v>3003</v>
      </c>
      <c r="K65" s="638" t="n">
        <v>2393</v>
      </c>
      <c r="L65" s="638" t="n">
        <v>4081</v>
      </c>
      <c r="M65" s="638" t="n">
        <v>2793</v>
      </c>
      <c r="N65" s="638" t="n">
        <v>1330</v>
      </c>
      <c r="O65" s="638" t="n">
        <v>531</v>
      </c>
      <c r="P65" s="638" t="n">
        <v>83</v>
      </c>
      <c r="Q65" s="638" t="n">
        <v>1857</v>
      </c>
      <c r="R65" s="638" t="n">
        <v>582</v>
      </c>
      <c r="S65" s="638" t="n">
        <v>1275</v>
      </c>
      <c r="T65" s="638" t="n">
        <v>1223</v>
      </c>
      <c r="U65" s="638" t="n">
        <v>403</v>
      </c>
      <c r="V65" s="638" t="n">
        <v>820</v>
      </c>
      <c r="W65" s="620"/>
      <c r="X65" s="639" t="s">
        <v>1241</v>
      </c>
    </row>
    <row r="66" customFormat="false" ht="12" hidden="false" customHeight="true" outlineLevel="0" collapsed="false">
      <c r="A66" s="642" t="s">
        <v>1242</v>
      </c>
      <c r="B66" s="643" t="s">
        <v>1243</v>
      </c>
      <c r="C66" s="638" t="n">
        <v>9503</v>
      </c>
      <c r="D66" s="638" t="n">
        <v>7955</v>
      </c>
      <c r="E66" s="638" t="n">
        <v>145</v>
      </c>
      <c r="F66" s="638" t="n">
        <v>490</v>
      </c>
      <c r="G66" s="638" t="n">
        <v>913</v>
      </c>
      <c r="H66" s="638" t="n">
        <v>7592</v>
      </c>
      <c r="I66" s="638" t="n">
        <v>6504</v>
      </c>
      <c r="J66" s="638" t="n">
        <v>656</v>
      </c>
      <c r="K66" s="638" t="n">
        <v>856</v>
      </c>
      <c r="L66" s="638" t="n">
        <v>2122</v>
      </c>
      <c r="M66" s="638" t="n">
        <v>1609</v>
      </c>
      <c r="N66" s="638" t="n">
        <v>758</v>
      </c>
      <c r="O66" s="638" t="n">
        <v>412</v>
      </c>
      <c r="P66" s="638" t="n">
        <v>91</v>
      </c>
      <c r="Q66" s="638" t="n">
        <v>443</v>
      </c>
      <c r="R66" s="638" t="n">
        <v>72</v>
      </c>
      <c r="S66" s="638" t="n">
        <v>371</v>
      </c>
      <c r="T66" s="638" t="n">
        <v>645</v>
      </c>
      <c r="U66" s="638" t="n">
        <v>313</v>
      </c>
      <c r="V66" s="638" t="n">
        <v>332</v>
      </c>
      <c r="W66" s="620"/>
      <c r="X66" s="639" t="s">
        <v>1244</v>
      </c>
    </row>
    <row r="67" customFormat="false" ht="12" hidden="false" customHeight="true" outlineLevel="0" collapsed="false">
      <c r="A67" s="642" t="s">
        <v>1245</v>
      </c>
      <c r="B67" s="641" t="s">
        <v>1246</v>
      </c>
      <c r="C67" s="638" t="n">
        <v>2834</v>
      </c>
      <c r="D67" s="638" t="n">
        <v>2165</v>
      </c>
      <c r="E67" s="638" t="n">
        <v>42</v>
      </c>
      <c r="F67" s="638" t="n">
        <v>227</v>
      </c>
      <c r="G67" s="638" t="n">
        <v>400</v>
      </c>
      <c r="H67" s="638" t="n">
        <v>2035</v>
      </c>
      <c r="I67" s="638" t="n">
        <v>1536</v>
      </c>
      <c r="J67" s="638" t="n">
        <v>222</v>
      </c>
      <c r="K67" s="638" t="n">
        <v>264</v>
      </c>
      <c r="L67" s="638" t="n">
        <v>532</v>
      </c>
      <c r="M67" s="638" t="n">
        <v>320</v>
      </c>
      <c r="N67" s="638" t="n">
        <v>126</v>
      </c>
      <c r="O67" s="638" t="n">
        <v>58</v>
      </c>
      <c r="P67" s="638" t="n">
        <v>14</v>
      </c>
      <c r="Q67" s="638" t="n">
        <v>188</v>
      </c>
      <c r="R67" s="638" t="n">
        <v>13</v>
      </c>
      <c r="S67" s="638" t="n">
        <v>175</v>
      </c>
      <c r="T67" s="638" t="n">
        <v>311</v>
      </c>
      <c r="U67" s="638" t="n">
        <v>154</v>
      </c>
      <c r="V67" s="638" t="n">
        <v>157</v>
      </c>
      <c r="W67" s="620"/>
      <c r="X67" s="639" t="s">
        <v>1247</v>
      </c>
    </row>
    <row r="68" customFormat="false" ht="12" hidden="false" customHeight="true" outlineLevel="0" collapsed="false">
      <c r="A68" s="642" t="s">
        <v>1248</v>
      </c>
      <c r="B68" s="643" t="s">
        <v>1249</v>
      </c>
      <c r="C68" s="638" t="n">
        <v>19614</v>
      </c>
      <c r="D68" s="638" t="n">
        <v>16927</v>
      </c>
      <c r="E68" s="638" t="n">
        <v>708</v>
      </c>
      <c r="F68" s="638" t="n">
        <v>971</v>
      </c>
      <c r="G68" s="638" t="n">
        <v>1008</v>
      </c>
      <c r="H68" s="638" t="n">
        <v>15032</v>
      </c>
      <c r="I68" s="638" t="n">
        <v>13325</v>
      </c>
      <c r="J68" s="638" t="n">
        <v>2412</v>
      </c>
      <c r="K68" s="638" t="n">
        <v>2128</v>
      </c>
      <c r="L68" s="638" t="n">
        <v>3686</v>
      </c>
      <c r="M68" s="638" t="n">
        <v>2698</v>
      </c>
      <c r="N68" s="638" t="n">
        <v>1482</v>
      </c>
      <c r="O68" s="638" t="n">
        <v>780</v>
      </c>
      <c r="P68" s="638" t="n">
        <v>139</v>
      </c>
      <c r="Q68" s="638" t="n">
        <v>1168</v>
      </c>
      <c r="R68" s="638" t="n">
        <v>576</v>
      </c>
      <c r="S68" s="638" t="n">
        <v>592</v>
      </c>
      <c r="T68" s="638" t="n">
        <v>539</v>
      </c>
      <c r="U68" s="638" t="n">
        <v>190</v>
      </c>
      <c r="V68" s="638" t="n">
        <v>349</v>
      </c>
      <c r="W68" s="620"/>
      <c r="X68" s="639" t="s">
        <v>1250</v>
      </c>
    </row>
    <row r="69" customFormat="false" ht="12" hidden="false" customHeight="true" outlineLevel="0" collapsed="false">
      <c r="A69" s="642" t="s">
        <v>1251</v>
      </c>
      <c r="B69" s="643" t="s">
        <v>1252</v>
      </c>
      <c r="C69" s="638" t="n">
        <v>1140</v>
      </c>
      <c r="D69" s="638" t="n">
        <v>1010</v>
      </c>
      <c r="E69" s="638" t="n">
        <v>23</v>
      </c>
      <c r="F69" s="638" t="n">
        <v>61</v>
      </c>
      <c r="G69" s="638" t="n">
        <v>46</v>
      </c>
      <c r="H69" s="638" t="n">
        <v>845</v>
      </c>
      <c r="I69" s="638" t="n">
        <v>739</v>
      </c>
      <c r="J69" s="638" t="n">
        <v>116</v>
      </c>
      <c r="K69" s="638" t="n">
        <v>112</v>
      </c>
      <c r="L69" s="638" t="n">
        <v>223</v>
      </c>
      <c r="M69" s="638" t="n">
        <v>152</v>
      </c>
      <c r="N69" s="638" t="n">
        <v>83</v>
      </c>
      <c r="O69" s="638" t="n">
        <v>36</v>
      </c>
      <c r="P69" s="638" t="n">
        <v>17</v>
      </c>
      <c r="Q69" s="638" t="n">
        <v>67</v>
      </c>
      <c r="R69" s="638" t="n">
        <v>12</v>
      </c>
      <c r="S69" s="638" t="n">
        <v>55</v>
      </c>
      <c r="T69" s="638" t="n">
        <v>39</v>
      </c>
      <c r="U69" s="638" t="n">
        <v>19</v>
      </c>
      <c r="V69" s="638" t="n">
        <v>20</v>
      </c>
      <c r="W69" s="620"/>
      <c r="X69" s="639" t="s">
        <v>1253</v>
      </c>
    </row>
    <row r="70" customFormat="false" ht="12" hidden="false" customHeight="true" outlineLevel="0" collapsed="false">
      <c r="A70" s="642" t="n">
        <v>211</v>
      </c>
      <c r="B70" s="641" t="s">
        <v>1254</v>
      </c>
      <c r="C70" s="638" t="n">
        <v>156</v>
      </c>
      <c r="D70" s="638" t="n">
        <v>134</v>
      </c>
      <c r="E70" s="638" t="n">
        <v>2</v>
      </c>
      <c r="F70" s="638" t="n">
        <v>12</v>
      </c>
      <c r="G70" s="638" t="n">
        <v>8</v>
      </c>
      <c r="H70" s="638" t="n">
        <v>133</v>
      </c>
      <c r="I70" s="638" t="n">
        <v>112</v>
      </c>
      <c r="J70" s="638" t="n">
        <v>21</v>
      </c>
      <c r="K70" s="638" t="n">
        <v>22</v>
      </c>
      <c r="L70" s="638" t="n">
        <v>40</v>
      </c>
      <c r="M70" s="638" t="n">
        <v>14</v>
      </c>
      <c r="N70" s="638" t="n">
        <v>11</v>
      </c>
      <c r="O70" s="638" t="n">
        <v>4</v>
      </c>
      <c r="P70" s="638" t="n">
        <v>0</v>
      </c>
      <c r="Q70" s="638" t="n">
        <v>14</v>
      </c>
      <c r="R70" s="638" t="n">
        <v>2</v>
      </c>
      <c r="S70" s="638" t="n">
        <v>12</v>
      </c>
      <c r="T70" s="638" t="n">
        <v>7</v>
      </c>
      <c r="U70" s="638" t="n">
        <v>4</v>
      </c>
      <c r="V70" s="638" t="n">
        <v>3</v>
      </c>
      <c r="W70" s="620"/>
      <c r="X70" s="639" t="n">
        <v>211</v>
      </c>
    </row>
    <row r="71" customFormat="false" ht="12" hidden="false" customHeight="true" outlineLevel="0" collapsed="false">
      <c r="A71" s="645" t="s">
        <v>1255</v>
      </c>
      <c r="B71" s="641" t="s">
        <v>1256</v>
      </c>
      <c r="C71" s="638" t="n">
        <v>468</v>
      </c>
      <c r="D71" s="638" t="n">
        <v>407</v>
      </c>
      <c r="E71" s="638" t="n">
        <v>12</v>
      </c>
      <c r="F71" s="638" t="n">
        <v>25</v>
      </c>
      <c r="G71" s="638" t="n">
        <v>24</v>
      </c>
      <c r="H71" s="638" t="n">
        <v>381</v>
      </c>
      <c r="I71" s="638" t="n">
        <v>334</v>
      </c>
      <c r="J71" s="638" t="n">
        <v>62</v>
      </c>
      <c r="K71" s="638" t="n">
        <v>51</v>
      </c>
      <c r="L71" s="638" t="n">
        <v>90</v>
      </c>
      <c r="M71" s="638" t="n">
        <v>78</v>
      </c>
      <c r="N71" s="638" t="n">
        <v>32</v>
      </c>
      <c r="O71" s="638" t="n">
        <v>17</v>
      </c>
      <c r="P71" s="638" t="n">
        <v>4</v>
      </c>
      <c r="Q71" s="638" t="n">
        <v>25</v>
      </c>
      <c r="R71" s="638" t="n">
        <v>3</v>
      </c>
      <c r="S71" s="638" t="n">
        <v>22</v>
      </c>
      <c r="T71" s="638" t="n">
        <v>22</v>
      </c>
      <c r="U71" s="638" t="n">
        <v>11</v>
      </c>
      <c r="V71" s="638" t="n">
        <v>11</v>
      </c>
      <c r="W71" s="620"/>
      <c r="X71" s="639" t="s">
        <v>1257</v>
      </c>
    </row>
    <row r="72" customFormat="false" ht="12" hidden="false" customHeight="true" outlineLevel="0" collapsed="false">
      <c r="A72" s="642" t="s">
        <v>1258</v>
      </c>
      <c r="B72" s="643" t="s">
        <v>1259</v>
      </c>
      <c r="C72" s="638" t="n">
        <v>87826</v>
      </c>
      <c r="D72" s="638" t="n">
        <v>59767</v>
      </c>
      <c r="E72" s="638" t="n">
        <v>2751</v>
      </c>
      <c r="F72" s="638" t="n">
        <v>10848</v>
      </c>
      <c r="G72" s="638" t="n">
        <v>14460</v>
      </c>
      <c r="H72" s="638" t="n">
        <v>59937</v>
      </c>
      <c r="I72" s="638" t="n">
        <v>41101</v>
      </c>
      <c r="J72" s="638" t="n">
        <v>9882</v>
      </c>
      <c r="K72" s="638" t="n">
        <v>7548</v>
      </c>
      <c r="L72" s="638" t="n">
        <v>12353</v>
      </c>
      <c r="M72" s="638" t="n">
        <v>7176</v>
      </c>
      <c r="N72" s="638" t="n">
        <v>2701</v>
      </c>
      <c r="O72" s="638" t="n">
        <v>1142</v>
      </c>
      <c r="P72" s="638" t="n">
        <v>299</v>
      </c>
      <c r="Q72" s="638" t="n">
        <v>9226</v>
      </c>
      <c r="R72" s="638" t="n">
        <v>1522</v>
      </c>
      <c r="S72" s="638" t="n">
        <v>7704</v>
      </c>
      <c r="T72" s="638" t="n">
        <v>9610</v>
      </c>
      <c r="U72" s="638" t="n">
        <v>3685</v>
      </c>
      <c r="V72" s="638" t="n">
        <v>5925</v>
      </c>
      <c r="W72" s="620"/>
      <c r="X72" s="639" t="s">
        <v>1260</v>
      </c>
    </row>
    <row r="73" customFormat="false" ht="12" hidden="false" customHeight="true" outlineLevel="0" collapsed="false">
      <c r="A73" s="642" t="n">
        <v>223</v>
      </c>
      <c r="B73" s="641" t="s">
        <v>1261</v>
      </c>
      <c r="C73" s="638" t="n">
        <v>47869</v>
      </c>
      <c r="D73" s="638" t="n">
        <v>35852</v>
      </c>
      <c r="E73" s="638" t="n">
        <v>1438</v>
      </c>
      <c r="F73" s="638" t="n">
        <v>4525</v>
      </c>
      <c r="G73" s="638" t="n">
        <v>6054</v>
      </c>
      <c r="H73" s="638" t="n">
        <v>34610</v>
      </c>
      <c r="I73" s="638" t="n">
        <v>26380</v>
      </c>
      <c r="J73" s="638" t="n">
        <v>5773</v>
      </c>
      <c r="K73" s="638" t="n">
        <v>4772</v>
      </c>
      <c r="L73" s="638" t="n">
        <v>8470</v>
      </c>
      <c r="M73" s="638" t="n">
        <v>4915</v>
      </c>
      <c r="N73" s="638" t="n">
        <v>1660</v>
      </c>
      <c r="O73" s="638" t="n">
        <v>669</v>
      </c>
      <c r="P73" s="638" t="n">
        <v>121</v>
      </c>
      <c r="Q73" s="638" t="n">
        <v>4185</v>
      </c>
      <c r="R73" s="638" t="n">
        <v>936</v>
      </c>
      <c r="S73" s="638" t="n">
        <v>3249</v>
      </c>
      <c r="T73" s="638" t="n">
        <v>4045</v>
      </c>
      <c r="U73" s="638" t="n">
        <v>1561</v>
      </c>
      <c r="V73" s="638" t="n">
        <v>2484</v>
      </c>
      <c r="W73" s="620"/>
      <c r="X73" s="639" t="n">
        <v>223</v>
      </c>
    </row>
    <row r="74" customFormat="false" ht="12" hidden="false" customHeight="true" outlineLevel="0" collapsed="false">
      <c r="A74" s="642" t="s">
        <v>1262</v>
      </c>
      <c r="B74" s="641" t="s">
        <v>1263</v>
      </c>
      <c r="C74" s="638" t="n">
        <v>33945</v>
      </c>
      <c r="D74" s="638" t="n">
        <v>18683</v>
      </c>
      <c r="E74" s="638" t="n">
        <v>1083</v>
      </c>
      <c r="F74" s="638" t="n">
        <v>6011</v>
      </c>
      <c r="G74" s="638" t="n">
        <v>8168</v>
      </c>
      <c r="H74" s="638" t="n">
        <v>21502</v>
      </c>
      <c r="I74" s="638" t="n">
        <v>11342</v>
      </c>
      <c r="J74" s="638" t="n">
        <v>3564</v>
      </c>
      <c r="K74" s="638" t="n">
        <v>2260</v>
      </c>
      <c r="L74" s="638" t="n">
        <v>2961</v>
      </c>
      <c r="M74" s="638" t="n">
        <v>1600</v>
      </c>
      <c r="N74" s="638" t="n">
        <v>631</v>
      </c>
      <c r="O74" s="638" t="n">
        <v>265</v>
      </c>
      <c r="P74" s="638" t="n">
        <v>61</v>
      </c>
      <c r="Q74" s="638" t="n">
        <v>4721</v>
      </c>
      <c r="R74" s="638" t="n">
        <v>438</v>
      </c>
      <c r="S74" s="638" t="n">
        <v>4283</v>
      </c>
      <c r="T74" s="638" t="n">
        <v>5439</v>
      </c>
      <c r="U74" s="638" t="n">
        <v>2079</v>
      </c>
      <c r="V74" s="638" t="n">
        <v>3360</v>
      </c>
      <c r="W74" s="620"/>
      <c r="X74" s="639" t="n">
        <v>224.1</v>
      </c>
    </row>
    <row r="75" customFormat="false" ht="12" hidden="false" customHeight="true" outlineLevel="0" collapsed="false">
      <c r="A75" s="642" t="s">
        <v>1264</v>
      </c>
      <c r="B75" s="643" t="s">
        <v>1265</v>
      </c>
      <c r="C75" s="638" t="n">
        <v>14487</v>
      </c>
      <c r="D75" s="638" t="n">
        <v>12427</v>
      </c>
      <c r="E75" s="638" t="n">
        <v>465</v>
      </c>
      <c r="F75" s="638" t="n">
        <v>777</v>
      </c>
      <c r="G75" s="638" t="n">
        <v>818</v>
      </c>
      <c r="H75" s="638" t="n">
        <v>9404</v>
      </c>
      <c r="I75" s="638" t="n">
        <v>8098</v>
      </c>
      <c r="J75" s="638" t="n">
        <v>1309</v>
      </c>
      <c r="K75" s="638" t="n">
        <v>1231</v>
      </c>
      <c r="L75" s="638" t="n">
        <v>2516</v>
      </c>
      <c r="M75" s="638" t="n">
        <v>1759</v>
      </c>
      <c r="N75" s="638" t="n">
        <v>811</v>
      </c>
      <c r="O75" s="638" t="n">
        <v>384</v>
      </c>
      <c r="P75" s="638" t="n">
        <v>88</v>
      </c>
      <c r="Q75" s="638" t="n">
        <v>810</v>
      </c>
      <c r="R75" s="638" t="n">
        <v>328</v>
      </c>
      <c r="S75" s="638" t="n">
        <v>482</v>
      </c>
      <c r="T75" s="638" t="n">
        <v>496</v>
      </c>
      <c r="U75" s="638" t="n">
        <v>204</v>
      </c>
      <c r="V75" s="638" t="n">
        <v>292</v>
      </c>
      <c r="W75" s="620"/>
      <c r="X75" s="639" t="s">
        <v>1266</v>
      </c>
    </row>
    <row r="76" customFormat="false" ht="12" hidden="false" customHeight="true" outlineLevel="0" collapsed="false">
      <c r="A76" s="642" t="s">
        <v>1267</v>
      </c>
      <c r="B76" s="643" t="s">
        <v>1268</v>
      </c>
      <c r="C76" s="638" t="n">
        <v>7500</v>
      </c>
      <c r="D76" s="638" t="n">
        <v>7409</v>
      </c>
      <c r="E76" s="638" t="n">
        <v>25</v>
      </c>
      <c r="F76" s="638" t="n">
        <v>54</v>
      </c>
      <c r="G76" s="638" t="n">
        <v>12</v>
      </c>
      <c r="H76" s="638" t="n">
        <v>4505</v>
      </c>
      <c r="I76" s="638" t="n">
        <v>4446</v>
      </c>
      <c r="J76" s="638" t="n">
        <v>243</v>
      </c>
      <c r="K76" s="638" t="n">
        <v>542</v>
      </c>
      <c r="L76" s="638" t="n">
        <v>2016</v>
      </c>
      <c r="M76" s="638" t="n">
        <v>1349</v>
      </c>
      <c r="N76" s="638" t="n">
        <v>274</v>
      </c>
      <c r="O76" s="638" t="n">
        <v>22</v>
      </c>
      <c r="P76" s="638" t="n">
        <v>0</v>
      </c>
      <c r="Q76" s="638" t="n">
        <v>52</v>
      </c>
      <c r="R76" s="638" t="n">
        <v>13</v>
      </c>
      <c r="S76" s="638" t="n">
        <v>39</v>
      </c>
      <c r="T76" s="638" t="n">
        <v>7</v>
      </c>
      <c r="U76" s="638" t="n">
        <v>4</v>
      </c>
      <c r="V76" s="638" t="n">
        <v>3</v>
      </c>
      <c r="W76" s="620"/>
      <c r="X76" s="639" t="s">
        <v>1269</v>
      </c>
    </row>
    <row r="77" customFormat="false" ht="12" hidden="false" customHeight="true" outlineLevel="0" collapsed="false">
      <c r="A77" s="642" t="s">
        <v>1270</v>
      </c>
      <c r="B77" s="643" t="s">
        <v>1271</v>
      </c>
      <c r="C77" s="638" t="n">
        <v>138922</v>
      </c>
      <c r="D77" s="638" t="n">
        <v>99557</v>
      </c>
      <c r="E77" s="638" t="n">
        <v>4067</v>
      </c>
      <c r="F77" s="638" t="n">
        <v>12405</v>
      </c>
      <c r="G77" s="638" t="n">
        <v>22893</v>
      </c>
      <c r="H77" s="638" t="n">
        <v>113066</v>
      </c>
      <c r="I77" s="638" t="n">
        <v>85283</v>
      </c>
      <c r="J77" s="638" t="n">
        <v>18070</v>
      </c>
      <c r="K77" s="638" t="n">
        <v>16057</v>
      </c>
      <c r="L77" s="638" t="n">
        <v>23835</v>
      </c>
      <c r="M77" s="638" t="n">
        <v>14970</v>
      </c>
      <c r="N77" s="638" t="n">
        <v>7367</v>
      </c>
      <c r="O77" s="638" t="n">
        <v>3898</v>
      </c>
      <c r="P77" s="638" t="n">
        <v>1086</v>
      </c>
      <c r="Q77" s="638" t="n">
        <v>12516</v>
      </c>
      <c r="R77" s="638" t="n">
        <v>3043</v>
      </c>
      <c r="S77" s="638" t="n">
        <v>9473</v>
      </c>
      <c r="T77" s="638" t="n">
        <v>15267</v>
      </c>
      <c r="U77" s="638" t="n">
        <v>6737</v>
      </c>
      <c r="V77" s="638" t="n">
        <v>8530</v>
      </c>
      <c r="W77" s="620"/>
      <c r="X77" s="639" t="s">
        <v>1272</v>
      </c>
    </row>
    <row r="78" customFormat="false" ht="12" hidden="false" customHeight="true" outlineLevel="0" collapsed="false">
      <c r="A78" s="642" t="n">
        <v>242</v>
      </c>
      <c r="B78" s="641" t="s">
        <v>1273</v>
      </c>
      <c r="C78" s="638" t="n">
        <v>101782</v>
      </c>
      <c r="D78" s="638" t="n">
        <v>76699</v>
      </c>
      <c r="E78" s="638" t="n">
        <v>3078</v>
      </c>
      <c r="F78" s="638" t="n">
        <v>7093</v>
      </c>
      <c r="G78" s="638" t="n">
        <v>14912</v>
      </c>
      <c r="H78" s="638" t="n">
        <v>83231</v>
      </c>
      <c r="I78" s="638" t="n">
        <v>66568</v>
      </c>
      <c r="J78" s="638" t="n">
        <v>12588</v>
      </c>
      <c r="K78" s="638" t="n">
        <v>11623</v>
      </c>
      <c r="L78" s="638" t="n">
        <v>18465</v>
      </c>
      <c r="M78" s="638" t="n">
        <v>12534</v>
      </c>
      <c r="N78" s="638" t="n">
        <v>6581</v>
      </c>
      <c r="O78" s="638" t="n">
        <v>3714</v>
      </c>
      <c r="P78" s="638" t="n">
        <v>1063</v>
      </c>
      <c r="Q78" s="638" t="n">
        <v>7434</v>
      </c>
      <c r="R78" s="638" t="n">
        <v>2345</v>
      </c>
      <c r="S78" s="638" t="n">
        <v>5089</v>
      </c>
      <c r="T78" s="638" t="n">
        <v>9229</v>
      </c>
      <c r="U78" s="638" t="n">
        <v>4223</v>
      </c>
      <c r="V78" s="638" t="n">
        <v>5006</v>
      </c>
      <c r="W78" s="620"/>
      <c r="X78" s="639" t="n">
        <v>242</v>
      </c>
    </row>
    <row r="79" customFormat="false" ht="12" hidden="false" customHeight="true" outlineLevel="0" collapsed="false">
      <c r="A79" s="642" t="s">
        <v>1274</v>
      </c>
      <c r="B79" s="641" t="s">
        <v>1275</v>
      </c>
      <c r="C79" s="638"/>
      <c r="D79" s="638"/>
      <c r="E79" s="638"/>
      <c r="F79" s="638"/>
      <c r="G79" s="638"/>
      <c r="H79" s="638"/>
      <c r="I79" s="638"/>
      <c r="J79" s="638"/>
      <c r="K79" s="638"/>
      <c r="L79" s="638"/>
      <c r="M79" s="638"/>
      <c r="N79" s="638"/>
      <c r="O79" s="638"/>
      <c r="P79" s="638"/>
      <c r="Q79" s="638"/>
      <c r="R79" s="638"/>
      <c r="S79" s="638"/>
      <c r="T79" s="638"/>
      <c r="U79" s="638"/>
      <c r="V79" s="638"/>
      <c r="W79" s="620"/>
      <c r="X79" s="646"/>
    </row>
    <row r="80" customFormat="false" ht="12" hidden="false" customHeight="true" outlineLevel="0" collapsed="false">
      <c r="A80" s="642" t="s">
        <v>1276</v>
      </c>
      <c r="B80" s="641" t="s">
        <v>1277</v>
      </c>
      <c r="C80" s="638" t="n">
        <v>18727</v>
      </c>
      <c r="D80" s="638" t="n">
        <v>10097</v>
      </c>
      <c r="E80" s="638" t="n">
        <v>364</v>
      </c>
      <c r="F80" s="638" t="n">
        <v>3316</v>
      </c>
      <c r="G80" s="638" t="n">
        <v>4950</v>
      </c>
      <c r="H80" s="638" t="n">
        <v>15409</v>
      </c>
      <c r="I80" s="638" t="n">
        <v>8416</v>
      </c>
      <c r="J80" s="638" t="n">
        <v>2866</v>
      </c>
      <c r="K80" s="638" t="n">
        <v>2091</v>
      </c>
      <c r="L80" s="638" t="n">
        <v>2330</v>
      </c>
      <c r="M80" s="638" t="n">
        <v>856</v>
      </c>
      <c r="N80" s="638" t="n">
        <v>227</v>
      </c>
      <c r="O80" s="638" t="n">
        <v>41</v>
      </c>
      <c r="P80" s="638" t="n">
        <v>5</v>
      </c>
      <c r="Q80" s="638" t="n">
        <v>3063</v>
      </c>
      <c r="R80" s="638" t="n">
        <v>219</v>
      </c>
      <c r="S80" s="638" t="n">
        <v>2844</v>
      </c>
      <c r="T80" s="638" t="n">
        <v>3930</v>
      </c>
      <c r="U80" s="638" t="n">
        <v>1650</v>
      </c>
      <c r="V80" s="638" t="n">
        <v>2280</v>
      </c>
      <c r="W80" s="620"/>
      <c r="X80" s="639" t="s">
        <v>1278</v>
      </c>
    </row>
    <row r="81" customFormat="false" ht="12" hidden="false" customHeight="true" outlineLevel="0" collapsed="false">
      <c r="A81" s="642" t="n">
        <v>246</v>
      </c>
      <c r="B81" s="641" t="s">
        <v>1279</v>
      </c>
      <c r="C81" s="638" t="n">
        <v>8522</v>
      </c>
      <c r="D81" s="638" t="n">
        <v>6685</v>
      </c>
      <c r="E81" s="638" t="n">
        <v>392</v>
      </c>
      <c r="F81" s="638" t="n">
        <v>653</v>
      </c>
      <c r="G81" s="638" t="n">
        <v>792</v>
      </c>
      <c r="H81" s="638" t="n">
        <v>6290</v>
      </c>
      <c r="I81" s="638" t="n">
        <v>5043</v>
      </c>
      <c r="J81" s="638" t="n">
        <v>1112</v>
      </c>
      <c r="K81" s="638" t="n">
        <v>1018</v>
      </c>
      <c r="L81" s="638" t="n">
        <v>1527</v>
      </c>
      <c r="M81" s="638" t="n">
        <v>906</v>
      </c>
      <c r="N81" s="638" t="n">
        <v>372</v>
      </c>
      <c r="O81" s="638" t="n">
        <v>96</v>
      </c>
      <c r="P81" s="638" t="n">
        <v>12</v>
      </c>
      <c r="Q81" s="638" t="n">
        <v>754</v>
      </c>
      <c r="R81" s="638" t="n">
        <v>311</v>
      </c>
      <c r="S81" s="638" t="n">
        <v>443</v>
      </c>
      <c r="T81" s="638" t="n">
        <v>493</v>
      </c>
      <c r="U81" s="638" t="n">
        <v>183</v>
      </c>
      <c r="V81" s="638" t="n">
        <v>310</v>
      </c>
      <c r="W81" s="620"/>
      <c r="X81" s="639" t="n">
        <v>246</v>
      </c>
    </row>
    <row r="82" customFormat="false" ht="12" hidden="false" customHeight="true" outlineLevel="0" collapsed="false">
      <c r="A82" s="642" t="s">
        <v>1280</v>
      </c>
      <c r="B82" s="643" t="s">
        <v>1281</v>
      </c>
      <c r="C82" s="638" t="n">
        <v>11984</v>
      </c>
      <c r="D82" s="638" t="n">
        <v>5405</v>
      </c>
      <c r="E82" s="638" t="n">
        <v>160</v>
      </c>
      <c r="F82" s="638" t="n">
        <v>2326</v>
      </c>
      <c r="G82" s="638" t="n">
        <v>4093</v>
      </c>
      <c r="H82" s="638" t="n">
        <v>9443</v>
      </c>
      <c r="I82" s="638" t="n">
        <v>4216</v>
      </c>
      <c r="J82" s="638" t="n">
        <v>1530</v>
      </c>
      <c r="K82" s="638" t="n">
        <v>951</v>
      </c>
      <c r="L82" s="638" t="n">
        <v>1117</v>
      </c>
      <c r="M82" s="638" t="n">
        <v>428</v>
      </c>
      <c r="N82" s="638" t="n">
        <v>146</v>
      </c>
      <c r="O82" s="638" t="n">
        <v>37</v>
      </c>
      <c r="P82" s="638" t="n">
        <v>7</v>
      </c>
      <c r="Q82" s="638" t="n">
        <v>2020</v>
      </c>
      <c r="R82" s="638" t="n">
        <v>53</v>
      </c>
      <c r="S82" s="638" t="n">
        <v>1967</v>
      </c>
      <c r="T82" s="638" t="n">
        <v>3207</v>
      </c>
      <c r="U82" s="638" t="n">
        <v>1353</v>
      </c>
      <c r="V82" s="638" t="n">
        <v>1854</v>
      </c>
      <c r="W82" s="620"/>
      <c r="X82" s="639" t="s">
        <v>1282</v>
      </c>
    </row>
    <row r="83" customFormat="false" ht="12" hidden="false" customHeight="true" outlineLevel="0" collapsed="false">
      <c r="A83" s="642" t="s">
        <v>1283</v>
      </c>
      <c r="B83" s="643" t="s">
        <v>1284</v>
      </c>
      <c r="C83" s="638" t="n">
        <v>5549</v>
      </c>
      <c r="D83" s="638" t="n">
        <v>3883</v>
      </c>
      <c r="E83" s="638" t="n">
        <v>251</v>
      </c>
      <c r="F83" s="638" t="n">
        <v>564</v>
      </c>
      <c r="G83" s="638" t="n">
        <v>851</v>
      </c>
      <c r="H83" s="638" t="n">
        <v>4163</v>
      </c>
      <c r="I83" s="638" t="n">
        <v>3023</v>
      </c>
      <c r="J83" s="638" t="n">
        <v>751</v>
      </c>
      <c r="K83" s="638" t="n">
        <v>678</v>
      </c>
      <c r="L83" s="638" t="n">
        <v>923</v>
      </c>
      <c r="M83" s="638" t="n">
        <v>465</v>
      </c>
      <c r="N83" s="638" t="n">
        <v>152</v>
      </c>
      <c r="O83" s="638" t="n">
        <v>47</v>
      </c>
      <c r="P83" s="638" t="n">
        <v>7</v>
      </c>
      <c r="Q83" s="638" t="n">
        <v>580</v>
      </c>
      <c r="R83" s="638" t="n">
        <v>177</v>
      </c>
      <c r="S83" s="638" t="n">
        <v>403</v>
      </c>
      <c r="T83" s="638" t="n">
        <v>560</v>
      </c>
      <c r="U83" s="638" t="n">
        <v>214</v>
      </c>
      <c r="V83" s="638" t="n">
        <v>346</v>
      </c>
      <c r="W83" s="620"/>
      <c r="X83" s="639" t="s">
        <v>1285</v>
      </c>
    </row>
    <row r="84" customFormat="false" ht="12" hidden="false" customHeight="true" outlineLevel="0" collapsed="false">
      <c r="A84" s="642" t="s">
        <v>1286</v>
      </c>
      <c r="B84" s="643" t="s">
        <v>1287</v>
      </c>
      <c r="C84" s="638" t="n">
        <v>120691</v>
      </c>
      <c r="D84" s="638" t="n">
        <v>107066</v>
      </c>
      <c r="E84" s="638" t="n">
        <v>4542</v>
      </c>
      <c r="F84" s="638" t="n">
        <v>5945</v>
      </c>
      <c r="G84" s="638" t="n">
        <v>3138</v>
      </c>
      <c r="H84" s="638" t="n">
        <v>98503</v>
      </c>
      <c r="I84" s="638" t="n">
        <v>89026</v>
      </c>
      <c r="J84" s="638" t="n">
        <v>18084</v>
      </c>
      <c r="K84" s="638" t="n">
        <v>16593</v>
      </c>
      <c r="L84" s="638" t="n">
        <v>26727</v>
      </c>
      <c r="M84" s="638" t="n">
        <v>16791</v>
      </c>
      <c r="N84" s="638" t="n">
        <v>8326</v>
      </c>
      <c r="O84" s="638" t="n">
        <v>2275</v>
      </c>
      <c r="P84" s="638" t="n">
        <v>230</v>
      </c>
      <c r="Q84" s="638" t="n">
        <v>7679</v>
      </c>
      <c r="R84" s="638" t="n">
        <v>3825</v>
      </c>
      <c r="S84" s="638" t="n">
        <v>3854</v>
      </c>
      <c r="T84" s="638" t="n">
        <v>1798</v>
      </c>
      <c r="U84" s="638" t="n">
        <v>475</v>
      </c>
      <c r="V84" s="638" t="n">
        <v>1323</v>
      </c>
      <c r="W84" s="620"/>
      <c r="X84" s="639" t="s">
        <v>1288</v>
      </c>
    </row>
    <row r="85" customFormat="false" ht="12" hidden="false" customHeight="true" outlineLevel="0" collapsed="false">
      <c r="A85" s="642" t="n">
        <v>263</v>
      </c>
      <c r="B85" s="641" t="s">
        <v>1289</v>
      </c>
      <c r="C85" s="638" t="n">
        <v>74396</v>
      </c>
      <c r="D85" s="638" t="n">
        <v>68857</v>
      </c>
      <c r="E85" s="638" t="n">
        <v>1905</v>
      </c>
      <c r="F85" s="638" t="n">
        <v>2504</v>
      </c>
      <c r="G85" s="638" t="n">
        <v>1130</v>
      </c>
      <c r="H85" s="638" t="n">
        <v>58700</v>
      </c>
      <c r="I85" s="638" t="n">
        <v>54791</v>
      </c>
      <c r="J85" s="638" t="n">
        <v>8845</v>
      </c>
      <c r="K85" s="638" t="n">
        <v>10086</v>
      </c>
      <c r="L85" s="638" t="n">
        <v>17379</v>
      </c>
      <c r="M85" s="638" t="n">
        <v>11147</v>
      </c>
      <c r="N85" s="638" t="n">
        <v>5707</v>
      </c>
      <c r="O85" s="638" t="n">
        <v>1488</v>
      </c>
      <c r="P85" s="638" t="n">
        <v>139</v>
      </c>
      <c r="Q85" s="638" t="n">
        <v>3232</v>
      </c>
      <c r="R85" s="638" t="n">
        <v>1524</v>
      </c>
      <c r="S85" s="638" t="n">
        <v>1708</v>
      </c>
      <c r="T85" s="638" t="n">
        <v>677</v>
      </c>
      <c r="U85" s="638" t="n">
        <v>190</v>
      </c>
      <c r="V85" s="638" t="n">
        <v>487</v>
      </c>
      <c r="W85" s="620"/>
      <c r="X85" s="639" t="n">
        <v>263</v>
      </c>
    </row>
    <row r="86" customFormat="false" ht="12" hidden="false" customHeight="true" outlineLevel="0" collapsed="false">
      <c r="A86" s="642" t="s">
        <v>1290</v>
      </c>
      <c r="B86" s="643" t="s">
        <v>1291</v>
      </c>
      <c r="C86" s="638" t="n">
        <v>20584</v>
      </c>
      <c r="D86" s="638" t="n">
        <v>17873</v>
      </c>
      <c r="E86" s="638" t="n">
        <v>594</v>
      </c>
      <c r="F86" s="638" t="n">
        <v>1156</v>
      </c>
      <c r="G86" s="638" t="n">
        <v>961</v>
      </c>
      <c r="H86" s="638" t="n">
        <v>17527</v>
      </c>
      <c r="I86" s="638" t="n">
        <v>15449</v>
      </c>
      <c r="J86" s="638" t="n">
        <v>3054</v>
      </c>
      <c r="K86" s="638" t="n">
        <v>3252</v>
      </c>
      <c r="L86" s="638" t="n">
        <v>4925</v>
      </c>
      <c r="M86" s="638" t="n">
        <v>2748</v>
      </c>
      <c r="N86" s="638" t="n">
        <v>1092</v>
      </c>
      <c r="O86" s="638" t="n">
        <v>336</v>
      </c>
      <c r="P86" s="638" t="n">
        <v>42</v>
      </c>
      <c r="Q86" s="638" t="n">
        <v>1410</v>
      </c>
      <c r="R86" s="638" t="n">
        <v>511</v>
      </c>
      <c r="S86" s="638" t="n">
        <v>899</v>
      </c>
      <c r="T86" s="638" t="n">
        <v>668</v>
      </c>
      <c r="U86" s="638" t="n">
        <v>223</v>
      </c>
      <c r="V86" s="638" t="n">
        <v>445</v>
      </c>
      <c r="W86" s="620"/>
      <c r="X86" s="639" t="s">
        <v>1292</v>
      </c>
    </row>
    <row r="87" customFormat="false" ht="12" hidden="false" customHeight="true" outlineLevel="0" collapsed="false">
      <c r="A87" s="642" t="s">
        <v>1293</v>
      </c>
      <c r="B87" s="643" t="s">
        <v>1294</v>
      </c>
      <c r="C87" s="638" t="n">
        <v>19481</v>
      </c>
      <c r="D87" s="638" t="n">
        <v>11736</v>
      </c>
      <c r="E87" s="638" t="n">
        <v>803</v>
      </c>
      <c r="F87" s="638" t="n">
        <v>2401</v>
      </c>
      <c r="G87" s="638" t="n">
        <v>4541</v>
      </c>
      <c r="H87" s="638" t="n">
        <v>13472</v>
      </c>
      <c r="I87" s="638" t="n">
        <v>9270</v>
      </c>
      <c r="J87" s="638" t="n">
        <v>2445</v>
      </c>
      <c r="K87" s="638" t="n">
        <v>1526</v>
      </c>
      <c r="L87" s="638" t="n">
        <v>2471</v>
      </c>
      <c r="M87" s="638" t="n">
        <v>1660</v>
      </c>
      <c r="N87" s="638" t="n">
        <v>768</v>
      </c>
      <c r="O87" s="638" t="n">
        <v>329</v>
      </c>
      <c r="P87" s="638" t="n">
        <v>71</v>
      </c>
      <c r="Q87" s="638" t="n">
        <v>1986</v>
      </c>
      <c r="R87" s="638" t="n">
        <v>586</v>
      </c>
      <c r="S87" s="638" t="n">
        <v>1400</v>
      </c>
      <c r="T87" s="638" t="n">
        <v>2216</v>
      </c>
      <c r="U87" s="638" t="n">
        <v>845</v>
      </c>
      <c r="V87" s="638" t="n">
        <v>1371</v>
      </c>
      <c r="W87" s="620"/>
      <c r="X87" s="639" t="s">
        <v>1295</v>
      </c>
    </row>
    <row r="88" customFormat="false" ht="12" hidden="false" customHeight="true" outlineLevel="0" collapsed="false">
      <c r="A88" s="642" t="s">
        <v>1296</v>
      </c>
      <c r="B88" s="643" t="s">
        <v>1297</v>
      </c>
      <c r="C88" s="638" t="n">
        <v>5094</v>
      </c>
      <c r="D88" s="638" t="n">
        <v>4248</v>
      </c>
      <c r="E88" s="638" t="n">
        <v>85</v>
      </c>
      <c r="F88" s="638" t="n">
        <v>363</v>
      </c>
      <c r="G88" s="638" t="n">
        <v>398</v>
      </c>
      <c r="H88" s="638" t="n">
        <v>4277</v>
      </c>
      <c r="I88" s="638" t="n">
        <v>3621</v>
      </c>
      <c r="J88" s="638" t="n">
        <v>493</v>
      </c>
      <c r="K88" s="638" t="n">
        <v>487</v>
      </c>
      <c r="L88" s="638" t="n">
        <v>1056</v>
      </c>
      <c r="M88" s="638" t="n">
        <v>990</v>
      </c>
      <c r="N88" s="638" t="n">
        <v>425</v>
      </c>
      <c r="O88" s="638" t="n">
        <v>148</v>
      </c>
      <c r="P88" s="638" t="n">
        <v>22</v>
      </c>
      <c r="Q88" s="638" t="n">
        <v>375</v>
      </c>
      <c r="R88" s="638" t="n">
        <v>63</v>
      </c>
      <c r="S88" s="638" t="n">
        <v>312</v>
      </c>
      <c r="T88" s="638" t="n">
        <v>281</v>
      </c>
      <c r="U88" s="638" t="n">
        <v>115</v>
      </c>
      <c r="V88" s="638" t="n">
        <v>166</v>
      </c>
      <c r="W88" s="620"/>
      <c r="X88" s="639" t="s">
        <v>1298</v>
      </c>
    </row>
    <row r="89" customFormat="false" ht="12" hidden="false" customHeight="true" outlineLevel="0" collapsed="false">
      <c r="A89" s="642" t="s">
        <v>1299</v>
      </c>
      <c r="B89" s="643" t="s">
        <v>1300</v>
      </c>
      <c r="C89" s="638" t="n">
        <v>3190</v>
      </c>
      <c r="D89" s="638" t="n">
        <v>3078</v>
      </c>
      <c r="E89" s="638" t="n">
        <v>72</v>
      </c>
      <c r="F89" s="638" t="n">
        <v>31</v>
      </c>
      <c r="G89" s="638" t="n">
        <v>9</v>
      </c>
      <c r="H89" s="638" t="n">
        <v>2484</v>
      </c>
      <c r="I89" s="638" t="n">
        <v>2398</v>
      </c>
      <c r="J89" s="638" t="n">
        <v>230</v>
      </c>
      <c r="K89" s="638" t="n">
        <v>323</v>
      </c>
      <c r="L89" s="638" t="n">
        <v>654</v>
      </c>
      <c r="M89" s="638" t="n">
        <v>600</v>
      </c>
      <c r="N89" s="638" t="n">
        <v>351</v>
      </c>
      <c r="O89" s="638" t="n">
        <v>203</v>
      </c>
      <c r="P89" s="638" t="n">
        <v>37</v>
      </c>
      <c r="Q89" s="638" t="n">
        <v>80</v>
      </c>
      <c r="R89" s="638" t="n">
        <v>60</v>
      </c>
      <c r="S89" s="638" t="n">
        <v>20</v>
      </c>
      <c r="T89" s="638" t="n">
        <v>6</v>
      </c>
      <c r="U89" s="638" t="n">
        <v>1</v>
      </c>
      <c r="V89" s="638" t="n">
        <v>5</v>
      </c>
      <c r="W89" s="620"/>
      <c r="X89" s="639" t="s">
        <v>1301</v>
      </c>
    </row>
    <row r="90" customFormat="false" ht="3.95" hidden="false" customHeight="true" outlineLevel="0" collapsed="false">
      <c r="A90" s="615" t="s">
        <v>566</v>
      </c>
      <c r="B90" s="614" t="s">
        <v>566</v>
      </c>
      <c r="C90" s="638"/>
      <c r="D90" s="638"/>
      <c r="E90" s="638"/>
      <c r="F90" s="638"/>
      <c r="G90" s="638"/>
      <c r="H90" s="638"/>
      <c r="I90" s="638"/>
      <c r="J90" s="638"/>
      <c r="K90" s="638"/>
      <c r="L90" s="638"/>
      <c r="M90" s="638"/>
      <c r="N90" s="638"/>
      <c r="O90" s="638"/>
      <c r="P90" s="638"/>
      <c r="Q90" s="638"/>
      <c r="R90" s="638"/>
      <c r="S90" s="638"/>
      <c r="T90" s="638"/>
      <c r="U90" s="638"/>
      <c r="V90" s="638"/>
      <c r="W90" s="620"/>
      <c r="X90" s="639" t="s">
        <v>566</v>
      </c>
    </row>
    <row r="91" customFormat="false" ht="12" hidden="false" customHeight="true" outlineLevel="0" collapsed="false">
      <c r="A91" s="620" t="s">
        <v>1302</v>
      </c>
      <c r="B91" s="624" t="s">
        <v>1303</v>
      </c>
      <c r="C91" s="638" t="n">
        <v>141628</v>
      </c>
      <c r="D91" s="638" t="n">
        <v>125354</v>
      </c>
      <c r="E91" s="638" t="n">
        <v>8025</v>
      </c>
      <c r="F91" s="638" t="n">
        <v>5914</v>
      </c>
      <c r="G91" s="638" t="n">
        <v>2335</v>
      </c>
      <c r="H91" s="638" t="n">
        <v>127364</v>
      </c>
      <c r="I91" s="638" t="n">
        <v>113157</v>
      </c>
      <c r="J91" s="638" t="n">
        <v>16840</v>
      </c>
      <c r="K91" s="638" t="n">
        <v>14995</v>
      </c>
      <c r="L91" s="638" t="n">
        <v>29761</v>
      </c>
      <c r="M91" s="638" t="n">
        <v>26356</v>
      </c>
      <c r="N91" s="638" t="n">
        <v>14091</v>
      </c>
      <c r="O91" s="638" t="n">
        <v>7729</v>
      </c>
      <c r="P91" s="638" t="n">
        <v>3385</v>
      </c>
      <c r="Q91" s="638" t="n">
        <v>12300</v>
      </c>
      <c r="R91" s="638" t="n">
        <v>7406</v>
      </c>
      <c r="S91" s="638" t="n">
        <v>4894</v>
      </c>
      <c r="T91" s="638" t="n">
        <v>1907</v>
      </c>
      <c r="U91" s="638" t="n">
        <v>349</v>
      </c>
      <c r="V91" s="638" t="n">
        <v>1558</v>
      </c>
      <c r="W91" s="620"/>
      <c r="X91" s="639" t="s">
        <v>1304</v>
      </c>
    </row>
    <row r="92" customFormat="false" ht="12" hidden="false" customHeight="true" outlineLevel="0" collapsed="false">
      <c r="A92" s="615" t="s">
        <v>566</v>
      </c>
      <c r="B92" s="641" t="s">
        <v>1305</v>
      </c>
      <c r="C92" s="638" t="n">
        <v>97034</v>
      </c>
      <c r="D92" s="638" t="n">
        <v>87123</v>
      </c>
      <c r="E92" s="638" t="n">
        <v>4886</v>
      </c>
      <c r="F92" s="638" t="n">
        <v>3666</v>
      </c>
      <c r="G92" s="638" t="n">
        <v>1359</v>
      </c>
      <c r="H92" s="638" t="n">
        <v>94199</v>
      </c>
      <c r="I92" s="638" t="n">
        <v>84751</v>
      </c>
      <c r="J92" s="638" t="n">
        <v>12207</v>
      </c>
      <c r="K92" s="638" t="n">
        <v>11215</v>
      </c>
      <c r="L92" s="638" t="n">
        <v>23108</v>
      </c>
      <c r="M92" s="638" t="n">
        <v>21209</v>
      </c>
      <c r="N92" s="638" t="n">
        <v>10821</v>
      </c>
      <c r="O92" s="638" t="n">
        <v>5205</v>
      </c>
      <c r="P92" s="638" t="n">
        <v>986</v>
      </c>
      <c r="Q92" s="638" t="n">
        <v>8212</v>
      </c>
      <c r="R92" s="638" t="n">
        <v>4765</v>
      </c>
      <c r="S92" s="638" t="n">
        <v>3447</v>
      </c>
      <c r="T92" s="638" t="n">
        <v>1236</v>
      </c>
      <c r="U92" s="638" t="n">
        <v>172</v>
      </c>
      <c r="V92" s="638" t="n">
        <v>1064</v>
      </c>
      <c r="W92" s="620"/>
      <c r="X92" s="639" t="s">
        <v>566</v>
      </c>
    </row>
    <row r="93" customFormat="false" ht="12" hidden="false" customHeight="true" outlineLevel="0" collapsed="false">
      <c r="A93" s="615" t="s">
        <v>566</v>
      </c>
      <c r="B93" s="641" t="s">
        <v>1306</v>
      </c>
      <c r="C93" s="638" t="n">
        <v>44594</v>
      </c>
      <c r="D93" s="638" t="n">
        <v>38231</v>
      </c>
      <c r="E93" s="638" t="n">
        <v>3139</v>
      </c>
      <c r="F93" s="638" t="n">
        <v>2248</v>
      </c>
      <c r="G93" s="638" t="n">
        <v>976</v>
      </c>
      <c r="H93" s="638" t="n">
        <v>33165</v>
      </c>
      <c r="I93" s="638" t="n">
        <v>28406</v>
      </c>
      <c r="J93" s="638" t="n">
        <v>4633</v>
      </c>
      <c r="K93" s="638" t="n">
        <v>3780</v>
      </c>
      <c r="L93" s="638" t="n">
        <v>6653</v>
      </c>
      <c r="M93" s="638" t="n">
        <v>5147</v>
      </c>
      <c r="N93" s="638" t="n">
        <v>3270</v>
      </c>
      <c r="O93" s="638" t="n">
        <v>2524</v>
      </c>
      <c r="P93" s="638" t="n">
        <v>2399</v>
      </c>
      <c r="Q93" s="638" t="n">
        <v>4088</v>
      </c>
      <c r="R93" s="638" t="n">
        <v>2641</v>
      </c>
      <c r="S93" s="638" t="n">
        <v>1447</v>
      </c>
      <c r="T93" s="638" t="n">
        <v>671</v>
      </c>
      <c r="U93" s="638" t="n">
        <v>177</v>
      </c>
      <c r="V93" s="638" t="n">
        <v>494</v>
      </c>
      <c r="W93" s="620"/>
      <c r="X93" s="639" t="s">
        <v>566</v>
      </c>
    </row>
    <row r="94" customFormat="false" ht="3.95" hidden="false" customHeight="true" outlineLevel="0" collapsed="false">
      <c r="A94" s="615" t="s">
        <v>566</v>
      </c>
      <c r="B94" s="614" t="s">
        <v>566</v>
      </c>
      <c r="C94" s="638"/>
      <c r="D94" s="638"/>
      <c r="E94" s="638"/>
      <c r="F94" s="638"/>
      <c r="G94" s="638"/>
      <c r="H94" s="638"/>
      <c r="I94" s="638"/>
      <c r="J94" s="638"/>
      <c r="K94" s="638"/>
      <c r="L94" s="638"/>
      <c r="M94" s="638"/>
      <c r="N94" s="638"/>
      <c r="O94" s="638"/>
      <c r="P94" s="638"/>
      <c r="Q94" s="638"/>
      <c r="R94" s="638"/>
      <c r="S94" s="638"/>
      <c r="T94" s="638"/>
      <c r="U94" s="638"/>
      <c r="V94" s="638"/>
      <c r="W94" s="620"/>
      <c r="X94" s="639" t="s">
        <v>566</v>
      </c>
    </row>
    <row r="95" customFormat="false" ht="12" hidden="false" customHeight="true" outlineLevel="0" collapsed="false">
      <c r="A95" s="620" t="s">
        <v>1307</v>
      </c>
      <c r="B95" s="624" t="s">
        <v>1308</v>
      </c>
      <c r="C95" s="638" t="n">
        <v>50278</v>
      </c>
      <c r="D95" s="638" t="n">
        <v>36079</v>
      </c>
      <c r="E95" s="638" t="n">
        <v>1910</v>
      </c>
      <c r="F95" s="638" t="n">
        <v>2602</v>
      </c>
      <c r="G95" s="638" t="n">
        <v>9687</v>
      </c>
      <c r="H95" s="638" t="n">
        <v>41997</v>
      </c>
      <c r="I95" s="638" t="n">
        <v>32585</v>
      </c>
      <c r="J95" s="638" t="n">
        <v>6607</v>
      </c>
      <c r="K95" s="638" t="n">
        <v>5871</v>
      </c>
      <c r="L95" s="638" t="n">
        <v>9412</v>
      </c>
      <c r="M95" s="638" t="n">
        <v>6335</v>
      </c>
      <c r="N95" s="638" t="n">
        <v>3009</v>
      </c>
      <c r="O95" s="638" t="n">
        <v>1161</v>
      </c>
      <c r="P95" s="638" t="n">
        <v>190</v>
      </c>
      <c r="Q95" s="638" t="n">
        <v>3472</v>
      </c>
      <c r="R95" s="638" t="n">
        <v>1646</v>
      </c>
      <c r="S95" s="638" t="n">
        <v>1826</v>
      </c>
      <c r="T95" s="638" t="n">
        <v>5940</v>
      </c>
      <c r="U95" s="638" t="n">
        <v>1596</v>
      </c>
      <c r="V95" s="638" t="n">
        <v>4344</v>
      </c>
      <c r="W95" s="620"/>
      <c r="X95" s="639" t="s">
        <v>1307</v>
      </c>
    </row>
    <row r="96" customFormat="false" ht="3.95" hidden="false" customHeight="true" outlineLevel="0" collapsed="false">
      <c r="A96" s="615" t="s">
        <v>566</v>
      </c>
      <c r="B96" s="614" t="s">
        <v>566</v>
      </c>
      <c r="C96" s="638"/>
      <c r="D96" s="638"/>
      <c r="E96" s="638"/>
      <c r="F96" s="638"/>
      <c r="G96" s="638"/>
      <c r="H96" s="638"/>
      <c r="I96" s="638"/>
      <c r="J96" s="638"/>
      <c r="K96" s="638"/>
      <c r="L96" s="638"/>
      <c r="M96" s="638"/>
      <c r="N96" s="638"/>
      <c r="O96" s="638"/>
      <c r="P96" s="638"/>
      <c r="Q96" s="638"/>
      <c r="R96" s="638"/>
      <c r="S96" s="638"/>
      <c r="T96" s="638"/>
      <c r="U96" s="638"/>
      <c r="V96" s="638"/>
      <c r="W96" s="620"/>
      <c r="X96" s="639" t="s">
        <v>566</v>
      </c>
    </row>
    <row r="97" customFormat="false" ht="12" hidden="false" customHeight="true" outlineLevel="0" collapsed="false">
      <c r="A97" s="620" t="s">
        <v>1309</v>
      </c>
      <c r="B97" s="624" t="s">
        <v>1310</v>
      </c>
      <c r="C97" s="638" t="n">
        <v>105195</v>
      </c>
      <c r="D97" s="638" t="n">
        <v>84988</v>
      </c>
      <c r="E97" s="638" t="n">
        <v>4324</v>
      </c>
      <c r="F97" s="638" t="n">
        <v>9420</v>
      </c>
      <c r="G97" s="638" t="n">
        <v>6463</v>
      </c>
      <c r="H97" s="638" t="n">
        <v>90419</v>
      </c>
      <c r="I97" s="638" t="n">
        <v>75313</v>
      </c>
      <c r="J97" s="638" t="n">
        <v>18146</v>
      </c>
      <c r="K97" s="638" t="n">
        <v>15516</v>
      </c>
      <c r="L97" s="638" t="n">
        <v>22048</v>
      </c>
      <c r="M97" s="638" t="n">
        <v>12303</v>
      </c>
      <c r="N97" s="638" t="n">
        <v>5158</v>
      </c>
      <c r="O97" s="638" t="n">
        <v>1866</v>
      </c>
      <c r="P97" s="638" t="n">
        <v>276</v>
      </c>
      <c r="Q97" s="638" t="n">
        <v>10872</v>
      </c>
      <c r="R97" s="638" t="n">
        <v>3589</v>
      </c>
      <c r="S97" s="638" t="n">
        <v>7283</v>
      </c>
      <c r="T97" s="638" t="n">
        <v>4234</v>
      </c>
      <c r="U97" s="638" t="n">
        <v>961</v>
      </c>
      <c r="V97" s="638" t="n">
        <v>3273</v>
      </c>
      <c r="W97" s="620"/>
      <c r="X97" s="639" t="s">
        <v>1311</v>
      </c>
    </row>
    <row r="98" customFormat="false" ht="12" hidden="false" customHeight="true" outlineLevel="0" collapsed="false">
      <c r="A98" s="620" t="s">
        <v>1312</v>
      </c>
      <c r="B98" s="641" t="s">
        <v>1313</v>
      </c>
      <c r="C98" s="638" t="n">
        <v>910</v>
      </c>
      <c r="D98" s="638" t="n">
        <v>523</v>
      </c>
      <c r="E98" s="638" t="n">
        <v>122</v>
      </c>
      <c r="F98" s="638" t="n">
        <v>261</v>
      </c>
      <c r="G98" s="638" t="n">
        <v>4</v>
      </c>
      <c r="H98" s="638" t="n">
        <v>788</v>
      </c>
      <c r="I98" s="638" t="n">
        <v>467</v>
      </c>
      <c r="J98" s="638" t="n">
        <v>392</v>
      </c>
      <c r="K98" s="638" t="n">
        <v>55</v>
      </c>
      <c r="L98" s="638" t="n">
        <v>16</v>
      </c>
      <c r="M98" s="638" t="n">
        <v>3</v>
      </c>
      <c r="N98" s="638" t="n">
        <v>1</v>
      </c>
      <c r="O98" s="638" t="n">
        <v>0</v>
      </c>
      <c r="P98" s="638" t="n">
        <v>0</v>
      </c>
      <c r="Q98" s="638" t="n">
        <v>317</v>
      </c>
      <c r="R98" s="638" t="n">
        <v>98</v>
      </c>
      <c r="S98" s="638" t="n">
        <v>219</v>
      </c>
      <c r="T98" s="638" t="n">
        <v>4</v>
      </c>
      <c r="U98" s="638" t="n">
        <v>1</v>
      </c>
      <c r="V98" s="638" t="n">
        <v>3</v>
      </c>
      <c r="W98" s="620"/>
      <c r="X98" s="639" t="s">
        <v>1312</v>
      </c>
    </row>
    <row r="99" customFormat="false" ht="12" hidden="false" customHeight="true" outlineLevel="0" collapsed="false">
      <c r="A99" s="620" t="s">
        <v>1314</v>
      </c>
      <c r="B99" s="641" t="s">
        <v>1315</v>
      </c>
      <c r="C99" s="638" t="n">
        <v>51308</v>
      </c>
      <c r="D99" s="638" t="n">
        <v>36072</v>
      </c>
      <c r="E99" s="638" t="n">
        <v>2455</v>
      </c>
      <c r="F99" s="638" t="n">
        <v>7776</v>
      </c>
      <c r="G99" s="638" t="n">
        <v>5005</v>
      </c>
      <c r="H99" s="638" t="n">
        <v>44675</v>
      </c>
      <c r="I99" s="638" t="n">
        <v>32905</v>
      </c>
      <c r="J99" s="638" t="n">
        <v>11498</v>
      </c>
      <c r="K99" s="638" t="n">
        <v>8306</v>
      </c>
      <c r="L99" s="638" t="n">
        <v>9202</v>
      </c>
      <c r="M99" s="638" t="n">
        <v>3316</v>
      </c>
      <c r="N99" s="638" t="n">
        <v>501</v>
      </c>
      <c r="O99" s="638" t="n">
        <v>74</v>
      </c>
      <c r="P99" s="638" t="n">
        <v>8</v>
      </c>
      <c r="Q99" s="638" t="n">
        <v>8278</v>
      </c>
      <c r="R99" s="638" t="n">
        <v>1983</v>
      </c>
      <c r="S99" s="638" t="n">
        <v>6295</v>
      </c>
      <c r="T99" s="638" t="n">
        <v>3492</v>
      </c>
      <c r="U99" s="638" t="n">
        <v>767</v>
      </c>
      <c r="V99" s="638" t="n">
        <v>2725</v>
      </c>
      <c r="W99" s="620"/>
      <c r="X99" s="639" t="s">
        <v>1314</v>
      </c>
    </row>
    <row r="100" customFormat="false" ht="12" hidden="false" customHeight="true" outlineLevel="0" collapsed="false">
      <c r="A100" s="620" t="s">
        <v>1316</v>
      </c>
      <c r="B100" s="641" t="s">
        <v>1317</v>
      </c>
      <c r="C100" s="638" t="n">
        <v>13255</v>
      </c>
      <c r="D100" s="638" t="n">
        <v>12721</v>
      </c>
      <c r="E100" s="638" t="n">
        <v>320</v>
      </c>
      <c r="F100" s="638" t="n">
        <v>130</v>
      </c>
      <c r="G100" s="638" t="n">
        <v>84</v>
      </c>
      <c r="H100" s="638" t="n">
        <v>11206</v>
      </c>
      <c r="I100" s="638" t="n">
        <v>10816</v>
      </c>
      <c r="J100" s="638" t="n">
        <v>1527</v>
      </c>
      <c r="K100" s="638" t="n">
        <v>2260</v>
      </c>
      <c r="L100" s="638" t="n">
        <v>3967</v>
      </c>
      <c r="M100" s="638" t="n">
        <v>2113</v>
      </c>
      <c r="N100" s="638" t="n">
        <v>743</v>
      </c>
      <c r="O100" s="638" t="n">
        <v>182</v>
      </c>
      <c r="P100" s="638" t="n">
        <v>24</v>
      </c>
      <c r="Q100" s="638" t="n">
        <v>359</v>
      </c>
      <c r="R100" s="638" t="n">
        <v>289</v>
      </c>
      <c r="S100" s="638" t="n">
        <v>70</v>
      </c>
      <c r="T100" s="638" t="n">
        <v>31</v>
      </c>
      <c r="U100" s="638" t="n">
        <v>3</v>
      </c>
      <c r="V100" s="638" t="n">
        <v>28</v>
      </c>
      <c r="W100" s="620"/>
      <c r="X100" s="639" t="s">
        <v>1316</v>
      </c>
    </row>
    <row r="101" customFormat="false" ht="9" hidden="false" customHeight="true" outlineLevel="0" collapsed="false">
      <c r="A101" s="602" t="s">
        <v>566</v>
      </c>
      <c r="B101" s="602" t="s">
        <v>566</v>
      </c>
      <c r="C101" s="602" t="s">
        <v>566</v>
      </c>
      <c r="D101" s="602" t="s">
        <v>566</v>
      </c>
      <c r="E101" s="602" t="s">
        <v>566</v>
      </c>
      <c r="F101" s="602" t="s">
        <v>566</v>
      </c>
      <c r="G101" s="602" t="s">
        <v>566</v>
      </c>
      <c r="H101" s="602" t="s">
        <v>566</v>
      </c>
      <c r="I101" s="602" t="s">
        <v>566</v>
      </c>
      <c r="J101" s="602" t="s">
        <v>566</v>
      </c>
      <c r="K101" s="602" t="s">
        <v>566</v>
      </c>
      <c r="L101" s="602" t="s">
        <v>566</v>
      </c>
      <c r="M101" s="602" t="s">
        <v>566</v>
      </c>
      <c r="N101" s="602" t="s">
        <v>566</v>
      </c>
      <c r="O101" s="602" t="s">
        <v>566</v>
      </c>
      <c r="P101" s="602" t="s">
        <v>566</v>
      </c>
      <c r="Q101" s="602" t="s">
        <v>566</v>
      </c>
      <c r="R101" s="602" t="s">
        <v>566</v>
      </c>
      <c r="S101" s="602" t="s">
        <v>566</v>
      </c>
      <c r="T101" s="602" t="s">
        <v>566</v>
      </c>
      <c r="U101" s="602" t="s">
        <v>566</v>
      </c>
      <c r="V101" s="602" t="s">
        <v>566</v>
      </c>
      <c r="W101" s="603" t="s">
        <v>566</v>
      </c>
      <c r="X101" s="602" t="s">
        <v>566</v>
      </c>
    </row>
    <row r="102" customFormat="false" ht="5.1" hidden="false" customHeight="true" outlineLevel="0" collapsed="false">
      <c r="A102" s="651"/>
      <c r="B102" s="652"/>
      <c r="C102" s="602" t="s">
        <v>566</v>
      </c>
      <c r="D102" s="602" t="s">
        <v>566</v>
      </c>
      <c r="E102" s="602" t="s">
        <v>566</v>
      </c>
      <c r="F102" s="602" t="s">
        <v>566</v>
      </c>
      <c r="G102" s="602" t="s">
        <v>566</v>
      </c>
      <c r="H102" s="602" t="s">
        <v>566</v>
      </c>
      <c r="I102" s="602" t="s">
        <v>566</v>
      </c>
      <c r="J102" s="602" t="s">
        <v>566</v>
      </c>
      <c r="K102" s="602" t="s">
        <v>566</v>
      </c>
      <c r="L102" s="602" t="s">
        <v>566</v>
      </c>
      <c r="M102" s="602" t="s">
        <v>566</v>
      </c>
      <c r="N102" s="602" t="s">
        <v>566</v>
      </c>
      <c r="O102" s="602" t="s">
        <v>566</v>
      </c>
      <c r="P102" s="602" t="s">
        <v>566</v>
      </c>
      <c r="Q102" s="602" t="s">
        <v>566</v>
      </c>
      <c r="R102" s="602" t="s">
        <v>566</v>
      </c>
      <c r="S102" s="602" t="s">
        <v>566</v>
      </c>
      <c r="T102" s="602" t="s">
        <v>566</v>
      </c>
      <c r="U102" s="602" t="s">
        <v>566</v>
      </c>
      <c r="V102" s="602" t="s">
        <v>566</v>
      </c>
      <c r="W102" s="603" t="s">
        <v>566</v>
      </c>
      <c r="X102" s="602" t="s">
        <v>566</v>
      </c>
    </row>
    <row r="103" customFormat="false" ht="12.75" hidden="false" customHeight="true" outlineLevel="0" collapsed="false">
      <c r="A103" s="603" t="s">
        <v>1321</v>
      </c>
      <c r="B103" s="603"/>
      <c r="C103" s="653" t="s">
        <v>1322</v>
      </c>
      <c r="D103" s="654"/>
      <c r="E103" s="654"/>
      <c r="F103" s="654"/>
      <c r="G103" s="654"/>
      <c r="H103" s="655"/>
      <c r="I103" s="655"/>
      <c r="J103" s="655"/>
      <c r="K103" s="655"/>
      <c r="L103" s="655"/>
      <c r="M103" s="655"/>
      <c r="N103" s="602" t="s">
        <v>566</v>
      </c>
      <c r="O103" s="602" t="s">
        <v>566</v>
      </c>
      <c r="P103" s="602" t="s">
        <v>566</v>
      </c>
      <c r="Q103" s="602" t="s">
        <v>566</v>
      </c>
      <c r="R103" s="602" t="s">
        <v>566</v>
      </c>
      <c r="S103" s="602" t="s">
        <v>566</v>
      </c>
      <c r="T103" s="602" t="s">
        <v>566</v>
      </c>
      <c r="U103" s="602" t="s">
        <v>566</v>
      </c>
      <c r="V103" s="602" t="s">
        <v>566</v>
      </c>
      <c r="W103" s="603" t="s">
        <v>566</v>
      </c>
      <c r="X103" s="602" t="s">
        <v>566</v>
      </c>
    </row>
    <row r="104" customFormat="false" ht="12" hidden="false" customHeight="true" outlineLevel="0" collapsed="false">
      <c r="A104" s="603" t="s">
        <v>1323</v>
      </c>
      <c r="B104" s="603"/>
      <c r="C104" s="602"/>
      <c r="D104" s="655"/>
      <c r="E104" s="655"/>
      <c r="F104" s="655"/>
      <c r="G104" s="655"/>
      <c r="H104" s="655"/>
      <c r="I104" s="655"/>
      <c r="J104" s="655"/>
      <c r="K104" s="655"/>
      <c r="L104" s="655"/>
      <c r="M104" s="655"/>
      <c r="N104" s="602"/>
      <c r="O104" s="602"/>
      <c r="P104" s="602"/>
      <c r="Q104" s="602"/>
      <c r="R104" s="602"/>
      <c r="S104" s="602"/>
      <c r="T104" s="602"/>
      <c r="U104" s="602"/>
      <c r="V104" s="602"/>
      <c r="W104" s="603"/>
      <c r="X104" s="602"/>
    </row>
    <row r="105" s="661" customFormat="true" ht="15" hidden="false" customHeight="true" outlineLevel="0" collapsed="false">
      <c r="A105" s="656"/>
      <c r="B105" s="657"/>
      <c r="C105" s="658"/>
      <c r="D105" s="659" t="s">
        <v>230</v>
      </c>
      <c r="E105" s="659"/>
      <c r="F105" s="659"/>
      <c r="G105" s="659"/>
      <c r="H105" s="659" t="s">
        <v>230</v>
      </c>
      <c r="I105" s="659"/>
      <c r="J105" s="659"/>
      <c r="K105" s="659"/>
      <c r="L105" s="659"/>
      <c r="M105" s="658"/>
      <c r="N105" s="658"/>
      <c r="O105" s="658"/>
      <c r="P105" s="658"/>
      <c r="Q105" s="658"/>
      <c r="R105" s="658"/>
      <c r="S105" s="658"/>
      <c r="T105" s="658"/>
      <c r="U105" s="658"/>
      <c r="V105" s="656"/>
      <c r="W105" s="656"/>
      <c r="X105" s="660"/>
    </row>
  </sheetData>
  <mergeCells count="18">
    <mergeCell ref="C4:G4"/>
    <mergeCell ref="H4:W4"/>
    <mergeCell ref="D5:E5"/>
    <mergeCell ref="F5:G5"/>
    <mergeCell ref="I5:P5"/>
    <mergeCell ref="Q5:S5"/>
    <mergeCell ref="T5:W5"/>
    <mergeCell ref="J6:P6"/>
    <mergeCell ref="R6:S6"/>
    <mergeCell ref="U6:V6"/>
    <mergeCell ref="E7:F7"/>
    <mergeCell ref="U7:W7"/>
    <mergeCell ref="R8:S8"/>
    <mergeCell ref="V8:W8"/>
    <mergeCell ref="A103:B103"/>
    <mergeCell ref="A104:B104"/>
    <mergeCell ref="D105:G105"/>
    <mergeCell ref="H105:L105"/>
  </mergeCells>
  <printOptions headings="false" gridLines="false" gridLinesSet="true" horizontalCentered="true" verticalCentered="false"/>
  <pageMargins left="0.590277777777778" right="0.590277777777778" top="0.196527777777778" bottom="0.590277777777778" header="0.511811023622047" footer="0.39375"/>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amp;C&amp;"MetaNormalLF-Roman,Regular"- &amp;P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
    </sheetView>
  </sheetViews>
  <sheetFormatPr defaultColWidth="11.41796875" defaultRowHeight="12.75" zeroHeight="false" outlineLevelRow="0" outlineLevelCol="0"/>
  <cols>
    <col collapsed="false" customWidth="true" hidden="false" outlineLevel="0" max="1" min="1" style="662" width="5.71"/>
    <col collapsed="false" customWidth="true" hidden="false" outlineLevel="0" max="2" min="2" style="663" width="32.7"/>
    <col collapsed="false" customWidth="true" hidden="false" outlineLevel="0" max="4" min="3" style="663" width="16.7"/>
    <col collapsed="false" customWidth="true" hidden="false" outlineLevel="0" max="5" min="5" style="150" width="9.85"/>
    <col collapsed="false" customWidth="true" hidden="false" outlineLevel="0" max="11" min="6" style="150" width="8.99"/>
    <col collapsed="false" customWidth="true" hidden="false" outlineLevel="0" max="24" min="12" style="150" width="9.85"/>
    <col collapsed="false" customWidth="true" hidden="false" outlineLevel="0" max="25" min="25" style="150" width="0.85"/>
    <col collapsed="false" customWidth="true" hidden="false" outlineLevel="0" max="26" min="26" style="150" width="5.71"/>
    <col collapsed="false" customWidth="false" hidden="false" outlineLevel="0" max="257" min="27" style="150" width="11.42"/>
  </cols>
  <sheetData>
    <row r="1" s="671" customFormat="true" ht="12.75" hidden="false" customHeight="true" outlineLevel="0" collapsed="false">
      <c r="A1" s="664"/>
      <c r="B1" s="665"/>
      <c r="C1" s="665"/>
      <c r="D1" s="665"/>
      <c r="E1" s="258"/>
      <c r="F1" s="258"/>
      <c r="G1" s="258"/>
      <c r="H1" s="666"/>
      <c r="I1" s="667"/>
      <c r="J1" s="667"/>
      <c r="K1" s="668" t="s">
        <v>1324</v>
      </c>
      <c r="L1" s="669" t="s">
        <v>1194</v>
      </c>
      <c r="M1" s="669"/>
      <c r="N1" s="669"/>
      <c r="O1" s="258"/>
      <c r="P1" s="258"/>
      <c r="Q1" s="258"/>
      <c r="R1" s="258"/>
      <c r="S1" s="258"/>
      <c r="T1" s="258"/>
      <c r="U1" s="258"/>
      <c r="V1" s="258"/>
      <c r="W1" s="258"/>
      <c r="X1" s="258"/>
      <c r="Y1" s="667"/>
      <c r="Z1" s="258"/>
      <c r="AA1" s="670"/>
    </row>
    <row r="2" s="321" customFormat="true" ht="12.75" hidden="false" customHeight="true" outlineLevel="0" collapsed="false">
      <c r="A2" s="664"/>
      <c r="B2" s="665"/>
      <c r="C2" s="665"/>
      <c r="D2" s="665"/>
      <c r="E2" s="258"/>
      <c r="F2" s="672"/>
      <c r="G2" s="667"/>
      <c r="H2" s="667"/>
      <c r="I2" s="667"/>
      <c r="J2" s="667"/>
      <c r="K2" s="673" t="s">
        <v>1325</v>
      </c>
      <c r="L2" s="667" t="s">
        <v>1326</v>
      </c>
      <c r="M2" s="667"/>
      <c r="N2" s="667"/>
      <c r="O2" s="667"/>
      <c r="P2" s="258"/>
      <c r="Q2" s="258"/>
      <c r="R2" s="258"/>
      <c r="S2" s="258"/>
      <c r="T2" s="258"/>
      <c r="U2" s="258"/>
      <c r="V2" s="258"/>
      <c r="W2" s="258"/>
      <c r="X2" s="258"/>
      <c r="Y2" s="667"/>
      <c r="Z2" s="258"/>
      <c r="AA2" s="670"/>
    </row>
    <row r="3" s="328" customFormat="true" ht="20.1" hidden="false" customHeight="true" outlineLevel="0" collapsed="false">
      <c r="A3" s="674"/>
      <c r="B3" s="675"/>
      <c r="C3" s="675"/>
      <c r="D3" s="675"/>
      <c r="E3" s="202"/>
      <c r="F3" s="676"/>
      <c r="G3" s="677"/>
      <c r="H3" s="677"/>
      <c r="I3" s="677"/>
      <c r="J3" s="677"/>
      <c r="K3" s="678" t="s">
        <v>1327</v>
      </c>
      <c r="L3" s="677" t="s">
        <v>1328</v>
      </c>
      <c r="M3" s="677"/>
      <c r="N3" s="677"/>
      <c r="O3" s="677"/>
      <c r="P3" s="202"/>
      <c r="Q3" s="202"/>
      <c r="R3" s="202"/>
      <c r="S3" s="202"/>
      <c r="T3" s="202"/>
      <c r="U3" s="202"/>
      <c r="V3" s="202"/>
      <c r="W3" s="202"/>
      <c r="X3" s="202"/>
      <c r="Y3" s="677"/>
      <c r="Z3" s="202"/>
      <c r="AA3" s="679"/>
    </row>
    <row r="4" customFormat="false" ht="15" hidden="false" customHeight="true" outlineLevel="0" collapsed="false">
      <c r="A4" s="205"/>
      <c r="B4" s="204"/>
      <c r="C4" s="204"/>
      <c r="D4" s="680"/>
      <c r="E4" s="162" t="s">
        <v>1329</v>
      </c>
      <c r="F4" s="681"/>
      <c r="G4" s="682"/>
      <c r="H4" s="682"/>
      <c r="I4" s="682"/>
      <c r="J4" s="682"/>
      <c r="K4" s="683" t="s">
        <v>1330</v>
      </c>
      <c r="L4" s="682" t="s">
        <v>1331</v>
      </c>
      <c r="M4" s="682"/>
      <c r="N4" s="682"/>
      <c r="O4" s="682"/>
      <c r="P4" s="682"/>
      <c r="Q4" s="682"/>
      <c r="R4" s="682"/>
      <c r="S4" s="682"/>
      <c r="T4" s="682"/>
      <c r="U4" s="682"/>
      <c r="V4" s="684"/>
      <c r="W4" s="226" t="s">
        <v>1332</v>
      </c>
      <c r="X4" s="226"/>
      <c r="Y4" s="226"/>
      <c r="Z4" s="227" t="s">
        <v>566</v>
      </c>
      <c r="AA4" s="685"/>
    </row>
    <row r="5" customFormat="false" ht="12.75" hidden="false" customHeight="false" outlineLevel="0" collapsed="false">
      <c r="A5" s="168"/>
      <c r="B5" s="168" t="s">
        <v>1035</v>
      </c>
      <c r="C5" s="168"/>
      <c r="D5" s="168"/>
      <c r="E5" s="166" t="s">
        <v>1333</v>
      </c>
      <c r="F5" s="161" t="s">
        <v>1048</v>
      </c>
      <c r="G5" s="162" t="s">
        <v>566</v>
      </c>
      <c r="H5" s="162" t="s">
        <v>1334</v>
      </c>
      <c r="I5" s="162"/>
      <c r="J5" s="227" t="s">
        <v>1335</v>
      </c>
      <c r="K5" s="227"/>
      <c r="L5" s="172" t="s">
        <v>1336</v>
      </c>
      <c r="M5" s="172"/>
      <c r="N5" s="172"/>
      <c r="O5" s="172"/>
      <c r="P5" s="172"/>
      <c r="Q5" s="172"/>
      <c r="R5" s="172"/>
      <c r="S5" s="172"/>
      <c r="T5" s="172"/>
      <c r="U5" s="172"/>
      <c r="V5" s="168" t="s">
        <v>566</v>
      </c>
      <c r="W5" s="686"/>
      <c r="X5" s="687"/>
      <c r="Y5" s="319"/>
      <c r="Z5" s="163" t="s">
        <v>566</v>
      </c>
      <c r="AA5" s="685"/>
    </row>
    <row r="6" customFormat="false" ht="12.75" hidden="false" customHeight="false" outlineLevel="0" collapsed="false">
      <c r="A6" s="168" t="s">
        <v>548</v>
      </c>
      <c r="B6" s="169"/>
      <c r="C6" s="169"/>
      <c r="D6" s="168"/>
      <c r="E6" s="166" t="s">
        <v>1337</v>
      </c>
      <c r="F6" s="161"/>
      <c r="G6" s="166" t="s">
        <v>1044</v>
      </c>
      <c r="H6" s="166" t="s">
        <v>566</v>
      </c>
      <c r="I6" s="166" t="s">
        <v>1044</v>
      </c>
      <c r="J6" s="166" t="s">
        <v>566</v>
      </c>
      <c r="K6" s="169" t="s">
        <v>1044</v>
      </c>
      <c r="L6" s="168" t="s">
        <v>1338</v>
      </c>
      <c r="M6" s="168"/>
      <c r="N6" s="166" t="s">
        <v>1339</v>
      </c>
      <c r="O6" s="166"/>
      <c r="P6" s="166" t="s">
        <v>1340</v>
      </c>
      <c r="Q6" s="166"/>
      <c r="R6" s="688" t="s">
        <v>1341</v>
      </c>
      <c r="S6" s="689" t="s">
        <v>1342</v>
      </c>
      <c r="T6" s="689" t="s">
        <v>1343</v>
      </c>
      <c r="U6" s="689" t="s">
        <v>1344</v>
      </c>
      <c r="V6" s="168" t="s">
        <v>1345</v>
      </c>
      <c r="W6" s="166"/>
      <c r="X6" s="169" t="s">
        <v>1044</v>
      </c>
      <c r="Y6" s="319"/>
      <c r="Z6" s="163" t="s">
        <v>548</v>
      </c>
      <c r="AA6" s="685"/>
    </row>
    <row r="7" customFormat="false" ht="12.75" hidden="false" customHeight="false" outlineLevel="0" collapsed="false">
      <c r="A7" s="168" t="s">
        <v>558</v>
      </c>
      <c r="B7" s="168" t="s">
        <v>1346</v>
      </c>
      <c r="C7" s="168"/>
      <c r="D7" s="168"/>
      <c r="E7" s="166" t="s">
        <v>1347</v>
      </c>
      <c r="F7" s="161"/>
      <c r="G7" s="169" t="s">
        <v>1348</v>
      </c>
      <c r="H7" s="166" t="s">
        <v>1205</v>
      </c>
      <c r="I7" s="166" t="s">
        <v>1348</v>
      </c>
      <c r="J7" s="166" t="s">
        <v>1205</v>
      </c>
      <c r="K7" s="169" t="s">
        <v>1348</v>
      </c>
      <c r="L7" s="168" t="s">
        <v>1205</v>
      </c>
      <c r="M7" s="166" t="s">
        <v>1349</v>
      </c>
      <c r="N7" s="168" t="s">
        <v>1205</v>
      </c>
      <c r="O7" s="166" t="s">
        <v>1349</v>
      </c>
      <c r="P7" s="168" t="s">
        <v>1205</v>
      </c>
      <c r="Q7" s="166" t="s">
        <v>1349</v>
      </c>
      <c r="R7" s="163"/>
      <c r="S7" s="169"/>
      <c r="T7" s="169"/>
      <c r="U7" s="168"/>
      <c r="V7" s="168" t="s">
        <v>1350</v>
      </c>
      <c r="W7" s="166" t="s">
        <v>1048</v>
      </c>
      <c r="X7" s="169" t="s">
        <v>1348</v>
      </c>
      <c r="Y7" s="319"/>
      <c r="Z7" s="163" t="s">
        <v>558</v>
      </c>
      <c r="AA7" s="685"/>
    </row>
    <row r="8" customFormat="false" ht="15" hidden="false" customHeight="true" outlineLevel="0" collapsed="false">
      <c r="A8" s="230"/>
      <c r="B8" s="231"/>
      <c r="C8" s="231"/>
      <c r="D8" s="690"/>
      <c r="E8" s="170" t="s">
        <v>494</v>
      </c>
      <c r="F8" s="161"/>
      <c r="G8" s="231" t="s">
        <v>1351</v>
      </c>
      <c r="H8" s="170" t="s">
        <v>1209</v>
      </c>
      <c r="I8" s="170" t="s">
        <v>1351</v>
      </c>
      <c r="J8" s="170" t="s">
        <v>1209</v>
      </c>
      <c r="K8" s="231" t="s">
        <v>1351</v>
      </c>
      <c r="L8" s="208" t="s">
        <v>1209</v>
      </c>
      <c r="M8" s="170" t="s">
        <v>1352</v>
      </c>
      <c r="N8" s="208" t="s">
        <v>1209</v>
      </c>
      <c r="O8" s="170" t="s">
        <v>1352</v>
      </c>
      <c r="P8" s="208" t="s">
        <v>1209</v>
      </c>
      <c r="Q8" s="170" t="s">
        <v>1352</v>
      </c>
      <c r="R8" s="170" t="s">
        <v>1353</v>
      </c>
      <c r="S8" s="170"/>
      <c r="T8" s="170"/>
      <c r="U8" s="170"/>
      <c r="V8" s="230" t="s">
        <v>566</v>
      </c>
      <c r="W8" s="170" t="s">
        <v>566</v>
      </c>
      <c r="X8" s="231" t="s">
        <v>1351</v>
      </c>
      <c r="Y8" s="691"/>
      <c r="Z8" s="174" t="s">
        <v>566</v>
      </c>
      <c r="AA8" s="685"/>
    </row>
    <row r="9" customFormat="false" ht="20.1" hidden="false" customHeight="true" outlineLevel="0" collapsed="false">
      <c r="A9" s="169"/>
      <c r="B9" s="169"/>
      <c r="C9" s="169"/>
      <c r="D9" s="692"/>
      <c r="E9" s="169"/>
      <c r="F9" s="169"/>
      <c r="G9" s="169"/>
      <c r="H9" s="169"/>
      <c r="I9" s="169"/>
      <c r="J9" s="169"/>
      <c r="K9" s="693" t="s">
        <v>1354</v>
      </c>
      <c r="L9" s="694" t="s">
        <v>1355</v>
      </c>
      <c r="M9" s="169"/>
      <c r="N9" s="169"/>
      <c r="O9" s="169"/>
      <c r="P9" s="169"/>
      <c r="Q9" s="169"/>
      <c r="R9" s="169"/>
      <c r="S9" s="169"/>
      <c r="T9" s="169"/>
      <c r="U9" s="169"/>
      <c r="V9" s="169"/>
      <c r="W9" s="169"/>
      <c r="X9" s="169"/>
      <c r="Y9" s="319"/>
      <c r="Z9" s="169"/>
      <c r="AA9" s="685"/>
    </row>
    <row r="10" customFormat="false" ht="12.75" hidden="false" customHeight="false" outlineLevel="0" collapsed="false">
      <c r="A10" s="169"/>
      <c r="B10" s="197" t="s">
        <v>1356</v>
      </c>
      <c r="C10" s="197" t="s">
        <v>494</v>
      </c>
      <c r="D10" s="692"/>
      <c r="E10" s="169"/>
      <c r="F10" s="169"/>
      <c r="G10" s="169"/>
      <c r="H10" s="169"/>
      <c r="I10" s="169"/>
      <c r="J10" s="169"/>
      <c r="K10" s="169"/>
      <c r="L10" s="169"/>
      <c r="M10" s="169"/>
      <c r="N10" s="169"/>
      <c r="O10" s="169"/>
      <c r="P10" s="169"/>
      <c r="Q10" s="169"/>
      <c r="R10" s="169"/>
      <c r="S10" s="169"/>
      <c r="T10" s="169"/>
      <c r="U10" s="169"/>
      <c r="V10" s="169"/>
      <c r="W10" s="169"/>
      <c r="X10" s="169"/>
      <c r="Y10" s="319"/>
      <c r="Z10" s="169"/>
      <c r="AA10" s="685"/>
    </row>
    <row r="11" customFormat="false" ht="12" hidden="false" customHeight="true" outlineLevel="0" collapsed="false">
      <c r="A11" s="169" t="n">
        <v>1</v>
      </c>
      <c r="B11" s="169"/>
      <c r="C11" s="169"/>
      <c r="D11" s="310" t="s">
        <v>1123</v>
      </c>
      <c r="E11" s="695" t="n">
        <v>99593</v>
      </c>
      <c r="F11" s="695" t="n">
        <v>98233</v>
      </c>
      <c r="G11" s="695" t="n">
        <v>61801</v>
      </c>
      <c r="H11" s="695" t="n">
        <v>47053</v>
      </c>
      <c r="I11" s="695" t="n">
        <v>36349</v>
      </c>
      <c r="J11" s="695" t="n">
        <v>12032</v>
      </c>
      <c r="K11" s="695" t="n">
        <v>8346</v>
      </c>
      <c r="L11" s="695" t="n">
        <v>13308</v>
      </c>
      <c r="M11" s="695" t="n">
        <v>8068</v>
      </c>
      <c r="N11" s="695" t="n">
        <v>12887</v>
      </c>
      <c r="O11" s="695" t="n">
        <v>8160</v>
      </c>
      <c r="P11" s="695" t="n">
        <v>8138</v>
      </c>
      <c r="Q11" s="695" t="n">
        <v>878</v>
      </c>
      <c r="R11" s="695" t="n">
        <v>2393</v>
      </c>
      <c r="S11" s="695" t="n">
        <v>1462</v>
      </c>
      <c r="T11" s="695" t="n">
        <v>760</v>
      </c>
      <c r="U11" s="695" t="n">
        <v>129</v>
      </c>
      <c r="V11" s="695" t="n">
        <v>71</v>
      </c>
      <c r="W11" s="695" t="n">
        <v>1360</v>
      </c>
      <c r="X11" s="695" t="n">
        <v>1095</v>
      </c>
      <c r="Y11" s="319"/>
      <c r="Z11" s="163" t="n">
        <v>1</v>
      </c>
      <c r="AA11" s="685"/>
    </row>
    <row r="12" customFormat="false" ht="12" hidden="false" customHeight="true" outlineLevel="0" collapsed="false">
      <c r="A12" s="169" t="n">
        <v>2</v>
      </c>
      <c r="B12" s="169"/>
      <c r="C12" s="169"/>
      <c r="D12" s="310" t="s">
        <v>1124</v>
      </c>
      <c r="E12" s="695" t="n">
        <v>105718</v>
      </c>
      <c r="F12" s="695" t="n">
        <v>104850</v>
      </c>
      <c r="G12" s="695" t="n">
        <v>68878</v>
      </c>
      <c r="H12" s="695" t="n">
        <v>50324</v>
      </c>
      <c r="I12" s="695" t="n">
        <v>39922</v>
      </c>
      <c r="J12" s="695" t="n">
        <v>13515</v>
      </c>
      <c r="K12" s="695" t="n">
        <v>9811</v>
      </c>
      <c r="L12" s="695" t="n">
        <v>13879</v>
      </c>
      <c r="M12" s="695" t="n">
        <v>8728</v>
      </c>
      <c r="N12" s="695" t="n">
        <v>13550</v>
      </c>
      <c r="O12" s="695" t="n">
        <v>8871</v>
      </c>
      <c r="P12" s="695" t="n">
        <v>8426</v>
      </c>
      <c r="Q12" s="695" t="n">
        <v>1546</v>
      </c>
      <c r="R12" s="695" t="n">
        <v>2544</v>
      </c>
      <c r="S12" s="695" t="n">
        <v>1590</v>
      </c>
      <c r="T12" s="695" t="n">
        <v>850</v>
      </c>
      <c r="U12" s="695" t="n">
        <v>118</v>
      </c>
      <c r="V12" s="695" t="n">
        <v>54</v>
      </c>
      <c r="W12" s="695" t="n">
        <v>868</v>
      </c>
      <c r="X12" s="695" t="n">
        <v>743</v>
      </c>
      <c r="Y12" s="319"/>
      <c r="Z12" s="163" t="n">
        <v>2</v>
      </c>
      <c r="AA12" s="685"/>
    </row>
    <row r="13" customFormat="false" ht="12" hidden="false" customHeight="true" outlineLevel="0" collapsed="false">
      <c r="A13" s="169" t="n">
        <v>3</v>
      </c>
      <c r="B13" s="169"/>
      <c r="C13" s="169"/>
      <c r="D13" s="310" t="s">
        <v>1128</v>
      </c>
      <c r="E13" s="695" t="n">
        <v>102746</v>
      </c>
      <c r="F13" s="695" t="n">
        <v>102454</v>
      </c>
      <c r="G13" s="695" t="n">
        <v>69705</v>
      </c>
      <c r="H13" s="695" t="n">
        <v>46873</v>
      </c>
      <c r="I13" s="695" t="n">
        <v>36444</v>
      </c>
      <c r="J13" s="695" t="n">
        <v>14128</v>
      </c>
      <c r="K13" s="695" t="n">
        <v>10474</v>
      </c>
      <c r="L13" s="695" t="n">
        <v>12826</v>
      </c>
      <c r="M13" s="695" t="n">
        <v>8879</v>
      </c>
      <c r="N13" s="695" t="n">
        <v>11760</v>
      </c>
      <c r="O13" s="695" t="n">
        <v>7937</v>
      </c>
      <c r="P13" s="695" t="n">
        <v>11035</v>
      </c>
      <c r="Q13" s="695" t="n">
        <v>5971</v>
      </c>
      <c r="R13" s="695" t="n">
        <v>2881</v>
      </c>
      <c r="S13" s="695" t="n">
        <v>1954</v>
      </c>
      <c r="T13" s="695" t="n">
        <v>824</v>
      </c>
      <c r="U13" s="695" t="n">
        <v>117</v>
      </c>
      <c r="V13" s="695" t="n">
        <v>56</v>
      </c>
      <c r="W13" s="695" t="n">
        <v>292</v>
      </c>
      <c r="X13" s="695" t="n">
        <v>254</v>
      </c>
      <c r="Y13" s="319"/>
      <c r="Z13" s="163" t="n">
        <v>3</v>
      </c>
      <c r="AA13" s="685"/>
    </row>
    <row r="14" customFormat="false" ht="12" hidden="false" customHeight="true" outlineLevel="0" collapsed="false">
      <c r="A14" s="169" t="n">
        <v>4</v>
      </c>
      <c r="B14" s="169"/>
      <c r="C14" s="169"/>
      <c r="D14" s="310" t="s">
        <v>525</v>
      </c>
      <c r="E14" s="695" t="n">
        <v>116063</v>
      </c>
      <c r="F14" s="695" t="n">
        <v>115767</v>
      </c>
      <c r="G14" s="695" t="n">
        <v>80516</v>
      </c>
      <c r="H14" s="695" t="n">
        <v>46018</v>
      </c>
      <c r="I14" s="695" t="n">
        <v>36543</v>
      </c>
      <c r="J14" s="695" t="n">
        <v>16315</v>
      </c>
      <c r="K14" s="695" t="n">
        <v>12632</v>
      </c>
      <c r="L14" s="695" t="n">
        <v>15542</v>
      </c>
      <c r="M14" s="695" t="n">
        <v>11351</v>
      </c>
      <c r="N14" s="695" t="n">
        <v>13824</v>
      </c>
      <c r="O14" s="695" t="n">
        <v>10121</v>
      </c>
      <c r="P14" s="695" t="n">
        <v>15787</v>
      </c>
      <c r="Q14" s="695" t="n">
        <v>9869</v>
      </c>
      <c r="R14" s="695" t="n">
        <v>3967</v>
      </c>
      <c r="S14" s="695" t="n">
        <v>2761</v>
      </c>
      <c r="T14" s="695" t="n">
        <v>1278</v>
      </c>
      <c r="U14" s="695" t="n">
        <v>175</v>
      </c>
      <c r="V14" s="695" t="n">
        <v>100</v>
      </c>
      <c r="W14" s="695" t="n">
        <v>296</v>
      </c>
      <c r="X14" s="695" t="n">
        <v>270</v>
      </c>
      <c r="Y14" s="319"/>
      <c r="Z14" s="163" t="n">
        <v>4</v>
      </c>
      <c r="AA14" s="685"/>
    </row>
    <row r="15" customFormat="false" ht="12" hidden="false" customHeight="true" outlineLevel="0" collapsed="false">
      <c r="A15" s="169" t="n">
        <v>5</v>
      </c>
      <c r="B15" s="169"/>
      <c r="C15" s="169"/>
      <c r="D15" s="310" t="s">
        <v>1015</v>
      </c>
      <c r="E15" s="695" t="n">
        <v>125557</v>
      </c>
      <c r="F15" s="695" t="n">
        <v>125305</v>
      </c>
      <c r="G15" s="695" t="n">
        <v>84552</v>
      </c>
      <c r="H15" s="695" t="n">
        <v>46459</v>
      </c>
      <c r="I15" s="695" t="n">
        <v>34916</v>
      </c>
      <c r="J15" s="695" t="n">
        <v>17471</v>
      </c>
      <c r="K15" s="695" t="n">
        <v>13665</v>
      </c>
      <c r="L15" s="695" t="n">
        <v>18641</v>
      </c>
      <c r="M15" s="695" t="n">
        <v>13283</v>
      </c>
      <c r="N15" s="695" t="n">
        <v>15332</v>
      </c>
      <c r="O15" s="695" t="n">
        <v>11110</v>
      </c>
      <c r="P15" s="695" t="n">
        <v>17872</v>
      </c>
      <c r="Q15" s="695" t="n">
        <v>11578</v>
      </c>
      <c r="R15" s="695" t="n">
        <v>4696</v>
      </c>
      <c r="S15" s="695" t="n">
        <v>3161</v>
      </c>
      <c r="T15" s="695" t="n">
        <v>1364</v>
      </c>
      <c r="U15" s="695" t="n">
        <v>202</v>
      </c>
      <c r="V15" s="695" t="n">
        <v>107</v>
      </c>
      <c r="W15" s="695" t="n">
        <v>252</v>
      </c>
      <c r="X15" s="695" t="n">
        <v>211</v>
      </c>
      <c r="Y15" s="319"/>
      <c r="Z15" s="163" t="n">
        <v>5</v>
      </c>
      <c r="AA15" s="685"/>
    </row>
    <row r="16" customFormat="false" ht="12" hidden="false" customHeight="true" outlineLevel="0" collapsed="false">
      <c r="A16" s="169" t="n">
        <v>6</v>
      </c>
      <c r="B16" s="169"/>
      <c r="C16" s="169"/>
      <c r="D16" s="310" t="s">
        <v>1134</v>
      </c>
      <c r="E16" s="695" t="n">
        <v>127649</v>
      </c>
      <c r="F16" s="695" t="n">
        <v>127511</v>
      </c>
      <c r="G16" s="695" t="n">
        <v>88043</v>
      </c>
      <c r="H16" s="695" t="n">
        <v>46510</v>
      </c>
      <c r="I16" s="695" t="n">
        <v>35304</v>
      </c>
      <c r="J16" s="695" t="n">
        <v>18254</v>
      </c>
      <c r="K16" s="695" t="n">
        <v>14327</v>
      </c>
      <c r="L16" s="695" t="n">
        <v>18390</v>
      </c>
      <c r="M16" s="695" t="n">
        <v>13830</v>
      </c>
      <c r="N16" s="695" t="n">
        <v>15552</v>
      </c>
      <c r="O16" s="695" t="n">
        <v>11549</v>
      </c>
      <c r="P16" s="695" t="n">
        <v>18944</v>
      </c>
      <c r="Q16" s="695" t="n">
        <v>13033</v>
      </c>
      <c r="R16" s="695" t="n">
        <v>4628</v>
      </c>
      <c r="S16" s="695" t="n">
        <v>3490</v>
      </c>
      <c r="T16" s="695" t="n">
        <v>1503</v>
      </c>
      <c r="U16" s="695" t="n">
        <v>160</v>
      </c>
      <c r="V16" s="695" t="n">
        <v>80</v>
      </c>
      <c r="W16" s="695" t="n">
        <v>138</v>
      </c>
      <c r="X16" s="695" t="n">
        <v>123</v>
      </c>
      <c r="Y16" s="319"/>
      <c r="Z16" s="163" t="n">
        <v>6</v>
      </c>
      <c r="AA16" s="685"/>
    </row>
    <row r="17" customFormat="false" ht="12" hidden="false" customHeight="true" outlineLevel="0" collapsed="false">
      <c r="A17" s="169" t="n">
        <v>7</v>
      </c>
      <c r="B17" s="197"/>
      <c r="C17" s="197"/>
      <c r="D17" s="310" t="s">
        <v>1135</v>
      </c>
      <c r="E17" s="695" t="n">
        <v>130070</v>
      </c>
      <c r="F17" s="695" t="n">
        <v>129986</v>
      </c>
      <c r="G17" s="695" t="n">
        <v>91728</v>
      </c>
      <c r="H17" s="695" t="n">
        <v>45510</v>
      </c>
      <c r="I17" s="695" t="n">
        <v>34947</v>
      </c>
      <c r="J17" s="695" t="n">
        <v>18871</v>
      </c>
      <c r="K17" s="695" t="n">
        <v>15256</v>
      </c>
      <c r="L17" s="695" t="n">
        <v>18880</v>
      </c>
      <c r="M17" s="695" t="n">
        <v>14701</v>
      </c>
      <c r="N17" s="695" t="n">
        <v>16322</v>
      </c>
      <c r="O17" s="695" t="n">
        <v>12418</v>
      </c>
      <c r="P17" s="695" t="n">
        <v>20259</v>
      </c>
      <c r="Q17" s="695" t="n">
        <v>14406</v>
      </c>
      <c r="R17" s="695" t="n">
        <v>4838</v>
      </c>
      <c r="S17" s="695" t="n">
        <v>3483</v>
      </c>
      <c r="T17" s="695" t="n">
        <v>1545</v>
      </c>
      <c r="U17" s="695" t="n">
        <v>162</v>
      </c>
      <c r="V17" s="695" t="n">
        <v>116</v>
      </c>
      <c r="W17" s="695" t="n">
        <v>84</v>
      </c>
      <c r="X17" s="695" t="n">
        <v>78</v>
      </c>
      <c r="Y17" s="695" t="n">
        <v>0</v>
      </c>
      <c r="Z17" s="163" t="n">
        <v>7</v>
      </c>
      <c r="AA17" s="685"/>
    </row>
    <row r="18" customFormat="false" ht="15" hidden="false" customHeight="true" outlineLevel="0" collapsed="false">
      <c r="A18" s="169"/>
      <c r="B18" s="157"/>
      <c r="C18" s="197" t="s">
        <v>1087</v>
      </c>
      <c r="D18" s="692"/>
      <c r="E18" s="695"/>
      <c r="F18" s="695"/>
      <c r="G18" s="695"/>
      <c r="H18" s="695"/>
      <c r="I18" s="695"/>
      <c r="J18" s="695"/>
      <c r="K18" s="695"/>
      <c r="L18" s="695"/>
      <c r="M18" s="695"/>
      <c r="N18" s="695"/>
      <c r="O18" s="695"/>
      <c r="P18" s="695"/>
      <c r="Q18" s="695"/>
      <c r="R18" s="695"/>
      <c r="S18" s="695"/>
      <c r="T18" s="695"/>
      <c r="U18" s="695"/>
      <c r="V18" s="695"/>
      <c r="W18" s="695"/>
      <c r="X18" s="695"/>
      <c r="Y18" s="695"/>
      <c r="Z18" s="163"/>
      <c r="AA18" s="685"/>
    </row>
    <row r="19" customFormat="false" ht="12" hidden="false" customHeight="true" outlineLevel="0" collapsed="false">
      <c r="A19" s="169" t="n">
        <v>8</v>
      </c>
      <c r="B19" s="197"/>
      <c r="C19" s="197"/>
      <c r="D19" s="310" t="s">
        <v>1123</v>
      </c>
      <c r="E19" s="695" t="n">
        <v>95254</v>
      </c>
      <c r="F19" s="695" t="n">
        <v>94567</v>
      </c>
      <c r="G19" s="695" t="n">
        <v>59196</v>
      </c>
      <c r="H19" s="695" t="n">
        <v>45308</v>
      </c>
      <c r="I19" s="695" t="n">
        <v>34968</v>
      </c>
      <c r="J19" s="695" t="n">
        <v>11569</v>
      </c>
      <c r="K19" s="695" t="n">
        <v>7988</v>
      </c>
      <c r="L19" s="695" t="n">
        <v>12717</v>
      </c>
      <c r="M19" s="695" t="n">
        <v>7634</v>
      </c>
      <c r="N19" s="695" t="n">
        <v>12340</v>
      </c>
      <c r="O19" s="695" t="n">
        <v>7756</v>
      </c>
      <c r="P19" s="695" t="n">
        <v>7909</v>
      </c>
      <c r="Q19" s="695" t="n">
        <v>850</v>
      </c>
      <c r="R19" s="695" t="n">
        <v>2342</v>
      </c>
      <c r="S19" s="695" t="n">
        <v>1434</v>
      </c>
      <c r="T19" s="695" t="n">
        <v>753</v>
      </c>
      <c r="U19" s="695" t="n">
        <v>124</v>
      </c>
      <c r="V19" s="695" t="n">
        <v>71</v>
      </c>
      <c r="W19" s="695" t="n">
        <v>687</v>
      </c>
      <c r="X19" s="695" t="n">
        <v>549</v>
      </c>
      <c r="Y19" s="695"/>
      <c r="Z19" s="163" t="n">
        <v>8</v>
      </c>
      <c r="AA19" s="685"/>
    </row>
    <row r="20" customFormat="false" ht="12" hidden="false" customHeight="true" outlineLevel="0" collapsed="false">
      <c r="A20" s="169" t="n">
        <v>9</v>
      </c>
      <c r="B20" s="197"/>
      <c r="C20" s="197"/>
      <c r="D20" s="310" t="s">
        <v>1124</v>
      </c>
      <c r="E20" s="695" t="n">
        <v>102052</v>
      </c>
      <c r="F20" s="695" t="n">
        <v>101599</v>
      </c>
      <c r="G20" s="695" t="n">
        <v>66345</v>
      </c>
      <c r="H20" s="695" t="n">
        <v>48615</v>
      </c>
      <c r="I20" s="695" t="n">
        <v>38485</v>
      </c>
      <c r="J20" s="695" t="n">
        <v>13070</v>
      </c>
      <c r="K20" s="695" t="n">
        <v>9436</v>
      </c>
      <c r="L20" s="695" t="n">
        <v>13395</v>
      </c>
      <c r="M20" s="695" t="n">
        <v>8347</v>
      </c>
      <c r="N20" s="695" t="n">
        <v>13162</v>
      </c>
      <c r="O20" s="695" t="n">
        <v>8558</v>
      </c>
      <c r="P20" s="695" t="n">
        <v>8281</v>
      </c>
      <c r="Q20" s="695" t="n">
        <v>1519</v>
      </c>
      <c r="R20" s="695" t="n">
        <v>2500</v>
      </c>
      <c r="S20" s="695" t="n">
        <v>1572</v>
      </c>
      <c r="T20" s="695" t="n">
        <v>835</v>
      </c>
      <c r="U20" s="695" t="n">
        <v>115</v>
      </c>
      <c r="V20" s="695" t="n">
        <v>54</v>
      </c>
      <c r="W20" s="695" t="n">
        <v>453</v>
      </c>
      <c r="X20" s="695" t="n">
        <v>390</v>
      </c>
      <c r="Y20" s="695"/>
      <c r="Z20" s="163" t="n">
        <v>9</v>
      </c>
      <c r="AA20" s="685"/>
    </row>
    <row r="21" customFormat="false" ht="12" hidden="false" customHeight="true" outlineLevel="0" collapsed="false">
      <c r="A21" s="169" t="n">
        <v>10</v>
      </c>
      <c r="B21" s="197"/>
      <c r="C21" s="197"/>
      <c r="D21" s="310" t="s">
        <v>1128</v>
      </c>
      <c r="E21" s="695" t="n">
        <v>101370</v>
      </c>
      <c r="F21" s="695" t="n">
        <v>101100</v>
      </c>
      <c r="G21" s="695" t="n">
        <v>68574</v>
      </c>
      <c r="H21" s="695" t="n">
        <v>46080</v>
      </c>
      <c r="I21" s="695" t="n">
        <v>35751</v>
      </c>
      <c r="J21" s="695" t="n">
        <v>13936</v>
      </c>
      <c r="K21" s="695" t="n">
        <v>10313</v>
      </c>
      <c r="L21" s="695" t="n">
        <v>12681</v>
      </c>
      <c r="M21" s="695" t="n">
        <v>8759</v>
      </c>
      <c r="N21" s="695" t="n">
        <v>11627</v>
      </c>
      <c r="O21" s="695" t="n">
        <v>7829</v>
      </c>
      <c r="P21" s="695" t="n">
        <v>10962</v>
      </c>
      <c r="Q21" s="695" t="n">
        <v>5922</v>
      </c>
      <c r="R21" s="695" t="n">
        <v>2872</v>
      </c>
      <c r="S21" s="695" t="n">
        <v>1948</v>
      </c>
      <c r="T21" s="695" t="n">
        <v>822</v>
      </c>
      <c r="U21" s="695" t="n">
        <v>116</v>
      </c>
      <c r="V21" s="695" t="n">
        <v>56</v>
      </c>
      <c r="W21" s="695" t="n">
        <v>270</v>
      </c>
      <c r="X21" s="695" t="n">
        <v>236</v>
      </c>
      <c r="Y21" s="695"/>
      <c r="Z21" s="163" t="n">
        <v>10</v>
      </c>
      <c r="AA21" s="685"/>
    </row>
    <row r="22" customFormat="false" ht="12" hidden="false" customHeight="true" outlineLevel="0" collapsed="false">
      <c r="A22" s="169" t="n">
        <v>11</v>
      </c>
      <c r="B22" s="197"/>
      <c r="C22" s="197"/>
      <c r="D22" s="310" t="s">
        <v>525</v>
      </c>
      <c r="E22" s="695" t="n">
        <v>114472</v>
      </c>
      <c r="F22" s="695" t="n">
        <v>114197</v>
      </c>
      <c r="G22" s="695" t="n">
        <v>79318</v>
      </c>
      <c r="H22" s="695" t="n">
        <v>45306</v>
      </c>
      <c r="I22" s="695" t="n">
        <v>35967</v>
      </c>
      <c r="J22" s="695" t="n">
        <v>16061</v>
      </c>
      <c r="K22" s="695" t="n">
        <v>12420</v>
      </c>
      <c r="L22" s="695" t="n">
        <v>15314</v>
      </c>
      <c r="M22" s="695" t="n">
        <v>11168</v>
      </c>
      <c r="N22" s="695" t="n">
        <v>13654</v>
      </c>
      <c r="O22" s="695" t="n">
        <v>9985</v>
      </c>
      <c r="P22" s="695" t="n">
        <v>15639</v>
      </c>
      <c r="Q22" s="695" t="n">
        <v>9778</v>
      </c>
      <c r="R22" s="695" t="n">
        <v>3935</v>
      </c>
      <c r="S22" s="695" t="n">
        <v>2744</v>
      </c>
      <c r="T22" s="695" t="n">
        <v>1270</v>
      </c>
      <c r="U22" s="695" t="n">
        <v>174</v>
      </c>
      <c r="V22" s="695" t="n">
        <v>100</v>
      </c>
      <c r="W22" s="695" t="n">
        <v>275</v>
      </c>
      <c r="X22" s="695" t="n">
        <v>250</v>
      </c>
      <c r="Y22" s="695"/>
      <c r="Z22" s="163" t="n">
        <v>11</v>
      </c>
      <c r="AA22" s="685"/>
    </row>
    <row r="23" customFormat="false" ht="12" hidden="false" customHeight="true" outlineLevel="0" collapsed="false">
      <c r="A23" s="169" t="n">
        <v>12</v>
      </c>
      <c r="B23" s="197"/>
      <c r="C23" s="197"/>
      <c r="D23" s="310" t="s">
        <v>1015</v>
      </c>
      <c r="E23" s="695" t="n">
        <v>123840</v>
      </c>
      <c r="F23" s="695" t="n">
        <v>123628</v>
      </c>
      <c r="G23" s="695" t="n">
        <v>83227</v>
      </c>
      <c r="H23" s="695" t="n">
        <v>45796</v>
      </c>
      <c r="I23" s="695" t="n">
        <v>34367</v>
      </c>
      <c r="J23" s="695" t="n">
        <v>17192</v>
      </c>
      <c r="K23" s="695" t="n">
        <v>13429</v>
      </c>
      <c r="L23" s="695" t="n">
        <v>18330</v>
      </c>
      <c r="M23" s="695" t="n">
        <v>13018</v>
      </c>
      <c r="N23" s="695" t="n">
        <v>15134</v>
      </c>
      <c r="O23" s="695" t="n">
        <v>10952</v>
      </c>
      <c r="P23" s="695" t="n">
        <v>17712</v>
      </c>
      <c r="Q23" s="695" t="n">
        <v>11461</v>
      </c>
      <c r="R23" s="695" t="n">
        <v>4656</v>
      </c>
      <c r="S23" s="695" t="n">
        <v>3144</v>
      </c>
      <c r="T23" s="695" t="n">
        <v>1356</v>
      </c>
      <c r="U23" s="695" t="n">
        <v>201</v>
      </c>
      <c r="V23" s="695" t="n">
        <v>107</v>
      </c>
      <c r="W23" s="695" t="n">
        <v>212</v>
      </c>
      <c r="X23" s="695" t="n">
        <v>180</v>
      </c>
      <c r="Y23" s="695"/>
      <c r="Z23" s="163" t="n">
        <v>12</v>
      </c>
      <c r="AA23" s="685"/>
    </row>
    <row r="24" customFormat="false" ht="12" hidden="false" customHeight="true" outlineLevel="0" collapsed="false">
      <c r="A24" s="169" t="n">
        <v>13</v>
      </c>
      <c r="B24" s="197"/>
      <c r="C24" s="197"/>
      <c r="D24" s="310" t="s">
        <v>1134</v>
      </c>
      <c r="E24" s="695" t="n">
        <v>125949</v>
      </c>
      <c r="F24" s="695" t="n">
        <v>125842</v>
      </c>
      <c r="G24" s="695" t="n">
        <v>86665</v>
      </c>
      <c r="H24" s="695" t="n">
        <v>45877</v>
      </c>
      <c r="I24" s="695" t="n">
        <v>34758</v>
      </c>
      <c r="J24" s="695" t="n">
        <v>17951</v>
      </c>
      <c r="K24" s="695" t="n">
        <v>14065</v>
      </c>
      <c r="L24" s="695" t="n">
        <v>18094</v>
      </c>
      <c r="M24" s="695" t="n">
        <v>13550</v>
      </c>
      <c r="N24" s="695" t="n">
        <v>15368</v>
      </c>
      <c r="O24" s="695" t="n">
        <v>11387</v>
      </c>
      <c r="P24" s="695" t="n">
        <v>18760</v>
      </c>
      <c r="Q24" s="695" t="n">
        <v>12905</v>
      </c>
      <c r="R24" s="695" t="n">
        <v>4594</v>
      </c>
      <c r="S24" s="695" t="n">
        <v>3465</v>
      </c>
      <c r="T24" s="695" t="n">
        <v>1495</v>
      </c>
      <c r="U24" s="695" t="n">
        <v>158</v>
      </c>
      <c r="V24" s="695" t="n">
        <v>80</v>
      </c>
      <c r="W24" s="695" t="n">
        <v>107</v>
      </c>
      <c r="X24" s="695" t="n">
        <v>97</v>
      </c>
      <c r="Y24" s="291"/>
      <c r="Z24" s="163" t="n">
        <v>13</v>
      </c>
      <c r="AA24" s="685"/>
    </row>
    <row r="25" customFormat="false" ht="12" hidden="false" customHeight="true" outlineLevel="0" collapsed="false">
      <c r="A25" s="169" t="s">
        <v>1357</v>
      </c>
      <c r="B25" s="197"/>
      <c r="C25" s="197"/>
      <c r="D25" s="310" t="s">
        <v>1135</v>
      </c>
      <c r="E25" s="695" t="n">
        <v>128448</v>
      </c>
      <c r="F25" s="695" t="n">
        <v>128387</v>
      </c>
      <c r="G25" s="695" t="n">
        <v>90414</v>
      </c>
      <c r="H25" s="695" t="n">
        <v>44926</v>
      </c>
      <c r="I25" s="695" t="n">
        <v>34453</v>
      </c>
      <c r="J25" s="695" t="n">
        <v>18606</v>
      </c>
      <c r="K25" s="695" t="n">
        <v>15013</v>
      </c>
      <c r="L25" s="695" t="n">
        <v>18582</v>
      </c>
      <c r="M25" s="695" t="n">
        <v>14427</v>
      </c>
      <c r="N25" s="695" t="n">
        <v>16110</v>
      </c>
      <c r="O25" s="695" t="n">
        <v>12234</v>
      </c>
      <c r="P25" s="695" t="n">
        <v>20097</v>
      </c>
      <c r="Q25" s="695" t="n">
        <v>14287</v>
      </c>
      <c r="R25" s="695" t="n">
        <v>4811</v>
      </c>
      <c r="S25" s="695" t="n">
        <v>3446</v>
      </c>
      <c r="T25" s="695" t="n">
        <v>1535</v>
      </c>
      <c r="U25" s="695" t="n">
        <v>159</v>
      </c>
      <c r="V25" s="695" t="n">
        <v>115</v>
      </c>
      <c r="W25" s="695" t="n">
        <v>61</v>
      </c>
      <c r="X25" s="695" t="n">
        <v>57</v>
      </c>
      <c r="Y25" s="291"/>
      <c r="Z25" s="163" t="s">
        <v>1357</v>
      </c>
      <c r="AA25" s="164"/>
    </row>
    <row r="26" customFormat="false" ht="15" hidden="false" customHeight="true" outlineLevel="0" collapsed="false">
      <c r="A26" s="169"/>
      <c r="B26" s="157"/>
      <c r="C26" s="197" t="s">
        <v>1158</v>
      </c>
      <c r="D26" s="692"/>
      <c r="E26" s="695"/>
      <c r="F26" s="695"/>
      <c r="G26" s="695"/>
      <c r="H26" s="695"/>
      <c r="I26" s="695"/>
      <c r="J26" s="695"/>
      <c r="K26" s="695"/>
      <c r="L26" s="695"/>
      <c r="M26" s="695"/>
      <c r="N26" s="695"/>
      <c r="O26" s="695"/>
      <c r="P26" s="695"/>
      <c r="Q26" s="695"/>
      <c r="R26" s="695"/>
      <c r="S26" s="695"/>
      <c r="T26" s="695"/>
      <c r="U26" s="695"/>
      <c r="V26" s="695"/>
      <c r="W26" s="695"/>
      <c r="X26" s="695"/>
      <c r="Y26" s="695"/>
      <c r="Z26" s="163"/>
      <c r="AA26" s="685"/>
    </row>
    <row r="27" customFormat="false" ht="12" hidden="false" customHeight="true" outlineLevel="0" collapsed="false">
      <c r="A27" s="169" t="n">
        <v>15</v>
      </c>
      <c r="B27" s="197"/>
      <c r="C27" s="197"/>
      <c r="D27" s="310" t="s">
        <v>1123</v>
      </c>
      <c r="E27" s="695" t="n">
        <v>4339</v>
      </c>
      <c r="F27" s="695" t="n">
        <v>3666</v>
      </c>
      <c r="G27" s="695" t="n">
        <v>2605</v>
      </c>
      <c r="H27" s="695" t="n">
        <v>1745</v>
      </c>
      <c r="I27" s="695" t="n">
        <v>1381</v>
      </c>
      <c r="J27" s="695" t="n">
        <v>463</v>
      </c>
      <c r="K27" s="695" t="n">
        <v>358</v>
      </c>
      <c r="L27" s="695" t="n">
        <v>591</v>
      </c>
      <c r="M27" s="695" t="n">
        <v>434</v>
      </c>
      <c r="N27" s="695" t="n">
        <v>547</v>
      </c>
      <c r="O27" s="695" t="n">
        <v>404</v>
      </c>
      <c r="P27" s="695" t="n">
        <v>229</v>
      </c>
      <c r="Q27" s="695" t="n">
        <v>28</v>
      </c>
      <c r="R27" s="695" t="n">
        <v>51</v>
      </c>
      <c r="S27" s="695" t="n">
        <v>28</v>
      </c>
      <c r="T27" s="695" t="n">
        <v>7</v>
      </c>
      <c r="U27" s="695" t="n">
        <v>5</v>
      </c>
      <c r="V27" s="695" t="n">
        <v>0</v>
      </c>
      <c r="W27" s="695" t="n">
        <v>673</v>
      </c>
      <c r="X27" s="695" t="n">
        <v>546</v>
      </c>
      <c r="Y27" s="695"/>
      <c r="Z27" s="163" t="n">
        <v>15</v>
      </c>
      <c r="AA27" s="685"/>
    </row>
    <row r="28" customFormat="false" ht="12" hidden="false" customHeight="true" outlineLevel="0" collapsed="false">
      <c r="A28" s="169" t="n">
        <v>16</v>
      </c>
      <c r="B28" s="197"/>
      <c r="C28" s="197"/>
      <c r="D28" s="310" t="s">
        <v>1124</v>
      </c>
      <c r="E28" s="695" t="n">
        <v>3666</v>
      </c>
      <c r="F28" s="695" t="n">
        <v>3251</v>
      </c>
      <c r="G28" s="695" t="n">
        <v>2533</v>
      </c>
      <c r="H28" s="695" t="n">
        <v>1709</v>
      </c>
      <c r="I28" s="695" t="n">
        <v>1437</v>
      </c>
      <c r="J28" s="695" t="n">
        <v>445</v>
      </c>
      <c r="K28" s="695" t="n">
        <v>375</v>
      </c>
      <c r="L28" s="695" t="n">
        <v>484</v>
      </c>
      <c r="M28" s="695" t="n">
        <v>381</v>
      </c>
      <c r="N28" s="695" t="n">
        <v>388</v>
      </c>
      <c r="O28" s="695" t="n">
        <v>313</v>
      </c>
      <c r="P28" s="695" t="n">
        <v>145</v>
      </c>
      <c r="Q28" s="695" t="n">
        <v>27</v>
      </c>
      <c r="R28" s="695" t="n">
        <v>44</v>
      </c>
      <c r="S28" s="695" t="n">
        <v>18</v>
      </c>
      <c r="T28" s="695" t="n">
        <v>15</v>
      </c>
      <c r="U28" s="695" t="n">
        <v>3</v>
      </c>
      <c r="V28" s="695" t="n">
        <v>0</v>
      </c>
      <c r="W28" s="695" t="n">
        <v>415</v>
      </c>
      <c r="X28" s="695" t="n">
        <v>353</v>
      </c>
      <c r="Y28" s="695"/>
      <c r="Z28" s="163" t="n">
        <v>16</v>
      </c>
      <c r="AA28" s="685"/>
    </row>
    <row r="29" customFormat="false" ht="12" hidden="false" customHeight="true" outlineLevel="0" collapsed="false">
      <c r="A29" s="169" t="n">
        <v>17</v>
      </c>
      <c r="B29" s="197"/>
      <c r="C29" s="197"/>
      <c r="D29" s="310" t="s">
        <v>1128</v>
      </c>
      <c r="E29" s="695" t="n">
        <v>1376</v>
      </c>
      <c r="F29" s="695" t="n">
        <v>1354</v>
      </c>
      <c r="G29" s="695" t="n">
        <v>1131</v>
      </c>
      <c r="H29" s="695" t="n">
        <v>793</v>
      </c>
      <c r="I29" s="695" t="n">
        <v>693</v>
      </c>
      <c r="J29" s="695" t="n">
        <v>192</v>
      </c>
      <c r="K29" s="695" t="n">
        <v>161</v>
      </c>
      <c r="L29" s="695" t="n">
        <v>145</v>
      </c>
      <c r="M29" s="695" t="n">
        <v>120</v>
      </c>
      <c r="N29" s="695" t="n">
        <v>133</v>
      </c>
      <c r="O29" s="695" t="n">
        <v>108</v>
      </c>
      <c r="P29" s="695" t="n">
        <v>73</v>
      </c>
      <c r="Q29" s="695" t="n">
        <v>49</v>
      </c>
      <c r="R29" s="695" t="n">
        <v>9</v>
      </c>
      <c r="S29" s="695" t="n">
        <v>6</v>
      </c>
      <c r="T29" s="695" t="n">
        <v>2</v>
      </c>
      <c r="U29" s="695" t="n">
        <v>1</v>
      </c>
      <c r="V29" s="695" t="n">
        <v>0</v>
      </c>
      <c r="W29" s="695" t="n">
        <v>22</v>
      </c>
      <c r="X29" s="695" t="n">
        <v>18</v>
      </c>
      <c r="Y29" s="695"/>
      <c r="Z29" s="163" t="n">
        <v>17</v>
      </c>
      <c r="AA29" s="685"/>
    </row>
    <row r="30" customFormat="false" ht="12" hidden="false" customHeight="true" outlineLevel="0" collapsed="false">
      <c r="A30" s="169" t="n">
        <v>18</v>
      </c>
      <c r="B30" s="197"/>
      <c r="C30" s="197"/>
      <c r="D30" s="310" t="s">
        <v>525</v>
      </c>
      <c r="E30" s="695" t="n">
        <v>1591</v>
      </c>
      <c r="F30" s="695" t="n">
        <v>1570</v>
      </c>
      <c r="G30" s="695" t="n">
        <v>1198</v>
      </c>
      <c r="H30" s="695" t="n">
        <v>712</v>
      </c>
      <c r="I30" s="695" t="n">
        <v>576</v>
      </c>
      <c r="J30" s="695" t="n">
        <v>254</v>
      </c>
      <c r="K30" s="695" t="n">
        <v>212</v>
      </c>
      <c r="L30" s="695" t="n">
        <v>228</v>
      </c>
      <c r="M30" s="695" t="n">
        <v>183</v>
      </c>
      <c r="N30" s="695" t="n">
        <v>170</v>
      </c>
      <c r="O30" s="695" t="n">
        <v>136</v>
      </c>
      <c r="P30" s="695" t="n">
        <v>148</v>
      </c>
      <c r="Q30" s="695" t="n">
        <v>91</v>
      </c>
      <c r="R30" s="695" t="n">
        <v>32</v>
      </c>
      <c r="S30" s="695" t="n">
        <v>17</v>
      </c>
      <c r="T30" s="695" t="n">
        <v>8</v>
      </c>
      <c r="U30" s="695" t="n">
        <v>1</v>
      </c>
      <c r="V30" s="695" t="n">
        <v>0</v>
      </c>
      <c r="W30" s="695" t="n">
        <v>21</v>
      </c>
      <c r="X30" s="695" t="n">
        <v>20</v>
      </c>
      <c r="Y30" s="695"/>
      <c r="Z30" s="163" t="n">
        <v>18</v>
      </c>
      <c r="AA30" s="685"/>
    </row>
    <row r="31" customFormat="false" ht="12" hidden="false" customHeight="true" outlineLevel="0" collapsed="false">
      <c r="A31" s="169" t="n">
        <v>19</v>
      </c>
      <c r="B31" s="197"/>
      <c r="C31" s="197"/>
      <c r="D31" s="310" t="s">
        <v>1015</v>
      </c>
      <c r="E31" s="695" t="n">
        <v>1717</v>
      </c>
      <c r="F31" s="695" t="n">
        <v>1677</v>
      </c>
      <c r="G31" s="695" t="n">
        <v>1325</v>
      </c>
      <c r="H31" s="695" t="n">
        <v>663</v>
      </c>
      <c r="I31" s="695" t="n">
        <v>549</v>
      </c>
      <c r="J31" s="695" t="n">
        <v>279</v>
      </c>
      <c r="K31" s="695" t="n">
        <v>236</v>
      </c>
      <c r="L31" s="695" t="n">
        <v>311</v>
      </c>
      <c r="M31" s="695" t="n">
        <v>265</v>
      </c>
      <c r="N31" s="695" t="n">
        <v>198</v>
      </c>
      <c r="O31" s="695" t="n">
        <v>158</v>
      </c>
      <c r="P31" s="695" t="n">
        <v>160</v>
      </c>
      <c r="Q31" s="695" t="n">
        <v>117</v>
      </c>
      <c r="R31" s="695" t="n">
        <v>40</v>
      </c>
      <c r="S31" s="695" t="n">
        <v>17</v>
      </c>
      <c r="T31" s="695" t="n">
        <v>8</v>
      </c>
      <c r="U31" s="695" t="n">
        <v>1</v>
      </c>
      <c r="V31" s="695" t="n">
        <v>0</v>
      </c>
      <c r="W31" s="695" t="n">
        <v>40</v>
      </c>
      <c r="X31" s="695" t="n">
        <v>31</v>
      </c>
      <c r="Y31" s="695"/>
      <c r="Z31" s="163" t="n">
        <v>19</v>
      </c>
      <c r="AA31" s="685"/>
    </row>
    <row r="32" customFormat="false" ht="12" hidden="false" customHeight="true" outlineLevel="0" collapsed="false">
      <c r="A32" s="169" t="n">
        <v>20</v>
      </c>
      <c r="B32" s="197"/>
      <c r="C32" s="197"/>
      <c r="D32" s="310" t="s">
        <v>1134</v>
      </c>
      <c r="E32" s="695" t="n">
        <v>1700</v>
      </c>
      <c r="F32" s="695" t="n">
        <v>1669</v>
      </c>
      <c r="G32" s="695" t="n">
        <v>1378</v>
      </c>
      <c r="H32" s="695" t="n">
        <v>633</v>
      </c>
      <c r="I32" s="695" t="n">
        <v>546</v>
      </c>
      <c r="J32" s="695" t="n">
        <v>303</v>
      </c>
      <c r="K32" s="695" t="n">
        <v>262</v>
      </c>
      <c r="L32" s="695" t="n">
        <v>296</v>
      </c>
      <c r="M32" s="695" t="n">
        <v>280</v>
      </c>
      <c r="N32" s="695" t="n">
        <v>184</v>
      </c>
      <c r="O32" s="695" t="n">
        <v>162</v>
      </c>
      <c r="P32" s="695" t="n">
        <v>184</v>
      </c>
      <c r="Q32" s="695" t="n">
        <v>128</v>
      </c>
      <c r="R32" s="695" t="n">
        <v>34</v>
      </c>
      <c r="S32" s="695" t="n">
        <v>25</v>
      </c>
      <c r="T32" s="695" t="n">
        <v>8</v>
      </c>
      <c r="U32" s="695" t="n">
        <v>2</v>
      </c>
      <c r="V32" s="695" t="n">
        <v>0</v>
      </c>
      <c r="W32" s="695" t="n">
        <v>31</v>
      </c>
      <c r="X32" s="695" t="n">
        <v>26</v>
      </c>
      <c r="Y32" s="695"/>
      <c r="Z32" s="163" t="n">
        <v>20</v>
      </c>
      <c r="AA32" s="685"/>
    </row>
    <row r="33" customFormat="false" ht="12" hidden="false" customHeight="true" outlineLevel="0" collapsed="false">
      <c r="A33" s="169" t="n">
        <v>21</v>
      </c>
      <c r="B33" s="197"/>
      <c r="C33" s="197"/>
      <c r="D33" s="310" t="s">
        <v>1135</v>
      </c>
      <c r="E33" s="695" t="n">
        <v>1622</v>
      </c>
      <c r="F33" s="695" t="n">
        <v>1599</v>
      </c>
      <c r="G33" s="695" t="n">
        <v>1314</v>
      </c>
      <c r="H33" s="695" t="n">
        <v>584</v>
      </c>
      <c r="I33" s="695" t="n">
        <v>494</v>
      </c>
      <c r="J33" s="695" t="n">
        <v>265</v>
      </c>
      <c r="K33" s="695" t="n">
        <v>243</v>
      </c>
      <c r="L33" s="695" t="n">
        <v>298</v>
      </c>
      <c r="M33" s="695" t="n">
        <v>274</v>
      </c>
      <c r="N33" s="695" t="n">
        <v>212</v>
      </c>
      <c r="O33" s="695" t="n">
        <v>184</v>
      </c>
      <c r="P33" s="695" t="n">
        <v>162</v>
      </c>
      <c r="Q33" s="695" t="n">
        <v>119</v>
      </c>
      <c r="R33" s="695" t="n">
        <v>27</v>
      </c>
      <c r="S33" s="695" t="n">
        <v>37</v>
      </c>
      <c r="T33" s="695" t="n">
        <v>10</v>
      </c>
      <c r="U33" s="695" t="n">
        <v>3</v>
      </c>
      <c r="V33" s="695" t="n">
        <v>1</v>
      </c>
      <c r="W33" s="695" t="n">
        <v>23</v>
      </c>
      <c r="X33" s="695" t="n">
        <v>21</v>
      </c>
      <c r="Y33" s="291"/>
      <c r="Z33" s="163" t="n">
        <v>21</v>
      </c>
      <c r="AA33" s="164"/>
    </row>
    <row r="34" customFormat="false" ht="12.75" hidden="false" customHeight="false" outlineLevel="0" collapsed="false">
      <c r="A34" s="169"/>
      <c r="B34" s="197"/>
      <c r="C34" s="197"/>
      <c r="D34" s="197"/>
      <c r="E34" s="695"/>
      <c r="F34" s="695"/>
      <c r="G34" s="695"/>
      <c r="H34" s="695"/>
      <c r="I34" s="695"/>
      <c r="J34" s="695"/>
      <c r="K34" s="695"/>
      <c r="L34" s="695"/>
      <c r="M34" s="695"/>
      <c r="N34" s="695"/>
      <c r="O34" s="695"/>
      <c r="P34" s="695"/>
      <c r="Q34" s="695"/>
      <c r="R34" s="695"/>
      <c r="S34" s="695"/>
      <c r="T34" s="695"/>
      <c r="U34" s="695"/>
      <c r="V34" s="695"/>
      <c r="W34" s="695"/>
      <c r="X34" s="695"/>
      <c r="Y34" s="291"/>
      <c r="Z34" s="696"/>
      <c r="AA34" s="164"/>
    </row>
    <row r="35" customFormat="false" ht="12.75" hidden="false" customHeight="false" outlineLevel="0" collapsed="false">
      <c r="A35" s="169"/>
      <c r="B35" s="169"/>
      <c r="C35" s="169"/>
      <c r="D35" s="692"/>
      <c r="E35" s="169"/>
      <c r="F35" s="169"/>
      <c r="G35" s="169"/>
      <c r="H35" s="169"/>
      <c r="I35" s="169"/>
      <c r="J35" s="169"/>
      <c r="K35" s="693" t="s">
        <v>1358</v>
      </c>
      <c r="L35" s="694" t="s">
        <v>1359</v>
      </c>
      <c r="M35" s="169"/>
      <c r="N35" s="169"/>
      <c r="O35" s="169"/>
      <c r="P35" s="169"/>
      <c r="Q35" s="169"/>
      <c r="R35" s="169"/>
      <c r="S35" s="169"/>
      <c r="T35" s="169"/>
      <c r="U35" s="169"/>
      <c r="V35" s="169"/>
      <c r="W35" s="169"/>
      <c r="X35" s="169"/>
      <c r="Y35" s="319"/>
      <c r="Z35" s="169"/>
      <c r="AA35" s="164"/>
    </row>
    <row r="36" customFormat="false" ht="12.75" hidden="false" customHeight="false" outlineLevel="0" collapsed="false">
      <c r="A36" s="169"/>
      <c r="B36" s="197" t="s">
        <v>1356</v>
      </c>
      <c r="C36" s="197" t="s">
        <v>494</v>
      </c>
      <c r="D36" s="692"/>
      <c r="E36" s="169"/>
      <c r="F36" s="169"/>
      <c r="G36" s="169"/>
      <c r="H36" s="169"/>
      <c r="I36" s="169"/>
      <c r="J36" s="169"/>
      <c r="K36" s="169"/>
      <c r="L36" s="169"/>
      <c r="M36" s="169"/>
      <c r="N36" s="169"/>
      <c r="O36" s="169"/>
      <c r="P36" s="169"/>
      <c r="Q36" s="169"/>
      <c r="R36" s="169"/>
      <c r="S36" s="169"/>
      <c r="T36" s="169"/>
      <c r="U36" s="169"/>
      <c r="V36" s="169"/>
      <c r="W36" s="169"/>
      <c r="X36" s="169"/>
      <c r="Y36" s="319"/>
      <c r="Z36" s="169"/>
      <c r="AA36" s="164"/>
    </row>
    <row r="37" customFormat="false" ht="12" hidden="false" customHeight="true" outlineLevel="0" collapsed="false">
      <c r="A37" s="169" t="n">
        <v>22</v>
      </c>
      <c r="B37" s="169"/>
      <c r="C37" s="169"/>
      <c r="D37" s="310" t="s">
        <v>1123</v>
      </c>
      <c r="E37" s="695" t="n">
        <v>100</v>
      </c>
      <c r="F37" s="697" t="n">
        <v>98.6344421796713</v>
      </c>
      <c r="G37" s="697" t="n">
        <v>62.0535579809826</v>
      </c>
      <c r="H37" s="697" t="n">
        <v>47.2452883234766</v>
      </c>
      <c r="I37" s="697" t="n">
        <v>36.4975450081833</v>
      </c>
      <c r="J37" s="697" t="n">
        <v>12.081170363379</v>
      </c>
      <c r="K37" s="697" t="n">
        <v>8.38010703563504</v>
      </c>
      <c r="L37" s="697" t="n">
        <v>13.3623849065697</v>
      </c>
      <c r="M37" s="697" t="n">
        <v>8.10097095177372</v>
      </c>
      <c r="N37" s="697" t="n">
        <v>12.9396644342474</v>
      </c>
      <c r="O37" s="697" t="n">
        <v>8.19334692197243</v>
      </c>
      <c r="P37" s="697" t="n">
        <v>8.17125701605535</v>
      </c>
      <c r="Q37" s="697" t="n">
        <v>0.881588063418112</v>
      </c>
      <c r="R37" s="697" t="n">
        <v>2.40277931179902</v>
      </c>
      <c r="S37" s="697" t="n">
        <v>1.46797465685339</v>
      </c>
      <c r="T37" s="697" t="n">
        <v>0.763105840771942</v>
      </c>
      <c r="U37" s="697" t="n">
        <v>0.129527175604711</v>
      </c>
      <c r="V37" s="697" t="n">
        <v>0.0712901509142209</v>
      </c>
      <c r="W37" s="697" t="n">
        <v>1.36555782032874</v>
      </c>
      <c r="X37" s="697" t="n">
        <v>1.09947486269115</v>
      </c>
      <c r="Y37" s="319"/>
      <c r="Z37" s="163" t="n">
        <v>22</v>
      </c>
      <c r="AA37" s="164"/>
    </row>
    <row r="38" customFormat="false" ht="12" hidden="false" customHeight="true" outlineLevel="0" collapsed="false">
      <c r="A38" s="169" t="n">
        <v>23</v>
      </c>
      <c r="B38" s="169"/>
      <c r="C38" s="169"/>
      <c r="D38" s="310" t="s">
        <v>1124</v>
      </c>
      <c r="E38" s="695" t="n">
        <v>100</v>
      </c>
      <c r="F38" s="697" t="n">
        <v>99.1789477667001</v>
      </c>
      <c r="G38" s="697" t="n">
        <v>65.1525757203125</v>
      </c>
      <c r="H38" s="697" t="n">
        <v>47.6021112771713</v>
      </c>
      <c r="I38" s="697" t="n">
        <v>37.7627272555289</v>
      </c>
      <c r="J38" s="697" t="n">
        <v>12.7840102915303</v>
      </c>
      <c r="K38" s="697" t="n">
        <v>9.28034960933805</v>
      </c>
      <c r="L38" s="697" t="n">
        <v>13.128322518398</v>
      </c>
      <c r="M38" s="697" t="n">
        <v>8.25592614313551</v>
      </c>
      <c r="N38" s="697" t="n">
        <v>12.8171172364214</v>
      </c>
      <c r="O38" s="697" t="n">
        <v>8.39119166083354</v>
      </c>
      <c r="P38" s="697" t="n">
        <v>7.97026050436066</v>
      </c>
      <c r="Q38" s="697" t="n">
        <v>1.46238105147657</v>
      </c>
      <c r="R38" s="697" t="n">
        <v>2.40640193722923</v>
      </c>
      <c r="S38" s="697" t="n">
        <v>1.50400121076827</v>
      </c>
      <c r="T38" s="697" t="n">
        <v>0.804025804498761</v>
      </c>
      <c r="U38" s="697" t="n">
        <v>0.111617699918652</v>
      </c>
      <c r="V38" s="697" t="n">
        <v>0.0510792864034507</v>
      </c>
      <c r="W38" s="697" t="n">
        <v>0.821052233299911</v>
      </c>
      <c r="X38" s="697" t="n">
        <v>0.702813144403034</v>
      </c>
      <c r="Y38" s="319"/>
      <c r="Z38" s="163" t="n">
        <v>23</v>
      </c>
      <c r="AA38" s="164"/>
    </row>
    <row r="39" customFormat="false" ht="12" hidden="false" customHeight="true" outlineLevel="0" collapsed="false">
      <c r="A39" s="169" t="n">
        <v>24</v>
      </c>
      <c r="B39" s="169"/>
      <c r="C39" s="169"/>
      <c r="D39" s="310" t="s">
        <v>1128</v>
      </c>
      <c r="E39" s="695" t="n">
        <v>100</v>
      </c>
      <c r="F39" s="697" t="n">
        <v>99.7158040215678</v>
      </c>
      <c r="G39" s="697" t="n">
        <v>67.8420571117124</v>
      </c>
      <c r="H39" s="697" t="n">
        <v>45.6202674556674</v>
      </c>
      <c r="I39" s="697" t="n">
        <v>35.4699939657018</v>
      </c>
      <c r="J39" s="697" t="n">
        <v>13.750413641407</v>
      </c>
      <c r="K39" s="697" t="n">
        <v>10.1940708154089</v>
      </c>
      <c r="L39" s="697" t="n">
        <v>12.4832110252467</v>
      </c>
      <c r="M39" s="697" t="n">
        <v>8.64169894691764</v>
      </c>
      <c r="N39" s="697" t="n">
        <v>11.4457010491893</v>
      </c>
      <c r="O39" s="697" t="n">
        <v>7.72487493430401</v>
      </c>
      <c r="P39" s="697" t="n">
        <v>10.7400774726023</v>
      </c>
      <c r="Q39" s="697" t="n">
        <v>5.81141844938002</v>
      </c>
      <c r="R39" s="697" t="n">
        <v>2.80400210227162</v>
      </c>
      <c r="S39" s="697" t="n">
        <v>1.9017771981391</v>
      </c>
      <c r="T39" s="697" t="n">
        <v>0.801977692562241</v>
      </c>
      <c r="U39" s="697" t="n">
        <v>0.113873046152648</v>
      </c>
      <c r="V39" s="697" t="n">
        <v>0.0545033383294727</v>
      </c>
      <c r="W39" s="697" t="n">
        <v>0.28419597843225</v>
      </c>
      <c r="X39" s="697" t="n">
        <v>0.247211570280108</v>
      </c>
      <c r="Y39" s="319"/>
      <c r="Z39" s="163" t="n">
        <v>24</v>
      </c>
      <c r="AA39" s="164"/>
    </row>
    <row r="40" customFormat="false" ht="12" hidden="false" customHeight="true" outlineLevel="0" collapsed="false">
      <c r="A40" s="169" t="n">
        <v>25</v>
      </c>
      <c r="B40" s="169"/>
      <c r="C40" s="169"/>
      <c r="D40" s="310" t="s">
        <v>525</v>
      </c>
      <c r="E40" s="695" t="n">
        <v>100</v>
      </c>
      <c r="F40" s="697" t="n">
        <v>99.7449660959996</v>
      </c>
      <c r="G40" s="697" t="n">
        <v>69.3726682922206</v>
      </c>
      <c r="H40" s="697" t="n">
        <v>39.649156061794</v>
      </c>
      <c r="I40" s="697" t="n">
        <v>31.4854863306997</v>
      </c>
      <c r="J40" s="697" t="n">
        <v>14.0570207559687</v>
      </c>
      <c r="K40" s="697" t="n">
        <v>10.8837441734231</v>
      </c>
      <c r="L40" s="697" t="n">
        <v>13.3910031620758</v>
      </c>
      <c r="M40" s="697" t="n">
        <v>9.78003325779964</v>
      </c>
      <c r="N40" s="697" t="n">
        <v>11.9107725976409</v>
      </c>
      <c r="O40" s="697" t="n">
        <v>8.72026399455468</v>
      </c>
      <c r="P40" s="697" t="n">
        <v>13.6020954136977</v>
      </c>
      <c r="Q40" s="697" t="n">
        <v>8.50314053574352</v>
      </c>
      <c r="R40" s="697" t="n">
        <v>3.41797127422176</v>
      </c>
      <c r="S40" s="697" t="n">
        <v>2.37888043562548</v>
      </c>
      <c r="T40" s="697" t="n">
        <v>1.10112611254233</v>
      </c>
      <c r="U40" s="697" t="n">
        <v>0.150780179729974</v>
      </c>
      <c r="V40" s="697" t="n">
        <v>0.0861601027028424</v>
      </c>
      <c r="W40" s="697" t="n">
        <v>0.255033904000414</v>
      </c>
      <c r="X40" s="697" t="n">
        <v>0.232632277297675</v>
      </c>
      <c r="Y40" s="319"/>
      <c r="Z40" s="163" t="n">
        <v>25</v>
      </c>
      <c r="AA40" s="164"/>
    </row>
    <row r="41" customFormat="false" ht="12" hidden="false" customHeight="true" outlineLevel="0" collapsed="false">
      <c r="A41" s="169" t="n">
        <v>26</v>
      </c>
      <c r="B41" s="169"/>
      <c r="C41" s="169"/>
      <c r="D41" s="310" t="s">
        <v>1015</v>
      </c>
      <c r="E41" s="695" t="n">
        <v>100</v>
      </c>
      <c r="F41" s="697" t="n">
        <v>99.7992943444014</v>
      </c>
      <c r="G41" s="697" t="n">
        <v>67.3415261594336</v>
      </c>
      <c r="H41" s="697" t="n">
        <v>37.0023176724516</v>
      </c>
      <c r="I41" s="697" t="n">
        <v>27.8088836146133</v>
      </c>
      <c r="J41" s="697" t="n">
        <v>13.9147956704923</v>
      </c>
      <c r="K41" s="697" t="n">
        <v>10.8835031101412</v>
      </c>
      <c r="L41" s="697" t="n">
        <v>14.8466433572003</v>
      </c>
      <c r="M41" s="697" t="n">
        <v>10.5792588226861</v>
      </c>
      <c r="N41" s="697" t="n">
        <v>12.2111869509466</v>
      </c>
      <c r="O41" s="697" t="n">
        <v>8.84857076865488</v>
      </c>
      <c r="P41" s="697" t="n">
        <v>14.2341725272187</v>
      </c>
      <c r="Q41" s="697" t="n">
        <v>9.22130984333809</v>
      </c>
      <c r="R41" s="697" t="n">
        <v>3.7401339630606</v>
      </c>
      <c r="S41" s="697" t="n">
        <v>2.51758165614024</v>
      </c>
      <c r="T41" s="697" t="n">
        <v>1.08635918347842</v>
      </c>
      <c r="U41" s="697" t="n">
        <v>0.160883104884634</v>
      </c>
      <c r="V41" s="697" t="n">
        <v>0.0852202585279992</v>
      </c>
      <c r="W41" s="697" t="n">
        <v>0.200705655598652</v>
      </c>
      <c r="X41" s="697" t="n">
        <v>0.168051164013157</v>
      </c>
      <c r="Y41" s="319"/>
      <c r="Z41" s="163" t="n">
        <v>26</v>
      </c>
      <c r="AA41" s="164"/>
    </row>
    <row r="42" customFormat="false" ht="12" hidden="false" customHeight="true" outlineLevel="0" collapsed="false">
      <c r="A42" s="169" t="n">
        <v>27</v>
      </c>
      <c r="B42" s="169"/>
      <c r="C42" s="169"/>
      <c r="D42" s="310" t="s">
        <v>1134</v>
      </c>
      <c r="E42" s="695" t="n">
        <v>100</v>
      </c>
      <c r="F42" s="697" t="n">
        <v>99.8918910449749</v>
      </c>
      <c r="G42" s="697" t="n">
        <v>68.972729907794</v>
      </c>
      <c r="H42" s="697" t="n">
        <v>36.4358514363606</v>
      </c>
      <c r="I42" s="697" t="n">
        <v>27.657090929032</v>
      </c>
      <c r="J42" s="697" t="n">
        <v>14.3001511958574</v>
      </c>
      <c r="K42" s="697" t="n">
        <v>11.2237463669907</v>
      </c>
      <c r="L42" s="697" t="n">
        <v>14.4066933544329</v>
      </c>
      <c r="M42" s="697" t="n">
        <v>10.8343974492554</v>
      </c>
      <c r="N42" s="697" t="n">
        <v>12.1834091923948</v>
      </c>
      <c r="O42" s="697" t="n">
        <v>9.04746609844182</v>
      </c>
      <c r="P42" s="697" t="n">
        <v>14.8406959709829</v>
      </c>
      <c r="Q42" s="697" t="n">
        <v>10.2100290640741</v>
      </c>
      <c r="R42" s="697" t="n">
        <v>3.62556698446521</v>
      </c>
      <c r="S42" s="697" t="n">
        <v>2.73405980462048</v>
      </c>
      <c r="T42" s="697" t="n">
        <v>1.17744753190389</v>
      </c>
      <c r="U42" s="697" t="n">
        <v>0.12534371597114</v>
      </c>
      <c r="V42" s="697" t="n">
        <v>0.0626718579855698</v>
      </c>
      <c r="W42" s="697" t="n">
        <v>0.108108955025108</v>
      </c>
      <c r="X42" s="697" t="n">
        <v>0.0963579816528136</v>
      </c>
      <c r="Y42" s="319"/>
      <c r="Z42" s="163" t="n">
        <v>27</v>
      </c>
      <c r="AA42" s="164"/>
    </row>
    <row r="43" customFormat="false" ht="12" hidden="false" customHeight="true" outlineLevel="0" collapsed="false">
      <c r="A43" s="169" t="n">
        <v>28</v>
      </c>
      <c r="B43" s="197"/>
      <c r="C43" s="197"/>
      <c r="D43" s="310" t="s">
        <v>1135</v>
      </c>
      <c r="E43" s="695" t="n">
        <v>100</v>
      </c>
      <c r="F43" s="697" t="n">
        <v>99.9354193895595</v>
      </c>
      <c r="G43" s="697" t="n">
        <v>70.522026601061</v>
      </c>
      <c r="H43" s="697" t="n">
        <v>34.9888521565311</v>
      </c>
      <c r="I43" s="697" t="n">
        <v>26.8678403936342</v>
      </c>
      <c r="J43" s="697" t="n">
        <v>14.5083416621819</v>
      </c>
      <c r="K43" s="697" t="n">
        <v>11.7290689628662</v>
      </c>
      <c r="L43" s="697" t="n">
        <v>14.5152610133005</v>
      </c>
      <c r="M43" s="697" t="n">
        <v>11.3023756438841</v>
      </c>
      <c r="N43" s="697" t="n">
        <v>12.5486276620281</v>
      </c>
      <c r="O43" s="697" t="n">
        <v>9.54716691012532</v>
      </c>
      <c r="P43" s="697" t="n">
        <v>15.5754593680326</v>
      </c>
      <c r="Q43" s="697" t="n">
        <v>11.0755746905512</v>
      </c>
      <c r="R43" s="697" t="n">
        <v>3.71953563465826</v>
      </c>
      <c r="S43" s="697" t="n">
        <v>2.6777888829092</v>
      </c>
      <c r="T43" s="697" t="n">
        <v>1.18782194203121</v>
      </c>
      <c r="U43" s="697" t="n">
        <v>0.124548320135312</v>
      </c>
      <c r="V43" s="697" t="n">
        <v>0.0891827477512109</v>
      </c>
      <c r="W43" s="697" t="n">
        <v>0.064580610440532</v>
      </c>
      <c r="X43" s="697" t="n">
        <v>0.0599677096947797</v>
      </c>
      <c r="Y43" s="695" t="n">
        <v>0</v>
      </c>
      <c r="Z43" s="163" t="n">
        <v>28</v>
      </c>
      <c r="AA43" s="164"/>
    </row>
    <row r="44" customFormat="false" ht="15" hidden="false" customHeight="true" outlineLevel="0" collapsed="false">
      <c r="A44" s="169"/>
      <c r="B44" s="197"/>
      <c r="C44" s="197" t="s">
        <v>1087</v>
      </c>
      <c r="D44" s="692"/>
      <c r="E44" s="695"/>
      <c r="F44" s="695"/>
      <c r="G44" s="695"/>
      <c r="H44" s="695"/>
      <c r="I44" s="695"/>
      <c r="J44" s="695"/>
      <c r="K44" s="695"/>
      <c r="L44" s="695"/>
      <c r="M44" s="695"/>
      <c r="N44" s="695"/>
      <c r="O44" s="695"/>
      <c r="P44" s="695"/>
      <c r="Q44" s="695"/>
      <c r="R44" s="695"/>
      <c r="S44" s="695"/>
      <c r="T44" s="695"/>
      <c r="U44" s="695"/>
      <c r="V44" s="695"/>
      <c r="W44" s="695"/>
      <c r="X44" s="695"/>
      <c r="Y44" s="695"/>
      <c r="Z44" s="163"/>
      <c r="AA44" s="164"/>
    </row>
    <row r="45" customFormat="false" ht="12" hidden="false" customHeight="true" outlineLevel="0" collapsed="false">
      <c r="A45" s="169" t="n">
        <v>29</v>
      </c>
      <c r="B45" s="197"/>
      <c r="C45" s="197"/>
      <c r="D45" s="310" t="s">
        <v>1123</v>
      </c>
      <c r="E45" s="695" t="n">
        <v>100</v>
      </c>
      <c r="F45" s="697" t="n">
        <v>99.2787704453356</v>
      </c>
      <c r="G45" s="697" t="n">
        <v>62.1454217145737</v>
      </c>
      <c r="H45" s="697" t="n">
        <v>47.565456568753</v>
      </c>
      <c r="I45" s="697" t="n">
        <v>36.7102693850127</v>
      </c>
      <c r="J45" s="697" t="n">
        <v>12.1454217145737</v>
      </c>
      <c r="K45" s="697" t="n">
        <v>8.38599953807714</v>
      </c>
      <c r="L45" s="697" t="n">
        <v>13.3506204463855</v>
      </c>
      <c r="M45" s="697" t="n">
        <v>8.01436160161253</v>
      </c>
      <c r="N45" s="697" t="n">
        <v>12.9548365422974</v>
      </c>
      <c r="O45" s="697" t="n">
        <v>8.14244021248452</v>
      </c>
      <c r="P45" s="697" t="n">
        <v>8.30306338841413</v>
      </c>
      <c r="Q45" s="697" t="n">
        <v>0.892350977386777</v>
      </c>
      <c r="R45" s="697" t="n">
        <v>2.45868939887039</v>
      </c>
      <c r="S45" s="697" t="n">
        <v>1.50544859008546</v>
      </c>
      <c r="T45" s="697" t="n">
        <v>0.790517983496756</v>
      </c>
      <c r="U45" s="697" t="n">
        <v>0.130178260230542</v>
      </c>
      <c r="V45" s="697" t="n">
        <v>0.0745375522287778</v>
      </c>
      <c r="W45" s="697" t="n">
        <v>0.721229554664371</v>
      </c>
      <c r="X45" s="697" t="n">
        <v>0.57635374892393</v>
      </c>
      <c r="Y45" s="695"/>
      <c r="Z45" s="163" t="n">
        <v>29</v>
      </c>
      <c r="AA45" s="164"/>
    </row>
    <row r="46" customFormat="false" ht="12" hidden="false" customHeight="true" outlineLevel="0" collapsed="false">
      <c r="A46" s="169" t="n">
        <v>30</v>
      </c>
      <c r="B46" s="197"/>
      <c r="C46" s="197"/>
      <c r="D46" s="310" t="s">
        <v>1124</v>
      </c>
      <c r="E46" s="695" t="n">
        <v>100</v>
      </c>
      <c r="F46" s="697" t="n">
        <v>99.5561086504919</v>
      </c>
      <c r="G46" s="697" t="n">
        <v>65.0109747971622</v>
      </c>
      <c r="H46" s="697" t="n">
        <v>47.637478932309</v>
      </c>
      <c r="I46" s="697" t="n">
        <v>37.7111668561126</v>
      </c>
      <c r="J46" s="697" t="n">
        <v>12.8071963312821</v>
      </c>
      <c r="K46" s="697" t="n">
        <v>9.24626660917963</v>
      </c>
      <c r="L46" s="697" t="n">
        <v>13.1256614275075</v>
      </c>
      <c r="M46" s="697" t="n">
        <v>8.17916356367342</v>
      </c>
      <c r="N46" s="697" t="n">
        <v>12.897346450829</v>
      </c>
      <c r="O46" s="697" t="n">
        <v>8.38592090306902</v>
      </c>
      <c r="P46" s="697" t="n">
        <v>8.11449065182456</v>
      </c>
      <c r="Q46" s="697" t="n">
        <v>1.48845686512758</v>
      </c>
      <c r="R46" s="697" t="n">
        <v>2.44973150942657</v>
      </c>
      <c r="S46" s="697" t="n">
        <v>1.54039117312743</v>
      </c>
      <c r="T46" s="697" t="n">
        <v>0.818210324148473</v>
      </c>
      <c r="U46" s="697" t="n">
        <v>0.112687649433622</v>
      </c>
      <c r="V46" s="697" t="n">
        <v>0.0529142006036138</v>
      </c>
      <c r="W46" s="697" t="n">
        <v>0.443891349508094</v>
      </c>
      <c r="X46" s="697" t="n">
        <v>0.382158115470544</v>
      </c>
      <c r="Y46" s="695"/>
      <c r="Z46" s="163" t="n">
        <v>30</v>
      </c>
      <c r="AA46" s="164"/>
    </row>
    <row r="47" customFormat="false" ht="12" hidden="false" customHeight="true" outlineLevel="0" collapsed="false">
      <c r="A47" s="169" t="n">
        <v>31</v>
      </c>
      <c r="B47" s="197"/>
      <c r="C47" s="197"/>
      <c r="D47" s="310" t="s">
        <v>1128</v>
      </c>
      <c r="E47" s="695" t="n">
        <v>100</v>
      </c>
      <c r="F47" s="697" t="n">
        <v>99.7336490085824</v>
      </c>
      <c r="G47" s="697" t="n">
        <v>67.6472329091447</v>
      </c>
      <c r="H47" s="697" t="n">
        <v>45.4572358686002</v>
      </c>
      <c r="I47" s="697" t="n">
        <v>35.2678307191477</v>
      </c>
      <c r="J47" s="697" t="n">
        <v>13.7476570977607</v>
      </c>
      <c r="K47" s="697" t="n">
        <v>10.1736213869981</v>
      </c>
      <c r="L47" s="697" t="n">
        <v>12.5096182302456</v>
      </c>
      <c r="M47" s="697" t="n">
        <v>8.64062345861695</v>
      </c>
      <c r="N47" s="697" t="n">
        <v>11.4698628785637</v>
      </c>
      <c r="O47" s="697" t="n">
        <v>7.7231922659564</v>
      </c>
      <c r="P47" s="697" t="n">
        <v>10.8138502515537</v>
      </c>
      <c r="Q47" s="697" t="n">
        <v>5.84196507842557</v>
      </c>
      <c r="R47" s="697" t="n">
        <v>2.83318536056032</v>
      </c>
      <c r="S47" s="697" t="n">
        <v>1.92167307882016</v>
      </c>
      <c r="T47" s="697" t="n">
        <v>0.810890796093519</v>
      </c>
      <c r="U47" s="697" t="n">
        <v>0.114432277794219</v>
      </c>
      <c r="V47" s="697" t="n">
        <v>0.0552431685903127</v>
      </c>
      <c r="W47" s="697" t="n">
        <v>0.266350991417579</v>
      </c>
      <c r="X47" s="697" t="n">
        <v>0.232810496202032</v>
      </c>
      <c r="Y47" s="695"/>
      <c r="Z47" s="163" t="n">
        <v>31</v>
      </c>
      <c r="AA47" s="164"/>
    </row>
    <row r="48" customFormat="false" ht="12" hidden="false" customHeight="true" outlineLevel="0" collapsed="false">
      <c r="A48" s="169" t="n">
        <v>32</v>
      </c>
      <c r="B48" s="197"/>
      <c r="C48" s="197"/>
      <c r="D48" s="310" t="s">
        <v>525</v>
      </c>
      <c r="E48" s="695" t="n">
        <v>100</v>
      </c>
      <c r="F48" s="697" t="n">
        <v>99.7597665804738</v>
      </c>
      <c r="G48" s="697" t="n">
        <v>69.2903067999161</v>
      </c>
      <c r="H48" s="697" t="n">
        <v>39.5782374729191</v>
      </c>
      <c r="I48" s="697" t="n">
        <v>31.4199105458103</v>
      </c>
      <c r="J48" s="697" t="n">
        <v>14.0305052763995</v>
      </c>
      <c r="K48" s="697" t="n">
        <v>10.8498148018729</v>
      </c>
      <c r="L48" s="697" t="n">
        <v>13.3779439513593</v>
      </c>
      <c r="M48" s="697" t="n">
        <v>9.75609756097561</v>
      </c>
      <c r="N48" s="697" t="n">
        <v>11.9278076734922</v>
      </c>
      <c r="O48" s="697" t="n">
        <v>8.72265706897757</v>
      </c>
      <c r="P48" s="697" t="n">
        <v>13.6618561744357</v>
      </c>
      <c r="Q48" s="697" t="n">
        <v>8.54182682227969</v>
      </c>
      <c r="R48" s="697" t="n">
        <v>3.43752183940178</v>
      </c>
      <c r="S48" s="697" t="n">
        <v>2.3970927388357</v>
      </c>
      <c r="T48" s="697" t="n">
        <v>1.10944161017541</v>
      </c>
      <c r="U48" s="697" t="n">
        <v>0.152002236354742</v>
      </c>
      <c r="V48" s="697" t="n">
        <v>0.0873576071004263</v>
      </c>
      <c r="W48" s="697" t="n">
        <v>0.240233419526172</v>
      </c>
      <c r="X48" s="697" t="n">
        <v>0.218394017751066</v>
      </c>
      <c r="Y48" s="695"/>
      <c r="Z48" s="163" t="n">
        <v>32</v>
      </c>
      <c r="AA48" s="164"/>
    </row>
    <row r="49" customFormat="false" ht="12" hidden="false" customHeight="true" outlineLevel="0" collapsed="false">
      <c r="A49" s="169" t="n">
        <v>33</v>
      </c>
      <c r="B49" s="197"/>
      <c r="C49" s="197"/>
      <c r="D49" s="310" t="s">
        <v>1015</v>
      </c>
      <c r="E49" s="695" t="n">
        <v>100</v>
      </c>
      <c r="F49" s="697" t="n">
        <v>99.828811369509</v>
      </c>
      <c r="G49" s="697" t="n">
        <v>67.2052648578812</v>
      </c>
      <c r="H49" s="697" t="n">
        <v>36.9799741602067</v>
      </c>
      <c r="I49" s="697" t="n">
        <v>27.7511304909561</v>
      </c>
      <c r="J49" s="697" t="n">
        <v>13.8824289405685</v>
      </c>
      <c r="K49" s="697" t="n">
        <v>10.843830749354</v>
      </c>
      <c r="L49" s="697" t="n">
        <v>14.8013565891473</v>
      </c>
      <c r="M49" s="697" t="n">
        <v>10.5119509043928</v>
      </c>
      <c r="N49" s="697" t="n">
        <v>12.2206072351421</v>
      </c>
      <c r="O49" s="697" t="n">
        <v>8.843669250646</v>
      </c>
      <c r="P49" s="697" t="n">
        <v>14.3023255813953</v>
      </c>
      <c r="Q49" s="697" t="n">
        <v>9.2546834625323</v>
      </c>
      <c r="R49" s="697" t="n">
        <v>3.75968992248062</v>
      </c>
      <c r="S49" s="697" t="n">
        <v>2.53875968992248</v>
      </c>
      <c r="T49" s="697" t="n">
        <v>1.09496124031008</v>
      </c>
      <c r="U49" s="697" t="n">
        <v>0.162306201550388</v>
      </c>
      <c r="V49" s="697" t="n">
        <v>0.0864018087855297</v>
      </c>
      <c r="W49" s="697" t="n">
        <v>0.171188630490956</v>
      </c>
      <c r="X49" s="697" t="n">
        <v>0.145348837209302</v>
      </c>
      <c r="Y49" s="695"/>
      <c r="Z49" s="163" t="n">
        <v>33</v>
      </c>
      <c r="AA49" s="164"/>
    </row>
    <row r="50" customFormat="false" ht="12" hidden="false" customHeight="true" outlineLevel="0" collapsed="false">
      <c r="A50" s="169" t="n">
        <v>34</v>
      </c>
      <c r="B50" s="197"/>
      <c r="C50" s="197"/>
      <c r="D50" s="310" t="s">
        <v>1134</v>
      </c>
      <c r="E50" s="695" t="n">
        <v>100</v>
      </c>
      <c r="F50" s="697" t="n">
        <v>99.915044978523</v>
      </c>
      <c r="G50" s="697" t="n">
        <v>68.8095975355104</v>
      </c>
      <c r="H50" s="697" t="n">
        <v>36.4250609373635</v>
      </c>
      <c r="I50" s="697" t="n">
        <v>27.5968844532311</v>
      </c>
      <c r="J50" s="697" t="n">
        <v>14.2525943040437</v>
      </c>
      <c r="K50" s="697" t="n">
        <v>11.1672184773202</v>
      </c>
      <c r="L50" s="697" t="n">
        <v>14.3661323234007</v>
      </c>
      <c r="M50" s="697" t="n">
        <v>10.7583228132022</v>
      </c>
      <c r="N50" s="697" t="n">
        <v>12.2017642061469</v>
      </c>
      <c r="O50" s="697" t="n">
        <v>9.0409610239065</v>
      </c>
      <c r="P50" s="697" t="n">
        <v>14.8949177841825</v>
      </c>
      <c r="Q50" s="697" t="n">
        <v>10.2462107678505</v>
      </c>
      <c r="R50" s="697" t="n">
        <v>3.64750811836537</v>
      </c>
      <c r="S50" s="697" t="n">
        <v>2.75111354595908</v>
      </c>
      <c r="T50" s="697" t="n">
        <v>1.18698838418725</v>
      </c>
      <c r="U50" s="697" t="n">
        <v>0.125447601807081</v>
      </c>
      <c r="V50" s="697" t="n">
        <v>0.0635177730668763</v>
      </c>
      <c r="W50" s="697" t="n">
        <v>0.084955021476947</v>
      </c>
      <c r="X50" s="697" t="n">
        <v>0.0770152998435875</v>
      </c>
      <c r="Y50" s="291"/>
      <c r="Z50" s="163" t="n">
        <v>34</v>
      </c>
      <c r="AA50" s="164"/>
    </row>
    <row r="51" customFormat="false" ht="12" hidden="false" customHeight="true" outlineLevel="0" collapsed="false">
      <c r="A51" s="169" t="n">
        <v>35</v>
      </c>
      <c r="B51" s="197"/>
      <c r="C51" s="197"/>
      <c r="D51" s="310" t="s">
        <v>1135</v>
      </c>
      <c r="E51" s="695" t="n">
        <v>100</v>
      </c>
      <c r="F51" s="697" t="n">
        <v>99.9525099651221</v>
      </c>
      <c r="G51" s="697" t="n">
        <v>70.3895739910314</v>
      </c>
      <c r="H51" s="697" t="n">
        <v>34.9760214250125</v>
      </c>
      <c r="I51" s="697" t="n">
        <v>26.8225274040857</v>
      </c>
      <c r="J51" s="697" t="n">
        <v>14.4852391629297</v>
      </c>
      <c r="K51" s="697" t="n">
        <v>11.6879982561036</v>
      </c>
      <c r="L51" s="697" t="n">
        <v>14.4665545590433</v>
      </c>
      <c r="M51" s="697" t="n">
        <v>11.2317825112108</v>
      </c>
      <c r="N51" s="697" t="n">
        <v>12.5420403587444</v>
      </c>
      <c r="O51" s="697" t="n">
        <v>9.52447683109118</v>
      </c>
      <c r="P51" s="697" t="n">
        <v>15.6460201793722</v>
      </c>
      <c r="Q51" s="697" t="n">
        <v>11.1227889885401</v>
      </c>
      <c r="R51" s="697" t="n">
        <v>3.74548455406079</v>
      </c>
      <c r="S51" s="697" t="n">
        <v>2.68279770802192</v>
      </c>
      <c r="T51" s="697" t="n">
        <v>1.19503612356751</v>
      </c>
      <c r="U51" s="697" t="n">
        <v>0.123785500747384</v>
      </c>
      <c r="V51" s="697" t="n">
        <v>0.0895303936223219</v>
      </c>
      <c r="W51" s="697" t="n">
        <v>0.0474900348779273</v>
      </c>
      <c r="X51" s="697" t="n">
        <v>0.0443759342301943</v>
      </c>
      <c r="Y51" s="291"/>
      <c r="Z51" s="163" t="n">
        <v>35</v>
      </c>
      <c r="AA51" s="164"/>
    </row>
    <row r="52" customFormat="false" ht="15" hidden="false" customHeight="true" outlineLevel="0" collapsed="false">
      <c r="A52" s="169"/>
      <c r="B52" s="197"/>
      <c r="C52" s="197" t="s">
        <v>1158</v>
      </c>
      <c r="D52" s="692"/>
      <c r="E52" s="695"/>
      <c r="F52" s="695"/>
      <c r="G52" s="695"/>
      <c r="H52" s="695"/>
      <c r="I52" s="695"/>
      <c r="J52" s="695"/>
      <c r="K52" s="695"/>
      <c r="L52" s="695"/>
      <c r="M52" s="695"/>
      <c r="N52" s="695"/>
      <c r="O52" s="695"/>
      <c r="P52" s="695"/>
      <c r="Q52" s="695"/>
      <c r="R52" s="695"/>
      <c r="S52" s="695"/>
      <c r="T52" s="695"/>
      <c r="U52" s="695"/>
      <c r="V52" s="695"/>
      <c r="W52" s="695"/>
      <c r="X52" s="695"/>
      <c r="Y52" s="695"/>
      <c r="Z52" s="163"/>
      <c r="AA52" s="164"/>
    </row>
    <row r="53" customFormat="false" ht="12" hidden="false" customHeight="true" outlineLevel="0" collapsed="false">
      <c r="A53" s="169" t="n">
        <v>36</v>
      </c>
      <c r="B53" s="197"/>
      <c r="C53" s="197"/>
      <c r="D53" s="310" t="s">
        <v>1123</v>
      </c>
      <c r="E53" s="695" t="n">
        <v>100</v>
      </c>
      <c r="F53" s="697" t="n">
        <v>84.4895137128371</v>
      </c>
      <c r="G53" s="697" t="n">
        <v>60.0368748559576</v>
      </c>
      <c r="H53" s="697" t="n">
        <v>40.2166397787509</v>
      </c>
      <c r="I53" s="697" t="n">
        <v>31.8276100483983</v>
      </c>
      <c r="J53" s="697" t="n">
        <v>10.6706614427287</v>
      </c>
      <c r="K53" s="697" t="n">
        <v>8.25074902051164</v>
      </c>
      <c r="L53" s="697" t="n">
        <v>13.6206499193363</v>
      </c>
      <c r="M53" s="697" t="n">
        <v>10.0023046784974</v>
      </c>
      <c r="N53" s="697" t="n">
        <v>12.6065913805024</v>
      </c>
      <c r="O53" s="697" t="n">
        <v>9.31090112929246</v>
      </c>
      <c r="P53" s="697" t="n">
        <v>5.27771375893063</v>
      </c>
      <c r="Q53" s="697" t="n">
        <v>0.645309979257894</v>
      </c>
      <c r="R53" s="697" t="n">
        <v>1.17538603364831</v>
      </c>
      <c r="S53" s="697" t="n">
        <v>0.645309979257894</v>
      </c>
      <c r="T53" s="697" t="n">
        <v>0.161327494814473</v>
      </c>
      <c r="U53" s="697" t="n">
        <v>0.115233924867481</v>
      </c>
      <c r="V53" s="697" t="n">
        <v>0</v>
      </c>
      <c r="W53" s="697" t="n">
        <v>15.5104862871629</v>
      </c>
      <c r="X53" s="697" t="n">
        <v>12.5835445955289</v>
      </c>
      <c r="Y53" s="695"/>
      <c r="Z53" s="163" t="n">
        <v>36</v>
      </c>
      <c r="AA53" s="164"/>
    </row>
    <row r="54" customFormat="false" ht="12" hidden="false" customHeight="true" outlineLevel="0" collapsed="false">
      <c r="A54" s="169" t="n">
        <v>37</v>
      </c>
      <c r="B54" s="197"/>
      <c r="C54" s="197"/>
      <c r="D54" s="310" t="s">
        <v>1124</v>
      </c>
      <c r="E54" s="695" t="n">
        <v>100</v>
      </c>
      <c r="F54" s="697" t="n">
        <v>88.6797599563557</v>
      </c>
      <c r="G54" s="697" t="n">
        <v>69.0943807965085</v>
      </c>
      <c r="H54" s="697" t="n">
        <v>46.6175668303328</v>
      </c>
      <c r="I54" s="697" t="n">
        <v>39.1980360065466</v>
      </c>
      <c r="J54" s="697" t="n">
        <v>12.1385706492089</v>
      </c>
      <c r="K54" s="697" t="n">
        <v>10.2291325695581</v>
      </c>
      <c r="L54" s="697" t="n">
        <v>13.202400436443</v>
      </c>
      <c r="M54" s="697" t="n">
        <v>10.392798690671</v>
      </c>
      <c r="N54" s="697" t="n">
        <v>10.5837424986361</v>
      </c>
      <c r="O54" s="697" t="n">
        <v>8.5379159847245</v>
      </c>
      <c r="P54" s="697" t="n">
        <v>3.95526459356247</v>
      </c>
      <c r="Q54" s="697" t="n">
        <v>0.736497545008183</v>
      </c>
      <c r="R54" s="697" t="n">
        <v>1.20021822149482</v>
      </c>
      <c r="S54" s="697" t="n">
        <v>0.490998363338789</v>
      </c>
      <c r="T54" s="697" t="n">
        <v>0.409165302782324</v>
      </c>
      <c r="U54" s="697" t="n">
        <v>0.0818330605564648</v>
      </c>
      <c r="V54" s="697" t="n">
        <v>0</v>
      </c>
      <c r="W54" s="697" t="n">
        <v>11.3202400436443</v>
      </c>
      <c r="X54" s="697" t="n">
        <v>9.62902345881069</v>
      </c>
      <c r="Y54" s="695"/>
      <c r="Z54" s="163" t="n">
        <v>37</v>
      </c>
      <c r="AA54" s="164"/>
    </row>
    <row r="55" customFormat="false" ht="12" hidden="false" customHeight="true" outlineLevel="0" collapsed="false">
      <c r="A55" s="169" t="n">
        <v>38</v>
      </c>
      <c r="B55" s="197"/>
      <c r="C55" s="197"/>
      <c r="D55" s="310" t="s">
        <v>1128</v>
      </c>
      <c r="E55" s="695" t="n">
        <v>100</v>
      </c>
      <c r="F55" s="697" t="n">
        <v>98.4011627906977</v>
      </c>
      <c r="G55" s="697" t="n">
        <v>82.1947674418605</v>
      </c>
      <c r="H55" s="697" t="n">
        <v>57.6308139534884</v>
      </c>
      <c r="I55" s="697" t="n">
        <v>50.3633720930233</v>
      </c>
      <c r="J55" s="697" t="n">
        <v>13.953488372093</v>
      </c>
      <c r="K55" s="697" t="n">
        <v>11.7005813953488</v>
      </c>
      <c r="L55" s="697" t="n">
        <v>10.5377906976744</v>
      </c>
      <c r="M55" s="697" t="n">
        <v>8.72093023255814</v>
      </c>
      <c r="N55" s="697" t="n">
        <v>9.66569767441861</v>
      </c>
      <c r="O55" s="697" t="n">
        <v>7.84883720930233</v>
      </c>
      <c r="P55" s="697" t="n">
        <v>5.30523255813954</v>
      </c>
      <c r="Q55" s="697" t="n">
        <v>3.56104651162791</v>
      </c>
      <c r="R55" s="697" t="n">
        <v>0.654069767441861</v>
      </c>
      <c r="S55" s="697" t="n">
        <v>0.436046511627907</v>
      </c>
      <c r="T55" s="697" t="n">
        <v>0.145348837209302</v>
      </c>
      <c r="U55" s="697" t="n">
        <v>0.0726744186046512</v>
      </c>
      <c r="V55" s="697" t="n">
        <v>0</v>
      </c>
      <c r="W55" s="697" t="n">
        <v>1.59883720930233</v>
      </c>
      <c r="X55" s="697" t="n">
        <v>1.30813953488372</v>
      </c>
      <c r="Y55" s="695"/>
      <c r="Z55" s="163" t="n">
        <v>38</v>
      </c>
      <c r="AA55" s="164"/>
    </row>
    <row r="56" customFormat="false" ht="12" hidden="false" customHeight="true" outlineLevel="0" collapsed="false">
      <c r="A56" s="169" t="n">
        <v>39</v>
      </c>
      <c r="B56" s="197"/>
      <c r="C56" s="197"/>
      <c r="D56" s="310" t="s">
        <v>525</v>
      </c>
      <c r="E56" s="695" t="n">
        <v>100</v>
      </c>
      <c r="F56" s="697" t="n">
        <v>98.6800754242615</v>
      </c>
      <c r="G56" s="697" t="n">
        <v>75.2985543683218</v>
      </c>
      <c r="H56" s="697" t="n">
        <v>44.7517284726587</v>
      </c>
      <c r="I56" s="697" t="n">
        <v>36.2036455059711</v>
      </c>
      <c r="J56" s="697" t="n">
        <v>15.9648020113136</v>
      </c>
      <c r="K56" s="697" t="n">
        <v>13.3249528598366</v>
      </c>
      <c r="L56" s="697" t="n">
        <v>14.3306096794469</v>
      </c>
      <c r="M56" s="697" t="n">
        <v>11.5021998742929</v>
      </c>
      <c r="N56" s="697" t="n">
        <v>10.6851037083595</v>
      </c>
      <c r="O56" s="697" t="n">
        <v>8.54808296668762</v>
      </c>
      <c r="P56" s="697" t="n">
        <v>9.30232558139535</v>
      </c>
      <c r="Q56" s="697" t="n">
        <v>5.71967316153363</v>
      </c>
      <c r="R56" s="697" t="n">
        <v>2.01131363922062</v>
      </c>
      <c r="S56" s="697" t="n">
        <v>1.06851037083595</v>
      </c>
      <c r="T56" s="697" t="n">
        <v>0.502828409805154</v>
      </c>
      <c r="U56" s="697" t="n">
        <v>0.0628535512256443</v>
      </c>
      <c r="V56" s="697" t="n">
        <v>0</v>
      </c>
      <c r="W56" s="697" t="n">
        <v>1.31992457573853</v>
      </c>
      <c r="X56" s="697" t="n">
        <v>1.25707102451289</v>
      </c>
      <c r="Y56" s="695"/>
      <c r="Z56" s="163" t="n">
        <v>39</v>
      </c>
      <c r="AA56" s="164"/>
    </row>
    <row r="57" customFormat="false" ht="12" hidden="false" customHeight="true" outlineLevel="0" collapsed="false">
      <c r="A57" s="169" t="n">
        <v>40</v>
      </c>
      <c r="B57" s="197"/>
      <c r="C57" s="197"/>
      <c r="D57" s="310" t="s">
        <v>1015</v>
      </c>
      <c r="E57" s="695" t="n">
        <v>100</v>
      </c>
      <c r="F57" s="697" t="n">
        <v>97.6703552708212</v>
      </c>
      <c r="G57" s="697" t="n">
        <v>77.1694816540478</v>
      </c>
      <c r="H57" s="697" t="n">
        <v>38.6138613861386</v>
      </c>
      <c r="I57" s="697" t="n">
        <v>31.974373907979</v>
      </c>
      <c r="J57" s="697" t="n">
        <v>16.2492719860221</v>
      </c>
      <c r="K57" s="697" t="n">
        <v>13.7449039021549</v>
      </c>
      <c r="L57" s="697" t="n">
        <v>18.1129877693652</v>
      </c>
      <c r="M57" s="697" t="n">
        <v>15.4338963308096</v>
      </c>
      <c r="N57" s="697" t="n">
        <v>11.5317414094351</v>
      </c>
      <c r="O57" s="697" t="n">
        <v>9.20209668025626</v>
      </c>
      <c r="P57" s="697" t="n">
        <v>9.3185789167152</v>
      </c>
      <c r="Q57" s="697" t="n">
        <v>6.81421083284799</v>
      </c>
      <c r="R57" s="697" t="n">
        <v>2.3296447291788</v>
      </c>
      <c r="S57" s="697" t="n">
        <v>0.99009900990099</v>
      </c>
      <c r="T57" s="697" t="n">
        <v>0.46592894583576</v>
      </c>
      <c r="U57" s="697" t="n">
        <v>0.05824111822947</v>
      </c>
      <c r="V57" s="697" t="n">
        <v>0</v>
      </c>
      <c r="W57" s="697" t="n">
        <v>2.3296447291788</v>
      </c>
      <c r="X57" s="697" t="n">
        <v>1.80547466511357</v>
      </c>
      <c r="Y57" s="695"/>
      <c r="Z57" s="163" t="n">
        <v>40</v>
      </c>
      <c r="AA57" s="164"/>
    </row>
    <row r="58" customFormat="false" ht="12" hidden="false" customHeight="true" outlineLevel="0" collapsed="false">
      <c r="A58" s="169" t="n">
        <v>41</v>
      </c>
      <c r="B58" s="197"/>
      <c r="C58" s="197"/>
      <c r="D58" s="310" t="s">
        <v>1134</v>
      </c>
      <c r="E58" s="695" t="n">
        <v>100</v>
      </c>
      <c r="F58" s="697" t="n">
        <v>98.1764705882353</v>
      </c>
      <c r="G58" s="697" t="n">
        <v>81.0588235294118</v>
      </c>
      <c r="H58" s="697" t="n">
        <v>37.2352941176471</v>
      </c>
      <c r="I58" s="697" t="n">
        <v>32.1176470588235</v>
      </c>
      <c r="J58" s="697" t="n">
        <v>17.8235294117647</v>
      </c>
      <c r="K58" s="697" t="n">
        <v>15.4117647058824</v>
      </c>
      <c r="L58" s="697" t="n">
        <v>17.4117647058824</v>
      </c>
      <c r="M58" s="697" t="n">
        <v>16.4705882352941</v>
      </c>
      <c r="N58" s="697" t="n">
        <v>10.8235294117647</v>
      </c>
      <c r="O58" s="697" t="n">
        <v>9.52941176470588</v>
      </c>
      <c r="P58" s="697" t="n">
        <v>10.8235294117647</v>
      </c>
      <c r="Q58" s="697" t="n">
        <v>7.52941176470588</v>
      </c>
      <c r="R58" s="697" t="n">
        <v>2</v>
      </c>
      <c r="S58" s="697" t="n">
        <v>1.47058823529412</v>
      </c>
      <c r="T58" s="697" t="n">
        <v>0.470588235294118</v>
      </c>
      <c r="U58" s="697" t="n">
        <v>0.117647058823529</v>
      </c>
      <c r="V58" s="697" t="n">
        <v>0</v>
      </c>
      <c r="W58" s="697" t="n">
        <v>1.82352941176471</v>
      </c>
      <c r="X58" s="697" t="n">
        <v>1.52941176470588</v>
      </c>
      <c r="Y58" s="291"/>
      <c r="Z58" s="163" t="n">
        <v>41</v>
      </c>
      <c r="AA58" s="164"/>
    </row>
    <row r="59" customFormat="false" ht="12" hidden="false" customHeight="true" outlineLevel="0" collapsed="false">
      <c r="A59" s="169" t="n">
        <v>42</v>
      </c>
      <c r="B59" s="197"/>
      <c r="C59" s="197"/>
      <c r="D59" s="310" t="s">
        <v>1135</v>
      </c>
      <c r="E59" s="695" t="n">
        <v>100</v>
      </c>
      <c r="F59" s="697" t="n">
        <v>98.5819975339088</v>
      </c>
      <c r="G59" s="697" t="n">
        <v>81.0110974106042</v>
      </c>
      <c r="H59" s="697" t="n">
        <v>36.0049321824908</v>
      </c>
      <c r="I59" s="697" t="n">
        <v>30.4562268803946</v>
      </c>
      <c r="J59" s="697" t="n">
        <v>16.3378545006165</v>
      </c>
      <c r="K59" s="697" t="n">
        <v>14.9815043156597</v>
      </c>
      <c r="L59" s="697" t="n">
        <v>18.3723797780518</v>
      </c>
      <c r="M59" s="697" t="n">
        <v>16.8927250308261</v>
      </c>
      <c r="N59" s="697" t="n">
        <v>13.0702836004932</v>
      </c>
      <c r="O59" s="697" t="n">
        <v>11.34401972873</v>
      </c>
      <c r="P59" s="697" t="n">
        <v>9.98766954377312</v>
      </c>
      <c r="Q59" s="697" t="n">
        <v>7.33662145499384</v>
      </c>
      <c r="R59" s="697" t="n">
        <v>1.66461159062885</v>
      </c>
      <c r="S59" s="697" t="n">
        <v>2.28113440197287</v>
      </c>
      <c r="T59" s="697" t="n">
        <v>0.61652281134402</v>
      </c>
      <c r="U59" s="697" t="n">
        <v>0.184956843403206</v>
      </c>
      <c r="V59" s="697" t="n">
        <v>0.061652281134402</v>
      </c>
      <c r="W59" s="697" t="n">
        <v>1.41800246609125</v>
      </c>
      <c r="X59" s="697" t="n">
        <v>1.29469790382244</v>
      </c>
      <c r="Y59" s="291"/>
      <c r="Z59" s="163" t="n">
        <v>42</v>
      </c>
      <c r="AA59" s="164"/>
    </row>
    <row r="60" customFormat="false" ht="12.75" hidden="false" customHeight="false" outlineLevel="0" collapsed="false">
      <c r="A60" s="169"/>
      <c r="B60" s="197"/>
      <c r="C60" s="197"/>
      <c r="D60" s="197"/>
      <c r="E60" s="695"/>
      <c r="F60" s="695"/>
      <c r="G60" s="695"/>
      <c r="H60" s="695"/>
      <c r="I60" s="695"/>
      <c r="J60" s="695"/>
      <c r="K60" s="695"/>
      <c r="L60" s="695"/>
      <c r="M60" s="695"/>
      <c r="N60" s="695"/>
      <c r="O60" s="695"/>
      <c r="P60" s="695"/>
      <c r="Q60" s="695"/>
      <c r="R60" s="695"/>
      <c r="S60" s="695"/>
      <c r="T60" s="695"/>
      <c r="U60" s="695"/>
      <c r="V60" s="695"/>
      <c r="W60" s="695"/>
      <c r="X60" s="695"/>
      <c r="Y60" s="291"/>
      <c r="Z60" s="696"/>
      <c r="AA60" s="164"/>
    </row>
    <row r="61" s="321" customFormat="true" ht="20.1" hidden="false" customHeight="true" outlineLevel="0" collapsed="false">
      <c r="A61" s="698"/>
      <c r="B61" s="699"/>
      <c r="C61" s="699"/>
      <c r="D61" s="699"/>
      <c r="E61" s="200"/>
      <c r="F61" s="700"/>
      <c r="G61" s="200" t="s">
        <v>566</v>
      </c>
      <c r="H61" s="700"/>
      <c r="I61" s="701"/>
      <c r="J61" s="701"/>
      <c r="K61" s="702" t="s">
        <v>1360</v>
      </c>
      <c r="L61" s="699" t="s">
        <v>1361</v>
      </c>
      <c r="M61" s="200"/>
      <c r="N61" s="200"/>
      <c r="O61" s="200"/>
      <c r="P61" s="200"/>
      <c r="Q61" s="200"/>
      <c r="R61" s="200"/>
      <c r="S61" s="200"/>
      <c r="T61" s="200"/>
      <c r="U61" s="703"/>
      <c r="V61" s="703"/>
      <c r="W61" s="703"/>
      <c r="X61" s="704"/>
      <c r="Y61" s="200"/>
      <c r="Z61" s="705"/>
      <c r="AA61" s="706"/>
    </row>
    <row r="62" customFormat="false" ht="12.75" hidden="false" customHeight="false" outlineLevel="0" collapsed="false">
      <c r="A62" s="205"/>
      <c r="B62" s="204"/>
      <c r="C62" s="204"/>
      <c r="D62" s="680"/>
      <c r="E62" s="173" t="s">
        <v>1362</v>
      </c>
      <c r="F62" s="173"/>
      <c r="G62" s="173"/>
      <c r="H62" s="173"/>
      <c r="I62" s="204" t="s">
        <v>1363</v>
      </c>
      <c r="J62" s="204"/>
      <c r="K62" s="204"/>
      <c r="L62" s="205" t="s">
        <v>1364</v>
      </c>
      <c r="M62" s="205"/>
      <c r="N62" s="205"/>
      <c r="O62" s="162" t="s">
        <v>1365</v>
      </c>
      <c r="P62" s="162"/>
      <c r="Q62" s="162"/>
      <c r="R62" s="162" t="s">
        <v>1366</v>
      </c>
      <c r="S62" s="162"/>
      <c r="T62" s="162"/>
      <c r="U62" s="162" t="s">
        <v>1367</v>
      </c>
      <c r="V62" s="162"/>
      <c r="W62" s="162"/>
      <c r="X62" s="169"/>
      <c r="Y62" s="159"/>
      <c r="Z62" s="707" t="s">
        <v>566</v>
      </c>
      <c r="AA62" s="164"/>
    </row>
    <row r="63" customFormat="false" ht="12.75" hidden="false" customHeight="false" outlineLevel="0" collapsed="false">
      <c r="A63" s="168"/>
      <c r="B63" s="169"/>
      <c r="C63" s="169"/>
      <c r="D63" s="168"/>
      <c r="E63" s="163"/>
      <c r="F63" s="329"/>
      <c r="G63" s="166" t="s">
        <v>1368</v>
      </c>
      <c r="H63" s="166"/>
      <c r="I63" s="156"/>
      <c r="J63" s="156"/>
      <c r="K63" s="156"/>
      <c r="L63" s="156"/>
      <c r="M63" s="156"/>
      <c r="N63" s="171"/>
      <c r="O63" s="708"/>
      <c r="P63" s="156"/>
      <c r="Q63" s="171"/>
      <c r="R63" s="708"/>
      <c r="S63" s="156"/>
      <c r="T63" s="171"/>
      <c r="U63" s="708"/>
      <c r="V63" s="156"/>
      <c r="W63" s="156"/>
      <c r="X63" s="163" t="n">
        <v>361</v>
      </c>
      <c r="Y63" s="165"/>
      <c r="Z63" s="709" t="s">
        <v>566</v>
      </c>
      <c r="AA63" s="164"/>
    </row>
    <row r="64" customFormat="false" ht="12.75" hidden="false" customHeight="false" outlineLevel="0" collapsed="false">
      <c r="A64" s="168" t="s">
        <v>548</v>
      </c>
      <c r="B64" s="184"/>
      <c r="C64" s="184"/>
      <c r="D64" s="168"/>
      <c r="E64" s="163"/>
      <c r="F64" s="329"/>
      <c r="G64" s="166" t="s">
        <v>1369</v>
      </c>
      <c r="H64" s="166"/>
      <c r="I64" s="231"/>
      <c r="J64" s="231"/>
      <c r="K64" s="683" t="s">
        <v>1370</v>
      </c>
      <c r="L64" s="241" t="s">
        <v>1371</v>
      </c>
      <c r="M64" s="231"/>
      <c r="N64" s="231"/>
      <c r="O64" s="231"/>
      <c r="P64" s="231"/>
      <c r="Q64" s="231"/>
      <c r="R64" s="231"/>
      <c r="S64" s="231"/>
      <c r="T64" s="231"/>
      <c r="U64" s="231"/>
      <c r="V64" s="231"/>
      <c r="W64" s="231"/>
      <c r="X64" s="163" t="s">
        <v>1372</v>
      </c>
      <c r="Y64" s="165"/>
      <c r="Z64" s="163" t="s">
        <v>548</v>
      </c>
      <c r="AA64" s="164"/>
    </row>
    <row r="65" customFormat="false" ht="12.75" hidden="false" customHeight="false" outlineLevel="0" collapsed="false">
      <c r="A65" s="168" t="s">
        <v>558</v>
      </c>
      <c r="B65" s="168" t="s">
        <v>1035</v>
      </c>
      <c r="C65" s="168"/>
      <c r="D65" s="168"/>
      <c r="E65" s="163" t="s">
        <v>494</v>
      </c>
      <c r="F65" s="163"/>
      <c r="G65" s="166" t="s">
        <v>1373</v>
      </c>
      <c r="H65" s="166"/>
      <c r="I65" s="688"/>
      <c r="J65" s="710"/>
      <c r="K65" s="227"/>
      <c r="L65" s="688"/>
      <c r="M65" s="710"/>
      <c r="N65" s="162"/>
      <c r="O65" s="688"/>
      <c r="P65" s="710"/>
      <c r="Q65" s="162"/>
      <c r="R65" s="688"/>
      <c r="S65" s="710"/>
      <c r="T65" s="162"/>
      <c r="U65" s="688"/>
      <c r="V65" s="710"/>
      <c r="W65" s="162"/>
      <c r="X65" s="163" t="s">
        <v>1374</v>
      </c>
      <c r="Y65" s="165"/>
      <c r="Z65" s="163" t="s">
        <v>558</v>
      </c>
      <c r="AA65" s="164"/>
    </row>
    <row r="66" customFormat="false" ht="12.75" hidden="false" customHeight="false" outlineLevel="0" collapsed="false">
      <c r="A66" s="168"/>
      <c r="B66" s="169"/>
      <c r="C66" s="169"/>
      <c r="D66" s="711"/>
      <c r="E66" s="163"/>
      <c r="F66" s="329"/>
      <c r="G66" s="166" t="s">
        <v>1375</v>
      </c>
      <c r="H66" s="166"/>
      <c r="I66" s="710" t="s">
        <v>1376</v>
      </c>
      <c r="J66" s="710" t="s">
        <v>1377</v>
      </c>
      <c r="K66" s="163" t="s">
        <v>1378</v>
      </c>
      <c r="L66" s="710" t="s">
        <v>1376</v>
      </c>
      <c r="M66" s="710" t="s">
        <v>1377</v>
      </c>
      <c r="N66" s="166" t="s">
        <v>1378</v>
      </c>
      <c r="O66" s="710" t="s">
        <v>1376</v>
      </c>
      <c r="P66" s="710" t="s">
        <v>1377</v>
      </c>
      <c r="Q66" s="166" t="s">
        <v>1378</v>
      </c>
      <c r="R66" s="710" t="s">
        <v>1376</v>
      </c>
      <c r="S66" s="710" t="s">
        <v>1377</v>
      </c>
      <c r="T66" s="166" t="s">
        <v>1378</v>
      </c>
      <c r="U66" s="710" t="s">
        <v>1376</v>
      </c>
      <c r="V66" s="710" t="s">
        <v>1377</v>
      </c>
      <c r="W66" s="166" t="s">
        <v>1378</v>
      </c>
      <c r="X66" s="163" t="s">
        <v>1379</v>
      </c>
      <c r="Y66" s="165"/>
      <c r="Z66" s="709" t="s">
        <v>566</v>
      </c>
      <c r="AA66" s="164"/>
    </row>
    <row r="67" customFormat="false" ht="12.75" hidden="false" customHeight="false" outlineLevel="0" collapsed="false">
      <c r="A67" s="168"/>
      <c r="B67" s="169"/>
      <c r="C67" s="169"/>
      <c r="D67" s="711"/>
      <c r="E67" s="163"/>
      <c r="F67" s="329"/>
      <c r="G67" s="166" t="s">
        <v>1380</v>
      </c>
      <c r="H67" s="166"/>
      <c r="I67" s="710"/>
      <c r="J67" s="710"/>
      <c r="K67" s="712" t="n">
        <v>50</v>
      </c>
      <c r="L67" s="710"/>
      <c r="M67" s="710"/>
      <c r="N67" s="713" t="n">
        <v>50</v>
      </c>
      <c r="O67" s="710"/>
      <c r="P67" s="710"/>
      <c r="Q67" s="713" t="n">
        <v>50</v>
      </c>
      <c r="R67" s="710"/>
      <c r="S67" s="710"/>
      <c r="T67" s="713" t="n">
        <v>50</v>
      </c>
      <c r="U67" s="710"/>
      <c r="V67" s="710"/>
      <c r="W67" s="713" t="n">
        <v>50</v>
      </c>
      <c r="X67" s="714" t="s">
        <v>1048</v>
      </c>
      <c r="Y67" s="165"/>
      <c r="Z67" s="709"/>
      <c r="AA67" s="164"/>
    </row>
    <row r="68" customFormat="false" ht="12.75" hidden="false" customHeight="false" outlineLevel="0" collapsed="false">
      <c r="A68" s="208"/>
      <c r="B68" s="207"/>
      <c r="C68" s="207"/>
      <c r="D68" s="715"/>
      <c r="E68" s="174"/>
      <c r="F68" s="344"/>
      <c r="G68" s="170" t="s">
        <v>1115</v>
      </c>
      <c r="H68" s="170"/>
      <c r="I68" s="716"/>
      <c r="J68" s="174"/>
      <c r="K68" s="174"/>
      <c r="L68" s="716"/>
      <c r="M68" s="174"/>
      <c r="N68" s="170"/>
      <c r="O68" s="716"/>
      <c r="P68" s="174"/>
      <c r="Q68" s="170"/>
      <c r="R68" s="716"/>
      <c r="S68" s="174"/>
      <c r="T68" s="170"/>
      <c r="U68" s="716"/>
      <c r="V68" s="174"/>
      <c r="W68" s="170"/>
      <c r="X68" s="174"/>
      <c r="Y68" s="171"/>
      <c r="Z68" s="717" t="s">
        <v>566</v>
      </c>
      <c r="AA68" s="164"/>
    </row>
    <row r="69" customFormat="false" ht="12.75" hidden="false" customHeight="false" outlineLevel="0" collapsed="false">
      <c r="A69" s="169"/>
      <c r="B69" s="169"/>
      <c r="C69" s="169"/>
      <c r="D69" s="692"/>
      <c r="E69" s="319"/>
      <c r="F69" s="695"/>
      <c r="G69" s="169"/>
      <c r="H69" s="695"/>
      <c r="I69" s="169"/>
      <c r="J69" s="169"/>
      <c r="K69" s="693" t="s">
        <v>1354</v>
      </c>
      <c r="L69" s="694" t="s">
        <v>1355</v>
      </c>
      <c r="M69" s="169"/>
      <c r="N69" s="157"/>
      <c r="O69" s="157"/>
      <c r="P69" s="169"/>
      <c r="Q69" s="169"/>
      <c r="R69" s="169"/>
      <c r="S69" s="169"/>
      <c r="T69" s="169"/>
      <c r="U69" s="169"/>
      <c r="V69" s="169"/>
      <c r="W69" s="169"/>
      <c r="X69" s="169"/>
      <c r="Y69" s="157"/>
      <c r="Z69" s="169"/>
      <c r="AA69" s="164"/>
    </row>
    <row r="70" customFormat="false" ht="12.75" hidden="false" customHeight="false" outlineLevel="0" collapsed="false">
      <c r="A70" s="169"/>
      <c r="B70" s="197" t="s">
        <v>1381</v>
      </c>
      <c r="C70" s="197" t="s">
        <v>494</v>
      </c>
      <c r="D70" s="692"/>
      <c r="E70" s="319"/>
      <c r="F70" s="695"/>
      <c r="G70" s="169"/>
      <c r="H70" s="695"/>
      <c r="I70" s="169"/>
      <c r="J70" s="169"/>
      <c r="K70" s="693"/>
      <c r="L70" s="694"/>
      <c r="M70" s="169"/>
      <c r="N70" s="157"/>
      <c r="O70" s="157"/>
      <c r="P70" s="169"/>
      <c r="Q70" s="169"/>
      <c r="R70" s="169"/>
      <c r="S70" s="169"/>
      <c r="T70" s="169"/>
      <c r="U70" s="169"/>
      <c r="V70" s="169"/>
      <c r="W70" s="169"/>
      <c r="X70" s="169"/>
      <c r="Y70" s="157"/>
      <c r="Z70" s="169"/>
      <c r="AA70" s="164"/>
    </row>
    <row r="71" customFormat="false" ht="12" hidden="false" customHeight="true" outlineLevel="0" collapsed="false">
      <c r="A71" s="169" t="n">
        <v>1</v>
      </c>
      <c r="B71" s="169"/>
      <c r="C71" s="169"/>
      <c r="D71" s="310" t="s">
        <v>1123</v>
      </c>
      <c r="E71" s="718"/>
      <c r="F71" s="719" t="n">
        <v>492561</v>
      </c>
      <c r="G71" s="157"/>
      <c r="H71" s="719" t="n">
        <v>103</v>
      </c>
      <c r="I71" s="718" t="n">
        <v>74245</v>
      </c>
      <c r="J71" s="718" t="n">
        <v>142910</v>
      </c>
      <c r="K71" s="718" t="n">
        <v>611</v>
      </c>
      <c r="L71" s="718" t="n">
        <v>44464</v>
      </c>
      <c r="M71" s="718" t="n">
        <v>122392</v>
      </c>
      <c r="N71" s="718" t="n">
        <v>699</v>
      </c>
      <c r="O71" s="718" t="n">
        <v>25014</v>
      </c>
      <c r="P71" s="718" t="n">
        <v>75531</v>
      </c>
      <c r="Q71" s="718" t="n">
        <v>321</v>
      </c>
      <c r="R71" s="718" t="n">
        <v>2222</v>
      </c>
      <c r="S71" s="718" t="n">
        <v>3408</v>
      </c>
      <c r="T71" s="718" t="n">
        <v>66</v>
      </c>
      <c r="U71" s="718" t="n">
        <v>166</v>
      </c>
      <c r="V71" s="718" t="n">
        <v>405</v>
      </c>
      <c r="W71" s="718" t="n">
        <v>37</v>
      </c>
      <c r="X71" s="718" t="n">
        <v>70</v>
      </c>
      <c r="Y71" s="157"/>
      <c r="Z71" s="163" t="n">
        <v>1</v>
      </c>
      <c r="AA71" s="164"/>
    </row>
    <row r="72" customFormat="false" ht="12" hidden="false" customHeight="true" outlineLevel="0" collapsed="false">
      <c r="A72" s="169" t="n">
        <v>2</v>
      </c>
      <c r="B72" s="169"/>
      <c r="C72" s="169"/>
      <c r="D72" s="310" t="s">
        <v>1124</v>
      </c>
      <c r="E72" s="718"/>
      <c r="F72" s="719" t="n">
        <v>494114</v>
      </c>
      <c r="G72" s="157"/>
      <c r="H72" s="719" t="n">
        <v>106</v>
      </c>
      <c r="I72" s="718" t="n">
        <v>49416</v>
      </c>
      <c r="J72" s="718" t="n">
        <v>108372</v>
      </c>
      <c r="K72" s="718" t="n">
        <v>442</v>
      </c>
      <c r="L72" s="718" t="n">
        <v>46206</v>
      </c>
      <c r="M72" s="718" t="n">
        <v>138105</v>
      </c>
      <c r="N72" s="718" t="n">
        <v>707</v>
      </c>
      <c r="O72" s="718" t="n">
        <v>29182</v>
      </c>
      <c r="P72" s="718" t="n">
        <v>112469</v>
      </c>
      <c r="Q72" s="718" t="n">
        <v>696</v>
      </c>
      <c r="R72" s="718" t="n">
        <v>2212</v>
      </c>
      <c r="S72" s="718" t="n">
        <v>5293</v>
      </c>
      <c r="T72" s="718" t="n">
        <v>152</v>
      </c>
      <c r="U72" s="718" t="n">
        <v>114</v>
      </c>
      <c r="V72" s="718" t="n">
        <v>552</v>
      </c>
      <c r="W72" s="718" t="n">
        <v>82</v>
      </c>
      <c r="X72" s="718" t="n">
        <v>114</v>
      </c>
      <c r="Y72" s="157"/>
      <c r="Z72" s="163" t="n">
        <v>2</v>
      </c>
      <c r="AA72" s="164"/>
    </row>
    <row r="73" customFormat="false" ht="12" hidden="false" customHeight="true" outlineLevel="0" collapsed="false">
      <c r="A73" s="169" t="n">
        <v>3</v>
      </c>
      <c r="B73" s="169"/>
      <c r="C73" s="169"/>
      <c r="D73" s="310" t="s">
        <v>1128</v>
      </c>
      <c r="E73" s="718"/>
      <c r="F73" s="719" t="n">
        <v>512343</v>
      </c>
      <c r="G73" s="157"/>
      <c r="H73" s="719" t="n">
        <v>184</v>
      </c>
      <c r="I73" s="718" t="n">
        <v>42788</v>
      </c>
      <c r="J73" s="718" t="n">
        <v>63078</v>
      </c>
      <c r="K73" s="718" t="n">
        <v>414</v>
      </c>
      <c r="L73" s="718" t="n">
        <v>65942</v>
      </c>
      <c r="M73" s="718" t="n">
        <v>133744</v>
      </c>
      <c r="N73" s="718" t="n">
        <v>1279</v>
      </c>
      <c r="O73" s="718" t="n">
        <v>53223</v>
      </c>
      <c r="P73" s="718" t="n">
        <v>134759</v>
      </c>
      <c r="Q73" s="718" t="n">
        <v>1571</v>
      </c>
      <c r="R73" s="718" t="n">
        <v>4765</v>
      </c>
      <c r="S73" s="718" t="n">
        <v>8952</v>
      </c>
      <c r="T73" s="718" t="n">
        <v>267</v>
      </c>
      <c r="U73" s="718" t="n">
        <v>249</v>
      </c>
      <c r="V73" s="718" t="n">
        <v>910</v>
      </c>
      <c r="W73" s="718" t="n">
        <v>204</v>
      </c>
      <c r="X73" s="718" t="n">
        <v>198</v>
      </c>
      <c r="Y73" s="157"/>
      <c r="Z73" s="163" t="n">
        <v>3</v>
      </c>
      <c r="AA73" s="164"/>
    </row>
    <row r="74" customFormat="false" ht="12" hidden="false" customHeight="true" outlineLevel="0" collapsed="false">
      <c r="A74" s="169" t="n">
        <v>4</v>
      </c>
      <c r="B74" s="169"/>
      <c r="C74" s="169"/>
      <c r="D74" s="310" t="s">
        <v>525</v>
      </c>
      <c r="E74" s="718"/>
      <c r="F74" s="719" t="n">
        <v>567195</v>
      </c>
      <c r="G74" s="157"/>
      <c r="H74" s="719" t="n">
        <v>177</v>
      </c>
      <c r="I74" s="718" t="n">
        <v>37626</v>
      </c>
      <c r="J74" s="718" t="n">
        <v>53447</v>
      </c>
      <c r="K74" s="718" t="n">
        <v>471</v>
      </c>
      <c r="L74" s="718" t="n">
        <v>72631</v>
      </c>
      <c r="M74" s="718" t="n">
        <v>143882</v>
      </c>
      <c r="N74" s="718" t="n">
        <v>2065</v>
      </c>
      <c r="O74" s="718" t="n">
        <v>70393</v>
      </c>
      <c r="P74" s="718" t="n">
        <v>159133</v>
      </c>
      <c r="Q74" s="718" t="n">
        <v>2642</v>
      </c>
      <c r="R74" s="718" t="n">
        <v>8816</v>
      </c>
      <c r="S74" s="718" t="n">
        <v>13629</v>
      </c>
      <c r="T74" s="718" t="n">
        <v>391</v>
      </c>
      <c r="U74" s="718" t="n">
        <v>475</v>
      </c>
      <c r="V74" s="718" t="n">
        <v>1108</v>
      </c>
      <c r="W74" s="718" t="n">
        <v>223</v>
      </c>
      <c r="X74" s="718" t="n">
        <v>263</v>
      </c>
      <c r="Y74" s="157"/>
      <c r="Z74" s="163" t="n">
        <v>4</v>
      </c>
      <c r="AA74" s="164"/>
    </row>
    <row r="75" customFormat="false" ht="12" hidden="false" customHeight="true" outlineLevel="0" collapsed="false">
      <c r="A75" s="169" t="n">
        <v>5</v>
      </c>
      <c r="B75" s="169"/>
      <c r="C75" s="169"/>
      <c r="D75" s="310" t="s">
        <v>1015</v>
      </c>
      <c r="E75" s="718"/>
      <c r="F75" s="719" t="n">
        <v>513336</v>
      </c>
      <c r="G75" s="157"/>
      <c r="H75" s="719" t="n">
        <v>438</v>
      </c>
      <c r="I75" s="718" t="n">
        <v>24889</v>
      </c>
      <c r="J75" s="718" t="n">
        <v>43892</v>
      </c>
      <c r="K75" s="718" t="n">
        <v>406</v>
      </c>
      <c r="L75" s="718" t="n">
        <v>58567</v>
      </c>
      <c r="M75" s="718" t="n">
        <v>131738</v>
      </c>
      <c r="N75" s="718" t="n">
        <v>1929</v>
      </c>
      <c r="O75" s="718" t="n">
        <v>64074</v>
      </c>
      <c r="P75" s="718" t="n">
        <v>155207</v>
      </c>
      <c r="Q75" s="718" t="n">
        <v>3135</v>
      </c>
      <c r="R75" s="718" t="n">
        <v>9707</v>
      </c>
      <c r="S75" s="718" t="n">
        <v>16637</v>
      </c>
      <c r="T75" s="718" t="n">
        <v>506</v>
      </c>
      <c r="U75" s="718" t="n">
        <v>503</v>
      </c>
      <c r="V75" s="718" t="n">
        <v>1492</v>
      </c>
      <c r="W75" s="718" t="n">
        <v>312</v>
      </c>
      <c r="X75" s="718" t="n">
        <v>342</v>
      </c>
      <c r="Y75" s="157"/>
      <c r="Z75" s="163" t="n">
        <v>5</v>
      </c>
      <c r="AA75" s="164"/>
    </row>
    <row r="76" customFormat="false" ht="12" hidden="false" customHeight="true" outlineLevel="0" collapsed="false">
      <c r="A76" s="169" t="n">
        <v>6</v>
      </c>
      <c r="B76" s="169"/>
      <c r="C76" s="169"/>
      <c r="D76" s="310" t="s">
        <v>1134</v>
      </c>
      <c r="E76" s="718"/>
      <c r="F76" s="719" t="n">
        <v>507086</v>
      </c>
      <c r="G76" s="157"/>
      <c r="H76" s="719" t="n">
        <v>382</v>
      </c>
      <c r="I76" s="718" t="n">
        <v>26081</v>
      </c>
      <c r="J76" s="718" t="n">
        <v>43263</v>
      </c>
      <c r="K76" s="718" t="n">
        <v>746</v>
      </c>
      <c r="L76" s="718" t="n">
        <v>60242</v>
      </c>
      <c r="M76" s="718" t="n">
        <v>122987</v>
      </c>
      <c r="N76" s="718" t="n">
        <v>3194</v>
      </c>
      <c r="O76" s="718" t="n">
        <v>69500</v>
      </c>
      <c r="P76" s="718" t="n">
        <v>148633</v>
      </c>
      <c r="Q76" s="718" t="n">
        <v>4752</v>
      </c>
      <c r="R76" s="718" t="n">
        <v>9330</v>
      </c>
      <c r="S76" s="718" t="n">
        <v>15255</v>
      </c>
      <c r="T76" s="718" t="n">
        <v>616</v>
      </c>
      <c r="U76" s="718" t="n">
        <v>522</v>
      </c>
      <c r="V76" s="718" t="n">
        <v>1314</v>
      </c>
      <c r="W76" s="718" t="n">
        <v>312</v>
      </c>
      <c r="X76" s="718" t="n">
        <v>339</v>
      </c>
      <c r="Y76" s="157"/>
      <c r="Z76" s="163"/>
      <c r="AA76" s="164"/>
    </row>
    <row r="77" customFormat="false" ht="12" hidden="false" customHeight="true" outlineLevel="0" collapsed="false">
      <c r="A77" s="169" t="n">
        <v>7</v>
      </c>
      <c r="B77" s="197"/>
      <c r="C77" s="197"/>
      <c r="D77" s="310" t="s">
        <v>1135</v>
      </c>
      <c r="E77" s="718"/>
      <c r="F77" s="719" t="n">
        <v>540209</v>
      </c>
      <c r="G77" s="157"/>
      <c r="H77" s="719" t="n">
        <v>325</v>
      </c>
      <c r="I77" s="718" t="n">
        <v>26168</v>
      </c>
      <c r="J77" s="718" t="n">
        <v>43442</v>
      </c>
      <c r="K77" s="718" t="n">
        <v>751</v>
      </c>
      <c r="L77" s="718" t="n">
        <v>62979</v>
      </c>
      <c r="M77" s="718" t="n">
        <v>129090</v>
      </c>
      <c r="N77" s="718" t="n">
        <v>3396</v>
      </c>
      <c r="O77" s="718" t="n">
        <v>77830</v>
      </c>
      <c r="P77" s="718" t="n">
        <v>160575</v>
      </c>
      <c r="Q77" s="718" t="n">
        <v>5015</v>
      </c>
      <c r="R77" s="718" t="n">
        <v>10674</v>
      </c>
      <c r="S77" s="718" t="n">
        <v>16933</v>
      </c>
      <c r="T77" s="718" t="n">
        <v>597</v>
      </c>
      <c r="U77" s="718" t="n">
        <v>628</v>
      </c>
      <c r="V77" s="718" t="n">
        <v>1514</v>
      </c>
      <c r="W77" s="718" t="n">
        <v>261</v>
      </c>
      <c r="X77" s="718" t="n">
        <v>356</v>
      </c>
      <c r="Y77" s="157"/>
      <c r="Z77" s="163" t="n">
        <v>7</v>
      </c>
      <c r="AA77" s="164"/>
    </row>
    <row r="78" customFormat="false" ht="20.1" hidden="false" customHeight="true" outlineLevel="0" collapsed="false">
      <c r="A78" s="169"/>
      <c r="B78" s="157"/>
      <c r="C78" s="157"/>
      <c r="D78" s="692"/>
      <c r="E78" s="319"/>
      <c r="F78" s="319"/>
      <c r="G78" s="157"/>
      <c r="H78" s="169"/>
      <c r="I78" s="169"/>
      <c r="J78" s="169"/>
      <c r="K78" s="693" t="s">
        <v>1358</v>
      </c>
      <c r="L78" s="694" t="s">
        <v>1359</v>
      </c>
      <c r="M78" s="169"/>
      <c r="N78" s="157"/>
      <c r="O78" s="157"/>
      <c r="P78" s="169"/>
      <c r="Q78" s="169"/>
      <c r="R78" s="169"/>
      <c r="S78" s="169"/>
      <c r="T78" s="169"/>
      <c r="U78" s="169"/>
      <c r="V78" s="169"/>
      <c r="W78" s="169"/>
      <c r="X78" s="169"/>
      <c r="Y78" s="157"/>
      <c r="Z78" s="169"/>
      <c r="AA78" s="164"/>
    </row>
    <row r="79" customFormat="false" ht="12.75" hidden="false" customHeight="false" outlineLevel="0" collapsed="false">
      <c r="A79" s="169"/>
      <c r="B79" s="197" t="s">
        <v>1381</v>
      </c>
      <c r="C79" s="197" t="s">
        <v>494</v>
      </c>
      <c r="D79" s="692"/>
      <c r="E79" s="157"/>
      <c r="F79" s="157"/>
      <c r="G79" s="157"/>
      <c r="H79" s="157"/>
      <c r="I79" s="157"/>
      <c r="J79" s="157"/>
      <c r="K79" s="157"/>
      <c r="L79" s="157"/>
      <c r="M79" s="157"/>
      <c r="N79" s="157"/>
      <c r="O79" s="157"/>
      <c r="P79" s="157"/>
      <c r="Q79" s="157"/>
      <c r="R79" s="157"/>
      <c r="S79" s="157"/>
      <c r="T79" s="157"/>
      <c r="U79" s="157"/>
      <c r="V79" s="157"/>
      <c r="W79" s="157"/>
      <c r="X79" s="157"/>
      <c r="Y79" s="157"/>
      <c r="Z79" s="169"/>
      <c r="AA79" s="164"/>
    </row>
    <row r="80" customFormat="false" ht="12" hidden="false" customHeight="true" outlineLevel="0" collapsed="false">
      <c r="A80" s="169" t="n">
        <v>8</v>
      </c>
      <c r="B80" s="197"/>
      <c r="C80" s="197"/>
      <c r="D80" s="310" t="s">
        <v>1123</v>
      </c>
      <c r="E80" s="718"/>
      <c r="F80" s="719" t="n">
        <v>100</v>
      </c>
      <c r="G80" s="157"/>
      <c r="H80" s="720" t="n">
        <v>0.020911115577563</v>
      </c>
      <c r="I80" s="721" t="n">
        <v>15.0732599617103</v>
      </c>
      <c r="J80" s="721" t="n">
        <v>29.0136653125197</v>
      </c>
      <c r="K80" s="721" t="n">
        <v>0.124045549688262</v>
      </c>
      <c r="L80" s="721" t="n">
        <v>9.02710527224039</v>
      </c>
      <c r="M80" s="721" t="n">
        <v>24.8480898812533</v>
      </c>
      <c r="N80" s="721" t="n">
        <v>0.141911357172005</v>
      </c>
      <c r="O80" s="721" t="n">
        <v>5.07835577725398</v>
      </c>
      <c r="P80" s="721" t="n">
        <v>15.3343443756205</v>
      </c>
      <c r="Q80" s="721" t="n">
        <v>0.0651695932077448</v>
      </c>
      <c r="R80" s="721" t="n">
        <v>0.451111638964514</v>
      </c>
      <c r="S80" s="721" t="n">
        <v>0.69189399891587</v>
      </c>
      <c r="T80" s="721" t="n">
        <v>0.0133993556128073</v>
      </c>
      <c r="U80" s="721" t="n">
        <v>0.0337014095716064</v>
      </c>
      <c r="V80" s="721" t="n">
        <v>0.082223318533136</v>
      </c>
      <c r="W80" s="721" t="n">
        <v>0.00751175996475563</v>
      </c>
      <c r="X80" s="721" t="n">
        <v>0.0142114377711593</v>
      </c>
      <c r="Y80" s="157"/>
      <c r="Z80" s="163" t="n">
        <v>8</v>
      </c>
      <c r="AA80" s="164"/>
    </row>
    <row r="81" customFormat="false" ht="12" hidden="false" customHeight="true" outlineLevel="0" collapsed="false">
      <c r="A81" s="169" t="n">
        <v>9</v>
      </c>
      <c r="B81" s="197"/>
      <c r="C81" s="197"/>
      <c r="D81" s="310" t="s">
        <v>1124</v>
      </c>
      <c r="E81" s="718"/>
      <c r="F81" s="719" t="n">
        <v>100</v>
      </c>
      <c r="G81" s="157"/>
      <c r="H81" s="720" t="n">
        <v>0.0214525392925519</v>
      </c>
      <c r="I81" s="721" t="n">
        <v>10.0009309592523</v>
      </c>
      <c r="J81" s="721" t="n">
        <v>21.9325904548343</v>
      </c>
      <c r="K81" s="721" t="n">
        <v>0.0894530412010184</v>
      </c>
      <c r="L81" s="721" t="n">
        <v>9.35128330709108</v>
      </c>
      <c r="M81" s="721" t="n">
        <v>27.9500277263951</v>
      </c>
      <c r="N81" s="721" t="n">
        <v>0.143084389432398</v>
      </c>
      <c r="O81" s="721" t="n">
        <v>5.90592454372878</v>
      </c>
      <c r="P81" s="721" t="n">
        <v>22.7617513367361</v>
      </c>
      <c r="Q81" s="721" t="n">
        <v>0.140858182524681</v>
      </c>
      <c r="R81" s="721" t="n">
        <v>0.447669970897404</v>
      </c>
      <c r="S81" s="721" t="n">
        <v>1.0712102875045</v>
      </c>
      <c r="T81" s="721" t="n">
        <v>0.0307621318157348</v>
      </c>
      <c r="U81" s="721" t="n">
        <v>0.0230715988618011</v>
      </c>
      <c r="V81" s="721" t="n">
        <v>0.111715110278195</v>
      </c>
      <c r="W81" s="721" t="n">
        <v>0.0165953605848043</v>
      </c>
      <c r="X81" s="721" t="n">
        <v>0.0230715988618011</v>
      </c>
      <c r="Y81" s="157"/>
      <c r="Z81" s="163" t="n">
        <v>9</v>
      </c>
      <c r="AA81" s="164"/>
    </row>
    <row r="82" customFormat="false" ht="12" hidden="false" customHeight="true" outlineLevel="0" collapsed="false">
      <c r="A82" s="169" t="n">
        <v>10</v>
      </c>
      <c r="B82" s="197"/>
      <c r="C82" s="197"/>
      <c r="D82" s="310" t="s">
        <v>1128</v>
      </c>
      <c r="E82" s="718"/>
      <c r="F82" s="719" t="n">
        <v>100</v>
      </c>
      <c r="G82" s="157"/>
      <c r="H82" s="720" t="n">
        <v>0.0359134408004013</v>
      </c>
      <c r="I82" s="721" t="n">
        <v>8.35143644004114</v>
      </c>
      <c r="J82" s="721" t="n">
        <v>12.3116740152593</v>
      </c>
      <c r="K82" s="721" t="n">
        <v>0.0808052418009029</v>
      </c>
      <c r="L82" s="721" t="n">
        <v>12.8706745285873</v>
      </c>
      <c r="M82" s="721" t="n">
        <v>26.1043871000482</v>
      </c>
      <c r="N82" s="721" t="n">
        <v>0.249637449911485</v>
      </c>
      <c r="O82" s="721" t="n">
        <v>10.3881579332596</v>
      </c>
      <c r="P82" s="721" t="n">
        <v>26.3024965696809</v>
      </c>
      <c r="Q82" s="721" t="n">
        <v>0.306630519007774</v>
      </c>
      <c r="R82" s="721" t="n">
        <v>0.930041007684305</v>
      </c>
      <c r="S82" s="721" t="n">
        <v>1.74726696763692</v>
      </c>
      <c r="T82" s="721" t="n">
        <v>0.052113525509278</v>
      </c>
      <c r="U82" s="721" t="n">
        <v>0.04860025412663</v>
      </c>
      <c r="V82" s="721" t="n">
        <v>0.177615386567202</v>
      </c>
      <c r="W82" s="721" t="n">
        <v>0.0398170756700101</v>
      </c>
      <c r="X82" s="721" t="n">
        <v>0.0386459852091275</v>
      </c>
      <c r="Y82" s="157"/>
      <c r="Z82" s="163" t="n">
        <v>10</v>
      </c>
      <c r="AA82" s="164"/>
    </row>
    <row r="83" customFormat="false" ht="12" hidden="false" customHeight="true" outlineLevel="0" collapsed="false">
      <c r="A83" s="169" t="n">
        <v>11</v>
      </c>
      <c r="B83" s="197"/>
      <c r="C83" s="197"/>
      <c r="D83" s="310" t="s">
        <v>525</v>
      </c>
      <c r="E83" s="718"/>
      <c r="F83" s="719" t="n">
        <v>100</v>
      </c>
      <c r="G83" s="157"/>
      <c r="H83" s="720" t="n">
        <v>0.0312061989262952</v>
      </c>
      <c r="I83" s="721" t="n">
        <v>6.63369740565414</v>
      </c>
      <c r="J83" s="721" t="n">
        <v>9.42303793228079</v>
      </c>
      <c r="K83" s="721" t="n">
        <v>0.0830402242614974</v>
      </c>
      <c r="L83" s="721" t="n">
        <v>12.805296238507</v>
      </c>
      <c r="M83" s="721" t="n">
        <v>25.3672899091142</v>
      </c>
      <c r="N83" s="721" t="n">
        <v>0.364072320806777</v>
      </c>
      <c r="O83" s="721" t="n">
        <v>12.4107229436085</v>
      </c>
      <c r="P83" s="721" t="n">
        <v>28.0561358968256</v>
      </c>
      <c r="Q83" s="721" t="n">
        <v>0.465801003182327</v>
      </c>
      <c r="R83" s="721" t="n">
        <v>1.55431553522157</v>
      </c>
      <c r="S83" s="721" t="n">
        <v>2.40287731732473</v>
      </c>
      <c r="T83" s="721" t="n">
        <v>0.0689357275716464</v>
      </c>
      <c r="U83" s="721" t="n">
        <v>0.0837454490959899</v>
      </c>
      <c r="V83" s="721" t="n">
        <v>0.195347279154435</v>
      </c>
      <c r="W83" s="721" t="n">
        <v>0.0393162845229595</v>
      </c>
      <c r="X83" s="721" t="n">
        <v>0.0463685328678849</v>
      </c>
      <c r="Y83" s="157"/>
      <c r="Z83" s="163" t="n">
        <v>11</v>
      </c>
      <c r="AA83" s="164"/>
    </row>
    <row r="84" customFormat="false" ht="12" hidden="false" customHeight="true" outlineLevel="0" collapsed="false">
      <c r="A84" s="169" t="n">
        <v>12</v>
      </c>
      <c r="B84" s="197"/>
      <c r="C84" s="197"/>
      <c r="D84" s="310" t="s">
        <v>1015</v>
      </c>
      <c r="E84" s="718"/>
      <c r="F84" s="719" t="n">
        <v>100</v>
      </c>
      <c r="G84" s="157"/>
      <c r="H84" s="720" t="n">
        <v>0.0853242320819113</v>
      </c>
      <c r="I84" s="721" t="n">
        <v>4.84848130659062</v>
      </c>
      <c r="J84" s="721" t="n">
        <v>8.55034519301199</v>
      </c>
      <c r="K84" s="721" t="n">
        <v>0.079090498231178</v>
      </c>
      <c r="L84" s="721" t="n">
        <v>11.4090965761217</v>
      </c>
      <c r="M84" s="721" t="n">
        <v>25.6631134383718</v>
      </c>
      <c r="N84" s="721" t="n">
        <v>0.375777268689513</v>
      </c>
      <c r="O84" s="721" t="n">
        <v>12.4818832109963</v>
      </c>
      <c r="P84" s="721" t="n">
        <v>30.2349728053361</v>
      </c>
      <c r="Q84" s="721" t="n">
        <v>0.610711113189022</v>
      </c>
      <c r="R84" s="721" t="n">
        <v>1.89096420278336</v>
      </c>
      <c r="S84" s="721" t="n">
        <v>3.24095718983278</v>
      </c>
      <c r="T84" s="721" t="n">
        <v>0.0985709165147194</v>
      </c>
      <c r="U84" s="721" t="n">
        <v>0.0979865039662132</v>
      </c>
      <c r="V84" s="721" t="n">
        <v>0.290647840790437</v>
      </c>
      <c r="W84" s="721" t="n">
        <v>0.0607789050446491</v>
      </c>
      <c r="X84" s="721" t="n">
        <v>0.0666230305297115</v>
      </c>
      <c r="Y84" s="157"/>
      <c r="Z84" s="163" t="n">
        <v>12</v>
      </c>
      <c r="AA84" s="164"/>
    </row>
    <row r="85" customFormat="false" ht="12" hidden="false" customHeight="true" outlineLevel="0" collapsed="false">
      <c r="A85" s="169" t="n">
        <v>13</v>
      </c>
      <c r="B85" s="197"/>
      <c r="C85" s="197"/>
      <c r="D85" s="310" t="s">
        <v>1134</v>
      </c>
      <c r="E85" s="718"/>
      <c r="F85" s="719" t="n">
        <v>100</v>
      </c>
      <c r="G85" s="157"/>
      <c r="H85" s="720" t="n">
        <v>0.0753323893777387</v>
      </c>
      <c r="I85" s="721" t="n">
        <v>5.14330902450472</v>
      </c>
      <c r="J85" s="721" t="n">
        <v>8.5316889048406</v>
      </c>
      <c r="K85" s="721" t="n">
        <v>0.147115085015165</v>
      </c>
      <c r="L85" s="721" t="n">
        <v>11.8800361279941</v>
      </c>
      <c r="M85" s="721" t="n">
        <v>24.2536768910993</v>
      </c>
      <c r="N85" s="721" t="n">
        <v>0.629873433697637</v>
      </c>
      <c r="O85" s="721" t="n">
        <v>13.7057619417614</v>
      </c>
      <c r="P85" s="721" t="n">
        <v>29.3112016502132</v>
      </c>
      <c r="Q85" s="721" t="n">
        <v>0.937119147442446</v>
      </c>
      <c r="R85" s="721" t="n">
        <v>1.83992458872854</v>
      </c>
      <c r="S85" s="721" t="n">
        <v>3.00836544491467</v>
      </c>
      <c r="T85" s="721" t="n">
        <v>0.121478408001799</v>
      </c>
      <c r="U85" s="721" t="n">
        <v>0.102941118469057</v>
      </c>
      <c r="V85" s="721" t="n">
        <v>0.259127643042798</v>
      </c>
      <c r="W85" s="721" t="n">
        <v>0.0615280248320798</v>
      </c>
      <c r="X85" s="721" t="n">
        <v>0.0668525654425482</v>
      </c>
      <c r="Y85" s="157"/>
      <c r="Z85" s="163" t="n">
        <v>13</v>
      </c>
      <c r="AA85" s="164"/>
    </row>
    <row r="86" customFormat="false" ht="12" hidden="false" customHeight="true" outlineLevel="0" collapsed="false">
      <c r="A86" s="169" t="s">
        <v>1357</v>
      </c>
      <c r="B86" s="197"/>
      <c r="C86" s="197"/>
      <c r="D86" s="310" t="s">
        <v>1135</v>
      </c>
      <c r="E86" s="718"/>
      <c r="F86" s="719" t="n">
        <v>100</v>
      </c>
      <c r="G86" s="157"/>
      <c r="H86" s="720" t="n">
        <v>0.06016190030155</v>
      </c>
      <c r="I86" s="721" t="n">
        <v>4.84405109874141</v>
      </c>
      <c r="J86" s="721" t="n">
        <v>8.04170237815364</v>
      </c>
      <c r="K86" s="721" t="n">
        <v>0.139020268081428</v>
      </c>
      <c r="L86" s="721" t="n">
        <v>11.658265597204</v>
      </c>
      <c r="M86" s="721" t="n">
        <v>23.8963067997756</v>
      </c>
      <c r="N86" s="721" t="n">
        <v>0.62864557976635</v>
      </c>
      <c r="O86" s="721" t="n">
        <v>14.4073867706758</v>
      </c>
      <c r="P86" s="721" t="n">
        <v>29.7246065874504</v>
      </c>
      <c r="Q86" s="721" t="n">
        <v>0.928344400037763</v>
      </c>
      <c r="R86" s="721" t="n">
        <v>1.97590191944229</v>
      </c>
      <c r="S86" s="721" t="n">
        <v>3.13452756248045</v>
      </c>
      <c r="T86" s="721" t="n">
        <v>0.110512783015463</v>
      </c>
      <c r="U86" s="721" t="n">
        <v>0.116251302736533</v>
      </c>
      <c r="V86" s="721" t="n">
        <v>0.280261898635528</v>
      </c>
      <c r="W86" s="721" t="n">
        <v>0.0483146337806294</v>
      </c>
      <c r="X86" s="721" t="n">
        <v>0.0659004200226209</v>
      </c>
      <c r="Y86" s="157"/>
      <c r="Z86" s="163" t="s">
        <v>1357</v>
      </c>
      <c r="AA86" s="164"/>
    </row>
    <row r="87" customFormat="false" ht="12.75" hidden="false" customHeight="false" outlineLevel="0" collapsed="false">
      <c r="A87" s="319" t="s">
        <v>734</v>
      </c>
      <c r="B87" s="197"/>
      <c r="C87" s="197"/>
      <c r="D87" s="197"/>
      <c r="E87" s="722"/>
      <c r="F87" s="722"/>
      <c r="G87" s="722"/>
      <c r="H87" s="722"/>
      <c r="I87" s="722"/>
      <c r="J87" s="722"/>
      <c r="K87" s="722"/>
      <c r="L87" s="722"/>
      <c r="M87" s="722"/>
      <c r="N87" s="722"/>
      <c r="O87" s="722"/>
      <c r="P87" s="722"/>
      <c r="Q87" s="722"/>
      <c r="R87" s="722"/>
      <c r="S87" s="722"/>
      <c r="T87" s="722"/>
      <c r="U87" s="722"/>
      <c r="V87" s="722"/>
      <c r="W87" s="722"/>
      <c r="X87" s="722"/>
      <c r="Y87" s="291"/>
      <c r="Z87" s="722"/>
      <c r="AA87" s="164"/>
    </row>
    <row r="88" customFormat="false" ht="12.75" hidden="false" customHeight="false" outlineLevel="0" collapsed="false">
      <c r="A88" s="319" t="s">
        <v>1382</v>
      </c>
      <c r="B88" s="197"/>
      <c r="C88" s="197"/>
      <c r="D88" s="197"/>
      <c r="E88" s="257"/>
      <c r="F88" s="722"/>
      <c r="G88" s="722"/>
      <c r="H88" s="722"/>
      <c r="I88" s="722"/>
      <c r="J88" s="722"/>
      <c r="K88" s="722"/>
      <c r="L88" s="722"/>
      <c r="M88" s="722"/>
      <c r="N88" s="722"/>
      <c r="O88" s="722"/>
      <c r="P88" s="722"/>
      <c r="Q88" s="722"/>
      <c r="R88" s="722"/>
      <c r="S88" s="722"/>
      <c r="T88" s="722"/>
      <c r="U88" s="722"/>
      <c r="V88" s="722"/>
      <c r="W88" s="722"/>
      <c r="X88" s="722"/>
      <c r="Y88" s="291"/>
      <c r="Z88" s="722"/>
      <c r="AA88" s="164"/>
    </row>
    <row r="89" customFormat="false" ht="15" hidden="false" customHeight="true" outlineLevel="0" collapsed="false">
      <c r="A89" s="723"/>
      <c r="B89" s="197"/>
      <c r="C89" s="197"/>
      <c r="D89" s="197"/>
      <c r="E89" s="157"/>
      <c r="F89" s="157"/>
      <c r="G89" s="173" t="s">
        <v>230</v>
      </c>
      <c r="H89" s="173"/>
      <c r="I89" s="173"/>
      <c r="J89" s="173"/>
      <c r="K89" s="173"/>
      <c r="L89" s="173" t="s">
        <v>230</v>
      </c>
      <c r="M89" s="173"/>
      <c r="N89" s="173"/>
      <c r="O89" s="173"/>
      <c r="P89" s="157"/>
      <c r="Q89" s="157"/>
      <c r="R89" s="155"/>
      <c r="S89" s="155"/>
      <c r="T89" s="155"/>
      <c r="U89" s="155"/>
      <c r="V89" s="155"/>
      <c r="W89" s="155"/>
      <c r="X89" s="155"/>
      <c r="Y89" s="155"/>
      <c r="Z89" s="155"/>
      <c r="AA89" s="164"/>
    </row>
    <row r="90" customFormat="false" ht="12.75" hidden="false" customHeight="false" outlineLevel="0" collapsed="false">
      <c r="A90" s="724"/>
      <c r="B90" s="725"/>
      <c r="C90" s="725"/>
      <c r="D90" s="725"/>
      <c r="E90" s="164"/>
      <c r="F90" s="164"/>
      <c r="G90" s="164"/>
      <c r="H90" s="164"/>
      <c r="I90" s="164"/>
      <c r="J90" s="164"/>
      <c r="K90" s="164"/>
      <c r="L90" s="164"/>
      <c r="M90" s="164"/>
      <c r="N90" s="164"/>
      <c r="O90" s="164"/>
      <c r="P90" s="164"/>
      <c r="Q90" s="164"/>
      <c r="R90" s="164"/>
      <c r="S90" s="164"/>
      <c r="T90" s="164"/>
      <c r="U90" s="164"/>
      <c r="V90" s="164"/>
      <c r="W90" s="164"/>
      <c r="X90" s="164"/>
      <c r="Y90" s="164"/>
      <c r="Z90" s="164"/>
      <c r="AA90" s="164"/>
    </row>
    <row r="91" customFormat="false" ht="12.75" hidden="false" customHeight="false" outlineLevel="0" collapsed="false">
      <c r="A91" s="724"/>
      <c r="B91" s="725"/>
      <c r="C91" s="725"/>
      <c r="D91" s="725"/>
      <c r="E91" s="164"/>
      <c r="F91" s="164"/>
      <c r="G91" s="164"/>
      <c r="H91" s="164"/>
      <c r="I91" s="164"/>
      <c r="J91" s="164"/>
      <c r="K91" s="164"/>
      <c r="L91" s="164"/>
      <c r="M91" s="164"/>
      <c r="N91" s="164"/>
      <c r="O91" s="164"/>
      <c r="P91" s="164"/>
      <c r="Q91" s="164"/>
      <c r="R91" s="164"/>
      <c r="S91" s="164"/>
      <c r="T91" s="164"/>
      <c r="U91" s="164"/>
      <c r="V91" s="164"/>
      <c r="W91" s="164"/>
      <c r="X91" s="164"/>
      <c r="Y91" s="164"/>
      <c r="Z91" s="164"/>
      <c r="AA91" s="164"/>
    </row>
    <row r="92" customFormat="false" ht="12.75" hidden="false" customHeight="false" outlineLevel="0" collapsed="false">
      <c r="A92" s="724"/>
      <c r="B92" s="725"/>
      <c r="C92" s="725"/>
      <c r="D92" s="725"/>
      <c r="E92" s="164"/>
      <c r="F92" s="164"/>
      <c r="G92" s="164"/>
      <c r="H92" s="164"/>
      <c r="I92" s="164"/>
      <c r="J92" s="164"/>
      <c r="K92" s="164"/>
      <c r="L92" s="164"/>
      <c r="M92" s="164"/>
      <c r="N92" s="164"/>
      <c r="O92" s="164"/>
      <c r="P92" s="164"/>
      <c r="Q92" s="164"/>
      <c r="R92" s="164"/>
      <c r="S92" s="164"/>
      <c r="T92" s="164"/>
      <c r="U92" s="164"/>
      <c r="V92" s="164"/>
      <c r="W92" s="164"/>
      <c r="X92" s="164"/>
      <c r="Y92" s="164"/>
      <c r="Z92" s="164"/>
      <c r="AA92" s="164"/>
    </row>
    <row r="93" customFormat="false" ht="12.75" hidden="false" customHeight="false" outlineLevel="0" collapsed="false">
      <c r="A93" s="724"/>
      <c r="B93" s="725"/>
      <c r="C93" s="725"/>
      <c r="D93" s="725"/>
      <c r="E93" s="164"/>
      <c r="F93" s="164"/>
      <c r="G93" s="164"/>
      <c r="H93" s="164"/>
      <c r="I93" s="164"/>
      <c r="J93" s="164"/>
      <c r="K93" s="164"/>
      <c r="L93" s="164"/>
      <c r="M93" s="164"/>
      <c r="N93" s="164"/>
      <c r="O93" s="164"/>
      <c r="P93" s="164"/>
      <c r="Q93" s="164"/>
      <c r="R93" s="164"/>
      <c r="S93" s="164"/>
      <c r="T93" s="164"/>
      <c r="U93" s="164"/>
      <c r="V93" s="164"/>
      <c r="W93" s="164"/>
      <c r="X93" s="164"/>
      <c r="Y93" s="164"/>
      <c r="Z93" s="164"/>
      <c r="AA93" s="164"/>
    </row>
    <row r="94" customFormat="false" ht="12.75" hidden="false" customHeight="false" outlineLevel="0" collapsed="false">
      <c r="A94" s="724"/>
      <c r="B94" s="725"/>
      <c r="C94" s="725"/>
      <c r="D94" s="725"/>
      <c r="E94" s="164"/>
      <c r="F94" s="164"/>
      <c r="G94" s="164"/>
      <c r="H94" s="164"/>
      <c r="I94" s="164"/>
      <c r="J94" s="164"/>
      <c r="K94" s="164"/>
      <c r="L94" s="164"/>
      <c r="M94" s="164"/>
      <c r="N94" s="164"/>
      <c r="O94" s="164"/>
      <c r="P94" s="164"/>
      <c r="Q94" s="164"/>
      <c r="R94" s="164"/>
      <c r="S94" s="164"/>
      <c r="T94" s="164"/>
      <c r="U94" s="164"/>
      <c r="V94" s="164"/>
      <c r="W94" s="164"/>
      <c r="X94" s="164"/>
      <c r="Y94" s="164"/>
      <c r="Z94" s="164"/>
      <c r="AA94" s="164"/>
    </row>
    <row r="95" customFormat="false" ht="12.75" hidden="false" customHeight="false" outlineLevel="0" collapsed="false">
      <c r="A95" s="724"/>
      <c r="B95" s="725"/>
      <c r="C95" s="725"/>
      <c r="D95" s="725"/>
      <c r="E95" s="164"/>
      <c r="F95" s="164"/>
      <c r="G95" s="164"/>
      <c r="H95" s="164"/>
      <c r="I95" s="164"/>
      <c r="J95" s="164"/>
      <c r="K95" s="164"/>
      <c r="L95" s="164"/>
      <c r="M95" s="164"/>
      <c r="N95" s="164"/>
      <c r="O95" s="164"/>
      <c r="P95" s="164"/>
      <c r="Q95" s="164"/>
      <c r="R95" s="164"/>
      <c r="S95" s="164"/>
      <c r="T95" s="164"/>
      <c r="U95" s="164"/>
      <c r="V95" s="164"/>
      <c r="W95" s="164"/>
      <c r="X95" s="164"/>
      <c r="Y95" s="164"/>
      <c r="Z95" s="164"/>
      <c r="AA95" s="164"/>
    </row>
    <row r="96" customFormat="false" ht="12.75" hidden="false" customHeight="false" outlineLevel="0" collapsed="false">
      <c r="A96" s="724"/>
      <c r="B96" s="725"/>
      <c r="C96" s="725"/>
      <c r="D96" s="725"/>
      <c r="E96" s="164"/>
      <c r="F96" s="164"/>
      <c r="G96" s="164"/>
      <c r="H96" s="164"/>
      <c r="I96" s="164"/>
      <c r="J96" s="164"/>
      <c r="K96" s="164"/>
      <c r="L96" s="164"/>
      <c r="M96" s="164"/>
      <c r="N96" s="164"/>
      <c r="O96" s="164"/>
      <c r="P96" s="164"/>
      <c r="Q96" s="164"/>
      <c r="R96" s="164"/>
      <c r="S96" s="164"/>
      <c r="T96" s="164"/>
      <c r="U96" s="164"/>
      <c r="V96" s="164"/>
      <c r="W96" s="164"/>
      <c r="X96" s="164"/>
      <c r="Y96" s="164"/>
      <c r="Z96" s="164"/>
      <c r="AA96" s="164"/>
    </row>
    <row r="97" customFormat="false" ht="12.75" hidden="false" customHeight="false" outlineLevel="0" collapsed="false">
      <c r="A97" s="724"/>
      <c r="B97" s="725"/>
      <c r="C97" s="725"/>
      <c r="D97" s="725"/>
      <c r="E97" s="164"/>
      <c r="F97" s="164"/>
      <c r="G97" s="164"/>
      <c r="H97" s="164"/>
      <c r="I97" s="164"/>
      <c r="J97" s="164"/>
      <c r="K97" s="164"/>
      <c r="L97" s="164"/>
      <c r="M97" s="164"/>
      <c r="N97" s="164"/>
      <c r="O97" s="164"/>
      <c r="P97" s="164"/>
      <c r="Q97" s="164"/>
      <c r="R97" s="164"/>
      <c r="S97" s="164"/>
      <c r="T97" s="164"/>
      <c r="U97" s="164"/>
      <c r="V97" s="164"/>
      <c r="W97" s="164"/>
      <c r="X97" s="164"/>
      <c r="Y97" s="164"/>
      <c r="Z97" s="164"/>
      <c r="AA97" s="164"/>
    </row>
    <row r="98" customFormat="false" ht="12.75" hidden="false" customHeight="false" outlineLevel="0" collapsed="false">
      <c r="A98" s="724"/>
      <c r="B98" s="725"/>
      <c r="C98" s="725"/>
      <c r="D98" s="725"/>
      <c r="E98" s="164"/>
      <c r="F98" s="164"/>
      <c r="G98" s="164"/>
      <c r="H98" s="164"/>
      <c r="I98" s="164"/>
      <c r="J98" s="164"/>
      <c r="K98" s="164"/>
      <c r="L98" s="164"/>
      <c r="M98" s="164"/>
      <c r="N98" s="164"/>
      <c r="O98" s="164"/>
      <c r="P98" s="164"/>
      <c r="Q98" s="164"/>
      <c r="R98" s="164"/>
      <c r="S98" s="164"/>
      <c r="T98" s="164"/>
      <c r="U98" s="164"/>
      <c r="V98" s="164"/>
      <c r="W98" s="164"/>
      <c r="X98" s="164"/>
      <c r="Y98" s="164"/>
      <c r="Z98" s="164"/>
      <c r="AA98" s="164"/>
    </row>
    <row r="99" customFormat="false" ht="12.75" hidden="false" customHeight="false" outlineLevel="0" collapsed="false">
      <c r="A99" s="724"/>
      <c r="B99" s="725"/>
      <c r="C99" s="725"/>
      <c r="D99" s="725"/>
      <c r="E99" s="164"/>
      <c r="F99" s="164"/>
      <c r="G99" s="164"/>
      <c r="H99" s="164"/>
      <c r="I99" s="164"/>
      <c r="J99" s="164"/>
      <c r="K99" s="164"/>
      <c r="L99" s="164"/>
      <c r="M99" s="164"/>
      <c r="N99" s="164"/>
      <c r="O99" s="164"/>
      <c r="P99" s="164"/>
      <c r="Q99" s="164"/>
      <c r="R99" s="164"/>
      <c r="S99" s="164"/>
      <c r="T99" s="164"/>
      <c r="U99" s="164"/>
      <c r="V99" s="164"/>
      <c r="W99" s="164"/>
      <c r="X99" s="164"/>
      <c r="Y99" s="164"/>
      <c r="Z99" s="164"/>
      <c r="AA99" s="164"/>
    </row>
    <row r="100" customFormat="false" ht="12.75" hidden="false" customHeight="false" outlineLevel="0" collapsed="false">
      <c r="A100" s="724"/>
      <c r="B100" s="725"/>
      <c r="C100" s="725"/>
      <c r="D100" s="725"/>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c r="AA100" s="164"/>
    </row>
  </sheetData>
  <mergeCells count="27">
    <mergeCell ref="W4:Y4"/>
    <mergeCell ref="B5:D5"/>
    <mergeCell ref="F5:F8"/>
    <mergeCell ref="H5:I5"/>
    <mergeCell ref="J5:K5"/>
    <mergeCell ref="L5:U5"/>
    <mergeCell ref="L6:M6"/>
    <mergeCell ref="N6:O6"/>
    <mergeCell ref="P6:Q6"/>
    <mergeCell ref="B7:D7"/>
    <mergeCell ref="R8:U8"/>
    <mergeCell ref="E62:H62"/>
    <mergeCell ref="I62:K62"/>
    <mergeCell ref="L62:N62"/>
    <mergeCell ref="O62:Q62"/>
    <mergeCell ref="R62:T62"/>
    <mergeCell ref="U62:W62"/>
    <mergeCell ref="G63:H63"/>
    <mergeCell ref="G64:H64"/>
    <mergeCell ref="B65:D65"/>
    <mergeCell ref="E65:F65"/>
    <mergeCell ref="G65:H65"/>
    <mergeCell ref="G66:H66"/>
    <mergeCell ref="G67:H67"/>
    <mergeCell ref="G68:H68"/>
    <mergeCell ref="G89:K89"/>
    <mergeCell ref="L89:O89"/>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4" useFirstPageNumber="true" horizontalDpi="300" verticalDpi="300" copies="1"/>
  <headerFooter differentFirst="false" differentOddEven="false">
    <oddHeader/>
    <oddFooter>&amp;C&amp;"MetaNormalLF-Roman,Regular"- &amp;P -</oddFooter>
  </headerFooter>
  <colBreaks count="1" manualBreakCount="1">
    <brk id="11"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2" width="23.7"/>
    <col collapsed="false" customWidth="true" hidden="false" outlineLevel="0" max="2" min="2" style="663" width="48.7"/>
    <col collapsed="false" customWidth="true" hidden="true" outlineLevel="0" max="3" min="3" style="150" width="11.05"/>
    <col collapsed="false" customWidth="true" hidden="false" outlineLevel="0" max="4" min="4" style="150" width="9.85"/>
    <col collapsed="false" customWidth="true" hidden="false" outlineLevel="0" max="10" min="5" style="150" width="8.99"/>
    <col collapsed="false" customWidth="true" hidden="false" outlineLevel="0" max="23" min="11" style="150" width="9.85"/>
    <col collapsed="false" customWidth="true" hidden="false" outlineLevel="0" max="24" min="24" style="150" width="0.85"/>
    <col collapsed="false" customWidth="true" hidden="false" outlineLevel="0" max="25" min="25" style="150" width="5.71"/>
    <col collapsed="false" customWidth="false" hidden="false" outlineLevel="0" max="257" min="26" style="150" width="11.42"/>
  </cols>
  <sheetData>
    <row r="1" s="671" customFormat="true" ht="12.75" hidden="false" customHeight="true" outlineLevel="0" collapsed="false">
      <c r="A1" s="664"/>
      <c r="B1" s="665"/>
      <c r="C1" s="667"/>
      <c r="D1" s="258"/>
      <c r="E1" s="258"/>
      <c r="F1" s="258"/>
      <c r="G1" s="666"/>
      <c r="H1" s="667"/>
      <c r="I1" s="667"/>
      <c r="J1" s="668" t="s">
        <v>1324</v>
      </c>
      <c r="K1" s="669" t="s">
        <v>1194</v>
      </c>
      <c r="L1" s="669"/>
      <c r="M1" s="669"/>
      <c r="N1" s="258"/>
      <c r="O1" s="258"/>
      <c r="P1" s="258"/>
      <c r="Q1" s="258"/>
      <c r="R1" s="258"/>
      <c r="S1" s="258"/>
      <c r="T1" s="258"/>
      <c r="U1" s="258"/>
      <c r="V1" s="258"/>
      <c r="W1" s="258"/>
      <c r="X1" s="667"/>
      <c r="Y1" s="258"/>
      <c r="Z1" s="670"/>
    </row>
    <row r="2" s="321" customFormat="true" ht="12.75" hidden="false" customHeight="true" outlineLevel="0" collapsed="false">
      <c r="A2" s="664"/>
      <c r="B2" s="665"/>
      <c r="C2" s="667"/>
      <c r="D2" s="258"/>
      <c r="E2" s="672"/>
      <c r="F2" s="667"/>
      <c r="G2" s="667"/>
      <c r="H2" s="667"/>
      <c r="I2" s="667"/>
      <c r="J2" s="673" t="s">
        <v>1383</v>
      </c>
      <c r="K2" s="667" t="s">
        <v>1326</v>
      </c>
      <c r="L2" s="667"/>
      <c r="M2" s="667"/>
      <c r="N2" s="667"/>
      <c r="O2" s="258"/>
      <c r="P2" s="258"/>
      <c r="Q2" s="258"/>
      <c r="R2" s="258"/>
      <c r="S2" s="258"/>
      <c r="T2" s="258"/>
      <c r="U2" s="258"/>
      <c r="V2" s="258"/>
      <c r="W2" s="258"/>
      <c r="X2" s="667"/>
      <c r="Y2" s="258"/>
      <c r="Z2" s="670"/>
    </row>
    <row r="3" s="328" customFormat="true" ht="20.1" hidden="false" customHeight="true" outlineLevel="0" collapsed="false">
      <c r="A3" s="674"/>
      <c r="B3" s="675"/>
      <c r="C3" s="677"/>
      <c r="D3" s="202"/>
      <c r="E3" s="676"/>
      <c r="F3" s="677"/>
      <c r="G3" s="677"/>
      <c r="H3" s="677"/>
      <c r="I3" s="677"/>
      <c r="J3" s="678" t="s">
        <v>1384</v>
      </c>
      <c r="K3" s="677" t="s">
        <v>1385</v>
      </c>
      <c r="L3" s="677"/>
      <c r="M3" s="677"/>
      <c r="N3" s="677"/>
      <c r="O3" s="202"/>
      <c r="P3" s="202"/>
      <c r="Q3" s="202"/>
      <c r="R3" s="202"/>
      <c r="S3" s="202"/>
      <c r="T3" s="202"/>
      <c r="U3" s="202"/>
      <c r="V3" s="202"/>
      <c r="W3" s="202"/>
      <c r="X3" s="677"/>
      <c r="Y3" s="202"/>
      <c r="Z3" s="679"/>
    </row>
    <row r="4" customFormat="false" ht="15" hidden="false" customHeight="true" outlineLevel="0" collapsed="false">
      <c r="A4" s="205"/>
      <c r="B4" s="680"/>
      <c r="C4" s="319"/>
      <c r="D4" s="162" t="s">
        <v>1329</v>
      </c>
      <c r="E4" s="681"/>
      <c r="F4" s="682"/>
      <c r="G4" s="682"/>
      <c r="H4" s="682"/>
      <c r="I4" s="682"/>
      <c r="J4" s="683" t="s">
        <v>1330</v>
      </c>
      <c r="K4" s="682" t="s">
        <v>1331</v>
      </c>
      <c r="L4" s="682"/>
      <c r="M4" s="682"/>
      <c r="N4" s="682"/>
      <c r="O4" s="682"/>
      <c r="P4" s="682"/>
      <c r="Q4" s="682"/>
      <c r="R4" s="682"/>
      <c r="S4" s="682"/>
      <c r="T4" s="682"/>
      <c r="U4" s="684"/>
      <c r="V4" s="226" t="s">
        <v>1332</v>
      </c>
      <c r="W4" s="226"/>
      <c r="X4" s="226"/>
      <c r="Y4" s="227" t="s">
        <v>566</v>
      </c>
      <c r="Z4" s="685"/>
    </row>
    <row r="5" customFormat="false" ht="12.75" hidden="false" customHeight="false" outlineLevel="0" collapsed="false">
      <c r="A5" s="168" t="s">
        <v>1199</v>
      </c>
      <c r="B5" s="168"/>
      <c r="C5" s="319"/>
      <c r="D5" s="166" t="s">
        <v>1333</v>
      </c>
      <c r="E5" s="161" t="s">
        <v>1048</v>
      </c>
      <c r="F5" s="162" t="s">
        <v>566</v>
      </c>
      <c r="G5" s="162" t="s">
        <v>1334</v>
      </c>
      <c r="H5" s="162"/>
      <c r="I5" s="227" t="s">
        <v>1335</v>
      </c>
      <c r="J5" s="227"/>
      <c r="K5" s="172" t="s">
        <v>1336</v>
      </c>
      <c r="L5" s="172"/>
      <c r="M5" s="172"/>
      <c r="N5" s="172"/>
      <c r="O5" s="172"/>
      <c r="P5" s="172"/>
      <c r="Q5" s="172"/>
      <c r="R5" s="172"/>
      <c r="S5" s="172"/>
      <c r="T5" s="172"/>
      <c r="U5" s="168" t="s">
        <v>566</v>
      </c>
      <c r="V5" s="161" t="s">
        <v>1048</v>
      </c>
      <c r="W5" s="687"/>
      <c r="X5" s="319"/>
      <c r="Y5" s="163" t="s">
        <v>1386</v>
      </c>
      <c r="Z5" s="685"/>
    </row>
    <row r="6" customFormat="false" ht="12.75" hidden="false" customHeight="false" outlineLevel="0" collapsed="false">
      <c r="A6" s="168" t="s">
        <v>566</v>
      </c>
      <c r="B6" s="168" t="s">
        <v>1200</v>
      </c>
      <c r="C6" s="319"/>
      <c r="D6" s="166" t="s">
        <v>1337</v>
      </c>
      <c r="E6" s="161"/>
      <c r="F6" s="166" t="s">
        <v>1044</v>
      </c>
      <c r="G6" s="166" t="s">
        <v>566</v>
      </c>
      <c r="H6" s="166" t="s">
        <v>1044</v>
      </c>
      <c r="I6" s="166" t="s">
        <v>566</v>
      </c>
      <c r="J6" s="169" t="s">
        <v>1044</v>
      </c>
      <c r="K6" s="168" t="s">
        <v>1338</v>
      </c>
      <c r="L6" s="168"/>
      <c r="M6" s="166" t="s">
        <v>1339</v>
      </c>
      <c r="N6" s="166"/>
      <c r="O6" s="166" t="s">
        <v>1340</v>
      </c>
      <c r="P6" s="166"/>
      <c r="Q6" s="688" t="s">
        <v>1341</v>
      </c>
      <c r="R6" s="689" t="s">
        <v>1342</v>
      </c>
      <c r="S6" s="689" t="s">
        <v>1343</v>
      </c>
      <c r="T6" s="689" t="s">
        <v>1344</v>
      </c>
      <c r="U6" s="168" t="s">
        <v>1345</v>
      </c>
      <c r="V6" s="161"/>
      <c r="W6" s="169" t="s">
        <v>1044</v>
      </c>
      <c r="X6" s="319"/>
      <c r="Y6" s="163" t="s">
        <v>1387</v>
      </c>
      <c r="Z6" s="685"/>
    </row>
    <row r="7" customFormat="false" ht="12.75" hidden="false" customHeight="false" outlineLevel="0" collapsed="false">
      <c r="A7" s="168" t="s">
        <v>1208</v>
      </c>
      <c r="B7" s="168"/>
      <c r="C7" s="319"/>
      <c r="D7" s="166" t="s">
        <v>1347</v>
      </c>
      <c r="E7" s="161"/>
      <c r="F7" s="169" t="s">
        <v>1348</v>
      </c>
      <c r="G7" s="166" t="s">
        <v>1205</v>
      </c>
      <c r="H7" s="166" t="s">
        <v>1348</v>
      </c>
      <c r="I7" s="166" t="s">
        <v>1205</v>
      </c>
      <c r="J7" s="169" t="s">
        <v>1348</v>
      </c>
      <c r="K7" s="168" t="s">
        <v>1205</v>
      </c>
      <c r="L7" s="166" t="s">
        <v>1349</v>
      </c>
      <c r="M7" s="168" t="s">
        <v>1205</v>
      </c>
      <c r="N7" s="166" t="s">
        <v>1349</v>
      </c>
      <c r="O7" s="168" t="s">
        <v>1205</v>
      </c>
      <c r="P7" s="166" t="s">
        <v>1349</v>
      </c>
      <c r="Q7" s="163"/>
      <c r="R7" s="169"/>
      <c r="S7" s="169"/>
      <c r="T7" s="168"/>
      <c r="U7" s="168" t="s">
        <v>1350</v>
      </c>
      <c r="V7" s="161"/>
      <c r="W7" s="169" t="s">
        <v>1348</v>
      </c>
      <c r="X7" s="319"/>
      <c r="Y7" s="163" t="s">
        <v>1208</v>
      </c>
      <c r="Z7" s="685"/>
    </row>
    <row r="8" customFormat="false" ht="15" hidden="false" customHeight="true" outlineLevel="0" collapsed="false">
      <c r="A8" s="230"/>
      <c r="B8" s="690"/>
      <c r="C8" s="691"/>
      <c r="D8" s="170" t="s">
        <v>494</v>
      </c>
      <c r="E8" s="161"/>
      <c r="F8" s="231" t="s">
        <v>1351</v>
      </c>
      <c r="G8" s="170" t="s">
        <v>1209</v>
      </c>
      <c r="H8" s="170" t="s">
        <v>1351</v>
      </c>
      <c r="I8" s="170" t="s">
        <v>1209</v>
      </c>
      <c r="J8" s="231" t="s">
        <v>1351</v>
      </c>
      <c r="K8" s="208" t="s">
        <v>1209</v>
      </c>
      <c r="L8" s="170" t="s">
        <v>1352</v>
      </c>
      <c r="M8" s="208" t="s">
        <v>1209</v>
      </c>
      <c r="N8" s="170" t="s">
        <v>1352</v>
      </c>
      <c r="O8" s="208" t="s">
        <v>1209</v>
      </c>
      <c r="P8" s="170" t="s">
        <v>1352</v>
      </c>
      <c r="Q8" s="170" t="s">
        <v>1353</v>
      </c>
      <c r="R8" s="170"/>
      <c r="S8" s="170"/>
      <c r="T8" s="170"/>
      <c r="U8" s="230" t="s">
        <v>566</v>
      </c>
      <c r="V8" s="161"/>
      <c r="W8" s="231" t="s">
        <v>1351</v>
      </c>
      <c r="X8" s="691"/>
      <c r="Y8" s="174" t="s">
        <v>566</v>
      </c>
      <c r="Z8" s="685"/>
    </row>
    <row r="9" customFormat="false" ht="18.95" hidden="false" customHeight="true" outlineLevel="0" collapsed="false">
      <c r="A9" s="726" t="s">
        <v>1226</v>
      </c>
      <c r="B9" s="727" t="s">
        <v>1227</v>
      </c>
      <c r="C9" s="728" t="n">
        <v>622027</v>
      </c>
      <c r="D9" s="728" t="n">
        <v>670279</v>
      </c>
      <c r="E9" s="728" t="n">
        <v>129986</v>
      </c>
      <c r="F9" s="728" t="n">
        <v>91728</v>
      </c>
      <c r="G9" s="728" t="n">
        <v>45510</v>
      </c>
      <c r="H9" s="728" t="n">
        <v>34947</v>
      </c>
      <c r="I9" s="728" t="n">
        <v>18871</v>
      </c>
      <c r="J9" s="728" t="n">
        <v>15256</v>
      </c>
      <c r="K9" s="728" t="n">
        <v>18880</v>
      </c>
      <c r="L9" s="728" t="n">
        <v>14701</v>
      </c>
      <c r="M9" s="728" t="n">
        <v>16322</v>
      </c>
      <c r="N9" s="728" t="n">
        <v>12418</v>
      </c>
      <c r="O9" s="728" t="n">
        <v>20259</v>
      </c>
      <c r="P9" s="728" t="n">
        <v>14406</v>
      </c>
      <c r="Q9" s="728" t="n">
        <v>4838</v>
      </c>
      <c r="R9" s="728" t="n">
        <v>3483</v>
      </c>
      <c r="S9" s="728" t="n">
        <v>1545</v>
      </c>
      <c r="T9" s="728" t="n">
        <v>162</v>
      </c>
      <c r="U9" s="728" t="n">
        <v>116</v>
      </c>
      <c r="V9" s="728" t="n">
        <v>84</v>
      </c>
      <c r="W9" s="728" t="n">
        <v>78</v>
      </c>
      <c r="X9" s="213"/>
      <c r="Y9" s="729" t="s">
        <v>1226</v>
      </c>
      <c r="Z9" s="685"/>
    </row>
    <row r="10" customFormat="false" ht="12" hidden="false" customHeight="true" outlineLevel="0" collapsed="false">
      <c r="A10" s="291" t="s">
        <v>1228</v>
      </c>
      <c r="B10" s="730" t="s">
        <v>1229</v>
      </c>
      <c r="C10" s="731" t="n">
        <v>433247</v>
      </c>
      <c r="D10" s="731" t="n">
        <v>489293</v>
      </c>
      <c r="E10" s="731" t="n">
        <v>114406</v>
      </c>
      <c r="F10" s="731" t="n">
        <v>79490</v>
      </c>
      <c r="G10" s="731" t="n">
        <v>35855</v>
      </c>
      <c r="H10" s="731" t="n">
        <v>26888</v>
      </c>
      <c r="I10" s="731" t="n">
        <v>16170</v>
      </c>
      <c r="J10" s="731" t="n">
        <v>13224</v>
      </c>
      <c r="K10" s="731" t="n">
        <v>17200</v>
      </c>
      <c r="L10" s="731" t="n">
        <v>13538</v>
      </c>
      <c r="M10" s="731" t="n">
        <v>15336</v>
      </c>
      <c r="N10" s="731" t="n">
        <v>11739</v>
      </c>
      <c r="O10" s="731" t="n">
        <v>19766</v>
      </c>
      <c r="P10" s="731" t="n">
        <v>14101</v>
      </c>
      <c r="Q10" s="731" t="n">
        <v>4796</v>
      </c>
      <c r="R10" s="731" t="n">
        <v>3465</v>
      </c>
      <c r="S10" s="731" t="n">
        <v>1540</v>
      </c>
      <c r="T10" s="731" t="n">
        <v>162</v>
      </c>
      <c r="U10" s="731" t="n">
        <v>116</v>
      </c>
      <c r="V10" s="731" t="n">
        <v>82</v>
      </c>
      <c r="W10" s="731" t="n">
        <v>77</v>
      </c>
      <c r="X10" s="157"/>
      <c r="Y10" s="709" t="s">
        <v>1230</v>
      </c>
      <c r="Z10" s="685"/>
    </row>
    <row r="11" customFormat="false" ht="12" hidden="false" customHeight="true" outlineLevel="0" collapsed="false">
      <c r="A11" s="291" t="s">
        <v>1231</v>
      </c>
      <c r="B11" s="730" t="s">
        <v>1232</v>
      </c>
      <c r="C11" s="731" t="n">
        <v>188780</v>
      </c>
      <c r="D11" s="731" t="n">
        <v>180986</v>
      </c>
      <c r="E11" s="731" t="n">
        <v>15580</v>
      </c>
      <c r="F11" s="731" t="n">
        <v>12238</v>
      </c>
      <c r="G11" s="731" t="n">
        <v>9655</v>
      </c>
      <c r="H11" s="731" t="n">
        <v>8059</v>
      </c>
      <c r="I11" s="731" t="n">
        <v>2701</v>
      </c>
      <c r="J11" s="731" t="n">
        <v>2032</v>
      </c>
      <c r="K11" s="731" t="n">
        <v>1680</v>
      </c>
      <c r="L11" s="731" t="n">
        <v>1163</v>
      </c>
      <c r="M11" s="731" t="n">
        <v>986</v>
      </c>
      <c r="N11" s="731" t="n">
        <v>679</v>
      </c>
      <c r="O11" s="731" t="n">
        <v>493</v>
      </c>
      <c r="P11" s="731" t="n">
        <v>305</v>
      </c>
      <c r="Q11" s="731" t="n">
        <v>42</v>
      </c>
      <c r="R11" s="731" t="n">
        <v>18</v>
      </c>
      <c r="S11" s="731" t="n">
        <v>5</v>
      </c>
      <c r="T11" s="731" t="n">
        <v>0</v>
      </c>
      <c r="U11" s="731" t="n">
        <v>0</v>
      </c>
      <c r="V11" s="731" t="n">
        <v>2</v>
      </c>
      <c r="W11" s="731" t="n">
        <v>1</v>
      </c>
      <c r="X11" s="157"/>
      <c r="Y11" s="709" t="s">
        <v>1233</v>
      </c>
      <c r="Z11" s="685"/>
    </row>
    <row r="12" customFormat="false" ht="12" hidden="false" customHeight="true" outlineLevel="0" collapsed="false">
      <c r="A12" s="291" t="s">
        <v>1234</v>
      </c>
      <c r="B12" s="732" t="s">
        <v>1235</v>
      </c>
      <c r="C12" s="731" t="n">
        <v>343568</v>
      </c>
      <c r="D12" s="731" t="n">
        <v>395856</v>
      </c>
      <c r="E12" s="731" t="n">
        <v>91986</v>
      </c>
      <c r="F12" s="731" t="n">
        <v>64116</v>
      </c>
      <c r="G12" s="731" t="n">
        <v>30442</v>
      </c>
      <c r="H12" s="731" t="n">
        <v>22795</v>
      </c>
      <c r="I12" s="731" t="n">
        <v>13840</v>
      </c>
      <c r="J12" s="731" t="n">
        <v>11254</v>
      </c>
      <c r="K12" s="731" t="n">
        <v>14771</v>
      </c>
      <c r="L12" s="731" t="n">
        <v>11544</v>
      </c>
      <c r="M12" s="731" t="n">
        <v>12505</v>
      </c>
      <c r="N12" s="731" t="n">
        <v>9345</v>
      </c>
      <c r="O12" s="731" t="n">
        <v>13724</v>
      </c>
      <c r="P12" s="731" t="n">
        <v>9178</v>
      </c>
      <c r="Q12" s="731" t="n">
        <v>3063</v>
      </c>
      <c r="R12" s="731" t="n">
        <v>2272</v>
      </c>
      <c r="S12" s="731" t="n">
        <v>1114</v>
      </c>
      <c r="T12" s="731" t="n">
        <v>139</v>
      </c>
      <c r="U12" s="731" t="n">
        <v>116</v>
      </c>
      <c r="V12" s="731" t="n">
        <v>2</v>
      </c>
      <c r="W12" s="731" t="n">
        <v>2</v>
      </c>
      <c r="X12" s="157"/>
      <c r="Y12" s="709" t="s">
        <v>1236</v>
      </c>
      <c r="Z12" s="685"/>
    </row>
    <row r="13" customFormat="false" ht="12" hidden="false" customHeight="true" outlineLevel="0" collapsed="false">
      <c r="A13" s="733" t="s">
        <v>1388</v>
      </c>
      <c r="B13" s="273" t="s">
        <v>1389</v>
      </c>
      <c r="C13" s="731" t="n">
        <v>17066</v>
      </c>
      <c r="D13" s="731" t="n">
        <v>18497</v>
      </c>
      <c r="E13" s="731" t="n">
        <v>3559</v>
      </c>
      <c r="F13" s="731" t="n">
        <v>2753</v>
      </c>
      <c r="G13" s="731" t="n">
        <v>1237</v>
      </c>
      <c r="H13" s="731" t="n">
        <v>996</v>
      </c>
      <c r="I13" s="731" t="n">
        <v>636</v>
      </c>
      <c r="J13" s="731" t="n">
        <v>539</v>
      </c>
      <c r="K13" s="731" t="n">
        <v>530</v>
      </c>
      <c r="L13" s="731" t="n">
        <v>452</v>
      </c>
      <c r="M13" s="731" t="n">
        <v>384</v>
      </c>
      <c r="N13" s="731" t="n">
        <v>319</v>
      </c>
      <c r="O13" s="731" t="n">
        <v>584</v>
      </c>
      <c r="P13" s="731" t="n">
        <v>447</v>
      </c>
      <c r="Q13" s="731" t="n">
        <v>108</v>
      </c>
      <c r="R13" s="731" t="n">
        <v>62</v>
      </c>
      <c r="S13" s="731" t="n">
        <v>17</v>
      </c>
      <c r="T13" s="731" t="n">
        <v>1</v>
      </c>
      <c r="U13" s="731" t="n">
        <v>0</v>
      </c>
      <c r="V13" s="731" t="n">
        <v>0</v>
      </c>
      <c r="W13" s="731" t="n">
        <v>0</v>
      </c>
      <c r="X13" s="157"/>
      <c r="Y13" s="709" t="s">
        <v>1241</v>
      </c>
      <c r="Z13" s="685"/>
    </row>
    <row r="14" customFormat="false" ht="12" hidden="false" customHeight="true" outlineLevel="0" collapsed="false">
      <c r="A14" s="733" t="s">
        <v>1242</v>
      </c>
      <c r="B14" s="273" t="s">
        <v>1243</v>
      </c>
      <c r="C14" s="731" t="n">
        <v>5864</v>
      </c>
      <c r="D14" s="731" t="n">
        <v>6871</v>
      </c>
      <c r="E14" s="731" t="n">
        <v>4305</v>
      </c>
      <c r="F14" s="731" t="n">
        <v>2869</v>
      </c>
      <c r="G14" s="731" t="n">
        <v>280</v>
      </c>
      <c r="H14" s="731" t="n">
        <v>255</v>
      </c>
      <c r="I14" s="731" t="n">
        <v>346</v>
      </c>
      <c r="J14" s="731" t="n">
        <v>334</v>
      </c>
      <c r="K14" s="731" t="n">
        <v>441</v>
      </c>
      <c r="L14" s="731" t="n">
        <v>420</v>
      </c>
      <c r="M14" s="731" t="n">
        <v>617</v>
      </c>
      <c r="N14" s="731" t="n">
        <v>573</v>
      </c>
      <c r="O14" s="731" t="n">
        <v>1446</v>
      </c>
      <c r="P14" s="731" t="n">
        <v>1287</v>
      </c>
      <c r="Q14" s="731" t="n">
        <v>461</v>
      </c>
      <c r="R14" s="731" t="n">
        <v>493</v>
      </c>
      <c r="S14" s="731" t="n">
        <v>211</v>
      </c>
      <c r="T14" s="731" t="n">
        <v>10</v>
      </c>
      <c r="U14" s="731" t="n">
        <v>0</v>
      </c>
      <c r="V14" s="731" t="n">
        <v>0</v>
      </c>
      <c r="W14" s="731" t="n">
        <v>0</v>
      </c>
      <c r="X14" s="157"/>
      <c r="Y14" s="709" t="s">
        <v>1244</v>
      </c>
      <c r="Z14" s="685"/>
    </row>
    <row r="15" customFormat="false" ht="12" hidden="false" customHeight="true" outlineLevel="0" collapsed="false">
      <c r="A15" s="733" t="s">
        <v>1245</v>
      </c>
      <c r="B15" s="730" t="s">
        <v>1246</v>
      </c>
      <c r="C15" s="731" t="n">
        <v>1471</v>
      </c>
      <c r="D15" s="731" t="n">
        <v>1556</v>
      </c>
      <c r="E15" s="731" t="n">
        <v>1551</v>
      </c>
      <c r="F15" s="731" t="n">
        <v>849</v>
      </c>
      <c r="G15" s="731" t="n">
        <v>7</v>
      </c>
      <c r="H15" s="731" t="n">
        <v>7</v>
      </c>
      <c r="I15" s="731" t="n">
        <v>41</v>
      </c>
      <c r="J15" s="731" t="n">
        <v>40</v>
      </c>
      <c r="K15" s="731" t="n">
        <v>104</v>
      </c>
      <c r="L15" s="731" t="n">
        <v>95</v>
      </c>
      <c r="M15" s="731" t="n">
        <v>156</v>
      </c>
      <c r="N15" s="731" t="n">
        <v>146</v>
      </c>
      <c r="O15" s="731" t="n">
        <v>617</v>
      </c>
      <c r="P15" s="731" t="n">
        <v>561</v>
      </c>
      <c r="Q15" s="731" t="n">
        <v>215</v>
      </c>
      <c r="R15" s="731" t="n">
        <v>263</v>
      </c>
      <c r="S15" s="731" t="n">
        <v>139</v>
      </c>
      <c r="T15" s="731" t="n">
        <v>9</v>
      </c>
      <c r="U15" s="731" t="n">
        <v>0</v>
      </c>
      <c r="V15" s="731" t="n">
        <v>0</v>
      </c>
      <c r="W15" s="731" t="n">
        <v>0</v>
      </c>
      <c r="X15" s="157"/>
      <c r="Y15" s="709" t="s">
        <v>1390</v>
      </c>
      <c r="Z15" s="685"/>
    </row>
    <row r="16" customFormat="false" ht="12" hidden="false" customHeight="true" outlineLevel="0" collapsed="false">
      <c r="A16" s="733" t="s">
        <v>1248</v>
      </c>
      <c r="B16" s="273" t="s">
        <v>1249</v>
      </c>
      <c r="C16" s="731" t="n">
        <v>14201</v>
      </c>
      <c r="D16" s="731" t="n">
        <v>15762</v>
      </c>
      <c r="E16" s="731" t="n">
        <v>731</v>
      </c>
      <c r="F16" s="731" t="n">
        <v>499</v>
      </c>
      <c r="G16" s="731" t="n">
        <v>527</v>
      </c>
      <c r="H16" s="731" t="n">
        <v>363</v>
      </c>
      <c r="I16" s="731" t="n">
        <v>79</v>
      </c>
      <c r="J16" s="731" t="n">
        <v>61</v>
      </c>
      <c r="K16" s="731" t="n">
        <v>67</v>
      </c>
      <c r="L16" s="731" t="n">
        <v>47</v>
      </c>
      <c r="M16" s="731" t="n">
        <v>35</v>
      </c>
      <c r="N16" s="731" t="n">
        <v>22</v>
      </c>
      <c r="O16" s="731" t="n">
        <v>16</v>
      </c>
      <c r="P16" s="731" t="n">
        <v>6</v>
      </c>
      <c r="Q16" s="731" t="n">
        <v>3</v>
      </c>
      <c r="R16" s="731" t="n">
        <v>4</v>
      </c>
      <c r="S16" s="731" t="n">
        <v>0</v>
      </c>
      <c r="T16" s="731" t="n">
        <v>0</v>
      </c>
      <c r="U16" s="731" t="n">
        <v>0</v>
      </c>
      <c r="V16" s="731" t="n">
        <v>0</v>
      </c>
      <c r="W16" s="731" t="n">
        <v>0</v>
      </c>
      <c r="X16" s="157"/>
      <c r="Y16" s="709" t="s">
        <v>1250</v>
      </c>
      <c r="Z16" s="685"/>
    </row>
    <row r="17" customFormat="false" ht="12" hidden="false" customHeight="true" outlineLevel="0" collapsed="false">
      <c r="A17" s="733" t="s">
        <v>1251</v>
      </c>
      <c r="B17" s="273" t="s">
        <v>1252</v>
      </c>
      <c r="C17" s="731" t="n">
        <v>840</v>
      </c>
      <c r="D17" s="731" t="n">
        <v>836</v>
      </c>
      <c r="E17" s="731" t="n">
        <v>640</v>
      </c>
      <c r="F17" s="731" t="n">
        <v>87</v>
      </c>
      <c r="G17" s="731" t="n">
        <v>8</v>
      </c>
      <c r="H17" s="731" t="n">
        <v>6</v>
      </c>
      <c r="I17" s="731" t="n">
        <v>23</v>
      </c>
      <c r="J17" s="731" t="n">
        <v>22</v>
      </c>
      <c r="K17" s="731" t="n">
        <v>13</v>
      </c>
      <c r="L17" s="731" t="n">
        <v>13</v>
      </c>
      <c r="M17" s="731" t="n">
        <v>13</v>
      </c>
      <c r="N17" s="731" t="n">
        <v>13</v>
      </c>
      <c r="O17" s="731" t="n">
        <v>33</v>
      </c>
      <c r="P17" s="731" t="n">
        <v>33</v>
      </c>
      <c r="Q17" s="731" t="n">
        <v>36</v>
      </c>
      <c r="R17" s="731" t="n">
        <v>113</v>
      </c>
      <c r="S17" s="731" t="n">
        <v>200</v>
      </c>
      <c r="T17" s="731" t="n">
        <v>87</v>
      </c>
      <c r="U17" s="731" t="n">
        <v>114</v>
      </c>
      <c r="V17" s="731" t="n">
        <v>0</v>
      </c>
      <c r="W17" s="731" t="n">
        <v>0</v>
      </c>
      <c r="X17" s="157"/>
      <c r="Y17" s="709" t="s">
        <v>1253</v>
      </c>
      <c r="Z17" s="685"/>
    </row>
    <row r="18" customFormat="false" ht="12" hidden="false" customHeight="true" outlineLevel="0" collapsed="false">
      <c r="A18" s="733" t="n">
        <v>211</v>
      </c>
      <c r="B18" s="730" t="s">
        <v>1254</v>
      </c>
      <c r="C18" s="731" t="n">
        <v>171</v>
      </c>
      <c r="D18" s="731" t="n">
        <v>124</v>
      </c>
      <c r="E18" s="731" t="n">
        <v>124</v>
      </c>
      <c r="F18" s="731" t="n">
        <v>0</v>
      </c>
      <c r="G18" s="731" t="n">
        <v>0</v>
      </c>
      <c r="H18" s="731" t="n">
        <v>0</v>
      </c>
      <c r="I18" s="731" t="n">
        <v>0</v>
      </c>
      <c r="J18" s="731" t="n">
        <v>0</v>
      </c>
      <c r="K18" s="731" t="n">
        <v>0</v>
      </c>
      <c r="L18" s="731" t="n">
        <v>0</v>
      </c>
      <c r="M18" s="731" t="n">
        <v>0</v>
      </c>
      <c r="N18" s="731" t="n">
        <v>0</v>
      </c>
      <c r="O18" s="731" t="n">
        <v>0</v>
      </c>
      <c r="P18" s="731" t="n">
        <v>0</v>
      </c>
      <c r="Q18" s="731" t="n">
        <v>0</v>
      </c>
      <c r="R18" s="731" t="n">
        <v>7</v>
      </c>
      <c r="S18" s="731" t="n">
        <v>7</v>
      </c>
      <c r="T18" s="731" t="n">
        <v>11</v>
      </c>
      <c r="U18" s="731" t="n">
        <v>99</v>
      </c>
      <c r="V18" s="731" t="n">
        <v>0</v>
      </c>
      <c r="W18" s="731" t="n">
        <v>0</v>
      </c>
      <c r="X18" s="157"/>
      <c r="Y18" s="709" t="n">
        <v>211</v>
      </c>
      <c r="Z18" s="685"/>
    </row>
    <row r="19" customFormat="false" ht="12" hidden="false" customHeight="true" outlineLevel="0" collapsed="false">
      <c r="A19" s="734" t="s">
        <v>1255</v>
      </c>
      <c r="B19" s="730" t="s">
        <v>1256</v>
      </c>
      <c r="C19" s="731" t="n">
        <v>380</v>
      </c>
      <c r="D19" s="731" t="n">
        <v>356</v>
      </c>
      <c r="E19" s="731" t="n">
        <v>356</v>
      </c>
      <c r="F19" s="731" t="n">
        <v>17</v>
      </c>
      <c r="G19" s="731" t="n">
        <v>0</v>
      </c>
      <c r="H19" s="731" t="n">
        <v>0</v>
      </c>
      <c r="I19" s="731" t="n">
        <v>1</v>
      </c>
      <c r="J19" s="731" t="n">
        <v>0</v>
      </c>
      <c r="K19" s="731" t="n">
        <v>0</v>
      </c>
      <c r="L19" s="731" t="n">
        <v>0</v>
      </c>
      <c r="M19" s="731" t="n">
        <v>0</v>
      </c>
      <c r="N19" s="731" t="n">
        <v>0</v>
      </c>
      <c r="O19" s="731" t="n">
        <v>17</v>
      </c>
      <c r="P19" s="731" t="n">
        <v>17</v>
      </c>
      <c r="Q19" s="731" t="n">
        <v>29</v>
      </c>
      <c r="R19" s="731" t="n">
        <v>94</v>
      </c>
      <c r="S19" s="731" t="n">
        <v>164</v>
      </c>
      <c r="T19" s="731" t="n">
        <v>48</v>
      </c>
      <c r="U19" s="731" t="n">
        <v>3</v>
      </c>
      <c r="V19" s="731" t="n">
        <v>0</v>
      </c>
      <c r="W19" s="731" t="n">
        <v>0</v>
      </c>
      <c r="X19" s="157"/>
      <c r="Y19" s="709" t="s">
        <v>1257</v>
      </c>
      <c r="Z19" s="685"/>
    </row>
    <row r="20" customFormat="false" ht="12" hidden="false" customHeight="true" outlineLevel="0" collapsed="false">
      <c r="A20" s="733" t="s">
        <v>1258</v>
      </c>
      <c r="B20" s="273" t="s">
        <v>1259</v>
      </c>
      <c r="C20" s="731" t="n">
        <v>37854</v>
      </c>
      <c r="D20" s="731" t="n">
        <v>46563</v>
      </c>
      <c r="E20" s="731" t="n">
        <v>16114</v>
      </c>
      <c r="F20" s="731" t="n">
        <v>12667</v>
      </c>
      <c r="G20" s="731" t="n">
        <v>3386</v>
      </c>
      <c r="H20" s="731" t="n">
        <v>2751</v>
      </c>
      <c r="I20" s="731" t="n">
        <v>3172</v>
      </c>
      <c r="J20" s="731" t="n">
        <v>2801</v>
      </c>
      <c r="K20" s="731" t="n">
        <v>4282</v>
      </c>
      <c r="L20" s="731" t="n">
        <v>3676</v>
      </c>
      <c r="M20" s="731" t="n">
        <v>2806</v>
      </c>
      <c r="N20" s="731" t="n">
        <v>2231</v>
      </c>
      <c r="O20" s="731" t="n">
        <v>1886</v>
      </c>
      <c r="P20" s="731" t="n">
        <v>1208</v>
      </c>
      <c r="Q20" s="731" t="n">
        <v>323</v>
      </c>
      <c r="R20" s="731" t="n">
        <v>199</v>
      </c>
      <c r="S20" s="731" t="n">
        <v>57</v>
      </c>
      <c r="T20" s="731" t="n">
        <v>3</v>
      </c>
      <c r="U20" s="731" t="n">
        <v>0</v>
      </c>
      <c r="V20" s="731" t="n">
        <v>2</v>
      </c>
      <c r="W20" s="731" t="n">
        <v>2</v>
      </c>
      <c r="X20" s="157"/>
      <c r="Y20" s="709" t="s">
        <v>1260</v>
      </c>
      <c r="Z20" s="685"/>
    </row>
    <row r="21" customFormat="false" ht="12" hidden="false" customHeight="true" outlineLevel="0" collapsed="false">
      <c r="A21" s="733" t="n">
        <v>223</v>
      </c>
      <c r="B21" s="730" t="s">
        <v>1261</v>
      </c>
      <c r="C21" s="731" t="n">
        <v>23565</v>
      </c>
      <c r="D21" s="731" t="n">
        <v>29380</v>
      </c>
      <c r="E21" s="731" t="n">
        <v>6200</v>
      </c>
      <c r="F21" s="731" t="n">
        <v>4515</v>
      </c>
      <c r="G21" s="731" t="n">
        <v>2419</v>
      </c>
      <c r="H21" s="731" t="n">
        <v>1857</v>
      </c>
      <c r="I21" s="731" t="n">
        <v>1276</v>
      </c>
      <c r="J21" s="731" t="n">
        <v>1002</v>
      </c>
      <c r="K21" s="731" t="n">
        <v>1282</v>
      </c>
      <c r="L21" s="731" t="n">
        <v>932</v>
      </c>
      <c r="M21" s="731" t="n">
        <v>772</v>
      </c>
      <c r="N21" s="731" t="n">
        <v>531</v>
      </c>
      <c r="O21" s="731" t="n">
        <v>389</v>
      </c>
      <c r="P21" s="731" t="n">
        <v>193</v>
      </c>
      <c r="Q21" s="731" t="n">
        <v>48</v>
      </c>
      <c r="R21" s="731" t="n">
        <v>10</v>
      </c>
      <c r="S21" s="731" t="n">
        <v>4</v>
      </c>
      <c r="T21" s="731" t="n">
        <v>0</v>
      </c>
      <c r="U21" s="731" t="n">
        <v>0</v>
      </c>
      <c r="V21" s="731" t="n">
        <v>2</v>
      </c>
      <c r="W21" s="731" t="n">
        <v>2</v>
      </c>
      <c r="X21" s="157"/>
      <c r="Y21" s="709" t="n">
        <v>223</v>
      </c>
      <c r="Z21" s="685"/>
    </row>
    <row r="22" customFormat="false" ht="12" hidden="false" customHeight="true" outlineLevel="0" collapsed="false">
      <c r="A22" s="733" t="s">
        <v>1262</v>
      </c>
      <c r="B22" s="730" t="s">
        <v>1263</v>
      </c>
      <c r="C22" s="731" t="n">
        <v>10777</v>
      </c>
      <c r="D22" s="731" t="n">
        <v>12699</v>
      </c>
      <c r="E22" s="731" t="n">
        <v>9476</v>
      </c>
      <c r="F22" s="731" t="n">
        <v>7855</v>
      </c>
      <c r="G22" s="731" t="n">
        <v>871</v>
      </c>
      <c r="H22" s="731" t="n">
        <v>815</v>
      </c>
      <c r="I22" s="731" t="n">
        <v>1836</v>
      </c>
      <c r="J22" s="731" t="n">
        <v>1745</v>
      </c>
      <c r="K22" s="731" t="n">
        <v>2945</v>
      </c>
      <c r="L22" s="731" t="n">
        <v>2696</v>
      </c>
      <c r="M22" s="731" t="n">
        <v>1991</v>
      </c>
      <c r="N22" s="731" t="n">
        <v>1664</v>
      </c>
      <c r="O22" s="731" t="n">
        <v>1410</v>
      </c>
      <c r="P22" s="731" t="n">
        <v>935</v>
      </c>
      <c r="Q22" s="731" t="n">
        <v>247</v>
      </c>
      <c r="R22" s="731" t="n">
        <v>150</v>
      </c>
      <c r="S22" s="731" t="n">
        <v>25</v>
      </c>
      <c r="T22" s="731" t="n">
        <v>1</v>
      </c>
      <c r="U22" s="731" t="n">
        <v>0</v>
      </c>
      <c r="V22" s="731" t="n">
        <v>0</v>
      </c>
      <c r="W22" s="731" t="n">
        <v>0</v>
      </c>
      <c r="X22" s="157"/>
      <c r="Y22" s="709" t="n">
        <v>224.1</v>
      </c>
      <c r="Z22" s="685"/>
    </row>
    <row r="23" customFormat="false" ht="12" hidden="false" customHeight="true" outlineLevel="0" collapsed="false">
      <c r="A23" s="733" t="s">
        <v>1264</v>
      </c>
      <c r="B23" s="273" t="s">
        <v>1265</v>
      </c>
      <c r="C23" s="731" t="n">
        <v>8230</v>
      </c>
      <c r="D23" s="731" t="n">
        <v>8876</v>
      </c>
      <c r="E23" s="731" t="n">
        <v>1064</v>
      </c>
      <c r="F23" s="731" t="n">
        <v>721</v>
      </c>
      <c r="G23" s="731" t="n">
        <v>377</v>
      </c>
      <c r="H23" s="731" t="n">
        <v>299</v>
      </c>
      <c r="I23" s="731" t="n">
        <v>155</v>
      </c>
      <c r="J23" s="731" t="n">
        <v>126</v>
      </c>
      <c r="K23" s="731" t="n">
        <v>152</v>
      </c>
      <c r="L23" s="731" t="n">
        <v>114</v>
      </c>
      <c r="M23" s="731" t="n">
        <v>100</v>
      </c>
      <c r="N23" s="731" t="n">
        <v>71</v>
      </c>
      <c r="O23" s="731" t="n">
        <v>148</v>
      </c>
      <c r="P23" s="731" t="n">
        <v>111</v>
      </c>
      <c r="Q23" s="731" t="n">
        <v>45</v>
      </c>
      <c r="R23" s="731" t="n">
        <v>34</v>
      </c>
      <c r="S23" s="731" t="n">
        <v>50</v>
      </c>
      <c r="T23" s="731" t="n">
        <v>3</v>
      </c>
      <c r="U23" s="731" t="n">
        <v>0</v>
      </c>
      <c r="V23" s="731" t="n">
        <v>0</v>
      </c>
      <c r="W23" s="731" t="n">
        <v>0</v>
      </c>
      <c r="X23" s="157"/>
      <c r="Y23" s="709" t="s">
        <v>1266</v>
      </c>
      <c r="Z23" s="685"/>
    </row>
    <row r="24" customFormat="false" ht="12" hidden="false" customHeight="true" outlineLevel="0" collapsed="false">
      <c r="A24" s="733" t="s">
        <v>1267</v>
      </c>
      <c r="B24" s="273" t="s">
        <v>1268</v>
      </c>
      <c r="C24" s="731" t="n">
        <v>4247</v>
      </c>
      <c r="D24" s="731" t="n">
        <v>4639</v>
      </c>
      <c r="E24" s="731" t="n">
        <v>3939</v>
      </c>
      <c r="F24" s="731" t="n">
        <v>3774</v>
      </c>
      <c r="G24" s="731" t="n">
        <v>2330</v>
      </c>
      <c r="H24" s="731" t="n">
        <v>2270</v>
      </c>
      <c r="I24" s="731" t="n">
        <v>982</v>
      </c>
      <c r="J24" s="731" t="n">
        <v>927</v>
      </c>
      <c r="K24" s="731" t="n">
        <v>389</v>
      </c>
      <c r="L24" s="731" t="n">
        <v>362</v>
      </c>
      <c r="M24" s="731" t="n">
        <v>207</v>
      </c>
      <c r="N24" s="731" t="n">
        <v>192</v>
      </c>
      <c r="O24" s="731" t="n">
        <v>28</v>
      </c>
      <c r="P24" s="731" t="n">
        <v>23</v>
      </c>
      <c r="Q24" s="731" t="n">
        <v>3</v>
      </c>
      <c r="R24" s="731" t="n">
        <v>0</v>
      </c>
      <c r="S24" s="731" t="n">
        <v>0</v>
      </c>
      <c r="T24" s="731" t="n">
        <v>0</v>
      </c>
      <c r="U24" s="731" t="n">
        <v>0</v>
      </c>
      <c r="V24" s="731" t="n">
        <v>0</v>
      </c>
      <c r="W24" s="731" t="n">
        <v>0</v>
      </c>
      <c r="X24" s="157"/>
      <c r="Y24" s="709" t="s">
        <v>1269</v>
      </c>
      <c r="Z24" s="164"/>
    </row>
    <row r="25" customFormat="false" ht="12" hidden="false" customHeight="true" outlineLevel="0" collapsed="false">
      <c r="A25" s="733" t="s">
        <v>1270</v>
      </c>
      <c r="B25" s="273" t="s">
        <v>1271</v>
      </c>
      <c r="C25" s="731" t="n">
        <v>114650</v>
      </c>
      <c r="D25" s="731" t="n">
        <v>121216</v>
      </c>
      <c r="E25" s="731" t="n">
        <v>30863</v>
      </c>
      <c r="F25" s="731" t="n">
        <v>18623</v>
      </c>
      <c r="G25" s="731" t="n">
        <v>13969</v>
      </c>
      <c r="H25" s="731" t="n">
        <v>9130</v>
      </c>
      <c r="I25" s="731" t="n">
        <v>4428</v>
      </c>
      <c r="J25" s="731" t="n">
        <v>3029</v>
      </c>
      <c r="K25" s="731" t="n">
        <v>4458</v>
      </c>
      <c r="L25" s="731" t="n">
        <v>2838</v>
      </c>
      <c r="M25" s="731" t="n">
        <v>3696</v>
      </c>
      <c r="N25" s="731" t="n">
        <v>2142</v>
      </c>
      <c r="O25" s="731" t="n">
        <v>3324</v>
      </c>
      <c r="P25" s="731" t="n">
        <v>1484</v>
      </c>
      <c r="Q25" s="731" t="n">
        <v>650</v>
      </c>
      <c r="R25" s="731" t="n">
        <v>272</v>
      </c>
      <c r="S25" s="731" t="n">
        <v>65</v>
      </c>
      <c r="T25" s="731" t="n">
        <v>1</v>
      </c>
      <c r="U25" s="731" t="n">
        <v>0</v>
      </c>
      <c r="V25" s="731" t="n">
        <v>0</v>
      </c>
      <c r="W25" s="731" t="n">
        <v>0</v>
      </c>
      <c r="X25" s="157"/>
      <c r="Y25" s="709" t="s">
        <v>1272</v>
      </c>
      <c r="Z25" s="685"/>
    </row>
    <row r="26" customFormat="false" ht="12" hidden="false" customHeight="true" outlineLevel="0" collapsed="false">
      <c r="A26" s="733" t="n">
        <v>242</v>
      </c>
      <c r="B26" s="730" t="s">
        <v>1273</v>
      </c>
      <c r="C26" s="731" t="n">
        <v>94529</v>
      </c>
      <c r="D26" s="731" t="n">
        <v>99300</v>
      </c>
      <c r="E26" s="731" t="n">
        <v>18179</v>
      </c>
      <c r="F26" s="731" t="n">
        <v>10958</v>
      </c>
      <c r="G26" s="731" t="n">
        <v>11935</v>
      </c>
      <c r="H26" s="731" t="n">
        <v>7531</v>
      </c>
      <c r="I26" s="731" t="n">
        <v>2506</v>
      </c>
      <c r="J26" s="731" t="n">
        <v>1527</v>
      </c>
      <c r="K26" s="731" t="n">
        <v>1934</v>
      </c>
      <c r="L26" s="731" t="n">
        <v>1084</v>
      </c>
      <c r="M26" s="731" t="n">
        <v>1151</v>
      </c>
      <c r="N26" s="731" t="n">
        <v>594</v>
      </c>
      <c r="O26" s="731" t="n">
        <v>583</v>
      </c>
      <c r="P26" s="731" t="n">
        <v>222</v>
      </c>
      <c r="Q26" s="731" t="n">
        <v>55</v>
      </c>
      <c r="R26" s="731" t="n">
        <v>11</v>
      </c>
      <c r="S26" s="731" t="n">
        <v>4</v>
      </c>
      <c r="T26" s="731" t="n">
        <v>0</v>
      </c>
      <c r="U26" s="731" t="n">
        <v>0</v>
      </c>
      <c r="V26" s="731" t="n">
        <v>0</v>
      </c>
      <c r="W26" s="731" t="n">
        <v>0</v>
      </c>
      <c r="X26" s="157"/>
      <c r="Y26" s="709" t="n">
        <v>242</v>
      </c>
      <c r="Z26" s="685"/>
    </row>
    <row r="27" customFormat="false" ht="12" hidden="false" customHeight="true" outlineLevel="0" collapsed="false">
      <c r="A27" s="733" t="s">
        <v>1391</v>
      </c>
      <c r="B27" s="730" t="s">
        <v>1392</v>
      </c>
      <c r="C27" s="731" t="n">
        <v>8480</v>
      </c>
      <c r="D27" s="731" t="n">
        <v>9073</v>
      </c>
      <c r="E27" s="731" t="n">
        <v>7402</v>
      </c>
      <c r="F27" s="731" t="n">
        <v>4366</v>
      </c>
      <c r="G27" s="731" t="n">
        <v>1044</v>
      </c>
      <c r="H27" s="731" t="n">
        <v>857</v>
      </c>
      <c r="I27" s="731" t="n">
        <v>1065</v>
      </c>
      <c r="J27" s="731" t="n">
        <v>840</v>
      </c>
      <c r="K27" s="731" t="n">
        <v>1460</v>
      </c>
      <c r="L27" s="731" t="n">
        <v>994</v>
      </c>
      <c r="M27" s="731" t="n">
        <v>1560</v>
      </c>
      <c r="N27" s="731" t="n">
        <v>926</v>
      </c>
      <c r="O27" s="731" t="n">
        <v>1707</v>
      </c>
      <c r="P27" s="731" t="n">
        <v>749</v>
      </c>
      <c r="Q27" s="731" t="n">
        <v>394</v>
      </c>
      <c r="R27" s="731" t="n">
        <v>148</v>
      </c>
      <c r="S27" s="731" t="n">
        <v>24</v>
      </c>
      <c r="T27" s="731" t="n">
        <v>0</v>
      </c>
      <c r="U27" s="731" t="n">
        <v>0</v>
      </c>
      <c r="V27" s="731" t="n">
        <v>0</v>
      </c>
      <c r="W27" s="731" t="n">
        <v>0</v>
      </c>
      <c r="X27" s="157"/>
      <c r="Y27" s="709" t="s">
        <v>1278</v>
      </c>
      <c r="Z27" s="685"/>
    </row>
    <row r="28" customFormat="false" ht="12" hidden="false" customHeight="true" outlineLevel="0" collapsed="false">
      <c r="A28" s="733" t="n">
        <v>246</v>
      </c>
      <c r="B28" s="730" t="s">
        <v>1279</v>
      </c>
      <c r="C28" s="731" t="n">
        <v>6448</v>
      </c>
      <c r="D28" s="731" t="n">
        <v>6815</v>
      </c>
      <c r="E28" s="731" t="n">
        <v>950</v>
      </c>
      <c r="F28" s="731" t="n">
        <v>773</v>
      </c>
      <c r="G28" s="731" t="n">
        <v>377</v>
      </c>
      <c r="H28" s="731" t="n">
        <v>296</v>
      </c>
      <c r="I28" s="731" t="n">
        <v>170</v>
      </c>
      <c r="J28" s="731" t="n">
        <v>149</v>
      </c>
      <c r="K28" s="731" t="n">
        <v>170</v>
      </c>
      <c r="L28" s="731" t="n">
        <v>137</v>
      </c>
      <c r="M28" s="731" t="n">
        <v>133</v>
      </c>
      <c r="N28" s="731" t="n">
        <v>116</v>
      </c>
      <c r="O28" s="731" t="n">
        <v>92</v>
      </c>
      <c r="P28" s="731" t="n">
        <v>75</v>
      </c>
      <c r="Q28" s="731" t="n">
        <v>6</v>
      </c>
      <c r="R28" s="731" t="n">
        <v>0</v>
      </c>
      <c r="S28" s="731" t="n">
        <v>2</v>
      </c>
      <c r="T28" s="731" t="n">
        <v>0</v>
      </c>
      <c r="U28" s="731" t="n">
        <v>0</v>
      </c>
      <c r="V28" s="731" t="n">
        <v>0</v>
      </c>
      <c r="W28" s="731" t="n">
        <v>0</v>
      </c>
      <c r="X28" s="157"/>
      <c r="Y28" s="709" t="n">
        <v>246</v>
      </c>
      <c r="Z28" s="685"/>
    </row>
    <row r="29" customFormat="false" ht="12" hidden="false" customHeight="true" outlineLevel="0" collapsed="false">
      <c r="A29" s="733" t="s">
        <v>1280</v>
      </c>
      <c r="B29" s="273" t="s">
        <v>1281</v>
      </c>
      <c r="C29" s="731" t="n">
        <v>3847</v>
      </c>
      <c r="D29" s="731" t="n">
        <v>4611</v>
      </c>
      <c r="E29" s="731" t="n">
        <v>4333</v>
      </c>
      <c r="F29" s="731" t="n">
        <v>1975</v>
      </c>
      <c r="G29" s="731" t="n">
        <v>87</v>
      </c>
      <c r="H29" s="731" t="n">
        <v>73</v>
      </c>
      <c r="I29" s="731" t="n">
        <v>201</v>
      </c>
      <c r="J29" s="731" t="n">
        <v>177</v>
      </c>
      <c r="K29" s="731" t="n">
        <v>365</v>
      </c>
      <c r="L29" s="731" t="n">
        <v>315</v>
      </c>
      <c r="M29" s="731" t="n">
        <v>555</v>
      </c>
      <c r="N29" s="731" t="n">
        <v>417</v>
      </c>
      <c r="O29" s="731" t="n">
        <v>1504</v>
      </c>
      <c r="P29" s="731" t="n">
        <v>993</v>
      </c>
      <c r="Q29" s="731" t="n">
        <v>581</v>
      </c>
      <c r="R29" s="731" t="n">
        <v>607</v>
      </c>
      <c r="S29" s="731" t="n">
        <v>399</v>
      </c>
      <c r="T29" s="731" t="n">
        <v>32</v>
      </c>
      <c r="U29" s="731" t="n">
        <v>2</v>
      </c>
      <c r="V29" s="731" t="n">
        <v>0</v>
      </c>
      <c r="W29" s="731" t="n">
        <v>0</v>
      </c>
      <c r="X29" s="157"/>
      <c r="Y29" s="709" t="s">
        <v>1282</v>
      </c>
      <c r="Z29" s="685"/>
    </row>
    <row r="30" customFormat="false" ht="12" hidden="false" customHeight="true" outlineLevel="0" collapsed="false">
      <c r="A30" s="733" t="s">
        <v>1283</v>
      </c>
      <c r="B30" s="273" t="s">
        <v>1284</v>
      </c>
      <c r="C30" s="731" t="n">
        <v>3796</v>
      </c>
      <c r="D30" s="731" t="n">
        <v>3851</v>
      </c>
      <c r="E30" s="731" t="n">
        <v>1093</v>
      </c>
      <c r="F30" s="731" t="n">
        <v>810</v>
      </c>
      <c r="G30" s="731" t="n">
        <v>230</v>
      </c>
      <c r="H30" s="731" t="n">
        <v>188</v>
      </c>
      <c r="I30" s="731" t="n">
        <v>133</v>
      </c>
      <c r="J30" s="731" t="n">
        <v>114</v>
      </c>
      <c r="K30" s="731" t="n">
        <v>158</v>
      </c>
      <c r="L30" s="731" t="n">
        <v>133</v>
      </c>
      <c r="M30" s="731" t="n">
        <v>174</v>
      </c>
      <c r="N30" s="731" t="n">
        <v>154</v>
      </c>
      <c r="O30" s="731" t="n">
        <v>269</v>
      </c>
      <c r="P30" s="731" t="n">
        <v>221</v>
      </c>
      <c r="Q30" s="731" t="n">
        <v>62</v>
      </c>
      <c r="R30" s="731" t="n">
        <v>55</v>
      </c>
      <c r="S30" s="731" t="n">
        <v>12</v>
      </c>
      <c r="T30" s="731" t="n">
        <v>0</v>
      </c>
      <c r="U30" s="731" t="n">
        <v>0</v>
      </c>
      <c r="V30" s="731" t="n">
        <v>0</v>
      </c>
      <c r="W30" s="731" t="n">
        <v>0</v>
      </c>
      <c r="X30" s="157"/>
      <c r="Y30" s="709" t="s">
        <v>1285</v>
      </c>
      <c r="Z30" s="685"/>
    </row>
    <row r="31" customFormat="false" ht="12" hidden="false" customHeight="true" outlineLevel="0" collapsed="false">
      <c r="A31" s="733" t="s">
        <v>1286</v>
      </c>
      <c r="B31" s="273" t="s">
        <v>1287</v>
      </c>
      <c r="C31" s="731" t="n">
        <v>95705</v>
      </c>
      <c r="D31" s="731" t="n">
        <v>126689</v>
      </c>
      <c r="E31" s="731" t="n">
        <v>18478</v>
      </c>
      <c r="F31" s="731" t="n">
        <v>14307</v>
      </c>
      <c r="G31" s="731" t="n">
        <v>5849</v>
      </c>
      <c r="H31" s="731" t="n">
        <v>4756</v>
      </c>
      <c r="I31" s="731" t="n">
        <v>2631</v>
      </c>
      <c r="J31" s="731" t="n">
        <v>2271</v>
      </c>
      <c r="K31" s="731" t="n">
        <v>2756</v>
      </c>
      <c r="L31" s="731" t="n">
        <v>2282</v>
      </c>
      <c r="M31" s="731" t="n">
        <v>2868</v>
      </c>
      <c r="N31" s="731" t="n">
        <v>2404</v>
      </c>
      <c r="O31" s="731" t="n">
        <v>3382</v>
      </c>
      <c r="P31" s="731" t="n">
        <v>2594</v>
      </c>
      <c r="Q31" s="731" t="n">
        <v>589</v>
      </c>
      <c r="R31" s="731" t="n">
        <v>333</v>
      </c>
      <c r="S31" s="731" t="n">
        <v>69</v>
      </c>
      <c r="T31" s="731" t="n">
        <v>1</v>
      </c>
      <c r="U31" s="731" t="n">
        <v>0</v>
      </c>
      <c r="V31" s="731" t="n">
        <v>0</v>
      </c>
      <c r="W31" s="731" t="n">
        <v>0</v>
      </c>
      <c r="X31" s="157"/>
      <c r="Y31" s="709" t="s">
        <v>1288</v>
      </c>
      <c r="Z31" s="164"/>
    </row>
    <row r="32" customFormat="false" ht="12" hidden="false" customHeight="true" outlineLevel="0" collapsed="false">
      <c r="A32" s="733" t="n">
        <v>263</v>
      </c>
      <c r="B32" s="730" t="s">
        <v>1289</v>
      </c>
      <c r="C32" s="731" t="n">
        <v>59869</v>
      </c>
      <c r="D32" s="731" t="n">
        <v>79336</v>
      </c>
      <c r="E32" s="731" t="n">
        <v>14523</v>
      </c>
      <c r="F32" s="731" t="n">
        <v>11207</v>
      </c>
      <c r="G32" s="731" t="n">
        <v>4073</v>
      </c>
      <c r="H32" s="731" t="n">
        <v>3440</v>
      </c>
      <c r="I32" s="731" t="n">
        <v>2136</v>
      </c>
      <c r="J32" s="731" t="n">
        <v>1843</v>
      </c>
      <c r="K32" s="731" t="n">
        <v>2192</v>
      </c>
      <c r="L32" s="731" t="n">
        <v>1820</v>
      </c>
      <c r="M32" s="731" t="n">
        <v>2315</v>
      </c>
      <c r="N32" s="731" t="n">
        <v>1908</v>
      </c>
      <c r="O32" s="731" t="n">
        <v>2881</v>
      </c>
      <c r="P32" s="731" t="n">
        <v>2196</v>
      </c>
      <c r="Q32" s="731" t="n">
        <v>543</v>
      </c>
      <c r="R32" s="731" t="n">
        <v>315</v>
      </c>
      <c r="S32" s="731" t="n">
        <v>67</v>
      </c>
      <c r="T32" s="731" t="n">
        <v>1</v>
      </c>
      <c r="U32" s="731" t="n">
        <v>0</v>
      </c>
      <c r="V32" s="731" t="n">
        <v>0</v>
      </c>
      <c r="W32" s="731" t="n">
        <v>0</v>
      </c>
      <c r="X32" s="157"/>
      <c r="Y32" s="709" t="n">
        <v>263</v>
      </c>
      <c r="Z32" s="164"/>
    </row>
    <row r="33" customFormat="false" ht="12" hidden="false" customHeight="true" outlineLevel="0" collapsed="false">
      <c r="A33" s="733" t="s">
        <v>1290</v>
      </c>
      <c r="B33" s="273" t="s">
        <v>1291</v>
      </c>
      <c r="C33" s="731" t="n">
        <v>20148</v>
      </c>
      <c r="D33" s="731" t="n">
        <v>19787</v>
      </c>
      <c r="E33" s="731" t="n">
        <v>4624</v>
      </c>
      <c r="F33" s="731" t="n">
        <v>3416</v>
      </c>
      <c r="G33" s="731" t="n">
        <v>1306</v>
      </c>
      <c r="H33" s="731" t="n">
        <v>1072</v>
      </c>
      <c r="I33" s="731" t="n">
        <v>719</v>
      </c>
      <c r="J33" s="731" t="n">
        <v>576</v>
      </c>
      <c r="K33" s="731" t="n">
        <v>858</v>
      </c>
      <c r="L33" s="731" t="n">
        <v>640</v>
      </c>
      <c r="M33" s="731" t="n">
        <v>777</v>
      </c>
      <c r="N33" s="731" t="n">
        <v>599</v>
      </c>
      <c r="O33" s="731" t="n">
        <v>764</v>
      </c>
      <c r="P33" s="731" t="n">
        <v>529</v>
      </c>
      <c r="Q33" s="731" t="n">
        <v>130</v>
      </c>
      <c r="R33" s="731" t="n">
        <v>54</v>
      </c>
      <c r="S33" s="731" t="n">
        <v>15</v>
      </c>
      <c r="T33" s="731" t="n">
        <v>1</v>
      </c>
      <c r="U33" s="731" t="n">
        <v>0</v>
      </c>
      <c r="V33" s="731" t="n">
        <v>0</v>
      </c>
      <c r="W33" s="731" t="n">
        <v>0</v>
      </c>
      <c r="X33" s="157"/>
      <c r="Y33" s="709" t="s">
        <v>1292</v>
      </c>
      <c r="Z33" s="164"/>
    </row>
    <row r="34" customFormat="false" ht="12" hidden="false" customHeight="true" outlineLevel="0" collapsed="false">
      <c r="A34" s="733" t="s">
        <v>1293</v>
      </c>
      <c r="B34" s="273" t="s">
        <v>1294</v>
      </c>
      <c r="C34" s="731" t="n">
        <v>9000</v>
      </c>
      <c r="D34" s="731" t="n">
        <v>10767</v>
      </c>
      <c r="E34" s="731" t="n">
        <v>700</v>
      </c>
      <c r="F34" s="731" t="n">
        <v>555</v>
      </c>
      <c r="G34" s="731" t="n">
        <v>348</v>
      </c>
      <c r="H34" s="731" t="n">
        <v>250</v>
      </c>
      <c r="I34" s="731" t="n">
        <v>104</v>
      </c>
      <c r="J34" s="731" t="n">
        <v>86</v>
      </c>
      <c r="K34" s="731" t="n">
        <v>105</v>
      </c>
      <c r="L34" s="731" t="n">
        <v>94</v>
      </c>
      <c r="M34" s="731" t="n">
        <v>87</v>
      </c>
      <c r="N34" s="731" t="n">
        <v>79</v>
      </c>
      <c r="O34" s="731" t="n">
        <v>51</v>
      </c>
      <c r="P34" s="731" t="n">
        <v>46</v>
      </c>
      <c r="Q34" s="731" t="n">
        <v>4</v>
      </c>
      <c r="R34" s="731" t="n">
        <v>0</v>
      </c>
      <c r="S34" s="731" t="n">
        <v>1</v>
      </c>
      <c r="T34" s="731" t="n">
        <v>0</v>
      </c>
      <c r="U34" s="731" t="n">
        <v>0</v>
      </c>
      <c r="V34" s="731" t="n">
        <v>0</v>
      </c>
      <c r="W34" s="731" t="n">
        <v>0</v>
      </c>
      <c r="X34" s="157"/>
      <c r="Y34" s="709" t="s">
        <v>1295</v>
      </c>
      <c r="Z34" s="164"/>
    </row>
    <row r="35" customFormat="false" ht="12" hidden="false" customHeight="true" outlineLevel="0" collapsed="false">
      <c r="A35" s="733" t="s">
        <v>1296</v>
      </c>
      <c r="B35" s="273" t="s">
        <v>1297</v>
      </c>
      <c r="C35" s="731" t="n">
        <v>4437</v>
      </c>
      <c r="D35" s="731" t="n">
        <v>4150</v>
      </c>
      <c r="E35" s="731" t="n">
        <v>1479</v>
      </c>
      <c r="F35" s="731" t="n">
        <v>1008</v>
      </c>
      <c r="G35" s="731" t="n">
        <v>480</v>
      </c>
      <c r="H35" s="731" t="n">
        <v>364</v>
      </c>
      <c r="I35" s="731" t="n">
        <v>218</v>
      </c>
      <c r="J35" s="731" t="n">
        <v>179</v>
      </c>
      <c r="K35" s="731" t="n">
        <v>183</v>
      </c>
      <c r="L35" s="731" t="n">
        <v>147</v>
      </c>
      <c r="M35" s="731" t="n">
        <v>179</v>
      </c>
      <c r="N35" s="731" t="n">
        <v>124</v>
      </c>
      <c r="O35" s="731" t="n">
        <v>287</v>
      </c>
      <c r="P35" s="731" t="n">
        <v>194</v>
      </c>
      <c r="Q35" s="731" t="n">
        <v>68</v>
      </c>
      <c r="R35" s="731" t="n">
        <v>46</v>
      </c>
      <c r="S35" s="731" t="n">
        <v>18</v>
      </c>
      <c r="T35" s="731" t="n">
        <v>0</v>
      </c>
      <c r="U35" s="731" t="n">
        <v>0</v>
      </c>
      <c r="V35" s="731" t="n">
        <v>0</v>
      </c>
      <c r="W35" s="731" t="n">
        <v>0</v>
      </c>
      <c r="X35" s="157"/>
      <c r="Y35" s="709" t="s">
        <v>1298</v>
      </c>
      <c r="Z35" s="164"/>
    </row>
    <row r="36" customFormat="false" ht="12" hidden="false" customHeight="true" outlineLevel="0" collapsed="false">
      <c r="A36" s="733" t="s">
        <v>1299</v>
      </c>
      <c r="B36" s="273" t="s">
        <v>1300</v>
      </c>
      <c r="C36" s="731" t="n">
        <v>3683</v>
      </c>
      <c r="D36" s="731" t="n">
        <v>2741</v>
      </c>
      <c r="E36" s="731" t="n">
        <v>64</v>
      </c>
      <c r="F36" s="731" t="n">
        <v>52</v>
      </c>
      <c r="G36" s="731" t="n">
        <v>28</v>
      </c>
      <c r="H36" s="731" t="n">
        <v>22</v>
      </c>
      <c r="I36" s="731" t="n">
        <v>13</v>
      </c>
      <c r="J36" s="731" t="n">
        <v>12</v>
      </c>
      <c r="K36" s="731" t="n">
        <v>14</v>
      </c>
      <c r="L36" s="731" t="n">
        <v>11</v>
      </c>
      <c r="M36" s="731" t="n">
        <v>7</v>
      </c>
      <c r="N36" s="731" t="n">
        <v>5</v>
      </c>
      <c r="O36" s="731" t="n">
        <v>2</v>
      </c>
      <c r="P36" s="731" t="n">
        <v>2</v>
      </c>
      <c r="Q36" s="731" t="n">
        <v>0</v>
      </c>
      <c r="R36" s="731" t="n">
        <v>0</v>
      </c>
      <c r="S36" s="731" t="n">
        <v>0</v>
      </c>
      <c r="T36" s="731" t="n">
        <v>0</v>
      </c>
      <c r="U36" s="731" t="n">
        <v>0</v>
      </c>
      <c r="V36" s="731" t="n">
        <v>0</v>
      </c>
      <c r="W36" s="731" t="n">
        <v>0</v>
      </c>
      <c r="X36" s="157"/>
      <c r="Y36" s="709" t="s">
        <v>1301</v>
      </c>
      <c r="Z36" s="164"/>
    </row>
    <row r="37" customFormat="false" ht="12" hidden="false" customHeight="true" outlineLevel="0" collapsed="false">
      <c r="A37" s="291" t="s">
        <v>1302</v>
      </c>
      <c r="B37" s="732" t="s">
        <v>1303</v>
      </c>
      <c r="C37" s="731" t="n">
        <v>149791</v>
      </c>
      <c r="D37" s="731" t="n">
        <v>142364</v>
      </c>
      <c r="E37" s="731" t="n">
        <v>9993</v>
      </c>
      <c r="F37" s="731" t="n">
        <v>8135</v>
      </c>
      <c r="G37" s="731" t="n">
        <v>5921</v>
      </c>
      <c r="H37" s="731" t="n">
        <v>5152</v>
      </c>
      <c r="I37" s="731" t="n">
        <v>1737</v>
      </c>
      <c r="J37" s="731" t="n">
        <v>1364</v>
      </c>
      <c r="K37" s="731" t="n">
        <v>1173</v>
      </c>
      <c r="L37" s="731" t="n">
        <v>859</v>
      </c>
      <c r="M37" s="731" t="n">
        <v>696</v>
      </c>
      <c r="N37" s="731" t="n">
        <v>498</v>
      </c>
      <c r="O37" s="731" t="n">
        <v>407</v>
      </c>
      <c r="P37" s="731" t="n">
        <v>262</v>
      </c>
      <c r="Q37" s="731" t="n">
        <v>39</v>
      </c>
      <c r="R37" s="731" t="n">
        <v>16</v>
      </c>
      <c r="S37" s="731" t="n">
        <v>4</v>
      </c>
      <c r="T37" s="731" t="n">
        <v>0</v>
      </c>
      <c r="U37" s="731" t="n">
        <v>0</v>
      </c>
      <c r="V37" s="731" t="n">
        <v>1</v>
      </c>
      <c r="W37" s="731" t="n">
        <v>1</v>
      </c>
      <c r="X37" s="157"/>
      <c r="Y37" s="709" t="s">
        <v>1304</v>
      </c>
      <c r="Z37" s="164"/>
    </row>
    <row r="38" customFormat="false" ht="12" hidden="false" customHeight="true" outlineLevel="0" collapsed="false">
      <c r="A38" s="722" t="s">
        <v>566</v>
      </c>
      <c r="B38" s="730" t="s">
        <v>1305</v>
      </c>
      <c r="C38" s="731" t="n">
        <v>106113</v>
      </c>
      <c r="D38" s="731" t="n">
        <v>102065</v>
      </c>
      <c r="E38" s="731" t="n">
        <v>9016</v>
      </c>
      <c r="F38" s="731" t="n">
        <v>7339</v>
      </c>
      <c r="G38" s="731" t="n">
        <v>5600</v>
      </c>
      <c r="H38" s="731" t="n">
        <v>4867</v>
      </c>
      <c r="I38" s="731" t="n">
        <v>1559</v>
      </c>
      <c r="J38" s="731" t="n">
        <v>1205</v>
      </c>
      <c r="K38" s="731" t="n">
        <v>1010</v>
      </c>
      <c r="L38" s="731" t="n">
        <v>721</v>
      </c>
      <c r="M38" s="731" t="n">
        <v>551</v>
      </c>
      <c r="N38" s="731" t="n">
        <v>389</v>
      </c>
      <c r="O38" s="731" t="n">
        <v>268</v>
      </c>
      <c r="P38" s="731" t="n">
        <v>157</v>
      </c>
      <c r="Q38" s="731" t="n">
        <v>22</v>
      </c>
      <c r="R38" s="731" t="n">
        <v>6</v>
      </c>
      <c r="S38" s="731" t="n">
        <v>0</v>
      </c>
      <c r="T38" s="731" t="n">
        <v>0</v>
      </c>
      <c r="U38" s="731" t="n">
        <v>0</v>
      </c>
      <c r="V38" s="731" t="n">
        <v>1</v>
      </c>
      <c r="W38" s="731" t="n">
        <v>1</v>
      </c>
      <c r="X38" s="157"/>
      <c r="Y38" s="709" t="s">
        <v>566</v>
      </c>
      <c r="Z38" s="164"/>
    </row>
    <row r="39" customFormat="false" ht="12" hidden="false" customHeight="true" outlineLevel="0" collapsed="false">
      <c r="A39" s="722" t="s">
        <v>566</v>
      </c>
      <c r="B39" s="730" t="s">
        <v>1306</v>
      </c>
      <c r="C39" s="731" t="n">
        <v>43678</v>
      </c>
      <c r="D39" s="731" t="n">
        <v>40299</v>
      </c>
      <c r="E39" s="731" t="n">
        <v>977</v>
      </c>
      <c r="F39" s="731" t="n">
        <v>796</v>
      </c>
      <c r="G39" s="731" t="n">
        <v>321</v>
      </c>
      <c r="H39" s="731" t="n">
        <v>285</v>
      </c>
      <c r="I39" s="731" t="n">
        <v>178</v>
      </c>
      <c r="J39" s="731" t="n">
        <v>159</v>
      </c>
      <c r="K39" s="731" t="n">
        <v>163</v>
      </c>
      <c r="L39" s="731" t="n">
        <v>138</v>
      </c>
      <c r="M39" s="731" t="n">
        <v>145</v>
      </c>
      <c r="N39" s="731" t="n">
        <v>109</v>
      </c>
      <c r="O39" s="731" t="n">
        <v>139</v>
      </c>
      <c r="P39" s="731" t="n">
        <v>105</v>
      </c>
      <c r="Q39" s="731" t="n">
        <v>17</v>
      </c>
      <c r="R39" s="731" t="n">
        <v>10</v>
      </c>
      <c r="S39" s="731" t="n">
        <v>4</v>
      </c>
      <c r="T39" s="731" t="n">
        <v>0</v>
      </c>
      <c r="U39" s="731" t="n">
        <v>0</v>
      </c>
      <c r="V39" s="731" t="n">
        <v>0</v>
      </c>
      <c r="W39" s="731" t="n">
        <v>0</v>
      </c>
      <c r="X39" s="157"/>
      <c r="Y39" s="709" t="s">
        <v>566</v>
      </c>
      <c r="Z39" s="164"/>
    </row>
    <row r="40" customFormat="false" ht="12" hidden="false" customHeight="true" outlineLevel="0" collapsed="false">
      <c r="A40" s="291" t="s">
        <v>1307</v>
      </c>
      <c r="B40" s="732" t="s">
        <v>1308</v>
      </c>
      <c r="C40" s="731" t="n">
        <v>38989</v>
      </c>
      <c r="D40" s="731" t="n">
        <v>38622</v>
      </c>
      <c r="E40" s="731" t="n">
        <v>5587</v>
      </c>
      <c r="F40" s="731" t="n">
        <v>4103</v>
      </c>
      <c r="G40" s="731" t="n">
        <v>3734</v>
      </c>
      <c r="H40" s="731" t="n">
        <v>2907</v>
      </c>
      <c r="I40" s="731" t="n">
        <v>964</v>
      </c>
      <c r="J40" s="731" t="n">
        <v>668</v>
      </c>
      <c r="K40" s="731" t="n">
        <v>507</v>
      </c>
      <c r="L40" s="731" t="n">
        <v>304</v>
      </c>
      <c r="M40" s="731" t="n">
        <v>290</v>
      </c>
      <c r="N40" s="731" t="n">
        <v>181</v>
      </c>
      <c r="O40" s="731" t="n">
        <v>86</v>
      </c>
      <c r="P40" s="731" t="n">
        <v>43</v>
      </c>
      <c r="Q40" s="731" t="n">
        <v>3</v>
      </c>
      <c r="R40" s="731" t="n">
        <v>2</v>
      </c>
      <c r="S40" s="731" t="n">
        <v>1</v>
      </c>
      <c r="T40" s="731" t="n">
        <v>0</v>
      </c>
      <c r="U40" s="731" t="n">
        <v>0</v>
      </c>
      <c r="V40" s="731" t="n">
        <v>1</v>
      </c>
      <c r="W40" s="731" t="n">
        <v>0</v>
      </c>
      <c r="X40" s="157"/>
      <c r="Y40" s="709" t="s">
        <v>1307</v>
      </c>
      <c r="Z40" s="164"/>
    </row>
    <row r="41" customFormat="false" ht="12" hidden="false" customHeight="true" outlineLevel="0" collapsed="false">
      <c r="A41" s="291" t="s">
        <v>1309</v>
      </c>
      <c r="B41" s="732" t="s">
        <v>1310</v>
      </c>
      <c r="C41" s="731" t="n">
        <v>89679</v>
      </c>
      <c r="D41" s="731" t="n">
        <v>93437</v>
      </c>
      <c r="E41" s="731" t="n">
        <v>22420</v>
      </c>
      <c r="F41" s="731" t="n">
        <v>15374</v>
      </c>
      <c r="G41" s="731" t="n">
        <v>5413</v>
      </c>
      <c r="H41" s="731" t="n">
        <v>4093</v>
      </c>
      <c r="I41" s="731" t="n">
        <v>2330</v>
      </c>
      <c r="J41" s="731" t="n">
        <v>1970</v>
      </c>
      <c r="K41" s="731" t="n">
        <v>2429</v>
      </c>
      <c r="L41" s="731" t="n">
        <v>1994</v>
      </c>
      <c r="M41" s="731" t="n">
        <v>2831</v>
      </c>
      <c r="N41" s="731" t="n">
        <v>2394</v>
      </c>
      <c r="O41" s="731" t="n">
        <v>6042</v>
      </c>
      <c r="P41" s="731" t="n">
        <v>4923</v>
      </c>
      <c r="Q41" s="731" t="n">
        <v>1733</v>
      </c>
      <c r="R41" s="731" t="n">
        <v>1193</v>
      </c>
      <c r="S41" s="731" t="n">
        <v>426</v>
      </c>
      <c r="T41" s="731" t="n">
        <v>23</v>
      </c>
      <c r="U41" s="731" t="n">
        <v>0</v>
      </c>
      <c r="V41" s="731" t="n">
        <v>80</v>
      </c>
      <c r="W41" s="731" t="n">
        <v>75</v>
      </c>
      <c r="X41" s="157"/>
      <c r="Y41" s="709" t="s">
        <v>1311</v>
      </c>
      <c r="Z41" s="164"/>
    </row>
    <row r="42" customFormat="false" ht="12" hidden="false" customHeight="true" outlineLevel="0" collapsed="false">
      <c r="A42" s="291" t="s">
        <v>1312</v>
      </c>
      <c r="B42" s="730" t="s">
        <v>1313</v>
      </c>
      <c r="C42" s="731" t="n">
        <v>996</v>
      </c>
      <c r="D42" s="731" t="n">
        <v>566</v>
      </c>
      <c r="E42" s="731" t="n">
        <v>257</v>
      </c>
      <c r="F42" s="731" t="n">
        <v>249</v>
      </c>
      <c r="G42" s="731" t="n">
        <v>141</v>
      </c>
      <c r="H42" s="731" t="n">
        <v>138</v>
      </c>
      <c r="I42" s="731" t="n">
        <v>47</v>
      </c>
      <c r="J42" s="731" t="n">
        <v>47</v>
      </c>
      <c r="K42" s="731" t="n">
        <v>46</v>
      </c>
      <c r="L42" s="731" t="n">
        <v>43</v>
      </c>
      <c r="M42" s="731" t="n">
        <v>22</v>
      </c>
      <c r="N42" s="731" t="n">
        <v>21</v>
      </c>
      <c r="O42" s="731" t="n">
        <v>0</v>
      </c>
      <c r="P42" s="731" t="n">
        <v>0</v>
      </c>
      <c r="Q42" s="731" t="n">
        <v>1</v>
      </c>
      <c r="R42" s="731" t="n">
        <v>0</v>
      </c>
      <c r="S42" s="731" t="n">
        <v>0</v>
      </c>
      <c r="T42" s="731" t="n">
        <v>0</v>
      </c>
      <c r="U42" s="731" t="n">
        <v>0</v>
      </c>
      <c r="V42" s="731" t="n">
        <v>80</v>
      </c>
      <c r="W42" s="731" t="n">
        <v>75</v>
      </c>
      <c r="X42" s="157"/>
      <c r="Y42" s="709" t="s">
        <v>1312</v>
      </c>
      <c r="Z42" s="164"/>
    </row>
    <row r="43" customFormat="false" ht="12" hidden="false" customHeight="true" outlineLevel="0" collapsed="false">
      <c r="A43" s="291" t="s">
        <v>1314</v>
      </c>
      <c r="B43" s="730" t="s">
        <v>1315</v>
      </c>
      <c r="C43" s="731" t="n">
        <v>34508</v>
      </c>
      <c r="D43" s="731" t="n">
        <v>38959</v>
      </c>
      <c r="E43" s="731" t="n">
        <v>17070</v>
      </c>
      <c r="F43" s="731" t="n">
        <v>10876</v>
      </c>
      <c r="G43" s="731" t="n">
        <v>3467</v>
      </c>
      <c r="H43" s="731" t="n">
        <v>2439</v>
      </c>
      <c r="I43" s="731" t="n">
        <v>1573</v>
      </c>
      <c r="J43" s="731" t="n">
        <v>1299</v>
      </c>
      <c r="K43" s="731" t="n">
        <v>1624</v>
      </c>
      <c r="L43" s="731" t="n">
        <v>1309</v>
      </c>
      <c r="M43" s="731" t="n">
        <v>2021</v>
      </c>
      <c r="N43" s="731" t="n">
        <v>1652</v>
      </c>
      <c r="O43" s="731" t="n">
        <v>5223</v>
      </c>
      <c r="P43" s="731" t="n">
        <v>4177</v>
      </c>
      <c r="Q43" s="731" t="n">
        <v>1620</v>
      </c>
      <c r="R43" s="731" t="n">
        <v>1109</v>
      </c>
      <c r="S43" s="731" t="n">
        <v>410</v>
      </c>
      <c r="T43" s="731" t="n">
        <v>23</v>
      </c>
      <c r="U43" s="731" t="n">
        <v>0</v>
      </c>
      <c r="V43" s="731" t="n">
        <v>0</v>
      </c>
      <c r="W43" s="731" t="n">
        <v>0</v>
      </c>
      <c r="X43" s="157"/>
      <c r="Y43" s="709" t="s">
        <v>1314</v>
      </c>
      <c r="Z43" s="164"/>
    </row>
    <row r="44" customFormat="false" ht="12" hidden="false" customHeight="true" outlineLevel="0" collapsed="false">
      <c r="A44" s="291" t="s">
        <v>1316</v>
      </c>
      <c r="B44" s="730" t="s">
        <v>1317</v>
      </c>
      <c r="C44" s="731" t="n">
        <v>18581</v>
      </c>
      <c r="D44" s="731" t="n">
        <v>14741</v>
      </c>
      <c r="E44" s="731" t="n">
        <v>2093</v>
      </c>
      <c r="F44" s="731" t="n">
        <v>1653</v>
      </c>
      <c r="G44" s="731" t="n">
        <v>1073</v>
      </c>
      <c r="H44" s="731" t="n">
        <v>895</v>
      </c>
      <c r="I44" s="731" t="n">
        <v>293</v>
      </c>
      <c r="J44" s="731" t="n">
        <v>231</v>
      </c>
      <c r="K44" s="731" t="n">
        <v>289</v>
      </c>
      <c r="L44" s="731" t="n">
        <v>220</v>
      </c>
      <c r="M44" s="731" t="n">
        <v>186</v>
      </c>
      <c r="N44" s="731" t="n">
        <v>153</v>
      </c>
      <c r="O44" s="731" t="n">
        <v>183</v>
      </c>
      <c r="P44" s="731" t="n">
        <v>154</v>
      </c>
      <c r="Q44" s="731" t="n">
        <v>37</v>
      </c>
      <c r="R44" s="731" t="n">
        <v>27</v>
      </c>
      <c r="S44" s="731" t="n">
        <v>5</v>
      </c>
      <c r="T44" s="731" t="n">
        <v>0</v>
      </c>
      <c r="U44" s="731" t="n">
        <v>0</v>
      </c>
      <c r="V44" s="731" t="n">
        <v>0</v>
      </c>
      <c r="W44" s="731" t="n">
        <v>0</v>
      </c>
      <c r="X44" s="157"/>
      <c r="Y44" s="709" t="s">
        <v>1316</v>
      </c>
      <c r="Z44" s="164"/>
    </row>
    <row r="45" s="321" customFormat="true" ht="30" hidden="false" customHeight="true" outlineLevel="0" collapsed="false">
      <c r="A45" s="698"/>
      <c r="B45" s="699"/>
      <c r="C45" s="735"/>
      <c r="D45" s="200"/>
      <c r="E45" s="700"/>
      <c r="F45" s="200" t="s">
        <v>566</v>
      </c>
      <c r="G45" s="700"/>
      <c r="H45" s="701"/>
      <c r="I45" s="701"/>
      <c r="J45" s="702" t="s">
        <v>1393</v>
      </c>
      <c r="K45" s="699" t="s">
        <v>1394</v>
      </c>
      <c r="L45" s="200"/>
      <c r="M45" s="200"/>
      <c r="N45" s="200"/>
      <c r="O45" s="200"/>
      <c r="P45" s="200"/>
      <c r="Q45" s="200"/>
      <c r="R45" s="200"/>
      <c r="S45" s="200"/>
      <c r="T45" s="703"/>
      <c r="U45" s="703"/>
      <c r="V45" s="703"/>
      <c r="W45" s="704"/>
      <c r="X45" s="200"/>
      <c r="Y45" s="705"/>
      <c r="Z45" s="706"/>
    </row>
    <row r="46" customFormat="false" ht="12.75" hidden="false" customHeight="false" outlineLevel="0" collapsed="false">
      <c r="A46" s="205"/>
      <c r="B46" s="680"/>
      <c r="C46" s="291"/>
      <c r="D46" s="173" t="s">
        <v>1362</v>
      </c>
      <c r="E46" s="173"/>
      <c r="F46" s="173"/>
      <c r="G46" s="173"/>
      <c r="H46" s="204" t="s">
        <v>1363</v>
      </c>
      <c r="I46" s="204"/>
      <c r="J46" s="204"/>
      <c r="K46" s="205" t="s">
        <v>1364</v>
      </c>
      <c r="L46" s="205"/>
      <c r="M46" s="205"/>
      <c r="N46" s="162" t="s">
        <v>1365</v>
      </c>
      <c r="O46" s="162"/>
      <c r="P46" s="162"/>
      <c r="Q46" s="162" t="s">
        <v>1366</v>
      </c>
      <c r="R46" s="162"/>
      <c r="S46" s="162"/>
      <c r="T46" s="227" t="s">
        <v>1367</v>
      </c>
      <c r="U46" s="227"/>
      <c r="V46" s="227"/>
      <c r="W46" s="163" t="n">
        <v>361</v>
      </c>
      <c r="X46" s="159"/>
      <c r="Y46" s="707" t="s">
        <v>566</v>
      </c>
      <c r="Z46" s="164"/>
    </row>
    <row r="47" customFormat="false" ht="12.75" hidden="false" customHeight="false" outlineLevel="0" collapsed="false">
      <c r="A47" s="168" t="s">
        <v>1199</v>
      </c>
      <c r="B47" s="168"/>
      <c r="C47" s="291"/>
      <c r="D47" s="161" t="s">
        <v>494</v>
      </c>
      <c r="E47" s="161"/>
      <c r="F47" s="166" t="s">
        <v>1395</v>
      </c>
      <c r="G47" s="166"/>
      <c r="H47" s="156"/>
      <c r="I47" s="156"/>
      <c r="J47" s="156"/>
      <c r="K47" s="156"/>
      <c r="L47" s="156"/>
      <c r="M47" s="171"/>
      <c r="N47" s="708"/>
      <c r="O47" s="156"/>
      <c r="P47" s="171"/>
      <c r="Q47" s="708"/>
      <c r="R47" s="156"/>
      <c r="S47" s="171"/>
      <c r="T47" s="708"/>
      <c r="U47" s="156"/>
      <c r="V47" s="156"/>
      <c r="W47" s="163" t="s">
        <v>1372</v>
      </c>
      <c r="X47" s="165"/>
      <c r="Y47" s="163" t="s">
        <v>1386</v>
      </c>
      <c r="Z47" s="164"/>
    </row>
    <row r="48" customFormat="false" ht="12.75" hidden="false" customHeight="false" outlineLevel="0" collapsed="false">
      <c r="A48" s="168" t="s">
        <v>566</v>
      </c>
      <c r="B48" s="168" t="s">
        <v>1200</v>
      </c>
      <c r="C48" s="291"/>
      <c r="D48" s="161"/>
      <c r="E48" s="161"/>
      <c r="F48" s="166" t="s">
        <v>1369</v>
      </c>
      <c r="G48" s="166"/>
      <c r="H48" s="231"/>
      <c r="I48" s="231"/>
      <c r="J48" s="736" t="s">
        <v>1370</v>
      </c>
      <c r="K48" s="241" t="s">
        <v>1371</v>
      </c>
      <c r="L48" s="231"/>
      <c r="M48" s="231"/>
      <c r="N48" s="231"/>
      <c r="O48" s="231"/>
      <c r="P48" s="231"/>
      <c r="Q48" s="231"/>
      <c r="R48" s="231"/>
      <c r="S48" s="231"/>
      <c r="T48" s="231"/>
      <c r="U48" s="231"/>
      <c r="V48" s="231"/>
      <c r="W48" s="163" t="s">
        <v>1374</v>
      </c>
      <c r="X48" s="165"/>
      <c r="Y48" s="163" t="s">
        <v>1387</v>
      </c>
      <c r="Z48" s="164"/>
    </row>
    <row r="49" customFormat="false" ht="12.75" hidden="false" customHeight="false" outlineLevel="0" collapsed="false">
      <c r="A49" s="168" t="s">
        <v>1208</v>
      </c>
      <c r="B49" s="168"/>
      <c r="C49" s="291"/>
      <c r="D49" s="161"/>
      <c r="E49" s="161"/>
      <c r="F49" s="166" t="s">
        <v>1373</v>
      </c>
      <c r="G49" s="166"/>
      <c r="H49" s="688"/>
      <c r="I49" s="169"/>
      <c r="J49" s="227" t="s">
        <v>1378</v>
      </c>
      <c r="K49" s="737"/>
      <c r="L49" s="162"/>
      <c r="M49" s="162" t="s">
        <v>1378</v>
      </c>
      <c r="N49" s="737"/>
      <c r="O49" s="162"/>
      <c r="P49" s="162" t="s">
        <v>1378</v>
      </c>
      <c r="Q49" s="737"/>
      <c r="R49" s="162"/>
      <c r="S49" s="162" t="s">
        <v>1378</v>
      </c>
      <c r="T49" s="737"/>
      <c r="U49" s="162"/>
      <c r="V49" s="162" t="s">
        <v>1378</v>
      </c>
      <c r="W49" s="163" t="s">
        <v>1379</v>
      </c>
      <c r="X49" s="165"/>
      <c r="Y49" s="163" t="s">
        <v>1208</v>
      </c>
      <c r="Z49" s="164"/>
    </row>
    <row r="50" customFormat="false" ht="12.75" hidden="false" customHeight="false" outlineLevel="0" collapsed="false">
      <c r="A50" s="168"/>
      <c r="B50" s="168"/>
      <c r="C50" s="291"/>
      <c r="D50" s="161"/>
      <c r="E50" s="161"/>
      <c r="F50" s="166" t="s">
        <v>1375</v>
      </c>
      <c r="G50" s="166"/>
      <c r="H50" s="738" t="s">
        <v>1376</v>
      </c>
      <c r="I50" s="714" t="s">
        <v>1377</v>
      </c>
      <c r="J50" s="714" t="s">
        <v>1396</v>
      </c>
      <c r="K50" s="738" t="s">
        <v>1376</v>
      </c>
      <c r="L50" s="739" t="s">
        <v>1377</v>
      </c>
      <c r="M50" s="739" t="s">
        <v>1396</v>
      </c>
      <c r="N50" s="738" t="s">
        <v>1376</v>
      </c>
      <c r="O50" s="739" t="s">
        <v>1377</v>
      </c>
      <c r="P50" s="739" t="s">
        <v>1396</v>
      </c>
      <c r="Q50" s="738" t="s">
        <v>1376</v>
      </c>
      <c r="R50" s="739" t="s">
        <v>1377</v>
      </c>
      <c r="S50" s="739" t="s">
        <v>1396</v>
      </c>
      <c r="T50" s="738" t="s">
        <v>1376</v>
      </c>
      <c r="U50" s="739" t="s">
        <v>1377</v>
      </c>
      <c r="V50" s="739" t="s">
        <v>1396</v>
      </c>
      <c r="W50" s="163" t="s">
        <v>1048</v>
      </c>
      <c r="X50" s="165"/>
      <c r="Y50" s="163"/>
      <c r="Z50" s="164"/>
    </row>
    <row r="51" customFormat="false" ht="12.75" hidden="false" customHeight="false" outlineLevel="0" collapsed="false">
      <c r="A51" s="208"/>
      <c r="B51" s="715"/>
      <c r="C51" s="291"/>
      <c r="D51" s="161"/>
      <c r="E51" s="161"/>
      <c r="F51" s="170" t="s">
        <v>1397</v>
      </c>
      <c r="G51" s="170"/>
      <c r="H51" s="716"/>
      <c r="I51" s="174"/>
      <c r="J51" s="174"/>
      <c r="K51" s="716"/>
      <c r="L51" s="170"/>
      <c r="M51" s="170"/>
      <c r="N51" s="716"/>
      <c r="O51" s="170"/>
      <c r="P51" s="170"/>
      <c r="Q51" s="716"/>
      <c r="R51" s="170"/>
      <c r="S51" s="170"/>
      <c r="T51" s="716"/>
      <c r="U51" s="170"/>
      <c r="V51" s="170"/>
      <c r="W51" s="740"/>
      <c r="X51" s="171"/>
      <c r="Y51" s="717" t="s">
        <v>566</v>
      </c>
      <c r="Z51" s="164"/>
    </row>
    <row r="52" customFormat="false" ht="18.95" hidden="false" customHeight="true" outlineLevel="0" collapsed="false">
      <c r="A52" s="726" t="s">
        <v>1226</v>
      </c>
      <c r="B52" s="727" t="s">
        <v>1227</v>
      </c>
      <c r="C52" s="726"/>
      <c r="D52" s="741"/>
      <c r="E52" s="742" t="n">
        <v>540209</v>
      </c>
      <c r="F52" s="213"/>
      <c r="G52" s="742" t="n">
        <v>325</v>
      </c>
      <c r="H52" s="743" t="n">
        <v>26168</v>
      </c>
      <c r="I52" s="743" t="n">
        <v>43442</v>
      </c>
      <c r="J52" s="743" t="n">
        <v>751</v>
      </c>
      <c r="K52" s="743" t="n">
        <v>62979</v>
      </c>
      <c r="L52" s="743" t="n">
        <v>129090</v>
      </c>
      <c r="M52" s="743" t="n">
        <v>3396</v>
      </c>
      <c r="N52" s="743" t="n">
        <v>77830</v>
      </c>
      <c r="O52" s="743" t="n">
        <v>160575</v>
      </c>
      <c r="P52" s="743" t="n">
        <v>5015</v>
      </c>
      <c r="Q52" s="743" t="n">
        <v>10674</v>
      </c>
      <c r="R52" s="743" t="n">
        <v>16933</v>
      </c>
      <c r="S52" s="743" t="n">
        <v>597</v>
      </c>
      <c r="T52" s="743" t="n">
        <v>628</v>
      </c>
      <c r="U52" s="743" t="n">
        <v>1514</v>
      </c>
      <c r="V52" s="743" t="n">
        <v>261</v>
      </c>
      <c r="W52" s="743" t="n">
        <v>356</v>
      </c>
      <c r="X52" s="213"/>
      <c r="Y52" s="744" t="s">
        <v>1226</v>
      </c>
      <c r="Z52" s="164"/>
    </row>
    <row r="53" customFormat="false" ht="12" hidden="false" customHeight="true" outlineLevel="0" collapsed="false">
      <c r="A53" s="291" t="s">
        <v>1228</v>
      </c>
      <c r="B53" s="730" t="s">
        <v>1229</v>
      </c>
      <c r="C53" s="291"/>
      <c r="D53" s="718"/>
      <c r="E53" s="719" t="n">
        <v>374805</v>
      </c>
      <c r="F53" s="157"/>
      <c r="G53" s="719" t="n">
        <v>322</v>
      </c>
      <c r="H53" s="718" t="n">
        <v>24223</v>
      </c>
      <c r="I53" s="718" t="n">
        <v>35820</v>
      </c>
      <c r="J53" s="718" t="n">
        <v>497</v>
      </c>
      <c r="K53" s="718" t="n">
        <v>52072</v>
      </c>
      <c r="L53" s="718" t="n">
        <v>74634</v>
      </c>
      <c r="M53" s="718" t="n">
        <v>1106</v>
      </c>
      <c r="N53" s="718" t="n">
        <v>64967</v>
      </c>
      <c r="O53" s="718" t="n">
        <v>91571</v>
      </c>
      <c r="P53" s="718" t="n">
        <v>2274</v>
      </c>
      <c r="Q53" s="718" t="n">
        <v>9994</v>
      </c>
      <c r="R53" s="718" t="n">
        <v>14436</v>
      </c>
      <c r="S53" s="718" t="n">
        <v>514</v>
      </c>
      <c r="T53" s="718" t="n">
        <v>612</v>
      </c>
      <c r="U53" s="718" t="n">
        <v>1479</v>
      </c>
      <c r="V53" s="718" t="n">
        <v>258</v>
      </c>
      <c r="W53" s="718" t="n">
        <v>348</v>
      </c>
      <c r="X53" s="291"/>
      <c r="Y53" s="709" t="s">
        <v>1230</v>
      </c>
      <c r="Z53" s="164"/>
    </row>
    <row r="54" customFormat="false" ht="12" hidden="false" customHeight="true" outlineLevel="0" collapsed="false">
      <c r="A54" s="291" t="s">
        <v>1231</v>
      </c>
      <c r="B54" s="730" t="s">
        <v>1232</v>
      </c>
      <c r="C54" s="291"/>
      <c r="D54" s="319"/>
      <c r="E54" s="719" t="n">
        <v>165404</v>
      </c>
      <c r="F54" s="157"/>
      <c r="G54" s="719" t="n">
        <v>3</v>
      </c>
      <c r="H54" s="718" t="n">
        <v>1945</v>
      </c>
      <c r="I54" s="718" t="n">
        <v>7622</v>
      </c>
      <c r="J54" s="718" t="n">
        <v>254</v>
      </c>
      <c r="K54" s="718" t="n">
        <v>10907</v>
      </c>
      <c r="L54" s="718" t="n">
        <v>54456</v>
      </c>
      <c r="M54" s="718" t="n">
        <v>2290</v>
      </c>
      <c r="N54" s="718" t="n">
        <v>12863</v>
      </c>
      <c r="O54" s="718" t="n">
        <v>69004</v>
      </c>
      <c r="P54" s="718" t="n">
        <v>2741</v>
      </c>
      <c r="Q54" s="718" t="n">
        <v>680</v>
      </c>
      <c r="R54" s="718" t="n">
        <v>2497</v>
      </c>
      <c r="S54" s="718" t="n">
        <v>83</v>
      </c>
      <c r="T54" s="718" t="n">
        <v>16</v>
      </c>
      <c r="U54" s="718" t="n">
        <v>35</v>
      </c>
      <c r="V54" s="718" t="n">
        <v>3</v>
      </c>
      <c r="W54" s="718" t="n">
        <v>8</v>
      </c>
      <c r="X54" s="291"/>
      <c r="Y54" s="709" t="s">
        <v>1233</v>
      </c>
      <c r="Z54" s="164"/>
    </row>
    <row r="55" customFormat="false" ht="12" hidden="false" customHeight="true" outlineLevel="0" collapsed="false">
      <c r="A55" s="291" t="s">
        <v>1234</v>
      </c>
      <c r="B55" s="732" t="s">
        <v>1235</v>
      </c>
      <c r="C55" s="291"/>
      <c r="D55" s="319"/>
      <c r="E55" s="719" t="n">
        <v>303868</v>
      </c>
      <c r="F55" s="157"/>
      <c r="G55" s="719" t="n">
        <v>296</v>
      </c>
      <c r="H55" s="718" t="n">
        <v>20325</v>
      </c>
      <c r="I55" s="718" t="n">
        <v>28218</v>
      </c>
      <c r="J55" s="718" t="n">
        <v>352</v>
      </c>
      <c r="K55" s="718" t="n">
        <v>42081</v>
      </c>
      <c r="L55" s="718" t="n">
        <v>59287</v>
      </c>
      <c r="M55" s="718" t="n">
        <v>792</v>
      </c>
      <c r="N55" s="718" t="n">
        <v>53987</v>
      </c>
      <c r="O55" s="718" t="n">
        <v>75852</v>
      </c>
      <c r="P55" s="718" t="n">
        <v>1455</v>
      </c>
      <c r="Q55" s="718" t="n">
        <v>8251</v>
      </c>
      <c r="R55" s="718" t="n">
        <v>11762</v>
      </c>
      <c r="S55" s="718" t="n">
        <v>270</v>
      </c>
      <c r="T55" s="718" t="n">
        <v>393</v>
      </c>
      <c r="U55" s="718" t="n">
        <v>757</v>
      </c>
      <c r="V55" s="718" t="n">
        <v>48</v>
      </c>
      <c r="W55" s="718" t="n">
        <v>38</v>
      </c>
      <c r="X55" s="291"/>
      <c r="Y55" s="709" t="s">
        <v>1236</v>
      </c>
      <c r="Z55" s="164"/>
    </row>
    <row r="56" customFormat="false" ht="12" hidden="false" customHeight="true" outlineLevel="0" collapsed="false">
      <c r="A56" s="733" t="s">
        <v>1388</v>
      </c>
      <c r="B56" s="273" t="s">
        <v>1389</v>
      </c>
      <c r="C56" s="291"/>
      <c r="D56" s="319"/>
      <c r="E56" s="719" t="n">
        <v>14938</v>
      </c>
      <c r="F56" s="157"/>
      <c r="G56" s="719" t="n">
        <v>6</v>
      </c>
      <c r="H56" s="718" t="n">
        <v>651</v>
      </c>
      <c r="I56" s="718" t="n">
        <v>765</v>
      </c>
      <c r="J56" s="718" t="n">
        <v>8</v>
      </c>
      <c r="K56" s="718" t="n">
        <v>2064</v>
      </c>
      <c r="L56" s="718" t="n">
        <v>2607</v>
      </c>
      <c r="M56" s="718" t="n">
        <v>68</v>
      </c>
      <c r="N56" s="718" t="n">
        <v>2740</v>
      </c>
      <c r="O56" s="718" t="n">
        <v>4513</v>
      </c>
      <c r="P56" s="718" t="n">
        <v>145</v>
      </c>
      <c r="Q56" s="718" t="n">
        <v>467</v>
      </c>
      <c r="R56" s="718" t="n">
        <v>843</v>
      </c>
      <c r="S56" s="718" t="n">
        <v>34</v>
      </c>
      <c r="T56" s="718" t="n">
        <v>6</v>
      </c>
      <c r="U56" s="718" t="n">
        <v>24</v>
      </c>
      <c r="V56" s="718" t="n">
        <v>2</v>
      </c>
      <c r="W56" s="718" t="n">
        <v>1</v>
      </c>
      <c r="X56" s="291"/>
      <c r="Y56" s="709" t="s">
        <v>1241</v>
      </c>
      <c r="Z56" s="164"/>
    </row>
    <row r="57" customFormat="false" ht="12" hidden="false" customHeight="true" outlineLevel="0" collapsed="false">
      <c r="A57" s="733" t="s">
        <v>1242</v>
      </c>
      <c r="B57" s="273" t="s">
        <v>1243</v>
      </c>
      <c r="C57" s="291"/>
      <c r="D57" s="319"/>
      <c r="E57" s="719" t="n">
        <v>2566</v>
      </c>
      <c r="F57" s="157"/>
      <c r="G57" s="719" t="n">
        <v>3</v>
      </c>
      <c r="H57" s="718" t="n">
        <v>12</v>
      </c>
      <c r="I57" s="718" t="n">
        <v>31</v>
      </c>
      <c r="J57" s="718" t="n">
        <v>2</v>
      </c>
      <c r="K57" s="718" t="n">
        <v>107</v>
      </c>
      <c r="L57" s="718" t="n">
        <v>322</v>
      </c>
      <c r="M57" s="718" t="n">
        <v>17</v>
      </c>
      <c r="N57" s="718" t="n">
        <v>297</v>
      </c>
      <c r="O57" s="718" t="n">
        <v>1120</v>
      </c>
      <c r="P57" s="718" t="n">
        <v>85</v>
      </c>
      <c r="Q57" s="718" t="n">
        <v>72</v>
      </c>
      <c r="R57" s="718" t="n">
        <v>431</v>
      </c>
      <c r="S57" s="718" t="n">
        <v>37</v>
      </c>
      <c r="T57" s="718" t="n">
        <v>2</v>
      </c>
      <c r="U57" s="718" t="n">
        <v>28</v>
      </c>
      <c r="V57" s="718" t="n">
        <v>3</v>
      </c>
      <c r="W57" s="718" t="n">
        <v>0</v>
      </c>
      <c r="X57" s="291"/>
      <c r="Y57" s="709" t="s">
        <v>1244</v>
      </c>
      <c r="Z57" s="164"/>
    </row>
    <row r="58" customFormat="false" ht="12" hidden="false" customHeight="true" outlineLevel="0" collapsed="false">
      <c r="A58" s="733" t="s">
        <v>1245</v>
      </c>
      <c r="B58" s="730" t="s">
        <v>1246</v>
      </c>
      <c r="C58" s="291"/>
      <c r="D58" s="319"/>
      <c r="E58" s="719" t="n">
        <v>5</v>
      </c>
      <c r="F58" s="157"/>
      <c r="G58" s="719" t="n">
        <v>0</v>
      </c>
      <c r="H58" s="718" t="n">
        <v>0</v>
      </c>
      <c r="I58" s="718" t="n">
        <v>0</v>
      </c>
      <c r="J58" s="718" t="n">
        <v>0</v>
      </c>
      <c r="K58" s="718" t="n">
        <v>0</v>
      </c>
      <c r="L58" s="718" t="n">
        <v>0</v>
      </c>
      <c r="M58" s="718" t="n">
        <v>0</v>
      </c>
      <c r="N58" s="718" t="n">
        <v>0</v>
      </c>
      <c r="O58" s="718" t="n">
        <v>3</v>
      </c>
      <c r="P58" s="718" t="n">
        <v>0</v>
      </c>
      <c r="Q58" s="718" t="n">
        <v>1</v>
      </c>
      <c r="R58" s="718" t="n">
        <v>0</v>
      </c>
      <c r="S58" s="718" t="n">
        <v>0</v>
      </c>
      <c r="T58" s="718" t="n">
        <v>0</v>
      </c>
      <c r="U58" s="718" t="n">
        <v>1</v>
      </c>
      <c r="V58" s="718" t="n">
        <v>0</v>
      </c>
      <c r="W58" s="718" t="n">
        <v>0</v>
      </c>
      <c r="X58" s="291"/>
      <c r="Y58" s="709" t="s">
        <v>1390</v>
      </c>
      <c r="Z58" s="164"/>
    </row>
    <row r="59" customFormat="false" ht="12" hidden="false" customHeight="true" outlineLevel="0" collapsed="false">
      <c r="A59" s="733" t="s">
        <v>1248</v>
      </c>
      <c r="B59" s="273" t="s">
        <v>1249</v>
      </c>
      <c r="C59" s="291"/>
      <c r="D59" s="319"/>
      <c r="E59" s="719" t="n">
        <v>15031</v>
      </c>
      <c r="F59" s="157"/>
      <c r="G59" s="719" t="n">
        <v>5</v>
      </c>
      <c r="H59" s="718" t="n">
        <v>830</v>
      </c>
      <c r="I59" s="718" t="n">
        <v>2480</v>
      </c>
      <c r="J59" s="718" t="n">
        <v>78</v>
      </c>
      <c r="K59" s="718" t="n">
        <v>2097</v>
      </c>
      <c r="L59" s="718" t="n">
        <v>4587</v>
      </c>
      <c r="M59" s="718" t="n">
        <v>93</v>
      </c>
      <c r="N59" s="718" t="n">
        <v>1667</v>
      </c>
      <c r="O59" s="718" t="n">
        <v>2881</v>
      </c>
      <c r="P59" s="718" t="n">
        <v>49</v>
      </c>
      <c r="Q59" s="718" t="n">
        <v>99</v>
      </c>
      <c r="R59" s="718" t="n">
        <v>162</v>
      </c>
      <c r="S59" s="718" t="n">
        <v>2</v>
      </c>
      <c r="T59" s="718" t="n">
        <v>5</v>
      </c>
      <c r="U59" s="718" t="n">
        <v>1</v>
      </c>
      <c r="V59" s="718" t="n">
        <v>0</v>
      </c>
      <c r="W59" s="718" t="n">
        <v>0</v>
      </c>
      <c r="X59" s="291"/>
      <c r="Y59" s="709" t="s">
        <v>1250</v>
      </c>
      <c r="Z59" s="164"/>
    </row>
    <row r="60" customFormat="false" ht="12" hidden="false" customHeight="true" outlineLevel="0" collapsed="false">
      <c r="A60" s="733" t="s">
        <v>1251</v>
      </c>
      <c r="B60" s="273" t="s">
        <v>1252</v>
      </c>
      <c r="C60" s="291"/>
      <c r="D60" s="319"/>
      <c r="E60" s="719" t="n">
        <v>196</v>
      </c>
      <c r="F60" s="157"/>
      <c r="G60" s="719" t="n">
        <v>0</v>
      </c>
      <c r="H60" s="718" t="n">
        <v>0</v>
      </c>
      <c r="I60" s="718" t="n">
        <v>1</v>
      </c>
      <c r="J60" s="718" t="n">
        <v>0</v>
      </c>
      <c r="K60" s="718" t="n">
        <v>1</v>
      </c>
      <c r="L60" s="718" t="n">
        <v>2</v>
      </c>
      <c r="M60" s="718" t="n">
        <v>0</v>
      </c>
      <c r="N60" s="718" t="n">
        <v>5</v>
      </c>
      <c r="O60" s="718" t="n">
        <v>98</v>
      </c>
      <c r="P60" s="718" t="n">
        <v>22</v>
      </c>
      <c r="Q60" s="718" t="n">
        <v>7</v>
      </c>
      <c r="R60" s="718" t="n">
        <v>52</v>
      </c>
      <c r="S60" s="718" t="n">
        <v>7</v>
      </c>
      <c r="T60" s="718" t="n">
        <v>0</v>
      </c>
      <c r="U60" s="718" t="n">
        <v>1</v>
      </c>
      <c r="V60" s="718" t="n">
        <v>0</v>
      </c>
      <c r="W60" s="718" t="n">
        <v>0</v>
      </c>
      <c r="X60" s="291"/>
      <c r="Y60" s="709" t="s">
        <v>1253</v>
      </c>
      <c r="Z60" s="164"/>
    </row>
    <row r="61" customFormat="false" ht="12" hidden="false" customHeight="true" outlineLevel="0" collapsed="false">
      <c r="A61" s="733" t="n">
        <v>211</v>
      </c>
      <c r="B61" s="730" t="s">
        <v>1254</v>
      </c>
      <c r="C61" s="291"/>
      <c r="D61" s="319"/>
      <c r="E61" s="719" t="n">
        <v>0</v>
      </c>
      <c r="F61" s="157"/>
      <c r="G61" s="719" t="n">
        <v>0</v>
      </c>
      <c r="H61" s="718" t="n">
        <v>0</v>
      </c>
      <c r="I61" s="718" t="n">
        <v>0</v>
      </c>
      <c r="J61" s="718" t="n">
        <v>0</v>
      </c>
      <c r="K61" s="718" t="n">
        <v>0</v>
      </c>
      <c r="L61" s="718" t="n">
        <v>0</v>
      </c>
      <c r="M61" s="718" t="n">
        <v>0</v>
      </c>
      <c r="N61" s="718" t="n">
        <v>0</v>
      </c>
      <c r="O61" s="718" t="n">
        <v>0</v>
      </c>
      <c r="P61" s="718" t="n">
        <v>0</v>
      </c>
      <c r="Q61" s="718" t="n">
        <v>0</v>
      </c>
      <c r="R61" s="718" t="n">
        <v>0</v>
      </c>
      <c r="S61" s="718" t="n">
        <v>0</v>
      </c>
      <c r="T61" s="718" t="n">
        <v>0</v>
      </c>
      <c r="U61" s="718" t="n">
        <v>0</v>
      </c>
      <c r="V61" s="718" t="n">
        <v>0</v>
      </c>
      <c r="W61" s="718" t="n">
        <v>0</v>
      </c>
      <c r="X61" s="291"/>
      <c r="Y61" s="709" t="n">
        <v>211</v>
      </c>
      <c r="Z61" s="164"/>
    </row>
    <row r="62" customFormat="false" ht="12" hidden="false" customHeight="true" outlineLevel="0" collapsed="false">
      <c r="A62" s="734" t="s">
        <v>1255</v>
      </c>
      <c r="B62" s="730" t="s">
        <v>1256</v>
      </c>
      <c r="C62" s="291"/>
      <c r="D62" s="319"/>
      <c r="E62" s="719" t="n">
        <v>0</v>
      </c>
      <c r="F62" s="157"/>
      <c r="G62" s="719" t="n">
        <v>0</v>
      </c>
      <c r="H62" s="718" t="n">
        <v>0</v>
      </c>
      <c r="I62" s="718" t="n">
        <v>0</v>
      </c>
      <c r="J62" s="718" t="n">
        <v>0</v>
      </c>
      <c r="K62" s="718" t="n">
        <v>0</v>
      </c>
      <c r="L62" s="718" t="n">
        <v>0</v>
      </c>
      <c r="M62" s="718" t="n">
        <v>0</v>
      </c>
      <c r="N62" s="718" t="n">
        <v>0</v>
      </c>
      <c r="O62" s="718" t="n">
        <v>0</v>
      </c>
      <c r="P62" s="718" t="n">
        <v>0</v>
      </c>
      <c r="Q62" s="718" t="n">
        <v>0</v>
      </c>
      <c r="R62" s="718" t="n">
        <v>0</v>
      </c>
      <c r="S62" s="718" t="n">
        <v>0</v>
      </c>
      <c r="T62" s="718" t="n">
        <v>0</v>
      </c>
      <c r="U62" s="718" t="n">
        <v>0</v>
      </c>
      <c r="V62" s="718" t="n">
        <v>0</v>
      </c>
      <c r="W62" s="718" t="n">
        <v>0</v>
      </c>
      <c r="X62" s="291"/>
      <c r="Y62" s="709" t="s">
        <v>1257</v>
      </c>
      <c r="Z62" s="164"/>
    </row>
    <row r="63" customFormat="false" ht="12" hidden="false" customHeight="true" outlineLevel="0" collapsed="false">
      <c r="A63" s="733" t="s">
        <v>1258</v>
      </c>
      <c r="B63" s="273" t="s">
        <v>1259</v>
      </c>
      <c r="C63" s="291"/>
      <c r="D63" s="319"/>
      <c r="E63" s="719" t="n">
        <v>30447</v>
      </c>
      <c r="F63" s="157"/>
      <c r="G63" s="719" t="n">
        <v>43</v>
      </c>
      <c r="H63" s="718" t="n">
        <v>366</v>
      </c>
      <c r="I63" s="718" t="n">
        <v>1129</v>
      </c>
      <c r="J63" s="718" t="n">
        <v>36</v>
      </c>
      <c r="K63" s="718" t="n">
        <v>2199</v>
      </c>
      <c r="L63" s="718" t="n">
        <v>5645</v>
      </c>
      <c r="M63" s="718" t="n">
        <v>103</v>
      </c>
      <c r="N63" s="718" t="n">
        <v>5796</v>
      </c>
      <c r="O63" s="718" t="n">
        <v>11637</v>
      </c>
      <c r="P63" s="718" t="n">
        <v>209</v>
      </c>
      <c r="Q63" s="718" t="n">
        <v>1254</v>
      </c>
      <c r="R63" s="718" t="n">
        <v>1945</v>
      </c>
      <c r="S63" s="718" t="n">
        <v>21</v>
      </c>
      <c r="T63" s="718" t="n">
        <v>54</v>
      </c>
      <c r="U63" s="718" t="n">
        <v>49</v>
      </c>
      <c r="V63" s="718" t="n">
        <v>2</v>
      </c>
      <c r="W63" s="718" t="n">
        <v>2</v>
      </c>
      <c r="X63" s="291"/>
      <c r="Y63" s="709" t="s">
        <v>1260</v>
      </c>
      <c r="Z63" s="164"/>
    </row>
    <row r="64" customFormat="false" ht="12" hidden="false" customHeight="true" outlineLevel="0" collapsed="false">
      <c r="A64" s="733" t="n">
        <v>223</v>
      </c>
      <c r="B64" s="730" t="s">
        <v>1261</v>
      </c>
      <c r="C64" s="291"/>
      <c r="D64" s="319"/>
      <c r="E64" s="719" t="n">
        <v>23178</v>
      </c>
      <c r="F64" s="157"/>
      <c r="G64" s="719" t="n">
        <v>33</v>
      </c>
      <c r="H64" s="718" t="n">
        <v>220</v>
      </c>
      <c r="I64" s="718" t="n">
        <v>501</v>
      </c>
      <c r="J64" s="718" t="n">
        <v>9</v>
      </c>
      <c r="K64" s="718" t="n">
        <v>1798</v>
      </c>
      <c r="L64" s="718" t="n">
        <v>3964</v>
      </c>
      <c r="M64" s="718" t="n">
        <v>56</v>
      </c>
      <c r="N64" s="718" t="n">
        <v>4876</v>
      </c>
      <c r="O64" s="718" t="n">
        <v>9732</v>
      </c>
      <c r="P64" s="718" t="n">
        <v>140</v>
      </c>
      <c r="Q64" s="718" t="n">
        <v>672</v>
      </c>
      <c r="R64" s="718" t="n">
        <v>1143</v>
      </c>
      <c r="S64" s="718" t="n">
        <v>14</v>
      </c>
      <c r="T64" s="718" t="n">
        <v>24</v>
      </c>
      <c r="U64" s="718" t="n">
        <v>28</v>
      </c>
      <c r="V64" s="718" t="n">
        <v>0</v>
      </c>
      <c r="W64" s="718" t="n">
        <v>1</v>
      </c>
      <c r="X64" s="291"/>
      <c r="Y64" s="709" t="n">
        <v>223</v>
      </c>
      <c r="Z64" s="164"/>
    </row>
    <row r="65" customFormat="false" ht="12" hidden="false" customHeight="true" outlineLevel="0" collapsed="false">
      <c r="A65" s="733" t="s">
        <v>1262</v>
      </c>
      <c r="B65" s="730" t="s">
        <v>1263</v>
      </c>
      <c r="C65" s="291"/>
      <c r="D65" s="319"/>
      <c r="E65" s="719" t="n">
        <v>3223</v>
      </c>
      <c r="F65" s="157"/>
      <c r="G65" s="719" t="n">
        <v>8</v>
      </c>
      <c r="H65" s="718" t="n">
        <v>3</v>
      </c>
      <c r="I65" s="718" t="n">
        <v>6</v>
      </c>
      <c r="J65" s="718" t="n">
        <v>0</v>
      </c>
      <c r="K65" s="718" t="n">
        <v>43</v>
      </c>
      <c r="L65" s="718" t="n">
        <v>45</v>
      </c>
      <c r="M65" s="718" t="n">
        <v>3</v>
      </c>
      <c r="N65" s="718" t="n">
        <v>681</v>
      </c>
      <c r="O65" s="718" t="n">
        <v>1081</v>
      </c>
      <c r="P65" s="718" t="n">
        <v>10</v>
      </c>
      <c r="Q65" s="718" t="n">
        <v>554</v>
      </c>
      <c r="R65" s="718" t="n">
        <v>739</v>
      </c>
      <c r="S65" s="718" t="n">
        <v>6</v>
      </c>
      <c r="T65" s="718" t="n">
        <v>29</v>
      </c>
      <c r="U65" s="718" t="n">
        <v>21</v>
      </c>
      <c r="V65" s="718" t="n">
        <v>1</v>
      </c>
      <c r="W65" s="718" t="n">
        <v>1</v>
      </c>
      <c r="X65" s="291"/>
      <c r="Y65" s="709" t="n">
        <v>224.1</v>
      </c>
      <c r="Z65" s="164"/>
    </row>
    <row r="66" customFormat="false" ht="12" hidden="false" customHeight="true" outlineLevel="0" collapsed="false">
      <c r="A66" s="733" t="s">
        <v>1264</v>
      </c>
      <c r="B66" s="273" t="s">
        <v>1265</v>
      </c>
      <c r="C66" s="291"/>
      <c r="D66" s="319"/>
      <c r="E66" s="719" t="n">
        <v>7812</v>
      </c>
      <c r="F66" s="157"/>
      <c r="G66" s="719" t="n">
        <v>9</v>
      </c>
      <c r="H66" s="718" t="n">
        <v>135</v>
      </c>
      <c r="I66" s="718" t="n">
        <v>390</v>
      </c>
      <c r="J66" s="718" t="n">
        <v>16</v>
      </c>
      <c r="K66" s="718" t="n">
        <v>745</v>
      </c>
      <c r="L66" s="718" t="n">
        <v>2451</v>
      </c>
      <c r="M66" s="718" t="n">
        <v>123</v>
      </c>
      <c r="N66" s="718" t="n">
        <v>999</v>
      </c>
      <c r="O66" s="718" t="n">
        <v>2560</v>
      </c>
      <c r="P66" s="718" t="n">
        <v>120</v>
      </c>
      <c r="Q66" s="718" t="n">
        <v>85</v>
      </c>
      <c r="R66" s="718" t="n">
        <v>169</v>
      </c>
      <c r="S66" s="718" t="n">
        <v>8</v>
      </c>
      <c r="T66" s="718" t="n">
        <v>3</v>
      </c>
      <c r="U66" s="718" t="n">
        <v>8</v>
      </c>
      <c r="V66" s="718" t="n">
        <v>0</v>
      </c>
      <c r="W66" s="718" t="n">
        <v>0</v>
      </c>
      <c r="X66" s="291"/>
      <c r="Y66" s="709" t="s">
        <v>1266</v>
      </c>
      <c r="Z66" s="164"/>
    </row>
    <row r="67" customFormat="false" ht="12" hidden="false" customHeight="true" outlineLevel="0" collapsed="false">
      <c r="A67" s="733" t="s">
        <v>1267</v>
      </c>
      <c r="B67" s="273" t="s">
        <v>1268</v>
      </c>
      <c r="C67" s="291"/>
      <c r="D67" s="319"/>
      <c r="E67" s="719" t="n">
        <v>700</v>
      </c>
      <c r="F67" s="157"/>
      <c r="G67" s="719" t="n">
        <v>26</v>
      </c>
      <c r="H67" s="718" t="n">
        <v>9</v>
      </c>
      <c r="I67" s="718" t="n">
        <v>8</v>
      </c>
      <c r="J67" s="718" t="n">
        <v>0</v>
      </c>
      <c r="K67" s="718" t="n">
        <v>41</v>
      </c>
      <c r="L67" s="718" t="n">
        <v>57</v>
      </c>
      <c r="M67" s="718" t="n">
        <v>0</v>
      </c>
      <c r="N67" s="718" t="n">
        <v>156</v>
      </c>
      <c r="O67" s="718" t="n">
        <v>292</v>
      </c>
      <c r="P67" s="718" t="n">
        <v>6</v>
      </c>
      <c r="Q67" s="718" t="n">
        <v>47</v>
      </c>
      <c r="R67" s="718" t="n">
        <v>76</v>
      </c>
      <c r="S67" s="718" t="n">
        <v>1</v>
      </c>
      <c r="T67" s="718" t="n">
        <v>1</v>
      </c>
      <c r="U67" s="718" t="n">
        <v>5</v>
      </c>
      <c r="V67" s="718" t="n">
        <v>0</v>
      </c>
      <c r="W67" s="718" t="n">
        <v>1</v>
      </c>
      <c r="X67" s="291"/>
      <c r="Y67" s="709" t="s">
        <v>1269</v>
      </c>
      <c r="Z67" s="164"/>
    </row>
    <row r="68" customFormat="false" ht="12" hidden="false" customHeight="true" outlineLevel="0" collapsed="false">
      <c r="A68" s="733" t="s">
        <v>1270</v>
      </c>
      <c r="B68" s="273" t="s">
        <v>1271</v>
      </c>
      <c r="C68" s="291"/>
      <c r="D68" s="319"/>
      <c r="E68" s="719" t="n">
        <v>90353</v>
      </c>
      <c r="F68" s="157"/>
      <c r="G68" s="719" t="n">
        <v>33</v>
      </c>
      <c r="H68" s="718" t="n">
        <v>9994</v>
      </c>
      <c r="I68" s="718" t="n">
        <v>13933</v>
      </c>
      <c r="J68" s="718" t="n">
        <v>148</v>
      </c>
      <c r="K68" s="718" t="n">
        <v>15295</v>
      </c>
      <c r="L68" s="718" t="n">
        <v>16572</v>
      </c>
      <c r="M68" s="718" t="n">
        <v>147</v>
      </c>
      <c r="N68" s="718" t="n">
        <v>15988</v>
      </c>
      <c r="O68" s="718" t="n">
        <v>14120</v>
      </c>
      <c r="P68" s="718" t="n">
        <v>101</v>
      </c>
      <c r="Q68" s="718" t="n">
        <v>2149</v>
      </c>
      <c r="R68" s="718" t="n">
        <v>1766</v>
      </c>
      <c r="S68" s="718" t="n">
        <v>15</v>
      </c>
      <c r="T68" s="718" t="n">
        <v>64</v>
      </c>
      <c r="U68" s="718" t="n">
        <v>60</v>
      </c>
      <c r="V68" s="718" t="n">
        <v>0</v>
      </c>
      <c r="W68" s="718" t="n">
        <v>1</v>
      </c>
      <c r="X68" s="291"/>
      <c r="Y68" s="709" t="s">
        <v>1272</v>
      </c>
      <c r="Z68" s="164"/>
    </row>
    <row r="69" customFormat="false" ht="12" hidden="false" customHeight="true" outlineLevel="0" collapsed="false">
      <c r="A69" s="733" t="n">
        <v>242</v>
      </c>
      <c r="B69" s="730" t="s">
        <v>1273</v>
      </c>
      <c r="C69" s="291"/>
      <c r="D69" s="319"/>
      <c r="E69" s="719" t="n">
        <v>81121</v>
      </c>
      <c r="F69" s="157"/>
      <c r="G69" s="719" t="n">
        <v>26</v>
      </c>
      <c r="H69" s="718" t="n">
        <v>9623</v>
      </c>
      <c r="I69" s="718" t="n">
        <v>13362</v>
      </c>
      <c r="J69" s="718" t="n">
        <v>141</v>
      </c>
      <c r="K69" s="718" t="n">
        <v>14313</v>
      </c>
      <c r="L69" s="718" t="n">
        <v>15021</v>
      </c>
      <c r="M69" s="718" t="n">
        <v>136</v>
      </c>
      <c r="N69" s="718" t="n">
        <v>14285</v>
      </c>
      <c r="O69" s="718" t="n">
        <v>11670</v>
      </c>
      <c r="P69" s="718" t="n">
        <v>67</v>
      </c>
      <c r="Q69" s="718" t="n">
        <v>1426</v>
      </c>
      <c r="R69" s="718" t="n">
        <v>1005</v>
      </c>
      <c r="S69" s="718" t="n">
        <v>8</v>
      </c>
      <c r="T69" s="718" t="n">
        <v>33</v>
      </c>
      <c r="U69" s="718" t="n">
        <v>31</v>
      </c>
      <c r="V69" s="718" t="n">
        <v>0</v>
      </c>
      <c r="W69" s="718" t="n">
        <v>0</v>
      </c>
      <c r="X69" s="291"/>
      <c r="Y69" s="709" t="n">
        <v>242</v>
      </c>
      <c r="Z69" s="164"/>
    </row>
    <row r="70" customFormat="false" ht="12" hidden="false" customHeight="true" outlineLevel="0" collapsed="false">
      <c r="A70" s="733" t="s">
        <v>1391</v>
      </c>
      <c r="B70" s="730" t="s">
        <v>1392</v>
      </c>
      <c r="C70" s="291"/>
      <c r="D70" s="319"/>
      <c r="E70" s="719" t="n">
        <v>1671</v>
      </c>
      <c r="F70" s="157"/>
      <c r="G70" s="719" t="n">
        <v>1</v>
      </c>
      <c r="H70" s="718" t="n">
        <v>13</v>
      </c>
      <c r="I70" s="718" t="n">
        <v>6</v>
      </c>
      <c r="J70" s="718" t="n">
        <v>0</v>
      </c>
      <c r="K70" s="718" t="n">
        <v>38</v>
      </c>
      <c r="L70" s="718" t="n">
        <v>28</v>
      </c>
      <c r="M70" s="718" t="n">
        <v>0</v>
      </c>
      <c r="N70" s="718" t="n">
        <v>430</v>
      </c>
      <c r="O70" s="718" t="n">
        <v>407</v>
      </c>
      <c r="P70" s="718" t="n">
        <v>5</v>
      </c>
      <c r="Q70" s="718" t="n">
        <v>400</v>
      </c>
      <c r="R70" s="718" t="n">
        <v>313</v>
      </c>
      <c r="S70" s="718" t="n">
        <v>6</v>
      </c>
      <c r="T70" s="718" t="n">
        <v>16</v>
      </c>
      <c r="U70" s="718" t="n">
        <v>9</v>
      </c>
      <c r="V70" s="718" t="n">
        <v>0</v>
      </c>
      <c r="W70" s="718" t="n">
        <v>0</v>
      </c>
      <c r="X70" s="291"/>
      <c r="Y70" s="709" t="s">
        <v>1278</v>
      </c>
      <c r="Z70" s="164"/>
    </row>
    <row r="71" customFormat="false" ht="12" hidden="false" customHeight="true" outlineLevel="0" collapsed="false">
      <c r="A71" s="733" t="n">
        <v>246</v>
      </c>
      <c r="B71" s="730" t="s">
        <v>1279</v>
      </c>
      <c r="C71" s="291"/>
      <c r="D71" s="319"/>
      <c r="E71" s="719" t="n">
        <v>5865</v>
      </c>
      <c r="F71" s="157"/>
      <c r="G71" s="719" t="n">
        <v>4</v>
      </c>
      <c r="H71" s="718" t="n">
        <v>275</v>
      </c>
      <c r="I71" s="718" t="n">
        <v>512</v>
      </c>
      <c r="J71" s="718" t="n">
        <v>7</v>
      </c>
      <c r="K71" s="718" t="n">
        <v>744</v>
      </c>
      <c r="L71" s="718" t="n">
        <v>1326</v>
      </c>
      <c r="M71" s="718" t="n">
        <v>7</v>
      </c>
      <c r="N71" s="718" t="n">
        <v>873</v>
      </c>
      <c r="O71" s="718" t="n">
        <v>1657</v>
      </c>
      <c r="P71" s="718" t="n">
        <v>25</v>
      </c>
      <c r="Q71" s="718" t="n">
        <v>119</v>
      </c>
      <c r="R71" s="718" t="n">
        <v>299</v>
      </c>
      <c r="S71" s="718" t="n">
        <v>1</v>
      </c>
      <c r="T71" s="718" t="n">
        <v>6</v>
      </c>
      <c r="U71" s="718" t="n">
        <v>13</v>
      </c>
      <c r="V71" s="718" t="n">
        <v>0</v>
      </c>
      <c r="W71" s="718" t="n">
        <v>1</v>
      </c>
      <c r="X71" s="291"/>
      <c r="Y71" s="709" t="n">
        <v>246</v>
      </c>
      <c r="Z71" s="164"/>
    </row>
    <row r="72" customFormat="false" ht="12" hidden="false" customHeight="true" outlineLevel="0" collapsed="false">
      <c r="A72" s="733" t="s">
        <v>1280</v>
      </c>
      <c r="B72" s="273" t="s">
        <v>1281</v>
      </c>
      <c r="C72" s="291"/>
      <c r="D72" s="319"/>
      <c r="E72" s="719" t="n">
        <v>278</v>
      </c>
      <c r="F72" s="157"/>
      <c r="G72" s="719" t="n">
        <v>0</v>
      </c>
      <c r="H72" s="718" t="n">
        <v>4</v>
      </c>
      <c r="I72" s="718" t="n">
        <v>2</v>
      </c>
      <c r="J72" s="718" t="n">
        <v>0</v>
      </c>
      <c r="K72" s="718" t="n">
        <v>15</v>
      </c>
      <c r="L72" s="718" t="n">
        <v>24</v>
      </c>
      <c r="M72" s="718" t="n">
        <v>1</v>
      </c>
      <c r="N72" s="718" t="n">
        <v>67</v>
      </c>
      <c r="O72" s="718" t="n">
        <v>113</v>
      </c>
      <c r="P72" s="718" t="n">
        <v>3</v>
      </c>
      <c r="Q72" s="718" t="n">
        <v>18</v>
      </c>
      <c r="R72" s="718" t="n">
        <v>28</v>
      </c>
      <c r="S72" s="718" t="n">
        <v>1</v>
      </c>
      <c r="T72" s="718" t="n">
        <v>1</v>
      </c>
      <c r="U72" s="718" t="n">
        <v>1</v>
      </c>
      <c r="V72" s="718" t="n">
        <v>0</v>
      </c>
      <c r="W72" s="718" t="n">
        <v>0</v>
      </c>
      <c r="X72" s="291"/>
      <c r="Y72" s="709" t="s">
        <v>1282</v>
      </c>
      <c r="Z72" s="164"/>
    </row>
    <row r="73" customFormat="false" ht="12" hidden="false" customHeight="true" outlineLevel="0" collapsed="false">
      <c r="A73" s="733" t="s">
        <v>1283</v>
      </c>
      <c r="B73" s="273" t="s">
        <v>1284</v>
      </c>
      <c r="C73" s="291"/>
      <c r="D73" s="157"/>
      <c r="E73" s="719" t="n">
        <v>2758</v>
      </c>
      <c r="F73" s="157"/>
      <c r="G73" s="719" t="n">
        <v>1</v>
      </c>
      <c r="H73" s="718" t="n">
        <v>64</v>
      </c>
      <c r="I73" s="718" t="n">
        <v>86</v>
      </c>
      <c r="J73" s="718" t="n">
        <v>2</v>
      </c>
      <c r="K73" s="718" t="n">
        <v>376</v>
      </c>
      <c r="L73" s="718" t="n">
        <v>640</v>
      </c>
      <c r="M73" s="718" t="n">
        <v>4</v>
      </c>
      <c r="N73" s="718" t="n">
        <v>506</v>
      </c>
      <c r="O73" s="718" t="n">
        <v>875</v>
      </c>
      <c r="P73" s="718" t="n">
        <v>21</v>
      </c>
      <c r="Q73" s="718" t="n">
        <v>70</v>
      </c>
      <c r="R73" s="718" t="n">
        <v>100</v>
      </c>
      <c r="S73" s="718" t="n">
        <v>4</v>
      </c>
      <c r="T73" s="718" t="n">
        <v>6</v>
      </c>
      <c r="U73" s="718" t="n">
        <v>3</v>
      </c>
      <c r="V73" s="718" t="n">
        <v>0</v>
      </c>
      <c r="W73" s="718" t="n">
        <v>1</v>
      </c>
      <c r="X73" s="291"/>
      <c r="Y73" s="709" t="s">
        <v>1285</v>
      </c>
      <c r="Z73" s="164"/>
    </row>
    <row r="74" customFormat="false" ht="12" hidden="false" customHeight="true" outlineLevel="0" collapsed="false">
      <c r="A74" s="733" t="s">
        <v>1286</v>
      </c>
      <c r="B74" s="273" t="s">
        <v>1287</v>
      </c>
      <c r="C74" s="291"/>
      <c r="D74" s="718"/>
      <c r="E74" s="719" t="n">
        <v>108211</v>
      </c>
      <c r="F74" s="157"/>
      <c r="G74" s="719" t="n">
        <v>154</v>
      </c>
      <c r="H74" s="718" t="n">
        <v>7658</v>
      </c>
      <c r="I74" s="718" t="n">
        <v>8225</v>
      </c>
      <c r="J74" s="718" t="n">
        <v>40</v>
      </c>
      <c r="K74" s="718" t="n">
        <v>15744</v>
      </c>
      <c r="L74" s="718" t="n">
        <v>20268</v>
      </c>
      <c r="M74" s="718" t="n">
        <v>115</v>
      </c>
      <c r="N74" s="718" t="n">
        <v>19274</v>
      </c>
      <c r="O74" s="718" t="n">
        <v>28167</v>
      </c>
      <c r="P74" s="718" t="n">
        <v>423</v>
      </c>
      <c r="Q74" s="718" t="n">
        <v>2768</v>
      </c>
      <c r="R74" s="718" t="n">
        <v>4721</v>
      </c>
      <c r="S74" s="718" t="n">
        <v>94</v>
      </c>
      <c r="T74" s="718" t="n">
        <v>195</v>
      </c>
      <c r="U74" s="718" t="n">
        <v>465</v>
      </c>
      <c r="V74" s="718" t="n">
        <v>30</v>
      </c>
      <c r="W74" s="718" t="n">
        <v>24</v>
      </c>
      <c r="X74" s="291"/>
      <c r="Y74" s="709" t="s">
        <v>1288</v>
      </c>
      <c r="Z74" s="164"/>
    </row>
    <row r="75" customFormat="false" ht="12" hidden="false" customHeight="true" outlineLevel="0" collapsed="false">
      <c r="A75" s="733" t="n">
        <v>263</v>
      </c>
      <c r="B75" s="730" t="s">
        <v>1289</v>
      </c>
      <c r="C75" s="291"/>
      <c r="D75" s="718"/>
      <c r="E75" s="719" t="n">
        <v>64813</v>
      </c>
      <c r="F75" s="157"/>
      <c r="G75" s="719" t="n">
        <v>115</v>
      </c>
      <c r="H75" s="718" t="n">
        <v>2535</v>
      </c>
      <c r="I75" s="718" t="n">
        <v>3906</v>
      </c>
      <c r="J75" s="718" t="n">
        <v>25</v>
      </c>
      <c r="K75" s="718" t="n">
        <v>7988</v>
      </c>
      <c r="L75" s="718" t="n">
        <v>13860</v>
      </c>
      <c r="M75" s="718" t="n">
        <v>91</v>
      </c>
      <c r="N75" s="718" t="n">
        <v>10941</v>
      </c>
      <c r="O75" s="718" t="n">
        <v>19954</v>
      </c>
      <c r="P75" s="718" t="n">
        <v>320</v>
      </c>
      <c r="Q75" s="718" t="n">
        <v>1666</v>
      </c>
      <c r="R75" s="718" t="n">
        <v>3090</v>
      </c>
      <c r="S75" s="718" t="n">
        <v>67</v>
      </c>
      <c r="T75" s="718" t="n">
        <v>110</v>
      </c>
      <c r="U75" s="718" t="n">
        <v>230</v>
      </c>
      <c r="V75" s="718" t="n">
        <v>18</v>
      </c>
      <c r="W75" s="718" t="n">
        <v>12</v>
      </c>
      <c r="X75" s="291"/>
      <c r="Y75" s="709" t="n">
        <v>263</v>
      </c>
      <c r="Z75" s="164"/>
    </row>
    <row r="76" customFormat="false" ht="12" hidden="false" customHeight="true" outlineLevel="0" collapsed="false">
      <c r="A76" s="733" t="s">
        <v>1290</v>
      </c>
      <c r="B76" s="273" t="s">
        <v>1291</v>
      </c>
      <c r="C76" s="291"/>
      <c r="D76" s="718"/>
      <c r="E76" s="719" t="n">
        <v>15163</v>
      </c>
      <c r="F76" s="157"/>
      <c r="G76" s="719" t="n">
        <v>6</v>
      </c>
      <c r="H76" s="718" t="n">
        <v>141</v>
      </c>
      <c r="I76" s="718" t="n">
        <v>236</v>
      </c>
      <c r="J76" s="718" t="n">
        <v>13</v>
      </c>
      <c r="K76" s="718" t="n">
        <v>1451</v>
      </c>
      <c r="L76" s="718" t="n">
        <v>2166</v>
      </c>
      <c r="M76" s="718" t="n">
        <v>46</v>
      </c>
      <c r="N76" s="718" t="n">
        <v>4316</v>
      </c>
      <c r="O76" s="718" t="n">
        <v>4685</v>
      </c>
      <c r="P76" s="718" t="n">
        <v>137</v>
      </c>
      <c r="Q76" s="718" t="n">
        <v>976</v>
      </c>
      <c r="R76" s="718" t="n">
        <v>865</v>
      </c>
      <c r="S76" s="718" t="n">
        <v>28</v>
      </c>
      <c r="T76" s="718" t="n">
        <v>30</v>
      </c>
      <c r="U76" s="718" t="n">
        <v>59</v>
      </c>
      <c r="V76" s="718" t="n">
        <v>8</v>
      </c>
      <c r="W76" s="718" t="n">
        <v>6</v>
      </c>
      <c r="X76" s="291"/>
      <c r="Y76" s="709" t="s">
        <v>1292</v>
      </c>
      <c r="Z76" s="164"/>
    </row>
    <row r="77" customFormat="false" ht="12" hidden="false" customHeight="true" outlineLevel="0" collapsed="false">
      <c r="A77" s="733" t="s">
        <v>1293</v>
      </c>
      <c r="B77" s="273" t="s">
        <v>1294</v>
      </c>
      <c r="C77" s="291"/>
      <c r="D77" s="718"/>
      <c r="E77" s="719" t="n">
        <v>10067</v>
      </c>
      <c r="F77" s="157"/>
      <c r="G77" s="719" t="n">
        <v>5</v>
      </c>
      <c r="H77" s="718" t="n">
        <v>403</v>
      </c>
      <c r="I77" s="718" t="n">
        <v>794</v>
      </c>
      <c r="J77" s="718" t="n">
        <v>6</v>
      </c>
      <c r="K77" s="718" t="n">
        <v>1420</v>
      </c>
      <c r="L77" s="718" t="n">
        <v>2567</v>
      </c>
      <c r="M77" s="718" t="n">
        <v>27</v>
      </c>
      <c r="N77" s="718" t="n">
        <v>1423</v>
      </c>
      <c r="O77" s="718" t="n">
        <v>2687</v>
      </c>
      <c r="P77" s="718" t="n">
        <v>65</v>
      </c>
      <c r="Q77" s="718" t="n">
        <v>162</v>
      </c>
      <c r="R77" s="718" t="n">
        <v>437</v>
      </c>
      <c r="S77" s="718" t="n">
        <v>10</v>
      </c>
      <c r="T77" s="718" t="n">
        <v>20</v>
      </c>
      <c r="U77" s="718" t="n">
        <v>42</v>
      </c>
      <c r="V77" s="718" t="n">
        <v>2</v>
      </c>
      <c r="W77" s="718" t="n">
        <v>2</v>
      </c>
      <c r="X77" s="291"/>
      <c r="Y77" s="709" t="s">
        <v>1295</v>
      </c>
      <c r="Z77" s="164"/>
    </row>
    <row r="78" customFormat="false" ht="12" hidden="false" customHeight="true" outlineLevel="0" collapsed="false">
      <c r="A78" s="733" t="s">
        <v>1296</v>
      </c>
      <c r="B78" s="273" t="s">
        <v>1297</v>
      </c>
      <c r="C78" s="291"/>
      <c r="D78" s="718"/>
      <c r="E78" s="719" t="n">
        <v>2671</v>
      </c>
      <c r="F78" s="157"/>
      <c r="G78" s="719" t="n">
        <v>3</v>
      </c>
      <c r="H78" s="718" t="n">
        <v>32</v>
      </c>
      <c r="I78" s="718" t="n">
        <v>61</v>
      </c>
      <c r="J78" s="718" t="n">
        <v>0</v>
      </c>
      <c r="K78" s="718" t="n">
        <v>234</v>
      </c>
      <c r="L78" s="718" t="n">
        <v>562</v>
      </c>
      <c r="M78" s="718" t="n">
        <v>25</v>
      </c>
      <c r="N78" s="718" t="n">
        <v>454</v>
      </c>
      <c r="O78" s="718" t="n">
        <v>1101</v>
      </c>
      <c r="P78" s="718" t="n">
        <v>38</v>
      </c>
      <c r="Q78" s="718" t="n">
        <v>56</v>
      </c>
      <c r="R78" s="718" t="n">
        <v>104</v>
      </c>
      <c r="S78" s="718" t="n">
        <v>0</v>
      </c>
      <c r="T78" s="718" t="n">
        <v>3</v>
      </c>
      <c r="U78" s="718" t="n">
        <v>1</v>
      </c>
      <c r="V78" s="718" t="n">
        <v>0</v>
      </c>
      <c r="W78" s="718" t="n">
        <v>0</v>
      </c>
      <c r="X78" s="291"/>
      <c r="Y78" s="709" t="s">
        <v>1298</v>
      </c>
      <c r="Z78" s="164"/>
    </row>
    <row r="79" customFormat="false" ht="12" hidden="false" customHeight="true" outlineLevel="0" collapsed="false">
      <c r="A79" s="733" t="s">
        <v>1299</v>
      </c>
      <c r="B79" s="273" t="s">
        <v>1300</v>
      </c>
      <c r="C79" s="291"/>
      <c r="D79" s="718"/>
      <c r="E79" s="719" t="n">
        <v>2677</v>
      </c>
      <c r="F79" s="157"/>
      <c r="G79" s="719" t="n">
        <v>2</v>
      </c>
      <c r="H79" s="718" t="n">
        <v>26</v>
      </c>
      <c r="I79" s="718" t="n">
        <v>77</v>
      </c>
      <c r="J79" s="718" t="n">
        <v>3</v>
      </c>
      <c r="K79" s="718" t="n">
        <v>292</v>
      </c>
      <c r="L79" s="718" t="n">
        <v>817</v>
      </c>
      <c r="M79" s="718" t="n">
        <v>23</v>
      </c>
      <c r="N79" s="718" t="n">
        <v>299</v>
      </c>
      <c r="O79" s="718" t="n">
        <v>1003</v>
      </c>
      <c r="P79" s="718" t="n">
        <v>31</v>
      </c>
      <c r="Q79" s="718" t="n">
        <v>21</v>
      </c>
      <c r="R79" s="718" t="n">
        <v>63</v>
      </c>
      <c r="S79" s="718" t="n">
        <v>8</v>
      </c>
      <c r="T79" s="718" t="n">
        <v>3</v>
      </c>
      <c r="U79" s="718" t="n">
        <v>10</v>
      </c>
      <c r="V79" s="718" t="n">
        <v>1</v>
      </c>
      <c r="W79" s="718" t="n">
        <v>0</v>
      </c>
      <c r="X79" s="291"/>
      <c r="Y79" s="709" t="s">
        <v>1301</v>
      </c>
      <c r="Z79" s="164"/>
    </row>
    <row r="80" customFormat="false" ht="12" hidden="false" customHeight="true" outlineLevel="0" collapsed="false">
      <c r="A80" s="291" t="s">
        <v>1302</v>
      </c>
      <c r="B80" s="732" t="s">
        <v>1303</v>
      </c>
      <c r="C80" s="291"/>
      <c r="D80" s="718"/>
      <c r="E80" s="719" t="n">
        <v>132370</v>
      </c>
      <c r="F80" s="157"/>
      <c r="G80" s="719" t="n">
        <v>3</v>
      </c>
      <c r="H80" s="718" t="n">
        <v>783</v>
      </c>
      <c r="I80" s="718" t="n">
        <v>4335</v>
      </c>
      <c r="J80" s="718" t="n">
        <v>178</v>
      </c>
      <c r="K80" s="718" t="n">
        <v>7302</v>
      </c>
      <c r="L80" s="718" t="n">
        <v>42278</v>
      </c>
      <c r="M80" s="718" t="n">
        <v>2034</v>
      </c>
      <c r="N80" s="718" t="n">
        <v>10138</v>
      </c>
      <c r="O80" s="718" t="n">
        <v>60419</v>
      </c>
      <c r="P80" s="718" t="n">
        <v>2565</v>
      </c>
      <c r="Q80" s="718" t="n">
        <v>442</v>
      </c>
      <c r="R80" s="718" t="n">
        <v>1788</v>
      </c>
      <c r="S80" s="718" t="n">
        <v>66</v>
      </c>
      <c r="T80" s="718" t="n">
        <v>12</v>
      </c>
      <c r="U80" s="718" t="n">
        <v>23</v>
      </c>
      <c r="V80" s="718" t="n">
        <v>2</v>
      </c>
      <c r="W80" s="718" t="n">
        <v>5</v>
      </c>
      <c r="X80" s="291"/>
      <c r="Y80" s="709" t="s">
        <v>1304</v>
      </c>
      <c r="Z80" s="164"/>
    </row>
    <row r="81" customFormat="false" ht="12" hidden="false" customHeight="true" outlineLevel="0" collapsed="false">
      <c r="A81" s="722" t="s">
        <v>566</v>
      </c>
      <c r="B81" s="730" t="s">
        <v>1305</v>
      </c>
      <c r="C81" s="291"/>
      <c r="D81" s="718"/>
      <c r="E81" s="719" t="n">
        <v>93048</v>
      </c>
      <c r="F81" s="157"/>
      <c r="G81" s="719" t="n">
        <v>0</v>
      </c>
      <c r="H81" s="718" t="n">
        <v>328</v>
      </c>
      <c r="I81" s="718" t="n">
        <v>985</v>
      </c>
      <c r="J81" s="718" t="n">
        <v>22</v>
      </c>
      <c r="K81" s="718" t="n">
        <v>4161</v>
      </c>
      <c r="L81" s="718" t="n">
        <v>22939</v>
      </c>
      <c r="M81" s="718" t="n">
        <v>1050</v>
      </c>
      <c r="N81" s="718" t="n">
        <v>8363</v>
      </c>
      <c r="O81" s="718" t="n">
        <v>51349</v>
      </c>
      <c r="P81" s="718" t="n">
        <v>2124</v>
      </c>
      <c r="Q81" s="718" t="n">
        <v>353</v>
      </c>
      <c r="R81" s="718" t="n">
        <v>1314</v>
      </c>
      <c r="S81" s="718" t="n">
        <v>37</v>
      </c>
      <c r="T81" s="718" t="n">
        <v>9</v>
      </c>
      <c r="U81" s="718" t="n">
        <v>9</v>
      </c>
      <c r="V81" s="718" t="n">
        <v>2</v>
      </c>
      <c r="W81" s="718" t="n">
        <v>3</v>
      </c>
      <c r="X81" s="291"/>
      <c r="Y81" s="709" t="s">
        <v>566</v>
      </c>
      <c r="Z81" s="164"/>
    </row>
    <row r="82" customFormat="false" ht="12" hidden="false" customHeight="true" outlineLevel="0" collapsed="false">
      <c r="A82" s="722" t="s">
        <v>566</v>
      </c>
      <c r="B82" s="730" t="s">
        <v>1306</v>
      </c>
      <c r="C82" s="291"/>
      <c r="D82" s="718"/>
      <c r="E82" s="719" t="n">
        <v>39322</v>
      </c>
      <c r="F82" s="157"/>
      <c r="G82" s="719" t="n">
        <v>3</v>
      </c>
      <c r="H82" s="718" t="n">
        <v>455</v>
      </c>
      <c r="I82" s="718" t="n">
        <v>3350</v>
      </c>
      <c r="J82" s="718" t="n">
        <v>156</v>
      </c>
      <c r="K82" s="718" t="n">
        <v>3141</v>
      </c>
      <c r="L82" s="718" t="n">
        <v>19339</v>
      </c>
      <c r="M82" s="718" t="n">
        <v>984</v>
      </c>
      <c r="N82" s="718" t="n">
        <v>1775</v>
      </c>
      <c r="O82" s="718" t="n">
        <v>9070</v>
      </c>
      <c r="P82" s="718" t="n">
        <v>441</v>
      </c>
      <c r="Q82" s="718" t="n">
        <v>89</v>
      </c>
      <c r="R82" s="718" t="n">
        <v>474</v>
      </c>
      <c r="S82" s="718" t="n">
        <v>29</v>
      </c>
      <c r="T82" s="718" t="n">
        <v>3</v>
      </c>
      <c r="U82" s="718" t="n">
        <v>14</v>
      </c>
      <c r="V82" s="718" t="n">
        <v>0</v>
      </c>
      <c r="W82" s="718" t="n">
        <v>2</v>
      </c>
      <c r="X82" s="291"/>
      <c r="Y82" s="709" t="s">
        <v>566</v>
      </c>
      <c r="Z82" s="164"/>
    </row>
    <row r="83" customFormat="false" ht="12" hidden="false" customHeight="true" outlineLevel="0" collapsed="false">
      <c r="A83" s="291" t="s">
        <v>1307</v>
      </c>
      <c r="B83" s="732" t="s">
        <v>1308</v>
      </c>
      <c r="C83" s="291"/>
      <c r="D83" s="718"/>
      <c r="E83" s="719" t="n">
        <v>33034</v>
      </c>
      <c r="F83" s="157"/>
      <c r="G83" s="719" t="n">
        <v>0</v>
      </c>
      <c r="H83" s="718" t="n">
        <v>1162</v>
      </c>
      <c r="I83" s="718" t="n">
        <v>3287</v>
      </c>
      <c r="J83" s="718" t="n">
        <v>76</v>
      </c>
      <c r="K83" s="718" t="n">
        <v>3605</v>
      </c>
      <c r="L83" s="718" t="n">
        <v>12178</v>
      </c>
      <c r="M83" s="718" t="n">
        <v>256</v>
      </c>
      <c r="N83" s="718" t="n">
        <v>2725</v>
      </c>
      <c r="O83" s="718" t="n">
        <v>8585</v>
      </c>
      <c r="P83" s="718" t="n">
        <v>176</v>
      </c>
      <c r="Q83" s="718" t="n">
        <v>238</v>
      </c>
      <c r="R83" s="718" t="n">
        <v>709</v>
      </c>
      <c r="S83" s="718" t="n">
        <v>17</v>
      </c>
      <c r="T83" s="718" t="n">
        <v>4</v>
      </c>
      <c r="U83" s="718" t="n">
        <v>12</v>
      </c>
      <c r="V83" s="718" t="n">
        <v>1</v>
      </c>
      <c r="W83" s="718" t="n">
        <v>3</v>
      </c>
      <c r="X83" s="291"/>
      <c r="Y83" s="709" t="s">
        <v>1307</v>
      </c>
      <c r="Z83" s="164"/>
    </row>
    <row r="84" customFormat="false" ht="12" hidden="false" customHeight="true" outlineLevel="0" collapsed="false">
      <c r="A84" s="291" t="s">
        <v>1309</v>
      </c>
      <c r="B84" s="732" t="s">
        <v>1310</v>
      </c>
      <c r="C84" s="291"/>
      <c r="D84" s="718"/>
      <c r="E84" s="719" t="n">
        <v>70937</v>
      </c>
      <c r="F84" s="157"/>
      <c r="G84" s="719" t="n">
        <v>26</v>
      </c>
      <c r="H84" s="718" t="n">
        <v>3898</v>
      </c>
      <c r="I84" s="718" t="n">
        <v>7602</v>
      </c>
      <c r="J84" s="718" t="n">
        <v>145</v>
      </c>
      <c r="K84" s="718" t="n">
        <v>9991</v>
      </c>
      <c r="L84" s="718" t="n">
        <v>15347</v>
      </c>
      <c r="M84" s="718" t="n">
        <v>314</v>
      </c>
      <c r="N84" s="718" t="n">
        <v>10980</v>
      </c>
      <c r="O84" s="718" t="n">
        <v>15719</v>
      </c>
      <c r="P84" s="718" t="n">
        <v>819</v>
      </c>
      <c r="Q84" s="718" t="n">
        <v>1743</v>
      </c>
      <c r="R84" s="718" t="n">
        <v>2674</v>
      </c>
      <c r="S84" s="718" t="n">
        <v>244</v>
      </c>
      <c r="T84" s="718" t="n">
        <v>219</v>
      </c>
      <c r="U84" s="718" t="n">
        <v>722</v>
      </c>
      <c r="V84" s="718" t="n">
        <v>210</v>
      </c>
      <c r="W84" s="718" t="n">
        <v>310</v>
      </c>
      <c r="X84" s="291"/>
      <c r="Y84" s="709" t="s">
        <v>1311</v>
      </c>
      <c r="Z84" s="164"/>
    </row>
    <row r="85" customFormat="false" ht="12" hidden="false" customHeight="true" outlineLevel="0" collapsed="false">
      <c r="A85" s="291" t="s">
        <v>1312</v>
      </c>
      <c r="B85" s="730" t="s">
        <v>1313</v>
      </c>
      <c r="C85" s="291" t="s">
        <v>566</v>
      </c>
      <c r="D85" s="718"/>
      <c r="E85" s="719" t="n">
        <v>229</v>
      </c>
      <c r="F85" s="157"/>
      <c r="G85" s="719" t="n">
        <v>1</v>
      </c>
      <c r="H85" s="718" t="n">
        <v>0</v>
      </c>
      <c r="I85" s="718" t="n">
        <v>4</v>
      </c>
      <c r="J85" s="718" t="n">
        <v>0</v>
      </c>
      <c r="K85" s="718" t="n">
        <v>22</v>
      </c>
      <c r="L85" s="718" t="n">
        <v>27</v>
      </c>
      <c r="M85" s="718" t="n">
        <v>0</v>
      </c>
      <c r="N85" s="718" t="n">
        <v>60</v>
      </c>
      <c r="O85" s="718" t="n">
        <v>92</v>
      </c>
      <c r="P85" s="718" t="n">
        <v>1</v>
      </c>
      <c r="Q85" s="718" t="n">
        <v>9</v>
      </c>
      <c r="R85" s="718" t="n">
        <v>14</v>
      </c>
      <c r="S85" s="718" t="n">
        <v>0</v>
      </c>
      <c r="T85" s="718" t="n">
        <v>0</v>
      </c>
      <c r="U85" s="718" t="n">
        <v>0</v>
      </c>
      <c r="V85" s="718" t="n">
        <v>0</v>
      </c>
      <c r="W85" s="718" t="n">
        <v>0</v>
      </c>
      <c r="X85" s="291"/>
      <c r="Y85" s="709" t="s">
        <v>1312</v>
      </c>
      <c r="Z85" s="164"/>
    </row>
    <row r="86" customFormat="false" ht="12" hidden="false" customHeight="true" outlineLevel="0" collapsed="false">
      <c r="A86" s="291" t="s">
        <v>1314</v>
      </c>
      <c r="B86" s="730" t="s">
        <v>1315</v>
      </c>
      <c r="C86" s="291"/>
      <c r="D86" s="718"/>
      <c r="E86" s="719" t="n">
        <v>21889</v>
      </c>
      <c r="F86" s="157"/>
      <c r="G86" s="719" t="n">
        <v>11</v>
      </c>
      <c r="H86" s="718" t="n">
        <v>1214</v>
      </c>
      <c r="I86" s="718" t="n">
        <v>2092</v>
      </c>
      <c r="J86" s="718" t="n">
        <v>26</v>
      </c>
      <c r="K86" s="718" t="n">
        <v>3234</v>
      </c>
      <c r="L86" s="718" t="n">
        <v>4470</v>
      </c>
      <c r="M86" s="718" t="n">
        <v>54</v>
      </c>
      <c r="N86" s="718" t="n">
        <v>3991</v>
      </c>
      <c r="O86" s="718" t="n">
        <v>5447</v>
      </c>
      <c r="P86" s="718" t="n">
        <v>67</v>
      </c>
      <c r="Q86" s="718" t="n">
        <v>466</v>
      </c>
      <c r="R86" s="718" t="n">
        <v>771</v>
      </c>
      <c r="S86" s="718" t="n">
        <v>13</v>
      </c>
      <c r="T86" s="718" t="n">
        <v>20</v>
      </c>
      <c r="U86" s="718" t="n">
        <v>24</v>
      </c>
      <c r="V86" s="718" t="n">
        <v>0</v>
      </c>
      <c r="W86" s="718" t="n">
        <v>0</v>
      </c>
      <c r="X86" s="291"/>
      <c r="Y86" s="709" t="s">
        <v>1314</v>
      </c>
      <c r="Z86" s="164"/>
    </row>
    <row r="87" s="225" customFormat="true" ht="12" hidden="false" customHeight="true" outlineLevel="0" collapsed="false">
      <c r="A87" s="291" t="s">
        <v>1316</v>
      </c>
      <c r="B87" s="730" t="s">
        <v>1317</v>
      </c>
      <c r="C87" s="257" t="s">
        <v>566</v>
      </c>
      <c r="D87" s="718"/>
      <c r="E87" s="719" t="n">
        <v>12648</v>
      </c>
      <c r="F87" s="157"/>
      <c r="G87" s="719" t="n">
        <v>4</v>
      </c>
      <c r="H87" s="718" t="n">
        <v>594</v>
      </c>
      <c r="I87" s="718" t="n">
        <v>433</v>
      </c>
      <c r="J87" s="718" t="n">
        <v>9</v>
      </c>
      <c r="K87" s="718" t="n">
        <v>2738</v>
      </c>
      <c r="L87" s="718" t="n">
        <v>1138</v>
      </c>
      <c r="M87" s="718" t="n">
        <v>28</v>
      </c>
      <c r="N87" s="718" t="n">
        <v>4015</v>
      </c>
      <c r="O87" s="718" t="n">
        <v>2202</v>
      </c>
      <c r="P87" s="718" t="n">
        <v>85</v>
      </c>
      <c r="Q87" s="718" t="n">
        <v>884</v>
      </c>
      <c r="R87" s="718" t="n">
        <v>434</v>
      </c>
      <c r="S87" s="718" t="n">
        <v>18</v>
      </c>
      <c r="T87" s="718" t="n">
        <v>48</v>
      </c>
      <c r="U87" s="718" t="n">
        <v>17</v>
      </c>
      <c r="V87" s="718" t="n">
        <v>4</v>
      </c>
      <c r="W87" s="718" t="n">
        <v>1</v>
      </c>
      <c r="X87" s="291"/>
      <c r="Y87" s="709" t="s">
        <v>1316</v>
      </c>
      <c r="Z87" s="745"/>
    </row>
    <row r="88" s="225" customFormat="true" ht="3.95" hidden="false" customHeight="true" outlineLevel="0" collapsed="false">
      <c r="A88" s="291" t="s">
        <v>1398</v>
      </c>
      <c r="B88" s="746"/>
      <c r="C88" s="257"/>
      <c r="D88" s="257"/>
      <c r="E88" s="257"/>
      <c r="F88" s="257"/>
      <c r="G88" s="257"/>
      <c r="H88" s="248"/>
      <c r="I88" s="248"/>
      <c r="J88" s="248"/>
      <c r="K88" s="248"/>
      <c r="L88" s="248"/>
      <c r="M88" s="248"/>
      <c r="N88" s="248"/>
      <c r="O88" s="247"/>
      <c r="P88" s="247"/>
      <c r="Q88" s="247"/>
      <c r="R88" s="247"/>
      <c r="S88" s="247"/>
      <c r="T88" s="247"/>
      <c r="U88" s="247"/>
      <c r="V88" s="247"/>
      <c r="W88" s="247"/>
      <c r="X88" s="257"/>
      <c r="Y88" s="247"/>
      <c r="Z88" s="745"/>
    </row>
    <row r="89" s="748" customFormat="true" ht="15" hidden="false" customHeight="true" outlineLevel="0" collapsed="false">
      <c r="A89" s="256" t="s">
        <v>1399</v>
      </c>
      <c r="B89" s="256"/>
      <c r="C89" s="256"/>
      <c r="D89" s="747"/>
      <c r="E89" s="747" t="s">
        <v>1322</v>
      </c>
      <c r="F89" s="256"/>
      <c r="G89" s="256"/>
      <c r="H89" s="747"/>
      <c r="I89" s="747"/>
      <c r="J89" s="747"/>
      <c r="K89" s="256" t="s">
        <v>1400</v>
      </c>
      <c r="L89" s="747"/>
      <c r="M89" s="747"/>
      <c r="N89" s="747"/>
      <c r="O89" s="256"/>
      <c r="P89" s="256"/>
      <c r="Q89" s="256"/>
      <c r="S89" s="256"/>
      <c r="T89" s="256"/>
      <c r="U89" s="256"/>
      <c r="V89" s="256"/>
      <c r="W89" s="256"/>
      <c r="X89" s="256"/>
      <c r="Y89" s="256"/>
      <c r="Z89" s="749"/>
    </row>
    <row r="90" s="748" customFormat="true" ht="15" hidden="false" customHeight="true" outlineLevel="0" collapsed="false">
      <c r="A90" s="750" t="s">
        <v>1401</v>
      </c>
      <c r="B90" s="256"/>
      <c r="C90" s="256"/>
      <c r="D90" s="747"/>
      <c r="E90" s="256"/>
      <c r="F90" s="256"/>
      <c r="G90" s="256"/>
      <c r="H90" s="747"/>
      <c r="I90" s="747"/>
      <c r="J90" s="747"/>
      <c r="K90" s="747"/>
      <c r="L90" s="747"/>
      <c r="M90" s="747"/>
      <c r="N90" s="747"/>
      <c r="O90" s="256"/>
      <c r="P90" s="256"/>
      <c r="Q90" s="256"/>
      <c r="R90" s="256"/>
      <c r="S90" s="256"/>
      <c r="T90" s="256"/>
      <c r="U90" s="256"/>
      <c r="V90" s="256"/>
      <c r="W90" s="256"/>
      <c r="X90" s="256"/>
      <c r="Y90" s="256"/>
      <c r="Z90" s="749"/>
    </row>
    <row r="91" s="225" customFormat="true" ht="15" hidden="false" customHeight="true" outlineLevel="0" collapsed="false">
      <c r="A91" s="751"/>
      <c r="B91" s="256"/>
      <c r="C91" s="257"/>
      <c r="D91" s="248"/>
      <c r="E91" s="248"/>
      <c r="F91" s="161" t="s">
        <v>230</v>
      </c>
      <c r="G91" s="161"/>
      <c r="H91" s="161"/>
      <c r="I91" s="161"/>
      <c r="J91" s="161"/>
      <c r="K91" s="161" t="s">
        <v>230</v>
      </c>
      <c r="L91" s="161"/>
      <c r="M91" s="161"/>
      <c r="N91" s="161"/>
      <c r="O91" s="248"/>
      <c r="P91" s="248"/>
      <c r="Q91" s="257"/>
      <c r="R91" s="257"/>
      <c r="S91" s="257"/>
      <c r="T91" s="257"/>
      <c r="U91" s="257"/>
      <c r="V91" s="257"/>
      <c r="W91" s="257"/>
      <c r="X91" s="257"/>
      <c r="Y91" s="257"/>
      <c r="Z91" s="745"/>
    </row>
    <row r="92" customFormat="false" ht="12.75" hidden="false" customHeight="false" outlineLevel="0" collapsed="false">
      <c r="A92" s="724"/>
      <c r="B92" s="725"/>
      <c r="C92" s="164"/>
      <c r="D92" s="164"/>
      <c r="E92" s="164"/>
      <c r="F92" s="164"/>
      <c r="G92" s="164"/>
      <c r="H92" s="164"/>
      <c r="I92" s="164"/>
      <c r="J92" s="164"/>
      <c r="K92" s="164"/>
      <c r="L92" s="164"/>
      <c r="M92" s="164"/>
      <c r="N92" s="164"/>
      <c r="O92" s="164"/>
      <c r="P92" s="164"/>
      <c r="Q92" s="164"/>
      <c r="R92" s="164"/>
      <c r="S92" s="164"/>
      <c r="T92" s="164"/>
      <c r="U92" s="164"/>
      <c r="V92" s="164"/>
      <c r="W92" s="164"/>
      <c r="X92" s="164"/>
      <c r="Y92" s="164"/>
      <c r="Z92" s="164"/>
    </row>
    <row r="93" customFormat="false" ht="12.75" hidden="false" customHeight="false" outlineLevel="0" collapsed="false">
      <c r="A93" s="724"/>
      <c r="B93" s="725"/>
      <c r="C93" s="164"/>
      <c r="D93" s="164"/>
      <c r="E93" s="164"/>
      <c r="F93" s="164"/>
      <c r="G93" s="164"/>
      <c r="H93" s="164"/>
      <c r="I93" s="164"/>
      <c r="J93" s="164"/>
      <c r="K93" s="164"/>
      <c r="L93" s="164"/>
      <c r="M93" s="164"/>
      <c r="N93" s="164"/>
      <c r="O93" s="164"/>
      <c r="P93" s="164"/>
      <c r="Q93" s="164"/>
      <c r="R93" s="164"/>
      <c r="S93" s="164"/>
      <c r="T93" s="164"/>
      <c r="U93" s="164"/>
      <c r="V93" s="164"/>
      <c r="W93" s="164"/>
      <c r="X93" s="164"/>
      <c r="Y93" s="164"/>
      <c r="Z93" s="164"/>
    </row>
    <row r="94" customFormat="false" ht="12.75" hidden="false" customHeight="false" outlineLevel="0" collapsed="false">
      <c r="A94" s="724"/>
      <c r="B94" s="725"/>
      <c r="C94" s="164"/>
      <c r="D94" s="164"/>
      <c r="E94" s="164"/>
      <c r="F94" s="164"/>
      <c r="G94" s="164"/>
      <c r="H94" s="164"/>
      <c r="I94" s="164"/>
      <c r="J94" s="164"/>
      <c r="K94" s="164"/>
      <c r="L94" s="164"/>
      <c r="M94" s="164"/>
      <c r="N94" s="164"/>
      <c r="O94" s="164"/>
      <c r="P94" s="164"/>
      <c r="Q94" s="164"/>
      <c r="R94" s="164"/>
      <c r="S94" s="164"/>
      <c r="T94" s="164"/>
      <c r="U94" s="164"/>
      <c r="V94" s="164"/>
      <c r="W94" s="164"/>
      <c r="X94" s="164"/>
      <c r="Y94" s="164"/>
      <c r="Z94" s="164"/>
    </row>
    <row r="95" customFormat="false" ht="12.75" hidden="false" customHeight="false" outlineLevel="0" collapsed="false">
      <c r="A95" s="724"/>
      <c r="B95" s="725"/>
      <c r="C95" s="164"/>
      <c r="D95" s="164"/>
      <c r="E95" s="164"/>
      <c r="F95" s="164"/>
      <c r="G95" s="164"/>
      <c r="H95" s="164"/>
      <c r="I95" s="164"/>
      <c r="J95" s="164"/>
      <c r="K95" s="164"/>
      <c r="L95" s="164"/>
      <c r="M95" s="164"/>
      <c r="N95" s="164"/>
      <c r="O95" s="164"/>
      <c r="P95" s="164"/>
      <c r="Q95" s="164"/>
      <c r="R95" s="164"/>
      <c r="S95" s="164"/>
      <c r="T95" s="164"/>
      <c r="U95" s="164"/>
      <c r="V95" s="164"/>
      <c r="W95" s="164"/>
      <c r="X95" s="164"/>
      <c r="Y95" s="164"/>
      <c r="Z95" s="164"/>
    </row>
    <row r="96" customFormat="false" ht="12.75" hidden="false" customHeight="false" outlineLevel="0" collapsed="false">
      <c r="A96" s="724"/>
      <c r="B96" s="725"/>
      <c r="C96" s="164"/>
      <c r="D96" s="164"/>
      <c r="E96" s="164"/>
      <c r="F96" s="164"/>
      <c r="G96" s="164"/>
      <c r="H96" s="164"/>
      <c r="I96" s="164"/>
      <c r="J96" s="164"/>
      <c r="K96" s="164"/>
      <c r="L96" s="164"/>
      <c r="M96" s="164"/>
      <c r="N96" s="164"/>
      <c r="O96" s="164"/>
      <c r="P96" s="164"/>
      <c r="Q96" s="164"/>
      <c r="R96" s="164"/>
      <c r="S96" s="164"/>
      <c r="T96" s="164"/>
      <c r="U96" s="164"/>
      <c r="V96" s="164"/>
      <c r="W96" s="164"/>
      <c r="X96" s="164"/>
      <c r="Y96" s="164"/>
      <c r="Z96" s="164"/>
    </row>
    <row r="97" customFormat="false" ht="12.75" hidden="false" customHeight="false" outlineLevel="0" collapsed="false">
      <c r="A97" s="724"/>
      <c r="B97" s="725"/>
      <c r="C97" s="164"/>
      <c r="D97" s="164"/>
      <c r="E97" s="164"/>
      <c r="F97" s="164"/>
      <c r="G97" s="164"/>
      <c r="H97" s="164"/>
      <c r="I97" s="164"/>
      <c r="J97" s="164"/>
      <c r="K97" s="164"/>
      <c r="L97" s="164"/>
      <c r="M97" s="164"/>
      <c r="N97" s="164"/>
      <c r="O97" s="164"/>
      <c r="P97" s="164"/>
      <c r="Q97" s="164"/>
      <c r="R97" s="164"/>
      <c r="S97" s="164"/>
      <c r="T97" s="164"/>
      <c r="U97" s="164"/>
      <c r="V97" s="164"/>
      <c r="W97" s="164"/>
      <c r="X97" s="164"/>
      <c r="Y97" s="164"/>
      <c r="Z97" s="164"/>
    </row>
    <row r="98" customFormat="false" ht="12.75" hidden="false" customHeight="false" outlineLevel="0" collapsed="false">
      <c r="A98" s="724"/>
      <c r="B98" s="725"/>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row>
    <row r="99" customFormat="false" ht="12.75" hidden="false" customHeight="false" outlineLevel="0" collapsed="false">
      <c r="A99" s="724"/>
      <c r="B99" s="725"/>
      <c r="C99" s="164"/>
      <c r="D99" s="164"/>
      <c r="E99" s="164"/>
      <c r="F99" s="164"/>
      <c r="G99" s="164"/>
      <c r="H99" s="164"/>
      <c r="I99" s="164"/>
      <c r="J99" s="164"/>
      <c r="K99" s="164"/>
      <c r="L99" s="164"/>
      <c r="M99" s="164"/>
      <c r="N99" s="164"/>
      <c r="O99" s="164"/>
      <c r="P99" s="164"/>
      <c r="Q99" s="164"/>
      <c r="R99" s="164"/>
      <c r="S99" s="164"/>
      <c r="T99" s="164"/>
      <c r="U99" s="164"/>
      <c r="V99" s="164"/>
      <c r="W99" s="164"/>
      <c r="X99" s="164"/>
      <c r="Y99" s="164"/>
      <c r="Z99" s="164"/>
    </row>
    <row r="100" customFormat="false" ht="12.75" hidden="false" customHeight="false" outlineLevel="0" collapsed="false">
      <c r="A100" s="724"/>
      <c r="B100" s="725"/>
      <c r="C100" s="164"/>
      <c r="D100" s="164"/>
      <c r="E100" s="164"/>
      <c r="F100" s="164"/>
      <c r="G100" s="164"/>
      <c r="H100" s="164"/>
      <c r="I100" s="164"/>
      <c r="J100" s="164"/>
      <c r="K100" s="164"/>
      <c r="L100" s="164"/>
      <c r="M100" s="164"/>
      <c r="N100" s="164"/>
      <c r="O100" s="164"/>
      <c r="P100" s="164"/>
      <c r="Q100" s="164"/>
      <c r="R100" s="164"/>
      <c r="S100" s="164"/>
      <c r="T100" s="164"/>
      <c r="U100" s="164"/>
      <c r="V100" s="164"/>
      <c r="W100" s="164"/>
      <c r="X100" s="164"/>
      <c r="Y100" s="164"/>
      <c r="Z100" s="164"/>
    </row>
    <row r="101" customFormat="false" ht="12.75" hidden="false" customHeight="false" outlineLevel="0" collapsed="false">
      <c r="A101" s="724"/>
      <c r="B101" s="725"/>
      <c r="C101" s="164"/>
      <c r="D101" s="164"/>
      <c r="E101" s="164"/>
      <c r="F101" s="164"/>
      <c r="G101" s="164"/>
      <c r="H101" s="164"/>
      <c r="I101" s="164"/>
      <c r="J101" s="164"/>
      <c r="K101" s="164"/>
      <c r="L101" s="164"/>
      <c r="M101" s="164"/>
      <c r="N101" s="164"/>
      <c r="O101" s="164"/>
      <c r="P101" s="164"/>
      <c r="Q101" s="164"/>
      <c r="R101" s="164"/>
      <c r="S101" s="164"/>
      <c r="T101" s="164"/>
      <c r="U101" s="164"/>
      <c r="V101" s="164"/>
      <c r="W101" s="164"/>
      <c r="X101" s="164"/>
      <c r="Y101" s="164"/>
      <c r="Z101" s="164"/>
    </row>
    <row r="102" customFormat="false" ht="12.75" hidden="false" customHeight="false" outlineLevel="0" collapsed="false">
      <c r="A102" s="724"/>
      <c r="B102" s="725"/>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row>
  </sheetData>
  <mergeCells count="24">
    <mergeCell ref="V4:X4"/>
    <mergeCell ref="E5:E8"/>
    <mergeCell ref="G5:H5"/>
    <mergeCell ref="I5:J5"/>
    <mergeCell ref="K5:T5"/>
    <mergeCell ref="V5:V8"/>
    <mergeCell ref="K6:L6"/>
    <mergeCell ref="M6:N6"/>
    <mergeCell ref="O6:P6"/>
    <mergeCell ref="Q8:T8"/>
    <mergeCell ref="D46:G46"/>
    <mergeCell ref="H46:J46"/>
    <mergeCell ref="K46:M46"/>
    <mergeCell ref="N46:P46"/>
    <mergeCell ref="Q46:S46"/>
    <mergeCell ref="T46:V46"/>
    <mergeCell ref="D47:E51"/>
    <mergeCell ref="F47:G47"/>
    <mergeCell ref="F48:G48"/>
    <mergeCell ref="F49:G49"/>
    <mergeCell ref="F50:G50"/>
    <mergeCell ref="F51:G51"/>
    <mergeCell ref="F91:J91"/>
    <mergeCell ref="K91:N91"/>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amp;C&amp;"MetaNormalLF-Roman,Regular"- &amp;P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4" width="5.71"/>
    <col collapsed="false" customWidth="true" hidden="false" outlineLevel="0" max="2" min="2" style="264" width="28.7"/>
    <col collapsed="false" customWidth="true" hidden="false" outlineLevel="0" max="4" min="3" style="150" width="14.7"/>
    <col collapsed="false" customWidth="true" hidden="false" outlineLevel="0" max="7" min="5" style="150" width="12.7"/>
    <col collapsed="false" customWidth="true" hidden="false" outlineLevel="0" max="10" min="8" style="150" width="10.85"/>
    <col collapsed="false" customWidth="true" hidden="false" outlineLevel="0" max="19" min="11" style="150" width="14.28"/>
    <col collapsed="false" customWidth="true" hidden="false" outlineLevel="0" max="20" min="20" style="150" width="1.7"/>
    <col collapsed="false" customWidth="true" hidden="false" outlineLevel="0" max="21" min="21" style="663" width="5.71"/>
    <col collapsed="false" customWidth="false" hidden="false" outlineLevel="0" max="22" min="22" style="164" width="11.42"/>
    <col collapsed="false" customWidth="false" hidden="false" outlineLevel="0" max="257" min="23" style="150" width="11.42"/>
  </cols>
  <sheetData>
    <row r="1" s="264" customFormat="true" ht="12.75" hidden="false" customHeight="true" outlineLevel="0" collapsed="false">
      <c r="A1" s="752"/>
      <c r="B1" s="752"/>
      <c r="C1" s="752"/>
      <c r="D1" s="685"/>
      <c r="E1" s="752"/>
      <c r="F1" s="753"/>
      <c r="G1" s="753"/>
      <c r="H1" s="754"/>
      <c r="I1" s="754"/>
      <c r="J1" s="755" t="s">
        <v>1324</v>
      </c>
      <c r="K1" s="756" t="s">
        <v>1194</v>
      </c>
      <c r="L1" s="725"/>
      <c r="M1" s="752"/>
      <c r="N1" s="752"/>
      <c r="O1" s="752"/>
      <c r="P1" s="752"/>
      <c r="Q1" s="752"/>
      <c r="R1" s="752"/>
      <c r="S1" s="752"/>
      <c r="T1" s="685"/>
      <c r="U1" s="725"/>
      <c r="V1" s="685"/>
    </row>
    <row r="2" s="264" customFormat="true" ht="12.75" hidden="false" customHeight="true" outlineLevel="0" collapsed="false">
      <c r="A2" s="752"/>
      <c r="B2" s="752"/>
      <c r="C2" s="752"/>
      <c r="D2" s="685"/>
      <c r="E2" s="752"/>
      <c r="G2" s="753"/>
      <c r="H2" s="757"/>
      <c r="I2" s="757"/>
      <c r="J2" s="758" t="s">
        <v>1402</v>
      </c>
      <c r="K2" s="670" t="s">
        <v>1155</v>
      </c>
      <c r="L2" s="752"/>
      <c r="M2" s="752"/>
      <c r="N2" s="752"/>
      <c r="O2" s="752"/>
      <c r="P2" s="752"/>
      <c r="Q2" s="752"/>
      <c r="R2" s="752"/>
      <c r="S2" s="752"/>
      <c r="T2" s="685"/>
      <c r="U2" s="725"/>
      <c r="V2" s="685"/>
    </row>
    <row r="3" s="264" customFormat="true" ht="35.1" hidden="false" customHeight="true" outlineLevel="0" collapsed="false">
      <c r="A3" s="752"/>
      <c r="B3" s="752"/>
      <c r="C3" s="752"/>
      <c r="D3" s="685"/>
      <c r="E3" s="759"/>
      <c r="F3" s="760"/>
      <c r="G3" s="757"/>
      <c r="H3" s="761"/>
      <c r="I3" s="761"/>
      <c r="J3" s="762" t="s">
        <v>1403</v>
      </c>
      <c r="K3" s="679" t="s">
        <v>1328</v>
      </c>
      <c r="L3" s="759"/>
      <c r="M3" s="759"/>
      <c r="N3" s="759"/>
      <c r="O3" s="759"/>
      <c r="P3" s="759"/>
      <c r="Q3" s="759"/>
      <c r="R3" s="759"/>
      <c r="S3" s="759"/>
      <c r="T3" s="685"/>
      <c r="U3" s="725"/>
      <c r="V3" s="685"/>
    </row>
    <row r="4" customFormat="false" ht="12.75" hidden="false" customHeight="false" outlineLevel="0" collapsed="false">
      <c r="A4" s="763"/>
      <c r="B4" s="764"/>
      <c r="C4" s="764"/>
      <c r="D4" s="765"/>
      <c r="E4" s="766" t="s">
        <v>1404</v>
      </c>
      <c r="F4" s="766"/>
      <c r="G4" s="766"/>
      <c r="H4" s="767"/>
      <c r="I4" s="767"/>
      <c r="J4" s="768" t="s">
        <v>1405</v>
      </c>
      <c r="K4" s="769" t="s">
        <v>1406</v>
      </c>
      <c r="L4" s="767"/>
      <c r="M4" s="767"/>
      <c r="N4" s="767"/>
      <c r="O4" s="767"/>
      <c r="P4" s="767"/>
      <c r="Q4" s="767"/>
      <c r="R4" s="767"/>
      <c r="S4" s="767"/>
      <c r="T4" s="770"/>
      <c r="U4" s="771"/>
    </row>
    <row r="5" customFormat="false" ht="12.75" hidden="false" customHeight="true" outlineLevel="0" collapsed="false">
      <c r="A5" s="772"/>
      <c r="B5" s="772" t="s">
        <v>1035</v>
      </c>
      <c r="C5" s="772"/>
      <c r="D5" s="772"/>
      <c r="E5" s="773"/>
      <c r="F5" s="774" t="s">
        <v>1407</v>
      </c>
      <c r="G5" s="774"/>
      <c r="H5" s="775"/>
      <c r="I5" s="776" t="s">
        <v>1335</v>
      </c>
      <c r="J5" s="776"/>
      <c r="K5" s="777" t="s">
        <v>1408</v>
      </c>
      <c r="L5" s="777"/>
      <c r="M5" s="777"/>
      <c r="N5" s="777"/>
      <c r="O5" s="777"/>
      <c r="P5" s="777"/>
      <c r="Q5" s="777"/>
      <c r="R5" s="777"/>
      <c r="S5" s="777"/>
      <c r="T5" s="777"/>
      <c r="U5" s="752" t="s">
        <v>566</v>
      </c>
    </row>
    <row r="6" customFormat="false" ht="12.75" hidden="false" customHeight="true" outlineLevel="0" collapsed="false">
      <c r="A6" s="772" t="s">
        <v>548</v>
      </c>
      <c r="B6" s="752"/>
      <c r="C6" s="752"/>
      <c r="D6" s="772"/>
      <c r="E6" s="778"/>
      <c r="F6" s="779"/>
      <c r="G6" s="772"/>
      <c r="H6" s="780"/>
      <c r="I6" s="781" t="s">
        <v>1409</v>
      </c>
      <c r="J6" s="781"/>
      <c r="K6" s="782"/>
      <c r="L6" s="782"/>
      <c r="M6" s="782"/>
      <c r="N6" s="782"/>
      <c r="O6" s="782"/>
      <c r="P6" s="782"/>
      <c r="Q6" s="782"/>
      <c r="R6" s="782"/>
      <c r="S6" s="782"/>
      <c r="T6" s="780"/>
      <c r="U6" s="752" t="s">
        <v>548</v>
      </c>
    </row>
    <row r="7" customFormat="false" ht="12.75" hidden="false" customHeight="false" outlineLevel="0" collapsed="false">
      <c r="A7" s="772" t="s">
        <v>558</v>
      </c>
      <c r="B7" s="772" t="s">
        <v>1346</v>
      </c>
      <c r="C7" s="772"/>
      <c r="D7" s="772"/>
      <c r="E7" s="778" t="s">
        <v>1048</v>
      </c>
      <c r="F7" s="778"/>
      <c r="G7" s="772" t="s">
        <v>241</v>
      </c>
      <c r="H7" s="772" t="s">
        <v>1048</v>
      </c>
      <c r="I7" s="782"/>
      <c r="J7" s="782"/>
      <c r="K7" s="772" t="s">
        <v>1338</v>
      </c>
      <c r="L7" s="772"/>
      <c r="M7" s="778" t="s">
        <v>1410</v>
      </c>
      <c r="N7" s="778"/>
      <c r="O7" s="778" t="s">
        <v>1411</v>
      </c>
      <c r="P7" s="778"/>
      <c r="Q7" s="783" t="s">
        <v>1412</v>
      </c>
      <c r="R7" s="783" t="s">
        <v>1413</v>
      </c>
      <c r="S7" s="784" t="s">
        <v>1414</v>
      </c>
      <c r="T7" s="784"/>
      <c r="U7" s="752" t="s">
        <v>558</v>
      </c>
    </row>
    <row r="8" customFormat="false" ht="12.75" hidden="false" customHeight="false" outlineLevel="0" collapsed="false">
      <c r="A8" s="772"/>
      <c r="B8" s="752"/>
      <c r="C8" s="752"/>
      <c r="D8" s="785"/>
      <c r="E8" s="778"/>
      <c r="F8" s="778" t="s">
        <v>1415</v>
      </c>
      <c r="G8" s="772" t="s">
        <v>248</v>
      </c>
      <c r="H8" s="780"/>
      <c r="I8" s="786" t="s">
        <v>1048</v>
      </c>
      <c r="J8" s="782" t="s">
        <v>1349</v>
      </c>
      <c r="K8" s="787" t="s">
        <v>1048</v>
      </c>
      <c r="L8" s="780" t="s">
        <v>1349</v>
      </c>
      <c r="M8" s="786" t="s">
        <v>1048</v>
      </c>
      <c r="N8" s="780" t="s">
        <v>1349</v>
      </c>
      <c r="O8" s="786" t="s">
        <v>1048</v>
      </c>
      <c r="P8" s="780" t="s">
        <v>1349</v>
      </c>
      <c r="Q8" s="786" t="s">
        <v>1353</v>
      </c>
      <c r="R8" s="786"/>
      <c r="S8" s="786"/>
      <c r="T8" s="786"/>
      <c r="U8" s="752" t="s">
        <v>566</v>
      </c>
    </row>
    <row r="9" customFormat="false" ht="12.75" hidden="false" customHeight="false" outlineLevel="0" collapsed="false">
      <c r="A9" s="788"/>
      <c r="B9" s="759"/>
      <c r="C9" s="789"/>
      <c r="D9" s="790"/>
      <c r="E9" s="791"/>
      <c r="F9" s="791"/>
      <c r="G9" s="788" t="s">
        <v>1352</v>
      </c>
      <c r="H9" s="788"/>
      <c r="I9" s="786"/>
      <c r="J9" s="789" t="s">
        <v>1352</v>
      </c>
      <c r="K9" s="787"/>
      <c r="L9" s="792" t="s">
        <v>1352</v>
      </c>
      <c r="M9" s="786"/>
      <c r="N9" s="792" t="s">
        <v>1352</v>
      </c>
      <c r="O9" s="786"/>
      <c r="P9" s="792" t="s">
        <v>1352</v>
      </c>
      <c r="Q9" s="786"/>
      <c r="R9" s="786"/>
      <c r="S9" s="786"/>
      <c r="T9" s="786"/>
      <c r="U9" s="759" t="s">
        <v>566</v>
      </c>
    </row>
    <row r="10" customFormat="false" ht="24.95" hidden="false" customHeight="true" outlineLevel="0" collapsed="false">
      <c r="A10" s="752"/>
      <c r="B10" s="752"/>
      <c r="C10" s="752"/>
      <c r="D10" s="793"/>
      <c r="E10" s="752"/>
      <c r="F10" s="752"/>
      <c r="G10" s="752"/>
      <c r="H10" s="752"/>
      <c r="I10" s="752"/>
      <c r="J10" s="753" t="s">
        <v>1354</v>
      </c>
      <c r="K10" s="754" t="s">
        <v>1355</v>
      </c>
      <c r="L10" s="752"/>
      <c r="M10" s="752"/>
      <c r="N10" s="752"/>
      <c r="O10" s="752"/>
      <c r="P10" s="752"/>
      <c r="Q10" s="752"/>
      <c r="R10" s="752"/>
      <c r="S10" s="752"/>
      <c r="T10" s="752"/>
      <c r="U10" s="752"/>
      <c r="V10" s="752"/>
      <c r="W10" s="685"/>
    </row>
    <row r="11" customFormat="false" ht="15" hidden="false" customHeight="true" outlineLevel="0" collapsed="false">
      <c r="A11" s="752"/>
      <c r="B11" s="725" t="s">
        <v>1416</v>
      </c>
      <c r="C11" s="725" t="s">
        <v>494</v>
      </c>
      <c r="D11" s="793"/>
      <c r="E11" s="752"/>
      <c r="F11" s="752"/>
      <c r="G11" s="752"/>
      <c r="H11" s="752"/>
      <c r="I11" s="752"/>
      <c r="J11" s="752"/>
      <c r="K11" s="752"/>
      <c r="L11" s="752"/>
      <c r="M11" s="752"/>
      <c r="N11" s="752"/>
      <c r="O11" s="752"/>
      <c r="P11" s="752"/>
      <c r="Q11" s="752"/>
      <c r="R11" s="752"/>
      <c r="S11" s="752"/>
      <c r="T11" s="752"/>
      <c r="U11" s="752"/>
      <c r="V11" s="752"/>
      <c r="W11" s="685"/>
    </row>
    <row r="12" customFormat="false" ht="15" hidden="false" customHeight="true" outlineLevel="0" collapsed="false">
      <c r="A12" s="794" t="n">
        <v>1</v>
      </c>
      <c r="B12" s="752"/>
      <c r="C12" s="752"/>
      <c r="D12" s="795" t="s">
        <v>1123</v>
      </c>
      <c r="E12" s="796" t="n">
        <v>17947</v>
      </c>
      <c r="F12" s="796" t="n">
        <v>27</v>
      </c>
      <c r="G12" s="796" t="n">
        <v>10484</v>
      </c>
      <c r="H12" s="797" t="n">
        <v>17441</v>
      </c>
      <c r="I12" s="797" t="n">
        <v>3351</v>
      </c>
      <c r="J12" s="797" t="n">
        <v>2744</v>
      </c>
      <c r="K12" s="797" t="n">
        <v>3811</v>
      </c>
      <c r="L12" s="797" t="n">
        <v>3009</v>
      </c>
      <c r="M12" s="797" t="n">
        <v>5436</v>
      </c>
      <c r="N12" s="797" t="n">
        <v>4002</v>
      </c>
      <c r="O12" s="797" t="n">
        <v>3560</v>
      </c>
      <c r="P12" s="797" t="n">
        <v>729</v>
      </c>
      <c r="Q12" s="797" t="n">
        <v>791</v>
      </c>
      <c r="R12" s="797" t="n">
        <v>379</v>
      </c>
      <c r="S12" s="797" t="n">
        <v>113</v>
      </c>
      <c r="T12" s="797"/>
      <c r="U12" s="798" t="n">
        <v>1</v>
      </c>
      <c r="V12" s="752"/>
      <c r="W12" s="685"/>
    </row>
    <row r="13" customFormat="false" ht="15" hidden="false" customHeight="true" outlineLevel="0" collapsed="false">
      <c r="A13" s="794" t="n">
        <v>2</v>
      </c>
      <c r="B13" s="752"/>
      <c r="C13" s="752"/>
      <c r="D13" s="795" t="s">
        <v>1124</v>
      </c>
      <c r="E13" s="796" t="n">
        <v>17982</v>
      </c>
      <c r="F13" s="796" t="n">
        <v>122</v>
      </c>
      <c r="G13" s="796" t="n">
        <v>11192</v>
      </c>
      <c r="H13" s="797" t="n">
        <v>17685</v>
      </c>
      <c r="I13" s="797" t="n">
        <v>3483</v>
      </c>
      <c r="J13" s="797" t="n">
        <v>2886</v>
      </c>
      <c r="K13" s="797" t="n">
        <v>3860</v>
      </c>
      <c r="L13" s="797" t="n">
        <v>3120</v>
      </c>
      <c r="M13" s="797" t="n">
        <v>5428</v>
      </c>
      <c r="N13" s="797" t="n">
        <v>4155</v>
      </c>
      <c r="O13" s="797" t="n">
        <v>3607</v>
      </c>
      <c r="P13" s="797" t="n">
        <v>1031</v>
      </c>
      <c r="Q13" s="797" t="n">
        <v>813</v>
      </c>
      <c r="R13" s="797" t="n">
        <v>373</v>
      </c>
      <c r="S13" s="797" t="n">
        <v>121</v>
      </c>
      <c r="T13" s="797"/>
      <c r="U13" s="798" t="n">
        <v>2</v>
      </c>
      <c r="V13" s="752"/>
      <c r="W13" s="685"/>
    </row>
    <row r="14" customFormat="false" ht="15" hidden="false" customHeight="true" outlineLevel="0" collapsed="false">
      <c r="A14" s="794" t="n">
        <v>3</v>
      </c>
      <c r="B14" s="752"/>
      <c r="C14" s="752"/>
      <c r="D14" s="795" t="s">
        <v>1128</v>
      </c>
      <c r="E14" s="796" t="n">
        <v>12103</v>
      </c>
      <c r="F14" s="796" t="n">
        <v>108</v>
      </c>
      <c r="G14" s="796" t="n">
        <v>7784</v>
      </c>
      <c r="H14" s="797" t="n">
        <v>12050</v>
      </c>
      <c r="I14" s="797" t="n">
        <v>2425</v>
      </c>
      <c r="J14" s="797" t="n">
        <v>2038</v>
      </c>
      <c r="K14" s="797" t="n">
        <v>2279</v>
      </c>
      <c r="L14" s="797" t="n">
        <v>1855</v>
      </c>
      <c r="M14" s="797" t="n">
        <v>2820</v>
      </c>
      <c r="N14" s="797" t="n">
        <v>2068</v>
      </c>
      <c r="O14" s="797" t="n">
        <v>3393</v>
      </c>
      <c r="P14" s="797" t="n">
        <v>1823</v>
      </c>
      <c r="Q14" s="797" t="n">
        <v>774</v>
      </c>
      <c r="R14" s="797" t="n">
        <v>292</v>
      </c>
      <c r="S14" s="797" t="n">
        <v>67</v>
      </c>
      <c r="T14" s="797"/>
      <c r="U14" s="798" t="n">
        <v>3</v>
      </c>
      <c r="V14" s="752"/>
      <c r="W14" s="685"/>
    </row>
    <row r="15" customFormat="false" ht="15" hidden="false" customHeight="true" outlineLevel="0" collapsed="false">
      <c r="A15" s="794" t="n">
        <v>4</v>
      </c>
      <c r="B15" s="752"/>
      <c r="C15" s="752"/>
      <c r="D15" s="795" t="s">
        <v>525</v>
      </c>
      <c r="E15" s="796" t="n">
        <v>13880</v>
      </c>
      <c r="F15" s="796" t="n">
        <v>599</v>
      </c>
      <c r="G15" s="796" t="n">
        <v>8875</v>
      </c>
      <c r="H15" s="797" t="n">
        <v>13880</v>
      </c>
      <c r="I15" s="797" t="n">
        <v>2393</v>
      </c>
      <c r="J15" s="797" t="n">
        <v>1940</v>
      </c>
      <c r="K15" s="797" t="n">
        <v>2454</v>
      </c>
      <c r="L15" s="797" t="n">
        <v>1982</v>
      </c>
      <c r="M15" s="797" t="n">
        <v>3043</v>
      </c>
      <c r="N15" s="797" t="n">
        <v>2271</v>
      </c>
      <c r="O15" s="797" t="n">
        <v>4496</v>
      </c>
      <c r="P15" s="797" t="n">
        <v>2682</v>
      </c>
      <c r="Q15" s="797" t="n">
        <v>995</v>
      </c>
      <c r="R15" s="797" t="n">
        <v>421</v>
      </c>
      <c r="S15" s="797" t="n">
        <v>78</v>
      </c>
      <c r="T15" s="797"/>
      <c r="U15" s="798" t="n">
        <v>4</v>
      </c>
      <c r="V15" s="752"/>
      <c r="W15" s="685"/>
    </row>
    <row r="16" customFormat="false" ht="15" hidden="false" customHeight="true" outlineLevel="0" collapsed="false">
      <c r="A16" s="794" t="n">
        <v>5</v>
      </c>
      <c r="B16" s="752"/>
      <c r="C16" s="752"/>
      <c r="D16" s="795" t="s">
        <v>1131</v>
      </c>
      <c r="E16" s="796" t="n">
        <v>17753</v>
      </c>
      <c r="F16" s="796" t="n">
        <v>912</v>
      </c>
      <c r="G16" s="796" t="n">
        <v>11028</v>
      </c>
      <c r="H16" s="797" t="n">
        <v>17753</v>
      </c>
      <c r="I16" s="797" t="n">
        <v>2933</v>
      </c>
      <c r="J16" s="797" t="n">
        <v>2455</v>
      </c>
      <c r="K16" s="797" t="n">
        <v>3024</v>
      </c>
      <c r="L16" s="797" t="n">
        <v>2449</v>
      </c>
      <c r="M16" s="797" t="n">
        <v>3787</v>
      </c>
      <c r="N16" s="797" t="n">
        <v>2745</v>
      </c>
      <c r="O16" s="797" t="n">
        <v>5993</v>
      </c>
      <c r="P16" s="797" t="n">
        <v>3379</v>
      </c>
      <c r="Q16" s="797" t="n">
        <v>1409</v>
      </c>
      <c r="R16" s="797" t="n">
        <v>514</v>
      </c>
      <c r="S16" s="797" t="n">
        <v>93</v>
      </c>
      <c r="T16" s="797"/>
      <c r="U16" s="798" t="n">
        <v>5</v>
      </c>
      <c r="V16" s="752"/>
      <c r="W16" s="685"/>
    </row>
    <row r="17" customFormat="false" ht="15" hidden="false" customHeight="true" outlineLevel="0" collapsed="false">
      <c r="A17" s="794" t="n">
        <v>6</v>
      </c>
      <c r="B17" s="752"/>
      <c r="C17" s="752"/>
      <c r="D17" s="795" t="s">
        <v>1134</v>
      </c>
      <c r="E17" s="796" t="n">
        <v>17288</v>
      </c>
      <c r="F17" s="796" t="n">
        <v>767</v>
      </c>
      <c r="G17" s="796" t="n">
        <v>10642</v>
      </c>
      <c r="H17" s="797" t="n">
        <v>17288</v>
      </c>
      <c r="I17" s="797" t="n">
        <v>2633</v>
      </c>
      <c r="J17" s="797" t="n">
        <v>2182</v>
      </c>
      <c r="K17" s="797" t="n">
        <v>3042</v>
      </c>
      <c r="L17" s="797" t="n">
        <v>2426</v>
      </c>
      <c r="M17" s="797" t="n">
        <v>3673</v>
      </c>
      <c r="N17" s="797" t="n">
        <v>2638</v>
      </c>
      <c r="O17" s="797" t="n">
        <v>5955</v>
      </c>
      <c r="P17" s="797" t="n">
        <v>3396</v>
      </c>
      <c r="Q17" s="797" t="n">
        <v>1392</v>
      </c>
      <c r="R17" s="797" t="n">
        <v>490</v>
      </c>
      <c r="S17" s="797" t="n">
        <v>103</v>
      </c>
      <c r="T17" s="797"/>
      <c r="U17" s="798" t="n">
        <v>6</v>
      </c>
      <c r="V17" s="752"/>
      <c r="W17" s="685"/>
    </row>
    <row r="18" customFormat="false" ht="15" hidden="false" customHeight="true" outlineLevel="0" collapsed="false">
      <c r="A18" s="794" t="n">
        <v>7</v>
      </c>
      <c r="B18" s="725"/>
      <c r="C18" s="725"/>
      <c r="D18" s="795" t="s">
        <v>1135</v>
      </c>
      <c r="E18" s="796" t="n">
        <v>17419</v>
      </c>
      <c r="F18" s="796" t="n">
        <v>789</v>
      </c>
      <c r="G18" s="796" t="n">
        <v>10823</v>
      </c>
      <c r="H18" s="797" t="n">
        <v>17419</v>
      </c>
      <c r="I18" s="797" t="n">
        <v>2798</v>
      </c>
      <c r="J18" s="797" t="n">
        <v>2364</v>
      </c>
      <c r="K18" s="797" t="n">
        <v>3045</v>
      </c>
      <c r="L18" s="797" t="n">
        <v>2452</v>
      </c>
      <c r="M18" s="797" t="n">
        <v>3728</v>
      </c>
      <c r="N18" s="797" t="n">
        <v>2720</v>
      </c>
      <c r="O18" s="797" t="n">
        <v>5881</v>
      </c>
      <c r="P18" s="797" t="n">
        <v>3287</v>
      </c>
      <c r="Q18" s="797" t="n">
        <v>1364</v>
      </c>
      <c r="R18" s="797" t="n">
        <v>507</v>
      </c>
      <c r="S18" s="797" t="n">
        <v>96</v>
      </c>
      <c r="T18" s="797"/>
      <c r="U18" s="798" t="n">
        <v>7</v>
      </c>
      <c r="V18" s="752"/>
      <c r="W18" s="685"/>
    </row>
    <row r="19" customFormat="false" ht="20.1" hidden="false" customHeight="true" outlineLevel="0" collapsed="false">
      <c r="A19" s="794"/>
      <c r="B19" s="725"/>
      <c r="C19" s="725" t="s">
        <v>1112</v>
      </c>
      <c r="D19" s="793"/>
      <c r="E19" s="752"/>
      <c r="F19" s="752"/>
      <c r="G19" s="752"/>
      <c r="H19" s="752"/>
      <c r="I19" s="752"/>
      <c r="J19" s="752"/>
      <c r="K19" s="752"/>
      <c r="L19" s="752"/>
      <c r="M19" s="752"/>
      <c r="N19" s="752"/>
      <c r="O19" s="752"/>
      <c r="P19" s="752"/>
      <c r="Q19" s="752"/>
      <c r="R19" s="752"/>
      <c r="S19" s="752"/>
      <c r="T19" s="752"/>
      <c r="U19" s="794"/>
      <c r="V19" s="752"/>
      <c r="W19" s="685"/>
    </row>
    <row r="20" customFormat="false" ht="15" hidden="false" customHeight="true" outlineLevel="0" collapsed="false">
      <c r="A20" s="794" t="n">
        <v>8</v>
      </c>
      <c r="B20" s="752"/>
      <c r="C20" s="752"/>
      <c r="D20" s="795" t="s">
        <v>1123</v>
      </c>
      <c r="E20" s="796" t="n">
        <v>6509</v>
      </c>
      <c r="F20" s="796" t="n">
        <v>8</v>
      </c>
      <c r="G20" s="796" t="n">
        <v>4093</v>
      </c>
      <c r="H20" s="797" t="n">
        <v>6199</v>
      </c>
      <c r="I20" s="797" t="n">
        <v>1381</v>
      </c>
      <c r="J20" s="797" t="n">
        <v>1136</v>
      </c>
      <c r="K20" s="797" t="n">
        <v>1524</v>
      </c>
      <c r="L20" s="797" t="n">
        <v>1238</v>
      </c>
      <c r="M20" s="797" t="n">
        <v>1964</v>
      </c>
      <c r="N20" s="797" t="n">
        <v>1473</v>
      </c>
      <c r="O20" s="797" t="n">
        <v>1048</v>
      </c>
      <c r="P20" s="797" t="n">
        <v>246</v>
      </c>
      <c r="Q20" s="797" t="n">
        <v>172</v>
      </c>
      <c r="R20" s="797" t="n">
        <v>71</v>
      </c>
      <c r="S20" s="797" t="n">
        <v>39</v>
      </c>
      <c r="T20" s="797"/>
      <c r="U20" s="798" t="n">
        <v>8</v>
      </c>
      <c r="V20" s="752"/>
      <c r="W20" s="685"/>
    </row>
    <row r="21" customFormat="false" ht="15" hidden="false" customHeight="true" outlineLevel="0" collapsed="false">
      <c r="A21" s="794" t="n">
        <v>9</v>
      </c>
      <c r="B21" s="752"/>
      <c r="C21" s="752"/>
      <c r="D21" s="795" t="s">
        <v>1124</v>
      </c>
      <c r="E21" s="796" t="n">
        <v>6158</v>
      </c>
      <c r="F21" s="796" t="n">
        <v>45</v>
      </c>
      <c r="G21" s="796" t="n">
        <v>4173</v>
      </c>
      <c r="H21" s="797" t="n">
        <v>5979</v>
      </c>
      <c r="I21" s="797" t="n">
        <v>1375</v>
      </c>
      <c r="J21" s="797" t="n">
        <v>1155</v>
      </c>
      <c r="K21" s="797" t="n">
        <v>1448</v>
      </c>
      <c r="L21" s="797" t="n">
        <v>1198</v>
      </c>
      <c r="M21" s="797" t="n">
        <v>1867</v>
      </c>
      <c r="N21" s="797" t="n">
        <v>1476</v>
      </c>
      <c r="O21" s="797" t="n">
        <v>1030</v>
      </c>
      <c r="P21" s="797" t="n">
        <v>344</v>
      </c>
      <c r="Q21" s="797" t="n">
        <v>178</v>
      </c>
      <c r="R21" s="797" t="n">
        <v>60</v>
      </c>
      <c r="S21" s="797" t="n">
        <v>21</v>
      </c>
      <c r="T21" s="797"/>
      <c r="U21" s="798" t="n">
        <v>9</v>
      </c>
      <c r="V21" s="752"/>
      <c r="W21" s="685"/>
    </row>
    <row r="22" customFormat="false" ht="15" hidden="false" customHeight="true" outlineLevel="0" collapsed="false">
      <c r="A22" s="794" t="n">
        <v>10</v>
      </c>
      <c r="B22" s="752"/>
      <c r="C22" s="752"/>
      <c r="D22" s="795" t="s">
        <v>1128</v>
      </c>
      <c r="E22" s="796" t="n">
        <v>3311</v>
      </c>
      <c r="F22" s="796" t="n">
        <v>22</v>
      </c>
      <c r="G22" s="796" t="n">
        <v>2274</v>
      </c>
      <c r="H22" s="797" t="n">
        <v>3287</v>
      </c>
      <c r="I22" s="797" t="n">
        <v>742</v>
      </c>
      <c r="J22" s="797" t="n">
        <v>633</v>
      </c>
      <c r="K22" s="797" t="n">
        <v>677</v>
      </c>
      <c r="L22" s="797" t="n">
        <v>558</v>
      </c>
      <c r="M22" s="797" t="n">
        <v>796</v>
      </c>
      <c r="N22" s="797" t="n">
        <v>600</v>
      </c>
      <c r="O22" s="797" t="n">
        <v>858</v>
      </c>
      <c r="P22" s="797" t="n">
        <v>483</v>
      </c>
      <c r="Q22" s="797" t="n">
        <v>162</v>
      </c>
      <c r="R22" s="797" t="n">
        <v>37</v>
      </c>
      <c r="S22" s="797" t="n">
        <v>15</v>
      </c>
      <c r="T22" s="797"/>
      <c r="U22" s="798" t="n">
        <v>10</v>
      </c>
      <c r="V22" s="752"/>
      <c r="W22" s="685"/>
    </row>
    <row r="23" customFormat="false" ht="15" hidden="false" customHeight="true" outlineLevel="0" collapsed="false">
      <c r="A23" s="794" t="n">
        <v>11</v>
      </c>
      <c r="B23" s="752"/>
      <c r="C23" s="752"/>
      <c r="D23" s="795" t="s">
        <v>525</v>
      </c>
      <c r="E23" s="796" t="n">
        <v>4472</v>
      </c>
      <c r="F23" s="796" t="n">
        <v>191</v>
      </c>
      <c r="G23" s="796" t="n">
        <v>3031</v>
      </c>
      <c r="H23" s="797" t="n">
        <v>4472</v>
      </c>
      <c r="I23" s="797" t="n">
        <v>821</v>
      </c>
      <c r="J23" s="797" t="n">
        <v>689</v>
      </c>
      <c r="K23" s="797" t="n">
        <v>827</v>
      </c>
      <c r="L23" s="797" t="n">
        <v>677</v>
      </c>
      <c r="M23" s="797" t="n">
        <v>1102</v>
      </c>
      <c r="N23" s="797" t="n">
        <v>855</v>
      </c>
      <c r="O23" s="797" t="n">
        <v>1361</v>
      </c>
      <c r="P23" s="797" t="n">
        <v>810</v>
      </c>
      <c r="Q23" s="797" t="n">
        <v>270</v>
      </c>
      <c r="R23" s="797" t="n">
        <v>74</v>
      </c>
      <c r="S23" s="797" t="n">
        <v>17</v>
      </c>
      <c r="T23" s="797"/>
      <c r="U23" s="798" t="n">
        <v>11</v>
      </c>
      <c r="V23" s="752"/>
      <c r="W23" s="685"/>
    </row>
    <row r="24" customFormat="false" ht="15" hidden="false" customHeight="true" outlineLevel="0" collapsed="false">
      <c r="A24" s="794" t="n">
        <v>12</v>
      </c>
      <c r="B24" s="752"/>
      <c r="C24" s="752"/>
      <c r="D24" s="795" t="s">
        <v>1131</v>
      </c>
      <c r="E24" s="796" t="n">
        <v>6226</v>
      </c>
      <c r="F24" s="796" t="n">
        <v>333</v>
      </c>
      <c r="G24" s="796" t="n">
        <v>3978</v>
      </c>
      <c r="H24" s="797" t="n">
        <v>6226</v>
      </c>
      <c r="I24" s="797" t="n">
        <v>1168</v>
      </c>
      <c r="J24" s="797" t="n">
        <v>973</v>
      </c>
      <c r="K24" s="797" t="n">
        <v>1143</v>
      </c>
      <c r="L24" s="797" t="n">
        <v>917</v>
      </c>
      <c r="M24" s="797" t="n">
        <v>1435</v>
      </c>
      <c r="N24" s="797" t="n">
        <v>1047</v>
      </c>
      <c r="O24" s="797" t="n">
        <v>1912</v>
      </c>
      <c r="P24" s="797" t="n">
        <v>1041</v>
      </c>
      <c r="Q24" s="797" t="n">
        <v>417</v>
      </c>
      <c r="R24" s="797" t="n">
        <v>120</v>
      </c>
      <c r="S24" s="797" t="n">
        <v>31</v>
      </c>
      <c r="T24" s="797"/>
      <c r="U24" s="798" t="n">
        <v>12</v>
      </c>
      <c r="V24" s="752"/>
      <c r="W24" s="685"/>
    </row>
    <row r="25" customFormat="false" ht="15" hidden="false" customHeight="true" outlineLevel="0" collapsed="false">
      <c r="A25" s="794" t="n">
        <v>13</v>
      </c>
      <c r="B25" s="752"/>
      <c r="C25" s="752"/>
      <c r="D25" s="795" t="s">
        <v>1134</v>
      </c>
      <c r="E25" s="796" t="n">
        <v>5798</v>
      </c>
      <c r="F25" s="796" t="n">
        <v>294</v>
      </c>
      <c r="G25" s="796" t="n">
        <v>3728</v>
      </c>
      <c r="H25" s="797" t="n">
        <v>5798</v>
      </c>
      <c r="I25" s="797" t="n">
        <v>997</v>
      </c>
      <c r="J25" s="797" t="n">
        <v>841</v>
      </c>
      <c r="K25" s="797" t="n">
        <v>1128</v>
      </c>
      <c r="L25" s="797" t="n">
        <v>897</v>
      </c>
      <c r="M25" s="797" t="n">
        <v>1251</v>
      </c>
      <c r="N25" s="797" t="n">
        <v>902</v>
      </c>
      <c r="O25" s="797" t="n">
        <v>1952</v>
      </c>
      <c r="P25" s="797" t="n">
        <v>1088</v>
      </c>
      <c r="Q25" s="797" t="n">
        <v>353</v>
      </c>
      <c r="R25" s="797" t="n">
        <v>97</v>
      </c>
      <c r="S25" s="797" t="n">
        <v>20</v>
      </c>
      <c r="T25" s="797"/>
      <c r="U25" s="798" t="n">
        <v>13</v>
      </c>
      <c r="V25" s="752"/>
      <c r="W25" s="685"/>
    </row>
    <row r="26" customFormat="false" ht="15" hidden="false" customHeight="true" outlineLevel="0" collapsed="false">
      <c r="A26" s="794" t="n">
        <v>14</v>
      </c>
      <c r="B26" s="725"/>
      <c r="C26" s="725"/>
      <c r="D26" s="795" t="s">
        <v>1135</v>
      </c>
      <c r="E26" s="796" t="n">
        <v>6065</v>
      </c>
      <c r="F26" s="796" t="n">
        <v>301</v>
      </c>
      <c r="G26" s="796" t="n">
        <v>3950</v>
      </c>
      <c r="H26" s="797" t="n">
        <v>6065</v>
      </c>
      <c r="I26" s="797" t="n">
        <v>1112</v>
      </c>
      <c r="J26" s="797" t="n">
        <v>942</v>
      </c>
      <c r="K26" s="797" t="n">
        <v>1151</v>
      </c>
      <c r="L26" s="797" t="n">
        <v>925</v>
      </c>
      <c r="M26" s="797" t="n">
        <v>1345</v>
      </c>
      <c r="N26" s="797" t="n">
        <v>996</v>
      </c>
      <c r="O26" s="797" t="n">
        <v>1966</v>
      </c>
      <c r="P26" s="797" t="n">
        <v>1087</v>
      </c>
      <c r="Q26" s="797" t="n">
        <v>353</v>
      </c>
      <c r="R26" s="797" t="n">
        <v>112</v>
      </c>
      <c r="S26" s="797" t="n">
        <v>26</v>
      </c>
      <c r="T26" s="797"/>
      <c r="U26" s="798" t="n">
        <v>14</v>
      </c>
      <c r="V26" s="752"/>
      <c r="W26" s="685"/>
    </row>
    <row r="27" customFormat="false" ht="20.1" hidden="false" customHeight="true" outlineLevel="0" collapsed="false">
      <c r="A27" s="794"/>
      <c r="B27" s="725"/>
      <c r="C27" s="725" t="s">
        <v>1158</v>
      </c>
      <c r="D27" s="793"/>
      <c r="E27" s="752"/>
      <c r="F27" s="752"/>
      <c r="G27" s="752"/>
      <c r="H27" s="752"/>
      <c r="I27" s="752"/>
      <c r="J27" s="752"/>
      <c r="K27" s="752"/>
      <c r="L27" s="752"/>
      <c r="M27" s="752"/>
      <c r="N27" s="752"/>
      <c r="O27" s="752"/>
      <c r="P27" s="752"/>
      <c r="Q27" s="752"/>
      <c r="R27" s="752"/>
      <c r="S27" s="752"/>
      <c r="T27" s="752"/>
      <c r="U27" s="794"/>
    </row>
    <row r="28" customFormat="false" ht="15" hidden="false" customHeight="true" outlineLevel="0" collapsed="false">
      <c r="A28" s="794" t="n">
        <v>15</v>
      </c>
      <c r="B28" s="752"/>
      <c r="C28" s="752"/>
      <c r="D28" s="795" t="s">
        <v>1123</v>
      </c>
      <c r="E28" s="796" t="n">
        <v>11438</v>
      </c>
      <c r="F28" s="796" t="n">
        <v>19</v>
      </c>
      <c r="G28" s="796" t="n">
        <v>6391</v>
      </c>
      <c r="H28" s="797" t="n">
        <v>11242</v>
      </c>
      <c r="I28" s="797" t="n">
        <v>1970</v>
      </c>
      <c r="J28" s="797" t="n">
        <v>1608</v>
      </c>
      <c r="K28" s="797" t="n">
        <v>2287</v>
      </c>
      <c r="L28" s="797" t="n">
        <v>1771</v>
      </c>
      <c r="M28" s="797" t="n">
        <v>3472</v>
      </c>
      <c r="N28" s="797" t="n">
        <v>2529</v>
      </c>
      <c r="O28" s="797" t="n">
        <v>2512</v>
      </c>
      <c r="P28" s="797" t="n">
        <v>483</v>
      </c>
      <c r="Q28" s="797" t="n">
        <v>619</v>
      </c>
      <c r="R28" s="797" t="n">
        <v>308</v>
      </c>
      <c r="S28" s="797" t="n">
        <v>74</v>
      </c>
      <c r="T28" s="797"/>
      <c r="U28" s="798" t="n">
        <v>15</v>
      </c>
    </row>
    <row r="29" customFormat="false" ht="15" hidden="false" customHeight="true" outlineLevel="0" collapsed="false">
      <c r="A29" s="794" t="n">
        <v>16</v>
      </c>
      <c r="B29" s="752"/>
      <c r="C29" s="752"/>
      <c r="D29" s="795" t="s">
        <v>1124</v>
      </c>
      <c r="E29" s="796" t="n">
        <v>11824</v>
      </c>
      <c r="F29" s="796" t="n">
        <v>77</v>
      </c>
      <c r="G29" s="796" t="n">
        <v>7019</v>
      </c>
      <c r="H29" s="797" t="n">
        <v>11706</v>
      </c>
      <c r="I29" s="797" t="n">
        <v>2108</v>
      </c>
      <c r="J29" s="797" t="n">
        <v>1731</v>
      </c>
      <c r="K29" s="797" t="n">
        <v>2412</v>
      </c>
      <c r="L29" s="797" t="n">
        <v>1922</v>
      </c>
      <c r="M29" s="797" t="n">
        <v>3561</v>
      </c>
      <c r="N29" s="797" t="n">
        <v>2679</v>
      </c>
      <c r="O29" s="797" t="n">
        <v>2577</v>
      </c>
      <c r="P29" s="797" t="n">
        <v>687</v>
      </c>
      <c r="Q29" s="797" t="n">
        <v>635</v>
      </c>
      <c r="R29" s="797" t="n">
        <v>313</v>
      </c>
      <c r="S29" s="797" t="n">
        <v>100</v>
      </c>
      <c r="T29" s="797"/>
      <c r="U29" s="798" t="n">
        <v>16</v>
      </c>
    </row>
    <row r="30" customFormat="false" ht="15" hidden="false" customHeight="true" outlineLevel="0" collapsed="false">
      <c r="A30" s="794" t="n">
        <v>17</v>
      </c>
      <c r="B30" s="752"/>
      <c r="C30" s="752"/>
      <c r="D30" s="795" t="s">
        <v>1128</v>
      </c>
      <c r="E30" s="796" t="n">
        <v>8792</v>
      </c>
      <c r="F30" s="796" t="n">
        <v>86</v>
      </c>
      <c r="G30" s="796" t="n">
        <v>5510</v>
      </c>
      <c r="H30" s="797" t="n">
        <v>8763</v>
      </c>
      <c r="I30" s="797" t="n">
        <v>1683</v>
      </c>
      <c r="J30" s="797" t="n">
        <v>1405</v>
      </c>
      <c r="K30" s="797" t="n">
        <v>1602</v>
      </c>
      <c r="L30" s="797" t="n">
        <v>1297</v>
      </c>
      <c r="M30" s="797" t="n">
        <v>2024</v>
      </c>
      <c r="N30" s="797" t="n">
        <v>1468</v>
      </c>
      <c r="O30" s="797" t="n">
        <v>2535</v>
      </c>
      <c r="P30" s="797" t="n">
        <v>1340</v>
      </c>
      <c r="Q30" s="797" t="n">
        <v>612</v>
      </c>
      <c r="R30" s="797" t="n">
        <v>255</v>
      </c>
      <c r="S30" s="797" t="n">
        <v>52</v>
      </c>
      <c r="T30" s="797"/>
      <c r="U30" s="798" t="n">
        <v>17</v>
      </c>
    </row>
    <row r="31" customFormat="false" ht="15" hidden="false" customHeight="true" outlineLevel="0" collapsed="false">
      <c r="A31" s="794" t="n">
        <v>18</v>
      </c>
      <c r="B31" s="752"/>
      <c r="C31" s="752"/>
      <c r="D31" s="795" t="s">
        <v>525</v>
      </c>
      <c r="E31" s="796" t="n">
        <v>9408</v>
      </c>
      <c r="F31" s="796" t="n">
        <v>408</v>
      </c>
      <c r="G31" s="796" t="n">
        <v>5844</v>
      </c>
      <c r="H31" s="797" t="n">
        <v>9408</v>
      </c>
      <c r="I31" s="797" t="n">
        <v>1572</v>
      </c>
      <c r="J31" s="797" t="n">
        <v>1251</v>
      </c>
      <c r="K31" s="797" t="n">
        <v>1627</v>
      </c>
      <c r="L31" s="797" t="n">
        <v>1305</v>
      </c>
      <c r="M31" s="797" t="n">
        <v>1941</v>
      </c>
      <c r="N31" s="797" t="n">
        <v>1416</v>
      </c>
      <c r="O31" s="797" t="n">
        <v>3135</v>
      </c>
      <c r="P31" s="797" t="n">
        <v>1872</v>
      </c>
      <c r="Q31" s="797" t="n">
        <v>725</v>
      </c>
      <c r="R31" s="797" t="n">
        <v>347</v>
      </c>
      <c r="S31" s="797" t="n">
        <v>61</v>
      </c>
      <c r="T31" s="797"/>
      <c r="U31" s="798" t="n">
        <v>18</v>
      </c>
    </row>
    <row r="32" customFormat="false" ht="15" hidden="false" customHeight="true" outlineLevel="0" collapsed="false">
      <c r="A32" s="794" t="n">
        <v>19</v>
      </c>
      <c r="B32" s="752"/>
      <c r="C32" s="752"/>
      <c r="D32" s="795" t="s">
        <v>1131</v>
      </c>
      <c r="E32" s="796" t="n">
        <v>11527</v>
      </c>
      <c r="F32" s="796" t="n">
        <v>579</v>
      </c>
      <c r="G32" s="796" t="n">
        <v>7050</v>
      </c>
      <c r="H32" s="797" t="n">
        <v>11527</v>
      </c>
      <c r="I32" s="797" t="n">
        <v>1765</v>
      </c>
      <c r="J32" s="797" t="n">
        <v>1482</v>
      </c>
      <c r="K32" s="797" t="n">
        <v>1881</v>
      </c>
      <c r="L32" s="797" t="n">
        <v>1532</v>
      </c>
      <c r="M32" s="797" t="n">
        <v>2352</v>
      </c>
      <c r="N32" s="797" t="n">
        <v>1698</v>
      </c>
      <c r="O32" s="797" t="n">
        <v>4081</v>
      </c>
      <c r="P32" s="797" t="n">
        <v>2338</v>
      </c>
      <c r="Q32" s="797" t="n">
        <v>992</v>
      </c>
      <c r="R32" s="797" t="n">
        <v>394</v>
      </c>
      <c r="S32" s="797" t="n">
        <v>62</v>
      </c>
      <c r="T32" s="797"/>
      <c r="U32" s="798" t="n">
        <v>19</v>
      </c>
    </row>
    <row r="33" customFormat="false" ht="15" hidden="false" customHeight="true" outlineLevel="0" collapsed="false">
      <c r="A33" s="794" t="n">
        <v>20</v>
      </c>
      <c r="B33" s="752"/>
      <c r="C33" s="752"/>
      <c r="D33" s="795" t="s">
        <v>1134</v>
      </c>
      <c r="E33" s="796" t="n">
        <v>11490</v>
      </c>
      <c r="F33" s="796" t="n">
        <v>473</v>
      </c>
      <c r="G33" s="796" t="n">
        <v>6914</v>
      </c>
      <c r="H33" s="797" t="n">
        <v>11490</v>
      </c>
      <c r="I33" s="797" t="n">
        <v>1636</v>
      </c>
      <c r="J33" s="797" t="n">
        <v>1341</v>
      </c>
      <c r="K33" s="797" t="n">
        <v>1914</v>
      </c>
      <c r="L33" s="797" t="n">
        <v>1529</v>
      </c>
      <c r="M33" s="797" t="n">
        <v>2422</v>
      </c>
      <c r="N33" s="797" t="n">
        <v>1736</v>
      </c>
      <c r="O33" s="797" t="n">
        <v>4003</v>
      </c>
      <c r="P33" s="797" t="n">
        <v>2308</v>
      </c>
      <c r="Q33" s="797" t="n">
        <v>1039</v>
      </c>
      <c r="R33" s="797" t="n">
        <v>393</v>
      </c>
      <c r="S33" s="797" t="n">
        <v>83</v>
      </c>
      <c r="T33" s="797"/>
      <c r="U33" s="798" t="n">
        <v>20</v>
      </c>
    </row>
    <row r="34" customFormat="false" ht="15" hidden="false" customHeight="true" outlineLevel="0" collapsed="false">
      <c r="A34" s="794" t="n">
        <v>21</v>
      </c>
      <c r="B34" s="725"/>
      <c r="C34" s="725"/>
      <c r="D34" s="795" t="s">
        <v>1135</v>
      </c>
      <c r="E34" s="796" t="n">
        <v>11354</v>
      </c>
      <c r="F34" s="796" t="n">
        <v>488</v>
      </c>
      <c r="G34" s="796" t="n">
        <v>6873</v>
      </c>
      <c r="H34" s="797" t="n">
        <v>11354</v>
      </c>
      <c r="I34" s="797" t="n">
        <v>1686</v>
      </c>
      <c r="J34" s="797" t="n">
        <v>1422</v>
      </c>
      <c r="K34" s="797" t="n">
        <v>1894</v>
      </c>
      <c r="L34" s="797" t="n">
        <v>1527</v>
      </c>
      <c r="M34" s="797" t="n">
        <v>2383</v>
      </c>
      <c r="N34" s="797" t="n">
        <v>1724</v>
      </c>
      <c r="O34" s="797" t="n">
        <v>3915</v>
      </c>
      <c r="P34" s="797" t="n">
        <v>2200</v>
      </c>
      <c r="Q34" s="797" t="n">
        <v>1011</v>
      </c>
      <c r="R34" s="797" t="n">
        <v>395</v>
      </c>
      <c r="S34" s="797" t="n">
        <v>70</v>
      </c>
      <c r="T34" s="797"/>
      <c r="U34" s="798" t="n">
        <v>21</v>
      </c>
    </row>
    <row r="35" customFormat="false" ht="35.1" hidden="false" customHeight="true" outlineLevel="0" collapsed="false">
      <c r="A35" s="752"/>
      <c r="B35" s="752"/>
      <c r="C35" s="752"/>
      <c r="D35" s="793"/>
      <c r="E35" s="752"/>
      <c r="F35" s="752"/>
      <c r="G35" s="752"/>
      <c r="H35" s="752"/>
      <c r="I35" s="752"/>
      <c r="J35" s="753" t="s">
        <v>1358</v>
      </c>
      <c r="K35" s="754" t="s">
        <v>1359</v>
      </c>
      <c r="L35" s="752"/>
      <c r="M35" s="752"/>
      <c r="N35" s="752"/>
      <c r="O35" s="752"/>
      <c r="P35" s="752"/>
      <c r="Q35" s="752"/>
      <c r="R35" s="752"/>
      <c r="S35" s="752"/>
      <c r="T35" s="752"/>
      <c r="U35" s="752"/>
    </row>
    <row r="36" customFormat="false" ht="12" hidden="false" customHeight="true" outlineLevel="0" collapsed="false">
      <c r="A36" s="752"/>
      <c r="B36" s="725" t="s">
        <v>1416</v>
      </c>
      <c r="C36" s="725" t="s">
        <v>494</v>
      </c>
      <c r="D36" s="793"/>
      <c r="E36" s="752"/>
      <c r="F36" s="752"/>
      <c r="G36" s="752"/>
      <c r="H36" s="752"/>
      <c r="I36" s="752"/>
      <c r="J36" s="752"/>
      <c r="K36" s="752"/>
      <c r="L36" s="752"/>
      <c r="M36" s="752"/>
      <c r="N36" s="752"/>
      <c r="O36" s="752"/>
      <c r="P36" s="752"/>
      <c r="Q36" s="752"/>
      <c r="R36" s="752"/>
      <c r="S36" s="752"/>
      <c r="T36" s="752"/>
      <c r="U36" s="752"/>
    </row>
    <row r="37" customFormat="false" ht="15" hidden="false" customHeight="true" outlineLevel="0" collapsed="false">
      <c r="A37" s="794" t="n">
        <v>22</v>
      </c>
      <c r="B37" s="752"/>
      <c r="C37" s="752"/>
      <c r="D37" s="795" t="s">
        <v>1123</v>
      </c>
      <c r="E37" s="796" t="n">
        <v>100</v>
      </c>
      <c r="F37" s="799" t="n">
        <v>0.150442970970079</v>
      </c>
      <c r="G37" s="799" t="n">
        <v>58.4164484314927</v>
      </c>
      <c r="H37" s="800" t="n">
        <v>97.180587284783</v>
      </c>
      <c r="I37" s="800" t="n">
        <v>18.6716442859531</v>
      </c>
      <c r="J37" s="800" t="n">
        <v>15.2894634200702</v>
      </c>
      <c r="K37" s="800" t="n">
        <v>21.2347467543322</v>
      </c>
      <c r="L37" s="800" t="n">
        <v>16.7660333203321</v>
      </c>
      <c r="M37" s="800" t="n">
        <v>30.2891848219758</v>
      </c>
      <c r="N37" s="800" t="n">
        <v>22.2989914748983</v>
      </c>
      <c r="O37" s="800" t="n">
        <v>19.8361843204992</v>
      </c>
      <c r="P37" s="800" t="n">
        <v>4.06196021619212</v>
      </c>
      <c r="Q37" s="800" t="n">
        <v>4.40742185323452</v>
      </c>
      <c r="R37" s="800" t="n">
        <v>2.11177355546888</v>
      </c>
      <c r="S37" s="800" t="n">
        <v>0.629631693319218</v>
      </c>
      <c r="T37" s="797"/>
      <c r="U37" s="798" t="n">
        <v>22</v>
      </c>
    </row>
    <row r="38" customFormat="false" ht="15" hidden="false" customHeight="true" outlineLevel="0" collapsed="false">
      <c r="A38" s="794" t="n">
        <v>23</v>
      </c>
      <c r="B38" s="752"/>
      <c r="C38" s="752"/>
      <c r="D38" s="795" t="s">
        <v>1124</v>
      </c>
      <c r="E38" s="796" t="n">
        <v>100</v>
      </c>
      <c r="F38" s="799" t="n">
        <v>0.67845623401179</v>
      </c>
      <c r="G38" s="799" t="n">
        <v>62.2400177955734</v>
      </c>
      <c r="H38" s="800" t="n">
        <v>98.3483483483484</v>
      </c>
      <c r="I38" s="800" t="n">
        <v>19.3693693693694</v>
      </c>
      <c r="J38" s="800" t="n">
        <v>16.0493827160494</v>
      </c>
      <c r="K38" s="800" t="n">
        <v>21.4659103547992</v>
      </c>
      <c r="L38" s="800" t="n">
        <v>17.3506840173507</v>
      </c>
      <c r="M38" s="800" t="n">
        <v>30.1857412968524</v>
      </c>
      <c r="N38" s="800" t="n">
        <v>23.1064397731064</v>
      </c>
      <c r="O38" s="800" t="n">
        <v>20.0589478367256</v>
      </c>
      <c r="P38" s="800" t="n">
        <v>5.73351128906685</v>
      </c>
      <c r="Q38" s="800" t="n">
        <v>4.52118785452119</v>
      </c>
      <c r="R38" s="800" t="n">
        <v>2.07429651874096</v>
      </c>
      <c r="S38" s="800" t="n">
        <v>0.672895117339562</v>
      </c>
      <c r="T38" s="797"/>
      <c r="U38" s="798" t="n">
        <v>23</v>
      </c>
    </row>
    <row r="39" customFormat="false" ht="15" hidden="false" customHeight="true" outlineLevel="0" collapsed="false">
      <c r="A39" s="794" t="n">
        <v>24</v>
      </c>
      <c r="B39" s="752"/>
      <c r="C39" s="752"/>
      <c r="D39" s="795" t="s">
        <v>1128</v>
      </c>
      <c r="E39" s="796" t="n">
        <v>100</v>
      </c>
      <c r="F39" s="799" t="n">
        <v>0.892340741964802</v>
      </c>
      <c r="G39" s="799" t="n">
        <v>64.3146327356854</v>
      </c>
      <c r="H39" s="800" t="n">
        <v>99.5620920432951</v>
      </c>
      <c r="I39" s="800" t="n">
        <v>20.0363546228208</v>
      </c>
      <c r="J39" s="800" t="n">
        <v>16.8388002974469</v>
      </c>
      <c r="K39" s="800" t="n">
        <v>18.8300421383128</v>
      </c>
      <c r="L39" s="800" t="n">
        <v>15.3267784846732</v>
      </c>
      <c r="M39" s="800" t="n">
        <v>23.3000082624143</v>
      </c>
      <c r="N39" s="800" t="n">
        <v>17.0866727257705</v>
      </c>
      <c r="O39" s="800" t="n">
        <v>28.0343716433942</v>
      </c>
      <c r="P39" s="800" t="n">
        <v>15.0623812277948</v>
      </c>
      <c r="Q39" s="800" t="n">
        <v>6.39510865074775</v>
      </c>
      <c r="R39" s="800" t="n">
        <v>2.41262496901595</v>
      </c>
      <c r="S39" s="800" t="n">
        <v>0.553581756589275</v>
      </c>
      <c r="T39" s="797"/>
      <c r="U39" s="798" t="n">
        <v>24</v>
      </c>
    </row>
    <row r="40" customFormat="false" ht="15" hidden="false" customHeight="true" outlineLevel="0" collapsed="false">
      <c r="A40" s="794" t="n">
        <v>25</v>
      </c>
      <c r="B40" s="752"/>
      <c r="C40" s="752"/>
      <c r="D40" s="795" t="s">
        <v>525</v>
      </c>
      <c r="E40" s="796" t="n">
        <v>100</v>
      </c>
      <c r="F40" s="799" t="n">
        <v>4.31556195965418</v>
      </c>
      <c r="G40" s="799" t="n">
        <v>63.9409221902017</v>
      </c>
      <c r="H40" s="801" t="n">
        <v>100</v>
      </c>
      <c r="I40" s="800" t="n">
        <v>17.2406340057637</v>
      </c>
      <c r="J40" s="800" t="n">
        <v>13.9769452449568</v>
      </c>
      <c r="K40" s="800" t="n">
        <v>17.6801152737752</v>
      </c>
      <c r="L40" s="800" t="n">
        <v>14.2795389048991</v>
      </c>
      <c r="M40" s="800" t="n">
        <v>21.9236311239193</v>
      </c>
      <c r="N40" s="800" t="n">
        <v>16.3616714697406</v>
      </c>
      <c r="O40" s="800" t="n">
        <v>32.3919308357349</v>
      </c>
      <c r="P40" s="800" t="n">
        <v>19.3227665706052</v>
      </c>
      <c r="Q40" s="800" t="n">
        <v>7.1685878962536</v>
      </c>
      <c r="R40" s="800" t="n">
        <v>3.03314121037464</v>
      </c>
      <c r="S40" s="800" t="n">
        <v>0.561959654178674</v>
      </c>
      <c r="T40" s="797"/>
      <c r="U40" s="798" t="n">
        <v>25</v>
      </c>
    </row>
    <row r="41" customFormat="false" ht="15" hidden="false" customHeight="true" outlineLevel="0" collapsed="false">
      <c r="A41" s="794" t="n">
        <v>26</v>
      </c>
      <c r="B41" s="752"/>
      <c r="C41" s="752"/>
      <c r="D41" s="795" t="s">
        <v>1131</v>
      </c>
      <c r="E41" s="796" t="n">
        <v>100</v>
      </c>
      <c r="F41" s="799" t="n">
        <v>5.13715991663381</v>
      </c>
      <c r="G41" s="799" t="n">
        <v>62.1190784656114</v>
      </c>
      <c r="H41" s="801" t="n">
        <v>100</v>
      </c>
      <c r="I41" s="800" t="n">
        <v>16.5211513547006</v>
      </c>
      <c r="J41" s="800" t="n">
        <v>13.8286486790965</v>
      </c>
      <c r="K41" s="800" t="n">
        <v>17.0337407762068</v>
      </c>
      <c r="L41" s="800" t="n">
        <v>13.7948515743818</v>
      </c>
      <c r="M41" s="800" t="n">
        <v>21.331605925759</v>
      </c>
      <c r="N41" s="800" t="n">
        <v>15.4621754069735</v>
      </c>
      <c r="O41" s="800" t="n">
        <v>33.7576747591956</v>
      </c>
      <c r="P41" s="800" t="n">
        <v>19.0334028051597</v>
      </c>
      <c r="Q41" s="800" t="n">
        <v>7.9366867571678</v>
      </c>
      <c r="R41" s="800" t="n">
        <v>2.8952853038923</v>
      </c>
      <c r="S41" s="800" t="n">
        <v>0.52385512307779</v>
      </c>
      <c r="T41" s="797"/>
      <c r="U41" s="798" t="n">
        <v>26</v>
      </c>
    </row>
    <row r="42" customFormat="false" ht="15" hidden="false" customHeight="true" outlineLevel="0" collapsed="false">
      <c r="A42" s="794" t="n">
        <v>27</v>
      </c>
      <c r="B42" s="752"/>
      <c r="C42" s="752"/>
      <c r="D42" s="795" t="s">
        <v>1134</v>
      </c>
      <c r="E42" s="796" t="n">
        <v>100</v>
      </c>
      <c r="F42" s="799" t="n">
        <v>4.43660342434058</v>
      </c>
      <c r="G42" s="799" t="n">
        <v>61.557149467839</v>
      </c>
      <c r="H42" s="801" t="n">
        <v>100</v>
      </c>
      <c r="I42" s="800" t="n">
        <v>15.2302174919019</v>
      </c>
      <c r="J42" s="800" t="n">
        <v>12.6214715409533</v>
      </c>
      <c r="K42" s="800" t="n">
        <v>17.596020360944</v>
      </c>
      <c r="L42" s="800" t="n">
        <v>14.0328551596483</v>
      </c>
      <c r="M42" s="800" t="n">
        <v>21.2459509486349</v>
      </c>
      <c r="N42" s="800" t="n">
        <v>15.259139287367</v>
      </c>
      <c r="O42" s="800" t="n">
        <v>34.4458583988894</v>
      </c>
      <c r="P42" s="800" t="n">
        <v>19.6436834798704</v>
      </c>
      <c r="Q42" s="800" t="n">
        <v>8.05182785747339</v>
      </c>
      <c r="R42" s="800" t="n">
        <v>2.83433595557612</v>
      </c>
      <c r="S42" s="800" t="n">
        <v>0.595788986580287</v>
      </c>
      <c r="T42" s="797"/>
      <c r="U42" s="798" t="n">
        <v>27</v>
      </c>
    </row>
    <row r="43" customFormat="false" ht="15" hidden="false" customHeight="true" outlineLevel="0" collapsed="false">
      <c r="A43" s="794" t="n">
        <v>28</v>
      </c>
      <c r="B43" s="725"/>
      <c r="C43" s="725"/>
      <c r="D43" s="795" t="s">
        <v>1135</v>
      </c>
      <c r="E43" s="796" t="n">
        <v>100</v>
      </c>
      <c r="F43" s="799" t="n">
        <v>4.52953671278489</v>
      </c>
      <c r="G43" s="799" t="n">
        <v>62.1333027154257</v>
      </c>
      <c r="H43" s="801" t="n">
        <v>100</v>
      </c>
      <c r="I43" s="800" t="n">
        <v>16.0629198002182</v>
      </c>
      <c r="J43" s="800" t="n">
        <v>13.5713875653023</v>
      </c>
      <c r="K43" s="800" t="n">
        <v>17.4809116482002</v>
      </c>
      <c r="L43" s="800" t="n">
        <v>14.0765830415064</v>
      </c>
      <c r="M43" s="800" t="n">
        <v>21.4019174464665</v>
      </c>
      <c r="N43" s="800" t="n">
        <v>15.6151329008554</v>
      </c>
      <c r="O43" s="800" t="n">
        <v>33.7619840404156</v>
      </c>
      <c r="P43" s="800" t="n">
        <v>18.8701992077616</v>
      </c>
      <c r="Q43" s="800" t="n">
        <v>7.83052988116425</v>
      </c>
      <c r="R43" s="800" t="n">
        <v>2.91061484585797</v>
      </c>
      <c r="S43" s="800" t="n">
        <v>0.551122337677249</v>
      </c>
      <c r="T43" s="797"/>
      <c r="U43" s="798" t="n">
        <v>28</v>
      </c>
    </row>
    <row r="44" customFormat="false" ht="20.1" hidden="false" customHeight="true" outlineLevel="0" collapsed="false">
      <c r="A44" s="794"/>
      <c r="B44" s="725"/>
      <c r="C44" s="725" t="s">
        <v>1112</v>
      </c>
      <c r="D44" s="793"/>
      <c r="E44" s="752"/>
      <c r="F44" s="752"/>
      <c r="G44" s="752"/>
      <c r="H44" s="752"/>
      <c r="I44" s="752"/>
      <c r="J44" s="752"/>
      <c r="K44" s="752"/>
      <c r="L44" s="752"/>
      <c r="M44" s="752"/>
      <c r="N44" s="752"/>
      <c r="O44" s="752"/>
      <c r="P44" s="752"/>
      <c r="Q44" s="752"/>
      <c r="R44" s="752"/>
      <c r="S44" s="752"/>
      <c r="T44" s="752"/>
      <c r="U44" s="794"/>
    </row>
    <row r="45" customFormat="false" ht="15" hidden="false" customHeight="true" outlineLevel="0" collapsed="false">
      <c r="A45" s="794" t="n">
        <v>29</v>
      </c>
      <c r="B45" s="752"/>
      <c r="C45" s="752"/>
      <c r="D45" s="795" t="s">
        <v>1123</v>
      </c>
      <c r="E45" s="796" t="n">
        <v>100</v>
      </c>
      <c r="F45" s="799" t="n">
        <v>0.122906744507605</v>
      </c>
      <c r="G45" s="799" t="n">
        <v>62.8821631587033</v>
      </c>
      <c r="H45" s="800" t="n">
        <v>95.2373636503303</v>
      </c>
      <c r="I45" s="800" t="n">
        <v>21.2167767706253</v>
      </c>
      <c r="J45" s="800" t="n">
        <v>17.4527577200799</v>
      </c>
      <c r="K45" s="800" t="n">
        <v>23.4137348286987</v>
      </c>
      <c r="L45" s="800" t="n">
        <v>19.0198187125519</v>
      </c>
      <c r="M45" s="800" t="n">
        <v>30.173605776617</v>
      </c>
      <c r="N45" s="800" t="n">
        <v>22.6302043324627</v>
      </c>
      <c r="O45" s="800" t="n">
        <v>16.1007835304962</v>
      </c>
      <c r="P45" s="800" t="n">
        <v>3.77938239360885</v>
      </c>
      <c r="Q45" s="800" t="n">
        <v>2.6424950069135</v>
      </c>
      <c r="R45" s="800" t="n">
        <v>1.09079735750499</v>
      </c>
      <c r="S45" s="800" t="n">
        <v>0.599170379474574</v>
      </c>
      <c r="T45" s="797"/>
      <c r="U45" s="798" t="n">
        <v>29</v>
      </c>
    </row>
    <row r="46" customFormat="false" ht="15" hidden="false" customHeight="true" outlineLevel="0" collapsed="false">
      <c r="A46" s="794" t="n">
        <v>30</v>
      </c>
      <c r="B46" s="752"/>
      <c r="C46" s="752"/>
      <c r="D46" s="795" t="s">
        <v>1124</v>
      </c>
      <c r="E46" s="796" t="n">
        <v>100</v>
      </c>
      <c r="F46" s="799" t="n">
        <v>0.730756739201039</v>
      </c>
      <c r="G46" s="799" t="n">
        <v>67.7655082819097</v>
      </c>
      <c r="H46" s="800" t="n">
        <v>97.0932120818448</v>
      </c>
      <c r="I46" s="800" t="n">
        <v>22.328678142254</v>
      </c>
      <c r="J46" s="800" t="n">
        <v>18.7560896394933</v>
      </c>
      <c r="K46" s="800" t="n">
        <v>23.5141279636246</v>
      </c>
      <c r="L46" s="800" t="n">
        <v>19.4543683013966</v>
      </c>
      <c r="M46" s="800" t="n">
        <v>30.3182851575187</v>
      </c>
      <c r="N46" s="800" t="n">
        <v>23.9688210457941</v>
      </c>
      <c r="O46" s="800" t="n">
        <v>16.7262098083793</v>
      </c>
      <c r="P46" s="800" t="n">
        <v>5.58622929522572</v>
      </c>
      <c r="Q46" s="800" t="n">
        <v>2.89054887950633</v>
      </c>
      <c r="R46" s="800" t="n">
        <v>0.974342318934719</v>
      </c>
      <c r="S46" s="800" t="n">
        <v>0.341019811627152</v>
      </c>
      <c r="T46" s="797"/>
      <c r="U46" s="798" t="n">
        <v>30</v>
      </c>
    </row>
    <row r="47" customFormat="false" ht="15" hidden="false" customHeight="true" outlineLevel="0" collapsed="false">
      <c r="A47" s="794" t="n">
        <v>31</v>
      </c>
      <c r="B47" s="752"/>
      <c r="C47" s="752"/>
      <c r="D47" s="795" t="s">
        <v>1128</v>
      </c>
      <c r="E47" s="796" t="n">
        <v>100</v>
      </c>
      <c r="F47" s="799" t="n">
        <v>0.664451827242525</v>
      </c>
      <c r="G47" s="799" t="n">
        <v>68.6801570522501</v>
      </c>
      <c r="H47" s="800" t="n">
        <v>99.27514346119</v>
      </c>
      <c r="I47" s="800" t="n">
        <v>22.4101479915433</v>
      </c>
      <c r="J47" s="800" t="n">
        <v>19.1180912111145</v>
      </c>
      <c r="K47" s="800" t="n">
        <v>20.4469948655995</v>
      </c>
      <c r="L47" s="800" t="n">
        <v>16.8529145273331</v>
      </c>
      <c r="M47" s="800" t="n">
        <v>24.0410752038659</v>
      </c>
      <c r="N47" s="800" t="n">
        <v>18.1214134702507</v>
      </c>
      <c r="O47" s="800" t="n">
        <v>25.9136212624585</v>
      </c>
      <c r="P47" s="800" t="n">
        <v>14.5877378435518</v>
      </c>
      <c r="Q47" s="800" t="n">
        <v>4.89278163696768</v>
      </c>
      <c r="R47" s="800" t="n">
        <v>1.11748716399879</v>
      </c>
      <c r="S47" s="800" t="n">
        <v>0.453035336756267</v>
      </c>
      <c r="T47" s="797"/>
      <c r="U47" s="798" t="n">
        <v>31</v>
      </c>
    </row>
    <row r="48" customFormat="false" ht="15" hidden="false" customHeight="true" outlineLevel="0" collapsed="false">
      <c r="A48" s="794" t="n">
        <v>32</v>
      </c>
      <c r="B48" s="752"/>
      <c r="C48" s="752"/>
      <c r="D48" s="795" t="s">
        <v>525</v>
      </c>
      <c r="E48" s="796" t="n">
        <v>100</v>
      </c>
      <c r="F48" s="799" t="n">
        <v>4.27101967799642</v>
      </c>
      <c r="G48" s="799" t="n">
        <v>67.7772808586762</v>
      </c>
      <c r="H48" s="801" t="n">
        <v>100</v>
      </c>
      <c r="I48" s="800" t="n">
        <v>18.3586762075134</v>
      </c>
      <c r="J48" s="800" t="n">
        <v>15.406976744186</v>
      </c>
      <c r="K48" s="800" t="n">
        <v>18.4928443649374</v>
      </c>
      <c r="L48" s="800" t="n">
        <v>15.1386404293381</v>
      </c>
      <c r="M48" s="800" t="n">
        <v>24.6422182468694</v>
      </c>
      <c r="N48" s="800" t="n">
        <v>19.1189624329159</v>
      </c>
      <c r="O48" s="800" t="n">
        <v>30.4338103756708</v>
      </c>
      <c r="P48" s="800" t="n">
        <v>18.1127012522361</v>
      </c>
      <c r="Q48" s="800" t="n">
        <v>6.03756708407871</v>
      </c>
      <c r="R48" s="800" t="n">
        <v>1.65474060822898</v>
      </c>
      <c r="S48" s="800" t="n">
        <v>0.380143112701252</v>
      </c>
      <c r="T48" s="797"/>
      <c r="U48" s="798" t="n">
        <v>32</v>
      </c>
    </row>
    <row r="49" customFormat="false" ht="15" hidden="false" customHeight="true" outlineLevel="0" collapsed="false">
      <c r="A49" s="794" t="n">
        <v>33</v>
      </c>
      <c r="B49" s="752"/>
      <c r="C49" s="752"/>
      <c r="D49" s="795" t="s">
        <v>1131</v>
      </c>
      <c r="E49" s="796" t="n">
        <v>100</v>
      </c>
      <c r="F49" s="799" t="n">
        <v>5.34853838740765</v>
      </c>
      <c r="G49" s="799" t="n">
        <v>63.8933504657886</v>
      </c>
      <c r="H49" s="801" t="n">
        <v>100</v>
      </c>
      <c r="I49" s="800" t="n">
        <v>18.7600385480244</v>
      </c>
      <c r="J49" s="800" t="n">
        <v>15.6280115644073</v>
      </c>
      <c r="K49" s="800" t="n">
        <v>18.3584966270479</v>
      </c>
      <c r="L49" s="800" t="n">
        <v>14.7285576614199</v>
      </c>
      <c r="M49" s="800" t="n">
        <v>23.048506264054</v>
      </c>
      <c r="N49" s="800" t="n">
        <v>16.8165756504979</v>
      </c>
      <c r="O49" s="800" t="n">
        <v>30.7099261162865</v>
      </c>
      <c r="P49" s="800" t="n">
        <v>16.7202055894635</v>
      </c>
      <c r="Q49" s="800" t="n">
        <v>6.69771924188885</v>
      </c>
      <c r="R49" s="800" t="n">
        <v>1.92740122068744</v>
      </c>
      <c r="S49" s="800" t="n">
        <v>0.497911982010922</v>
      </c>
      <c r="T49" s="797"/>
      <c r="U49" s="798" t="n">
        <v>33</v>
      </c>
    </row>
    <row r="50" customFormat="false" ht="15" hidden="false" customHeight="true" outlineLevel="0" collapsed="false">
      <c r="A50" s="794" t="n">
        <v>34</v>
      </c>
      <c r="B50" s="752"/>
      <c r="C50" s="752"/>
      <c r="D50" s="795" t="s">
        <v>1134</v>
      </c>
      <c r="E50" s="796" t="n">
        <v>100</v>
      </c>
      <c r="F50" s="799" t="n">
        <v>5.07071403932391</v>
      </c>
      <c r="G50" s="799" t="n">
        <v>64.2980338047603</v>
      </c>
      <c r="H50" s="801" t="n">
        <v>100</v>
      </c>
      <c r="I50" s="800" t="n">
        <v>17.1955846843739</v>
      </c>
      <c r="J50" s="800" t="n">
        <v>14.5050017247327</v>
      </c>
      <c r="K50" s="800" t="n">
        <v>19.454984477406</v>
      </c>
      <c r="L50" s="800" t="n">
        <v>15.4708520179372</v>
      </c>
      <c r="M50" s="800" t="n">
        <v>21.5764056571231</v>
      </c>
      <c r="N50" s="800" t="n">
        <v>15.5570886512591</v>
      </c>
      <c r="O50" s="800" t="n">
        <v>33.6667816488444</v>
      </c>
      <c r="P50" s="800" t="n">
        <v>18.7650914108313</v>
      </c>
      <c r="Q50" s="800" t="n">
        <v>6.08830631252156</v>
      </c>
      <c r="R50" s="800" t="n">
        <v>1.6729906864436</v>
      </c>
      <c r="S50" s="800" t="n">
        <v>0.344946533287341</v>
      </c>
      <c r="T50" s="797"/>
      <c r="U50" s="798" t="n">
        <v>34</v>
      </c>
    </row>
    <row r="51" customFormat="false" ht="15" hidden="false" customHeight="true" outlineLevel="0" collapsed="false">
      <c r="A51" s="794" t="n">
        <v>35</v>
      </c>
      <c r="B51" s="725"/>
      <c r="C51" s="725"/>
      <c r="D51" s="795" t="s">
        <v>1135</v>
      </c>
      <c r="E51" s="796" t="n">
        <v>100</v>
      </c>
      <c r="F51" s="799" t="n">
        <v>4.96290189612531</v>
      </c>
      <c r="G51" s="799" t="n">
        <v>65.1277823577906</v>
      </c>
      <c r="H51" s="801" t="n">
        <v>100</v>
      </c>
      <c r="I51" s="800" t="n">
        <v>18.3347073371805</v>
      </c>
      <c r="J51" s="800" t="n">
        <v>15.5317394888706</v>
      </c>
      <c r="K51" s="800" t="n">
        <v>18.9777411376752</v>
      </c>
      <c r="L51" s="800" t="n">
        <v>15.2514427040396</v>
      </c>
      <c r="M51" s="800" t="n">
        <v>22.1764220939819</v>
      </c>
      <c r="N51" s="800" t="n">
        <v>16.4220939818632</v>
      </c>
      <c r="O51" s="800" t="n">
        <v>32.4154987633965</v>
      </c>
      <c r="P51" s="800" t="n">
        <v>17.9225061830173</v>
      </c>
      <c r="Q51" s="800" t="n">
        <v>5.82028029678483</v>
      </c>
      <c r="R51" s="800" t="n">
        <v>1.84666117065128</v>
      </c>
      <c r="S51" s="800" t="n">
        <v>0.428689200329761</v>
      </c>
      <c r="T51" s="797"/>
      <c r="U51" s="798" t="n">
        <v>35</v>
      </c>
    </row>
    <row r="52" customFormat="false" ht="20.1" hidden="false" customHeight="true" outlineLevel="0" collapsed="false">
      <c r="A52" s="794"/>
      <c r="B52" s="725"/>
      <c r="C52" s="725" t="s">
        <v>1158</v>
      </c>
      <c r="D52" s="793"/>
      <c r="E52" s="752"/>
      <c r="F52" s="752"/>
      <c r="G52" s="752"/>
      <c r="H52" s="752"/>
      <c r="I52" s="752"/>
      <c r="J52" s="752"/>
      <c r="K52" s="752"/>
      <c r="L52" s="752"/>
      <c r="M52" s="752"/>
      <c r="N52" s="752"/>
      <c r="O52" s="752"/>
      <c r="P52" s="752"/>
      <c r="Q52" s="752"/>
      <c r="R52" s="752"/>
      <c r="S52" s="752"/>
      <c r="T52" s="752"/>
      <c r="U52" s="794"/>
    </row>
    <row r="53" customFormat="false" ht="15" hidden="false" customHeight="true" outlineLevel="0" collapsed="false">
      <c r="A53" s="794" t="n">
        <v>36</v>
      </c>
      <c r="B53" s="752"/>
      <c r="C53" s="752"/>
      <c r="D53" s="795" t="s">
        <v>1123</v>
      </c>
      <c r="E53" s="796" t="n">
        <v>100</v>
      </c>
      <c r="F53" s="799" t="n">
        <v>0.166112956810631</v>
      </c>
      <c r="G53" s="799" t="n">
        <v>55.875152998776</v>
      </c>
      <c r="H53" s="800" t="n">
        <v>98.2864137086903</v>
      </c>
      <c r="I53" s="800" t="n">
        <v>17.2232907851023</v>
      </c>
      <c r="J53" s="800" t="n">
        <v>14.0584018184997</v>
      </c>
      <c r="K53" s="800" t="n">
        <v>19.9947543276797</v>
      </c>
      <c r="L53" s="800" t="n">
        <v>15.4834761321909</v>
      </c>
      <c r="M53" s="800" t="n">
        <v>30.3549571603427</v>
      </c>
      <c r="N53" s="800" t="n">
        <v>22.1105088302151</v>
      </c>
      <c r="O53" s="800" t="n">
        <v>21.9618814478056</v>
      </c>
      <c r="P53" s="800" t="n">
        <v>4.22276621787026</v>
      </c>
      <c r="Q53" s="800" t="n">
        <v>5.41178527714635</v>
      </c>
      <c r="R53" s="800" t="n">
        <v>2.69277845777234</v>
      </c>
      <c r="S53" s="800" t="n">
        <v>0.646966252841406</v>
      </c>
      <c r="T53" s="797"/>
      <c r="U53" s="798" t="n">
        <v>36</v>
      </c>
    </row>
    <row r="54" customFormat="false" ht="15" hidden="false" customHeight="true" outlineLevel="0" collapsed="false">
      <c r="A54" s="794" t="n">
        <v>37</v>
      </c>
      <c r="B54" s="752"/>
      <c r="C54" s="752"/>
      <c r="D54" s="795" t="s">
        <v>1124</v>
      </c>
      <c r="E54" s="796" t="n">
        <v>100</v>
      </c>
      <c r="F54" s="799" t="n">
        <v>0.651217861975643</v>
      </c>
      <c r="G54" s="799" t="n">
        <v>59.3623139377537</v>
      </c>
      <c r="H54" s="800" t="n">
        <v>99.0020297699594</v>
      </c>
      <c r="I54" s="800" t="n">
        <v>17.8281461434371</v>
      </c>
      <c r="J54" s="800" t="n">
        <v>14.6397158322057</v>
      </c>
      <c r="K54" s="800" t="n">
        <v>20.3991880920162</v>
      </c>
      <c r="L54" s="800" t="n">
        <v>16.2550744248985</v>
      </c>
      <c r="M54" s="800" t="n">
        <v>30.1167117726658</v>
      </c>
      <c r="N54" s="800" t="n">
        <v>22.6573071718539</v>
      </c>
      <c r="O54" s="800" t="n">
        <v>21.7946549391069</v>
      </c>
      <c r="P54" s="800" t="n">
        <v>5.81021650879567</v>
      </c>
      <c r="Q54" s="800" t="n">
        <v>5.37043301759134</v>
      </c>
      <c r="R54" s="800" t="n">
        <v>2.64715832205683</v>
      </c>
      <c r="S54" s="800" t="n">
        <v>0.84573748308525</v>
      </c>
      <c r="T54" s="797"/>
      <c r="U54" s="798" t="n">
        <v>37</v>
      </c>
    </row>
    <row r="55" customFormat="false" ht="15" hidden="false" customHeight="true" outlineLevel="0" collapsed="false">
      <c r="A55" s="794" t="n">
        <v>38</v>
      </c>
      <c r="B55" s="752"/>
      <c r="C55" s="752"/>
      <c r="D55" s="795" t="s">
        <v>1128</v>
      </c>
      <c r="E55" s="796" t="n">
        <v>100</v>
      </c>
      <c r="F55" s="799" t="n">
        <v>0.978161965423112</v>
      </c>
      <c r="G55" s="799" t="n">
        <v>62.6706096451319</v>
      </c>
      <c r="H55" s="800" t="n">
        <v>99.6701546860783</v>
      </c>
      <c r="I55" s="800" t="n">
        <v>19.1424021838035</v>
      </c>
      <c r="J55" s="800" t="n">
        <v>15.9804367606915</v>
      </c>
      <c r="K55" s="800" t="n">
        <v>18.221110100091</v>
      </c>
      <c r="L55" s="800" t="n">
        <v>14.7520473157416</v>
      </c>
      <c r="M55" s="800" t="n">
        <v>23.0209281164695</v>
      </c>
      <c r="N55" s="800" t="n">
        <v>16.6969972702457</v>
      </c>
      <c r="O55" s="800" t="n">
        <v>28.8330300272975</v>
      </c>
      <c r="P55" s="800" t="n">
        <v>15.2411282984531</v>
      </c>
      <c r="Q55" s="800" t="n">
        <v>6.96087352138308</v>
      </c>
      <c r="R55" s="800" t="n">
        <v>2.90036396724295</v>
      </c>
      <c r="S55" s="800" t="n">
        <v>0.591446769790719</v>
      </c>
      <c r="T55" s="797"/>
      <c r="U55" s="798" t="n">
        <v>38</v>
      </c>
    </row>
    <row r="56" customFormat="false" ht="15" hidden="false" customHeight="true" outlineLevel="0" collapsed="false">
      <c r="A56" s="794" t="n">
        <v>39</v>
      </c>
      <c r="B56" s="752"/>
      <c r="C56" s="752"/>
      <c r="D56" s="795" t="s">
        <v>525</v>
      </c>
      <c r="E56" s="796" t="n">
        <v>100</v>
      </c>
      <c r="F56" s="799" t="n">
        <v>4.33673469387755</v>
      </c>
      <c r="G56" s="799" t="n">
        <v>62.1173469387755</v>
      </c>
      <c r="H56" s="801" t="n">
        <v>100</v>
      </c>
      <c r="I56" s="800" t="n">
        <v>16.7091836734694</v>
      </c>
      <c r="J56" s="800" t="n">
        <v>13.297193877551</v>
      </c>
      <c r="K56" s="800" t="n">
        <v>17.2937925170068</v>
      </c>
      <c r="L56" s="800" t="n">
        <v>13.8711734693878</v>
      </c>
      <c r="M56" s="800" t="n">
        <v>20.6313775510204</v>
      </c>
      <c r="N56" s="800" t="n">
        <v>15.0510204081633</v>
      </c>
      <c r="O56" s="800" t="n">
        <v>33.3227040816327</v>
      </c>
      <c r="P56" s="800" t="n">
        <v>19.8979591836735</v>
      </c>
      <c r="Q56" s="800" t="n">
        <v>7.7062074829932</v>
      </c>
      <c r="R56" s="800" t="n">
        <v>3.68835034013605</v>
      </c>
      <c r="S56" s="800" t="n">
        <v>0.648384353741497</v>
      </c>
      <c r="T56" s="797"/>
      <c r="U56" s="798" t="n">
        <v>39</v>
      </c>
    </row>
    <row r="57" customFormat="false" ht="15" hidden="false" customHeight="true" outlineLevel="0" collapsed="false">
      <c r="A57" s="794" t="n">
        <v>40</v>
      </c>
      <c r="B57" s="752"/>
      <c r="C57" s="752"/>
      <c r="D57" s="795" t="s">
        <v>1131</v>
      </c>
      <c r="E57" s="796" t="n">
        <v>100</v>
      </c>
      <c r="F57" s="799" t="n">
        <v>5.02298950290622</v>
      </c>
      <c r="G57" s="799" t="n">
        <v>61.1607530146612</v>
      </c>
      <c r="H57" s="801" t="n">
        <v>100</v>
      </c>
      <c r="I57" s="800" t="n">
        <v>15.3118764639542</v>
      </c>
      <c r="J57" s="800" t="n">
        <v>12.8567710592522</v>
      </c>
      <c r="K57" s="800" t="n">
        <v>16.3182094213586</v>
      </c>
      <c r="L57" s="800" t="n">
        <v>13.2905352650299</v>
      </c>
      <c r="M57" s="800" t="n">
        <v>20.4042682397849</v>
      </c>
      <c r="N57" s="800" t="n">
        <v>14.730632428212</v>
      </c>
      <c r="O57" s="800" t="n">
        <v>35.4038344755791</v>
      </c>
      <c r="P57" s="800" t="n">
        <v>20.2828142621671</v>
      </c>
      <c r="Q57" s="800" t="n">
        <v>8.60588184263035</v>
      </c>
      <c r="R57" s="800" t="n">
        <v>3.41806194152859</v>
      </c>
      <c r="S57" s="800" t="n">
        <v>0.537867615164397</v>
      </c>
      <c r="T57" s="797"/>
      <c r="U57" s="798" t="n">
        <v>40</v>
      </c>
    </row>
    <row r="58" customFormat="false" ht="15" hidden="false" customHeight="true" outlineLevel="0" collapsed="false">
      <c r="A58" s="794" t="n">
        <v>41</v>
      </c>
      <c r="B58" s="752"/>
      <c r="C58" s="752"/>
      <c r="D58" s="795" t="s">
        <v>1134</v>
      </c>
      <c r="E58" s="796" t="n">
        <v>100</v>
      </c>
      <c r="F58" s="799" t="n">
        <v>4.11662315056571</v>
      </c>
      <c r="G58" s="799" t="n">
        <v>60.1740644038294</v>
      </c>
      <c r="H58" s="801" t="n">
        <v>100</v>
      </c>
      <c r="I58" s="800" t="n">
        <v>14.2384682332463</v>
      </c>
      <c r="J58" s="800" t="n">
        <v>11.6710182767624</v>
      </c>
      <c r="K58" s="800" t="n">
        <v>16.6579634464752</v>
      </c>
      <c r="L58" s="800" t="n">
        <v>13.3072236727589</v>
      </c>
      <c r="M58" s="800" t="n">
        <v>21.0791993037424</v>
      </c>
      <c r="N58" s="800" t="n">
        <v>15.1087902523934</v>
      </c>
      <c r="O58" s="800" t="n">
        <v>34.8389904264578</v>
      </c>
      <c r="P58" s="800" t="n">
        <v>20.0870322019147</v>
      </c>
      <c r="Q58" s="800" t="n">
        <v>9.04264577893821</v>
      </c>
      <c r="R58" s="800" t="n">
        <v>3.42036553524804</v>
      </c>
      <c r="S58" s="800" t="n">
        <v>0.72236727589208</v>
      </c>
      <c r="T58" s="797"/>
      <c r="U58" s="798" t="n">
        <v>41</v>
      </c>
    </row>
    <row r="59" customFormat="false" ht="15" hidden="false" customHeight="true" outlineLevel="0" collapsed="false">
      <c r="A59" s="794" t="n">
        <v>42</v>
      </c>
      <c r="B59" s="725"/>
      <c r="C59" s="725"/>
      <c r="D59" s="795" t="s">
        <v>1135</v>
      </c>
      <c r="E59" s="796" t="n">
        <v>100</v>
      </c>
      <c r="F59" s="799" t="n">
        <v>4.29804474194117</v>
      </c>
      <c r="G59" s="799" t="n">
        <v>60.5337326052493</v>
      </c>
      <c r="H59" s="801" t="n">
        <v>100</v>
      </c>
      <c r="I59" s="800" t="n">
        <v>14.8493922846574</v>
      </c>
      <c r="J59" s="800" t="n">
        <v>12.5242205390171</v>
      </c>
      <c r="K59" s="800" t="n">
        <v>16.6813457812225</v>
      </c>
      <c r="L59" s="800" t="n">
        <v>13.4490047560331</v>
      </c>
      <c r="M59" s="800" t="n">
        <v>20.9881979918971</v>
      </c>
      <c r="N59" s="800" t="n">
        <v>15.1840760965299</v>
      </c>
      <c r="O59" s="800" t="n">
        <v>34.4812400915977</v>
      </c>
      <c r="P59" s="800" t="n">
        <v>19.3764312136692</v>
      </c>
      <c r="Q59" s="800" t="n">
        <v>8.90435088955434</v>
      </c>
      <c r="R59" s="800" t="n">
        <v>3.47895014972697</v>
      </c>
      <c r="S59" s="800" t="n">
        <v>0.61652281134402</v>
      </c>
      <c r="T59" s="797"/>
      <c r="U59" s="798" t="n">
        <v>42</v>
      </c>
    </row>
    <row r="60" customFormat="false" ht="15" hidden="false" customHeight="true" outlineLevel="0" collapsed="false">
      <c r="A60" s="802"/>
      <c r="B60" s="803"/>
      <c r="C60" s="685"/>
      <c r="D60" s="802" t="s">
        <v>566</v>
      </c>
      <c r="E60" s="782" t="s">
        <v>566</v>
      </c>
      <c r="F60" s="782" t="s">
        <v>566</v>
      </c>
      <c r="G60" s="782" t="s">
        <v>566</v>
      </c>
      <c r="H60" s="782" t="s">
        <v>566</v>
      </c>
      <c r="I60" s="782" t="s">
        <v>566</v>
      </c>
      <c r="J60" s="782" t="s">
        <v>566</v>
      </c>
      <c r="K60" s="782" t="s">
        <v>566</v>
      </c>
      <c r="L60" s="782" t="s">
        <v>566</v>
      </c>
      <c r="M60" s="782" t="s">
        <v>566</v>
      </c>
      <c r="N60" s="782" t="s">
        <v>566</v>
      </c>
      <c r="O60" s="782" t="s">
        <v>566</v>
      </c>
      <c r="P60" s="782" t="s">
        <v>566</v>
      </c>
      <c r="Q60" s="782" t="s">
        <v>566</v>
      </c>
      <c r="R60" s="782" t="s">
        <v>566</v>
      </c>
      <c r="S60" s="782" t="s">
        <v>566</v>
      </c>
      <c r="T60" s="802" t="s">
        <v>566</v>
      </c>
      <c r="U60" s="725" t="s">
        <v>566</v>
      </c>
    </row>
    <row r="61" customFormat="false" ht="15" hidden="false" customHeight="true" outlineLevel="0" collapsed="false">
      <c r="A61" s="685" t="s">
        <v>1417</v>
      </c>
      <c r="B61" s="752"/>
      <c r="C61" s="164"/>
      <c r="D61" s="802" t="s">
        <v>566</v>
      </c>
      <c r="E61" s="782" t="s">
        <v>566</v>
      </c>
      <c r="F61" s="782" t="s">
        <v>566</v>
      </c>
      <c r="G61" s="782" t="s">
        <v>566</v>
      </c>
      <c r="H61" s="782" t="s">
        <v>566</v>
      </c>
      <c r="I61" s="782" t="s">
        <v>566</v>
      </c>
      <c r="J61" s="782" t="s">
        <v>566</v>
      </c>
      <c r="K61" s="782" t="s">
        <v>566</v>
      </c>
      <c r="L61" s="782" t="s">
        <v>566</v>
      </c>
      <c r="M61" s="782" t="s">
        <v>566</v>
      </c>
      <c r="N61" s="782" t="s">
        <v>566</v>
      </c>
      <c r="O61" s="782" t="s">
        <v>566</v>
      </c>
      <c r="P61" s="782" t="s">
        <v>566</v>
      </c>
      <c r="Q61" s="782" t="s">
        <v>566</v>
      </c>
      <c r="R61" s="782" t="s">
        <v>566</v>
      </c>
      <c r="S61" s="782" t="s">
        <v>566</v>
      </c>
      <c r="T61" s="802" t="s">
        <v>566</v>
      </c>
      <c r="U61" s="725" t="s">
        <v>566</v>
      </c>
    </row>
    <row r="62" customFormat="false" ht="20.1" hidden="false" customHeight="true" outlineLevel="0" collapsed="false">
      <c r="A62" s="685" t="s">
        <v>1418</v>
      </c>
      <c r="B62" s="685"/>
      <c r="C62" s="685"/>
      <c r="D62" s="164"/>
      <c r="E62" s="164"/>
      <c r="F62" s="164"/>
      <c r="G62" s="164"/>
      <c r="H62" s="164"/>
      <c r="I62" s="164"/>
      <c r="J62" s="164"/>
      <c r="K62" s="164"/>
      <c r="L62" s="164"/>
      <c r="M62" s="164"/>
      <c r="N62" s="164"/>
      <c r="O62" s="164"/>
      <c r="P62" s="164"/>
      <c r="Q62" s="164"/>
      <c r="R62" s="164"/>
      <c r="S62" s="164"/>
      <c r="T62" s="164"/>
      <c r="U62" s="725"/>
    </row>
    <row r="63" customFormat="false" ht="20.1" hidden="false" customHeight="true" outlineLevel="0" collapsed="false">
      <c r="A63" s="685"/>
      <c r="B63" s="685"/>
      <c r="C63" s="685"/>
      <c r="D63" s="164"/>
      <c r="E63" s="164"/>
      <c r="F63" s="164"/>
      <c r="G63" s="164"/>
      <c r="H63" s="164"/>
      <c r="I63" s="164"/>
      <c r="J63" s="164"/>
      <c r="K63" s="164"/>
      <c r="L63" s="164"/>
      <c r="M63" s="164"/>
      <c r="N63" s="164"/>
      <c r="O63" s="164"/>
      <c r="P63" s="164"/>
      <c r="Q63" s="164"/>
      <c r="R63" s="164"/>
      <c r="S63" s="164"/>
      <c r="T63" s="164"/>
      <c r="U63" s="725"/>
    </row>
    <row r="64" customFormat="false" ht="20.1" hidden="false" customHeight="true" outlineLevel="0" collapsed="false">
      <c r="A64" s="685"/>
      <c r="B64" s="685"/>
      <c r="C64" s="685"/>
      <c r="D64" s="164"/>
      <c r="E64" s="164"/>
      <c r="F64" s="164"/>
      <c r="G64" s="164"/>
      <c r="H64" s="164"/>
      <c r="I64" s="164"/>
      <c r="J64" s="164"/>
      <c r="K64" s="164"/>
      <c r="L64" s="164"/>
      <c r="M64" s="164"/>
      <c r="N64" s="164"/>
      <c r="O64" s="164"/>
      <c r="P64" s="164"/>
      <c r="Q64" s="164"/>
      <c r="R64" s="164"/>
      <c r="S64" s="164"/>
      <c r="T64" s="164"/>
      <c r="U64" s="725"/>
    </row>
    <row r="65" customFormat="false" ht="20.1" hidden="false" customHeight="true" outlineLevel="0" collapsed="false">
      <c r="A65" s="685"/>
      <c r="B65" s="685"/>
      <c r="C65" s="685"/>
      <c r="D65" s="164"/>
      <c r="E65" s="164"/>
      <c r="F65" s="164"/>
      <c r="G65" s="164"/>
      <c r="H65" s="164"/>
      <c r="I65" s="164"/>
      <c r="J65" s="164"/>
      <c r="K65" s="164"/>
      <c r="L65" s="164"/>
      <c r="M65" s="164"/>
      <c r="N65" s="164"/>
      <c r="O65" s="164"/>
      <c r="P65" s="164"/>
      <c r="Q65" s="164"/>
      <c r="R65" s="164"/>
      <c r="S65" s="164"/>
      <c r="T65" s="164"/>
      <c r="U65" s="725"/>
    </row>
    <row r="66" customFormat="false" ht="20.1" hidden="false" customHeight="true" outlineLevel="0" collapsed="false">
      <c r="A66" s="685"/>
      <c r="B66" s="685"/>
      <c r="C66" s="685"/>
      <c r="D66" s="164"/>
      <c r="E66" s="164"/>
      <c r="F66" s="164"/>
      <c r="G66" s="164"/>
      <c r="H66" s="164"/>
      <c r="I66" s="164"/>
      <c r="J66" s="164"/>
      <c r="K66" s="164"/>
      <c r="L66" s="164"/>
      <c r="M66" s="164"/>
      <c r="N66" s="164"/>
      <c r="O66" s="164"/>
      <c r="P66" s="164"/>
      <c r="Q66" s="164"/>
      <c r="R66" s="164"/>
      <c r="S66" s="164"/>
      <c r="T66" s="164"/>
      <c r="U66" s="725"/>
    </row>
    <row r="67" customFormat="false" ht="20.1" hidden="false" customHeight="true" outlineLevel="0" collapsed="false">
      <c r="A67" s="685"/>
      <c r="B67" s="685"/>
      <c r="C67" s="685"/>
      <c r="D67" s="164"/>
      <c r="E67" s="164"/>
      <c r="F67" s="164"/>
      <c r="G67" s="164"/>
      <c r="H67" s="164"/>
      <c r="I67" s="164"/>
      <c r="J67" s="164"/>
      <c r="K67" s="164"/>
      <c r="L67" s="164"/>
      <c r="M67" s="164"/>
      <c r="N67" s="164"/>
      <c r="O67" s="164"/>
      <c r="P67" s="164"/>
      <c r="Q67" s="164"/>
      <c r="R67" s="164"/>
      <c r="S67" s="164"/>
      <c r="T67" s="164"/>
      <c r="U67" s="725"/>
    </row>
    <row r="68" customFormat="false" ht="20.1" hidden="false" customHeight="true" outlineLevel="0" collapsed="false">
      <c r="A68" s="685"/>
      <c r="B68" s="685"/>
      <c r="C68" s="685"/>
      <c r="D68" s="164"/>
      <c r="E68" s="164"/>
      <c r="F68" s="164"/>
      <c r="G68" s="164"/>
      <c r="H68" s="164"/>
      <c r="I68" s="164"/>
      <c r="J68" s="164"/>
      <c r="K68" s="164"/>
      <c r="L68" s="164"/>
      <c r="M68" s="164"/>
      <c r="N68" s="164"/>
      <c r="O68" s="164"/>
      <c r="P68" s="164"/>
      <c r="Q68" s="164"/>
      <c r="R68" s="164"/>
      <c r="S68" s="164"/>
      <c r="T68" s="164"/>
      <c r="U68" s="725"/>
    </row>
    <row r="69" customFormat="false" ht="20.1" hidden="false" customHeight="true" outlineLevel="0" collapsed="false">
      <c r="A69" s="685"/>
      <c r="B69" s="685"/>
      <c r="C69" s="685"/>
      <c r="D69" s="164"/>
      <c r="E69" s="164"/>
      <c r="F69" s="164"/>
      <c r="G69" s="164"/>
      <c r="H69" s="164"/>
      <c r="I69" s="164"/>
      <c r="J69" s="164"/>
      <c r="K69" s="164"/>
      <c r="L69" s="164"/>
      <c r="M69" s="164"/>
      <c r="N69" s="164"/>
      <c r="O69" s="164"/>
      <c r="P69" s="164"/>
      <c r="Q69" s="164"/>
      <c r="R69" s="164"/>
      <c r="S69" s="164"/>
      <c r="T69" s="164"/>
      <c r="U69" s="725"/>
    </row>
    <row r="70" s="225" customFormat="true" ht="15" hidden="false" customHeight="true" outlineLevel="0" collapsed="false">
      <c r="A70" s="745"/>
      <c r="B70" s="745"/>
      <c r="C70" s="745"/>
      <c r="D70" s="745"/>
      <c r="G70" s="804" t="s">
        <v>230</v>
      </c>
      <c r="H70" s="804"/>
      <c r="I70" s="804"/>
      <c r="J70" s="804"/>
      <c r="K70" s="804" t="s">
        <v>230</v>
      </c>
      <c r="L70" s="804"/>
      <c r="M70" s="804"/>
      <c r="N70" s="745"/>
      <c r="O70" s="745"/>
      <c r="P70" s="745"/>
      <c r="Q70" s="745"/>
      <c r="R70" s="745"/>
      <c r="S70" s="745"/>
      <c r="T70" s="745"/>
      <c r="U70" s="749"/>
      <c r="V70" s="745"/>
    </row>
  </sheetData>
  <mergeCells count="19">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 ref="G70:J70"/>
    <mergeCell ref="K70:M70"/>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58"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4" width="5.71"/>
    <col collapsed="false" customWidth="true" hidden="false" outlineLevel="0" max="2" min="2" style="264" width="28.7"/>
    <col collapsed="false" customWidth="true" hidden="false" outlineLevel="0" max="4" min="3" style="150" width="14.7"/>
    <col collapsed="false" customWidth="true" hidden="false" outlineLevel="0" max="7" min="5" style="150" width="12.7"/>
    <col collapsed="false" customWidth="true" hidden="false" outlineLevel="0" max="10" min="8" style="150" width="10.85"/>
    <col collapsed="false" customWidth="true" hidden="false" outlineLevel="0" max="20" min="11" style="150" width="7.99"/>
    <col collapsed="false" customWidth="true" hidden="false" outlineLevel="0" max="21" min="21" style="663" width="7.99"/>
    <col collapsed="false" customWidth="true" hidden="false" outlineLevel="0" max="26" min="22" style="150" width="7.99"/>
    <col collapsed="false" customWidth="true" hidden="false" outlineLevel="0" max="27" min="27" style="150" width="1.7"/>
    <col collapsed="false" customWidth="true" hidden="false" outlineLevel="0" max="28" min="28" style="150" width="5.71"/>
    <col collapsed="false" customWidth="false" hidden="false" outlineLevel="0" max="257" min="29" style="150" width="11.42"/>
  </cols>
  <sheetData>
    <row r="1" s="264" customFormat="true" ht="12.75" hidden="false" customHeight="true" outlineLevel="0" collapsed="false">
      <c r="A1" s="752"/>
      <c r="B1" s="752"/>
      <c r="C1" s="752"/>
      <c r="D1" s="685"/>
      <c r="E1" s="752"/>
      <c r="F1" s="753"/>
      <c r="G1" s="753"/>
      <c r="H1" s="754"/>
      <c r="I1" s="754"/>
      <c r="J1" s="755" t="s">
        <v>1419</v>
      </c>
      <c r="K1" s="756" t="s">
        <v>1194</v>
      </c>
      <c r="L1" s="725"/>
      <c r="M1" s="752"/>
      <c r="N1" s="752"/>
      <c r="O1" s="752"/>
      <c r="P1" s="752"/>
      <c r="Q1" s="752"/>
      <c r="R1" s="752"/>
      <c r="S1" s="752"/>
      <c r="T1" s="685"/>
      <c r="U1" s="725"/>
    </row>
    <row r="2" s="264" customFormat="true" ht="12.75" hidden="false" customHeight="true" outlineLevel="0" collapsed="false">
      <c r="A2" s="752"/>
      <c r="B2" s="752"/>
      <c r="C2" s="752"/>
      <c r="D2" s="685"/>
      <c r="E2" s="752"/>
      <c r="G2" s="753"/>
      <c r="H2" s="757"/>
      <c r="I2" s="757"/>
      <c r="J2" s="758" t="s">
        <v>1402</v>
      </c>
      <c r="K2" s="670" t="s">
        <v>1155</v>
      </c>
      <c r="L2" s="752"/>
      <c r="M2" s="752"/>
      <c r="N2" s="752"/>
      <c r="O2" s="752"/>
      <c r="P2" s="752"/>
      <c r="Q2" s="752"/>
      <c r="R2" s="752"/>
      <c r="S2" s="752"/>
      <c r="T2" s="685"/>
      <c r="U2" s="725"/>
    </row>
    <row r="3" s="264" customFormat="true" ht="35.1" hidden="false" customHeight="true" outlineLevel="0" collapsed="false">
      <c r="A3" s="752"/>
      <c r="B3" s="752"/>
      <c r="C3" s="752"/>
      <c r="D3" s="685"/>
      <c r="E3" s="759"/>
      <c r="F3" s="760"/>
      <c r="G3" s="757"/>
      <c r="H3" s="761"/>
      <c r="I3" s="761"/>
      <c r="J3" s="762" t="s">
        <v>1420</v>
      </c>
      <c r="K3" s="679" t="s">
        <v>1421</v>
      </c>
      <c r="L3" s="759"/>
      <c r="M3" s="759"/>
      <c r="N3" s="759"/>
      <c r="O3" s="759"/>
      <c r="P3" s="759"/>
      <c r="Q3" s="759"/>
      <c r="R3" s="759"/>
      <c r="S3" s="759"/>
      <c r="T3" s="685"/>
      <c r="U3" s="725"/>
    </row>
    <row r="4" customFormat="false" ht="12.75" hidden="false" customHeight="false" outlineLevel="0" collapsed="false">
      <c r="A4" s="763"/>
      <c r="B4" s="764"/>
      <c r="C4" s="764"/>
      <c r="D4" s="765"/>
      <c r="E4" s="774" t="s">
        <v>1422</v>
      </c>
      <c r="F4" s="764"/>
      <c r="G4" s="763"/>
      <c r="H4" s="764"/>
      <c r="I4" s="763"/>
      <c r="J4" s="805"/>
      <c r="K4" s="763" t="s">
        <v>1423</v>
      </c>
      <c r="L4" s="763"/>
      <c r="M4" s="763"/>
      <c r="N4" s="763"/>
      <c r="O4" s="763"/>
      <c r="P4" s="763"/>
      <c r="Q4" s="763"/>
      <c r="R4" s="763"/>
      <c r="S4" s="763"/>
      <c r="T4" s="763"/>
      <c r="U4" s="763"/>
      <c r="V4" s="763"/>
      <c r="W4" s="763" t="s">
        <v>1424</v>
      </c>
      <c r="X4" s="763"/>
      <c r="Y4" s="763"/>
      <c r="Z4" s="763"/>
      <c r="AA4" s="763"/>
      <c r="AB4" s="806"/>
    </row>
    <row r="5" customFormat="false" ht="12.75" hidden="false" customHeight="false" outlineLevel="0" collapsed="false">
      <c r="A5" s="772"/>
      <c r="B5" s="772" t="s">
        <v>1035</v>
      </c>
      <c r="C5" s="772"/>
      <c r="D5" s="772"/>
      <c r="E5" s="778" t="s">
        <v>1425</v>
      </c>
      <c r="F5" s="772" t="s">
        <v>1422</v>
      </c>
      <c r="G5" s="772"/>
      <c r="H5" s="772" t="s">
        <v>1426</v>
      </c>
      <c r="I5" s="772"/>
      <c r="J5" s="779" t="s">
        <v>1427</v>
      </c>
      <c r="K5" s="807"/>
      <c r="L5" s="808"/>
      <c r="M5" s="809"/>
      <c r="O5" s="810"/>
      <c r="P5" s="759" t="s">
        <v>566</v>
      </c>
      <c r="Q5" s="759" t="s">
        <v>566</v>
      </c>
      <c r="R5" s="759" t="s">
        <v>566</v>
      </c>
      <c r="S5" s="759" t="s">
        <v>566</v>
      </c>
      <c r="T5" s="759" t="s">
        <v>566</v>
      </c>
      <c r="U5" s="759" t="s">
        <v>566</v>
      </c>
      <c r="V5" s="788" t="s">
        <v>566</v>
      </c>
      <c r="W5" s="759" t="s">
        <v>566</v>
      </c>
      <c r="X5" s="759" t="s">
        <v>566</v>
      </c>
      <c r="Y5" s="759" t="s">
        <v>566</v>
      </c>
      <c r="Z5" s="759" t="s">
        <v>566</v>
      </c>
      <c r="AA5" s="811"/>
      <c r="AB5" s="779"/>
    </row>
    <row r="6" customFormat="false" ht="12.75" hidden="false" customHeight="false" outlineLevel="0" collapsed="false">
      <c r="A6" s="772" t="s">
        <v>548</v>
      </c>
      <c r="B6" s="752"/>
      <c r="C6" s="752"/>
      <c r="D6" s="772"/>
      <c r="E6" s="778" t="s">
        <v>1428</v>
      </c>
      <c r="F6" s="752"/>
      <c r="G6" s="772"/>
      <c r="H6" s="752"/>
      <c r="I6" s="772"/>
      <c r="J6" s="779" t="s">
        <v>1429</v>
      </c>
      <c r="K6" s="763" t="s">
        <v>566</v>
      </c>
      <c r="L6" s="812"/>
      <c r="M6" s="813" t="s">
        <v>1430</v>
      </c>
      <c r="N6" s="771" t="s">
        <v>1431</v>
      </c>
      <c r="O6" s="814"/>
      <c r="P6" s="774" t="s">
        <v>1432</v>
      </c>
      <c r="Q6" s="774"/>
      <c r="R6" s="774"/>
      <c r="S6" s="774"/>
      <c r="T6" s="774"/>
      <c r="U6" s="774"/>
      <c r="V6" s="774" t="s">
        <v>566</v>
      </c>
      <c r="W6" s="774" t="s">
        <v>566</v>
      </c>
      <c r="X6" s="774"/>
      <c r="Y6" s="774" t="s">
        <v>1433</v>
      </c>
      <c r="Z6" s="774" t="s">
        <v>566</v>
      </c>
      <c r="AA6" s="774"/>
      <c r="AB6" s="779" t="s">
        <v>548</v>
      </c>
    </row>
    <row r="7" customFormat="false" ht="12.75" hidden="false" customHeight="true" outlineLevel="0" collapsed="false">
      <c r="A7" s="772" t="s">
        <v>558</v>
      </c>
      <c r="B7" s="772" t="s">
        <v>1346</v>
      </c>
      <c r="C7" s="772"/>
      <c r="D7" s="772"/>
      <c r="E7" s="778" t="s">
        <v>1434</v>
      </c>
      <c r="F7" s="778" t="s">
        <v>1435</v>
      </c>
      <c r="G7" s="772" t="s">
        <v>1434</v>
      </c>
      <c r="H7" s="778" t="s">
        <v>1435</v>
      </c>
      <c r="I7" s="772" t="s">
        <v>1434</v>
      </c>
      <c r="J7" s="779" t="s">
        <v>1436</v>
      </c>
      <c r="K7" s="772"/>
      <c r="L7" s="774"/>
      <c r="M7" s="774"/>
      <c r="N7" s="774"/>
      <c r="O7" s="774"/>
      <c r="P7" s="774"/>
      <c r="Q7" s="774"/>
      <c r="R7" s="774" t="s">
        <v>1437</v>
      </c>
      <c r="S7" s="774"/>
      <c r="T7" s="774"/>
      <c r="U7" s="774" t="s">
        <v>490</v>
      </c>
      <c r="V7" s="778"/>
      <c r="W7" s="778" t="s">
        <v>1205</v>
      </c>
      <c r="X7" s="778" t="s">
        <v>1438</v>
      </c>
      <c r="Y7" s="778" t="s">
        <v>1439</v>
      </c>
      <c r="Z7" s="778" t="s">
        <v>1440</v>
      </c>
      <c r="AA7" s="778"/>
      <c r="AB7" s="779" t="s">
        <v>558</v>
      </c>
    </row>
    <row r="8" customFormat="false" ht="12.75" hidden="false" customHeight="false" outlineLevel="0" collapsed="false">
      <c r="A8" s="772"/>
      <c r="B8" s="752"/>
      <c r="C8" s="752"/>
      <c r="D8" s="785"/>
      <c r="E8" s="778" t="s">
        <v>1441</v>
      </c>
      <c r="F8" s="778"/>
      <c r="G8" s="772" t="s">
        <v>1441</v>
      </c>
      <c r="H8" s="778"/>
      <c r="I8" s="772" t="s">
        <v>1441</v>
      </c>
      <c r="J8" s="779" t="s">
        <v>1442</v>
      </c>
      <c r="K8" s="772" t="s">
        <v>1114</v>
      </c>
      <c r="L8" s="778" t="s">
        <v>1205</v>
      </c>
      <c r="M8" s="778" t="s">
        <v>1443</v>
      </c>
      <c r="N8" s="778" t="s">
        <v>1444</v>
      </c>
      <c r="O8" s="778" t="s">
        <v>1445</v>
      </c>
      <c r="P8" s="778" t="s">
        <v>1205</v>
      </c>
      <c r="Q8" s="778" t="s">
        <v>1446</v>
      </c>
      <c r="R8" s="778" t="s">
        <v>1008</v>
      </c>
      <c r="S8" s="778" t="s">
        <v>1447</v>
      </c>
      <c r="T8" s="778" t="s">
        <v>490</v>
      </c>
      <c r="U8" s="778" t="s">
        <v>1448</v>
      </c>
      <c r="V8" s="778" t="s">
        <v>988</v>
      </c>
      <c r="W8" s="778" t="s">
        <v>1209</v>
      </c>
      <c r="X8" s="778" t="s">
        <v>1449</v>
      </c>
      <c r="Y8" s="778" t="s">
        <v>1450</v>
      </c>
      <c r="Z8" s="778" t="s">
        <v>1451</v>
      </c>
      <c r="AA8" s="778"/>
      <c r="AB8" s="779"/>
    </row>
    <row r="9" customFormat="false" ht="12.75" hidden="false" customHeight="false" outlineLevel="0" collapsed="false">
      <c r="A9" s="772"/>
      <c r="B9" s="752"/>
      <c r="C9" s="752"/>
      <c r="D9" s="785"/>
      <c r="E9" s="778" t="s">
        <v>1452</v>
      </c>
      <c r="F9" s="752"/>
      <c r="G9" s="772"/>
      <c r="H9" s="772" t="s">
        <v>1453</v>
      </c>
      <c r="I9" s="772"/>
      <c r="J9" s="779" t="s">
        <v>494</v>
      </c>
      <c r="K9" s="772" t="s">
        <v>990</v>
      </c>
      <c r="L9" s="778" t="s">
        <v>1209</v>
      </c>
      <c r="M9" s="778" t="s">
        <v>1454</v>
      </c>
      <c r="N9" s="778" t="s">
        <v>1454</v>
      </c>
      <c r="O9" s="778" t="s">
        <v>1454</v>
      </c>
      <c r="P9" s="778" t="s">
        <v>1209</v>
      </c>
      <c r="Q9" s="778" t="s">
        <v>1455</v>
      </c>
      <c r="R9" s="778" t="s">
        <v>1456</v>
      </c>
      <c r="S9" s="778" t="s">
        <v>1457</v>
      </c>
      <c r="T9" s="778" t="s">
        <v>1448</v>
      </c>
      <c r="U9" s="778" t="s">
        <v>1458</v>
      </c>
      <c r="V9" s="778" t="s">
        <v>1459</v>
      </c>
      <c r="W9" s="778" t="s">
        <v>566</v>
      </c>
      <c r="X9" s="778" t="s">
        <v>1460</v>
      </c>
      <c r="Y9" s="778" t="s">
        <v>1461</v>
      </c>
      <c r="Z9" s="778" t="s">
        <v>566</v>
      </c>
      <c r="AA9" s="778"/>
      <c r="AB9" s="779"/>
    </row>
    <row r="10" customFormat="false" ht="12.75" hidden="false" customHeight="false" outlineLevel="0" collapsed="false">
      <c r="A10" s="772"/>
      <c r="B10" s="752"/>
      <c r="C10" s="752"/>
      <c r="D10" s="785"/>
      <c r="E10" s="778" t="s">
        <v>1462</v>
      </c>
      <c r="F10" s="772" t="s">
        <v>1463</v>
      </c>
      <c r="G10" s="772"/>
      <c r="H10" s="772" t="s">
        <v>1464</v>
      </c>
      <c r="I10" s="772"/>
      <c r="J10" s="779"/>
      <c r="K10" s="780"/>
      <c r="L10" s="815"/>
      <c r="M10" s="815"/>
      <c r="N10" s="815"/>
      <c r="O10" s="815"/>
      <c r="P10" s="815"/>
      <c r="Q10" s="778" t="s">
        <v>1465</v>
      </c>
      <c r="R10" s="778" t="s">
        <v>1466</v>
      </c>
      <c r="S10" s="778"/>
      <c r="T10" s="778"/>
      <c r="U10" s="778" t="s">
        <v>1447</v>
      </c>
      <c r="V10" s="816"/>
      <c r="W10" s="816"/>
      <c r="X10" s="816"/>
      <c r="Y10" s="778" t="s">
        <v>1467</v>
      </c>
      <c r="Z10" s="779"/>
      <c r="AA10" s="772"/>
      <c r="AB10" s="779"/>
    </row>
    <row r="11" customFormat="false" ht="12.75" hidden="false" customHeight="false" outlineLevel="0" collapsed="false">
      <c r="A11" s="788"/>
      <c r="B11" s="759"/>
      <c r="C11" s="789"/>
      <c r="D11" s="790"/>
      <c r="E11" s="791" t="s">
        <v>494</v>
      </c>
      <c r="F11" s="759"/>
      <c r="G11" s="788"/>
      <c r="H11" s="791" t="s">
        <v>1468</v>
      </c>
      <c r="I11" s="791"/>
      <c r="J11" s="817"/>
      <c r="K11" s="788"/>
      <c r="L11" s="818"/>
      <c r="M11" s="791"/>
      <c r="N11" s="818"/>
      <c r="O11" s="791"/>
      <c r="P11" s="818"/>
      <c r="Q11" s="818"/>
      <c r="R11" s="818"/>
      <c r="S11" s="818"/>
      <c r="T11" s="818"/>
      <c r="U11" s="791" t="s">
        <v>1457</v>
      </c>
      <c r="V11" s="819"/>
      <c r="W11" s="819"/>
      <c r="X11" s="819"/>
      <c r="Y11" s="819"/>
      <c r="Z11" s="817"/>
      <c r="AA11" s="788"/>
      <c r="AB11" s="817"/>
    </row>
    <row r="12" customFormat="false" ht="24.95" hidden="false" customHeight="true" outlineLevel="0" collapsed="false">
      <c r="A12" s="752"/>
      <c r="B12" s="752" t="s">
        <v>1469</v>
      </c>
      <c r="C12" s="752"/>
      <c r="D12" s="793"/>
      <c r="E12" s="752"/>
      <c r="F12" s="752"/>
      <c r="G12" s="752"/>
      <c r="H12" s="752"/>
      <c r="I12" s="752"/>
      <c r="J12" s="753" t="s">
        <v>1354</v>
      </c>
      <c r="K12" s="754" t="s">
        <v>1355</v>
      </c>
      <c r="L12" s="752"/>
      <c r="M12" s="752"/>
      <c r="N12" s="752"/>
      <c r="O12" s="752"/>
      <c r="P12" s="752"/>
      <c r="Q12" s="752"/>
      <c r="R12" s="752"/>
      <c r="S12" s="752"/>
      <c r="T12" s="752"/>
      <c r="U12" s="752"/>
      <c r="V12" s="752"/>
      <c r="W12" s="752"/>
      <c r="X12" s="685"/>
      <c r="Y12" s="752"/>
      <c r="Z12" s="685"/>
    </row>
    <row r="13" customFormat="false" ht="15" hidden="false" customHeight="true" outlineLevel="0" collapsed="false">
      <c r="A13" s="752"/>
      <c r="B13" s="794" t="s">
        <v>1470</v>
      </c>
      <c r="C13" s="725" t="s">
        <v>494</v>
      </c>
      <c r="D13" s="793"/>
      <c r="E13" s="752"/>
      <c r="F13" s="752"/>
      <c r="G13" s="752"/>
      <c r="H13" s="752"/>
      <c r="I13" s="752"/>
      <c r="J13" s="752"/>
      <c r="K13" s="752"/>
      <c r="L13" s="752"/>
      <c r="M13" s="752"/>
      <c r="N13" s="752"/>
      <c r="O13" s="752"/>
      <c r="P13" s="752"/>
      <c r="Q13" s="752"/>
      <c r="R13" s="752"/>
      <c r="S13" s="752"/>
      <c r="T13" s="752"/>
      <c r="U13" s="752"/>
      <c r="V13" s="752"/>
      <c r="W13" s="752"/>
      <c r="X13" s="685"/>
      <c r="Y13" s="752"/>
      <c r="Z13" s="685"/>
    </row>
    <row r="14" customFormat="false" ht="15" hidden="false" customHeight="true" outlineLevel="0" collapsed="false">
      <c r="A14" s="794" t="n">
        <v>1</v>
      </c>
      <c r="B14" s="752"/>
      <c r="C14" s="752"/>
      <c r="D14" s="795" t="s">
        <v>1123</v>
      </c>
      <c r="E14" s="796" t="n">
        <v>89238</v>
      </c>
      <c r="F14" s="796" t="n">
        <v>79277</v>
      </c>
      <c r="G14" s="796" t="n">
        <v>9961</v>
      </c>
      <c r="H14" s="797" t="n">
        <v>79478</v>
      </c>
      <c r="I14" s="797" t="n">
        <v>24984</v>
      </c>
      <c r="J14" s="797" t="n">
        <v>128222</v>
      </c>
      <c r="K14" s="797" t="n">
        <v>103041</v>
      </c>
      <c r="L14" s="797" t="n">
        <v>23195</v>
      </c>
      <c r="M14" s="797" t="n">
        <v>9557</v>
      </c>
      <c r="N14" s="797" t="n">
        <v>1752</v>
      </c>
      <c r="O14" s="797" t="n">
        <v>11886</v>
      </c>
      <c r="P14" s="797" t="n">
        <v>42119</v>
      </c>
      <c r="Q14" s="797" t="n">
        <v>1920</v>
      </c>
      <c r="R14" s="797" t="n">
        <v>39912</v>
      </c>
      <c r="S14" s="797" t="n">
        <v>287</v>
      </c>
      <c r="T14" s="797" t="s">
        <v>1471</v>
      </c>
      <c r="U14" s="797" t="s">
        <v>1471</v>
      </c>
      <c r="V14" s="797" t="n">
        <v>37727</v>
      </c>
      <c r="W14" s="797" t="n">
        <v>25181</v>
      </c>
      <c r="X14" s="797" t="n">
        <v>161</v>
      </c>
      <c r="Y14" s="797" t="n">
        <v>385</v>
      </c>
      <c r="Z14" s="797" t="n">
        <v>24635</v>
      </c>
      <c r="AB14" s="798" t="n">
        <v>1</v>
      </c>
    </row>
    <row r="15" customFormat="false" ht="15" hidden="false" customHeight="true" outlineLevel="0" collapsed="false">
      <c r="A15" s="794" t="n">
        <v>2</v>
      </c>
      <c r="B15" s="752"/>
      <c r="C15" s="752"/>
      <c r="D15" s="795" t="s">
        <v>1124</v>
      </c>
      <c r="E15" s="796" t="n">
        <v>114667</v>
      </c>
      <c r="F15" s="796" t="n">
        <v>98090</v>
      </c>
      <c r="G15" s="796" t="n">
        <v>16577</v>
      </c>
      <c r="H15" s="797" t="n">
        <v>98439</v>
      </c>
      <c r="I15" s="797" t="n">
        <v>41104</v>
      </c>
      <c r="J15" s="797" t="n">
        <v>168427</v>
      </c>
      <c r="K15" s="797" t="n">
        <v>127115</v>
      </c>
      <c r="L15" s="797" t="n">
        <v>27183</v>
      </c>
      <c r="M15" s="797" t="n">
        <v>10413</v>
      </c>
      <c r="N15" s="797" t="n">
        <v>2012</v>
      </c>
      <c r="O15" s="797" t="n">
        <v>14758</v>
      </c>
      <c r="P15" s="797" t="n">
        <v>52697</v>
      </c>
      <c r="Q15" s="797" t="n">
        <v>1972</v>
      </c>
      <c r="R15" s="797" t="n">
        <v>50469</v>
      </c>
      <c r="S15" s="797" t="n">
        <v>256</v>
      </c>
      <c r="T15" s="797" t="s">
        <v>1471</v>
      </c>
      <c r="U15" s="797" t="s">
        <v>1471</v>
      </c>
      <c r="V15" s="797" t="n">
        <v>47235</v>
      </c>
      <c r="W15" s="797" t="n">
        <v>41312</v>
      </c>
      <c r="X15" s="797" t="n">
        <v>133</v>
      </c>
      <c r="Y15" s="797" t="n">
        <v>339</v>
      </c>
      <c r="Z15" s="797" t="n">
        <v>40840</v>
      </c>
      <c r="AB15" s="798" t="n">
        <v>2</v>
      </c>
    </row>
    <row r="16" customFormat="false" ht="15" hidden="false" customHeight="true" outlineLevel="0" collapsed="false">
      <c r="A16" s="794" t="n">
        <v>3</v>
      </c>
      <c r="B16" s="752"/>
      <c r="C16" s="752"/>
      <c r="D16" s="795" t="s">
        <v>1128</v>
      </c>
      <c r="E16" s="796" t="n">
        <v>65171</v>
      </c>
      <c r="F16" s="796" t="n">
        <v>50193</v>
      </c>
      <c r="G16" s="796" t="n">
        <v>14978</v>
      </c>
      <c r="H16" s="797" t="n">
        <v>50434</v>
      </c>
      <c r="I16" s="797" t="n">
        <v>32802</v>
      </c>
      <c r="J16" s="797" t="n">
        <v>96368</v>
      </c>
      <c r="K16" s="797" t="n">
        <v>63507</v>
      </c>
      <c r="L16" s="797" t="n">
        <v>12785</v>
      </c>
      <c r="M16" s="797" t="n">
        <v>5625</v>
      </c>
      <c r="N16" s="797" t="n">
        <v>879</v>
      </c>
      <c r="O16" s="797" t="n">
        <v>6281</v>
      </c>
      <c r="P16" s="797" t="n">
        <v>25967</v>
      </c>
      <c r="Q16" s="797" t="n">
        <v>1678</v>
      </c>
      <c r="R16" s="797" t="n">
        <v>24154</v>
      </c>
      <c r="S16" s="797" t="n">
        <v>135</v>
      </c>
      <c r="T16" s="797" t="s">
        <v>1471</v>
      </c>
      <c r="U16" s="797" t="s">
        <v>1471</v>
      </c>
      <c r="V16" s="797" t="n">
        <v>24755</v>
      </c>
      <c r="W16" s="797" t="n">
        <v>32861</v>
      </c>
      <c r="X16" s="797" t="n">
        <v>30</v>
      </c>
      <c r="Y16" s="797" t="n">
        <v>129</v>
      </c>
      <c r="Z16" s="797" t="n">
        <v>32702</v>
      </c>
      <c r="AB16" s="798" t="n">
        <v>3</v>
      </c>
    </row>
    <row r="17" customFormat="false" ht="15" hidden="false" customHeight="true" outlineLevel="0" collapsed="false">
      <c r="A17" s="794" t="n">
        <v>4</v>
      </c>
      <c r="B17" s="752"/>
      <c r="C17" s="752"/>
      <c r="D17" s="795" t="s">
        <v>525</v>
      </c>
      <c r="E17" s="796" t="n">
        <v>62851</v>
      </c>
      <c r="F17" s="796" t="n">
        <v>56357</v>
      </c>
      <c r="G17" s="796" t="n">
        <v>6494</v>
      </c>
      <c r="H17" s="797" t="n">
        <v>56663</v>
      </c>
      <c r="I17" s="797" t="n">
        <v>14989</v>
      </c>
      <c r="J17" s="797" t="n">
        <v>93363</v>
      </c>
      <c r="K17" s="797" t="n">
        <v>78318</v>
      </c>
      <c r="L17" s="797" t="n">
        <v>12953</v>
      </c>
      <c r="M17" s="797" t="n">
        <v>6717</v>
      </c>
      <c r="N17" s="797" t="n">
        <v>841</v>
      </c>
      <c r="O17" s="797" t="n">
        <v>5395</v>
      </c>
      <c r="P17" s="797" t="n">
        <v>42899</v>
      </c>
      <c r="Q17" s="797" t="n">
        <v>1466</v>
      </c>
      <c r="R17" s="797" t="n">
        <v>16915</v>
      </c>
      <c r="S17" s="797" t="n">
        <v>108</v>
      </c>
      <c r="T17" s="797" t="n">
        <v>24114</v>
      </c>
      <c r="U17" s="797" t="n">
        <v>296</v>
      </c>
      <c r="V17" s="797" t="n">
        <v>22466</v>
      </c>
      <c r="W17" s="797" t="n">
        <v>15045</v>
      </c>
      <c r="X17" s="797" t="n">
        <v>68</v>
      </c>
      <c r="Y17" s="797" t="n">
        <v>214</v>
      </c>
      <c r="Z17" s="797" t="n">
        <v>14763</v>
      </c>
      <c r="AB17" s="798" t="n">
        <v>4</v>
      </c>
    </row>
    <row r="18" customFormat="false" ht="15" hidden="false" customHeight="true" outlineLevel="0" collapsed="false">
      <c r="A18" s="794" t="n">
        <v>5</v>
      </c>
      <c r="B18" s="752"/>
      <c r="C18" s="752"/>
      <c r="D18" s="795" t="s">
        <v>1131</v>
      </c>
      <c r="E18" s="796" t="n">
        <v>76087</v>
      </c>
      <c r="F18" s="796" t="n">
        <v>69892</v>
      </c>
      <c r="G18" s="796" t="n">
        <v>6195</v>
      </c>
      <c r="H18" s="797" t="n">
        <v>70435</v>
      </c>
      <c r="I18" s="797" t="n">
        <v>18897</v>
      </c>
      <c r="J18" s="797" t="n">
        <v>118823</v>
      </c>
      <c r="K18" s="797" t="n">
        <v>99797</v>
      </c>
      <c r="L18" s="797" t="n">
        <v>16832</v>
      </c>
      <c r="M18" s="797" t="n">
        <v>8412</v>
      </c>
      <c r="N18" s="797" t="n">
        <v>1003</v>
      </c>
      <c r="O18" s="797" t="n">
        <v>7417</v>
      </c>
      <c r="P18" s="797" t="n">
        <v>55910</v>
      </c>
      <c r="Q18" s="797" t="n">
        <v>2224</v>
      </c>
      <c r="R18" s="797" t="n">
        <v>18927</v>
      </c>
      <c r="S18" s="797" t="n">
        <v>119</v>
      </c>
      <c r="T18" s="797" t="n">
        <v>34315</v>
      </c>
      <c r="U18" s="797" t="n">
        <v>325</v>
      </c>
      <c r="V18" s="797" t="n">
        <v>27055</v>
      </c>
      <c r="W18" s="797" t="n">
        <v>19026</v>
      </c>
      <c r="X18" s="797" t="n">
        <v>90</v>
      </c>
      <c r="Y18" s="797" t="n">
        <v>257</v>
      </c>
      <c r="Z18" s="797" t="n">
        <v>18679</v>
      </c>
      <c r="AB18" s="798" t="n">
        <v>5</v>
      </c>
    </row>
    <row r="19" customFormat="false" ht="15" hidden="false" customHeight="true" outlineLevel="0" collapsed="false">
      <c r="A19" s="794" t="n">
        <v>6</v>
      </c>
      <c r="B19" s="752"/>
      <c r="C19" s="752"/>
      <c r="D19" s="795" t="s">
        <v>1134</v>
      </c>
      <c r="E19" s="796" t="n">
        <v>84274</v>
      </c>
      <c r="F19" s="796" t="n">
        <v>77273</v>
      </c>
      <c r="G19" s="796" t="n">
        <v>7001</v>
      </c>
      <c r="H19" s="797" t="n">
        <v>77919</v>
      </c>
      <c r="I19" s="797" t="n">
        <v>22320</v>
      </c>
      <c r="J19" s="797" t="n">
        <v>131710</v>
      </c>
      <c r="K19" s="797" t="n">
        <v>109299</v>
      </c>
      <c r="L19" s="797" t="n">
        <v>18992</v>
      </c>
      <c r="M19" s="797" t="n">
        <v>9320</v>
      </c>
      <c r="N19" s="797" t="n">
        <v>1302</v>
      </c>
      <c r="O19" s="797" t="n">
        <v>8370</v>
      </c>
      <c r="P19" s="797" t="n">
        <v>62382</v>
      </c>
      <c r="Q19" s="797" t="n">
        <v>2308</v>
      </c>
      <c r="R19" s="797" t="n">
        <v>17639</v>
      </c>
      <c r="S19" s="797" t="n">
        <v>179</v>
      </c>
      <c r="T19" s="797" t="n">
        <v>42005</v>
      </c>
      <c r="U19" s="797" t="n">
        <v>251</v>
      </c>
      <c r="V19" s="797" t="n">
        <v>27925</v>
      </c>
      <c r="W19" s="797" t="n">
        <v>22411</v>
      </c>
      <c r="X19" s="797" t="n">
        <v>53</v>
      </c>
      <c r="Y19" s="797" t="n">
        <v>240</v>
      </c>
      <c r="Z19" s="797" t="n">
        <v>22118</v>
      </c>
      <c r="AB19" s="798" t="n">
        <v>6</v>
      </c>
    </row>
    <row r="20" customFormat="false" ht="15" hidden="false" customHeight="true" outlineLevel="0" collapsed="false">
      <c r="A20" s="794" t="n">
        <v>7</v>
      </c>
      <c r="B20" s="725"/>
      <c r="C20" s="725"/>
      <c r="D20" s="795" t="s">
        <v>1135</v>
      </c>
      <c r="E20" s="796" t="n">
        <v>88104</v>
      </c>
      <c r="F20" s="796" t="n">
        <v>80553</v>
      </c>
      <c r="G20" s="796" t="n">
        <v>7551</v>
      </c>
      <c r="H20" s="797" t="n">
        <v>81165</v>
      </c>
      <c r="I20" s="797" t="n">
        <v>23844</v>
      </c>
      <c r="J20" s="797" t="n">
        <v>137359</v>
      </c>
      <c r="K20" s="797" t="n">
        <v>113458</v>
      </c>
      <c r="L20" s="797" t="n">
        <v>19894</v>
      </c>
      <c r="M20" s="797" t="n">
        <v>9786</v>
      </c>
      <c r="N20" s="797" t="n">
        <v>1536</v>
      </c>
      <c r="O20" s="797" t="n">
        <v>8572</v>
      </c>
      <c r="P20" s="797" t="n">
        <v>65246</v>
      </c>
      <c r="Q20" s="797" t="n">
        <v>2443</v>
      </c>
      <c r="R20" s="797" t="n">
        <v>16744</v>
      </c>
      <c r="S20" s="797" t="n">
        <v>174</v>
      </c>
      <c r="T20" s="797" t="n">
        <v>45615</v>
      </c>
      <c r="U20" s="797" t="n">
        <v>270</v>
      </c>
      <c r="V20" s="797" t="n">
        <v>28318</v>
      </c>
      <c r="W20" s="797" t="n">
        <v>23901</v>
      </c>
      <c r="X20" s="797" t="n">
        <v>68</v>
      </c>
      <c r="Y20" s="797" t="n">
        <v>219</v>
      </c>
      <c r="Z20" s="797" t="n">
        <v>23614</v>
      </c>
      <c r="AB20" s="798" t="n">
        <v>7</v>
      </c>
    </row>
    <row r="21" customFormat="false" ht="20.1" hidden="false" customHeight="true" outlineLevel="0" collapsed="false">
      <c r="A21" s="794"/>
      <c r="B21" s="725"/>
      <c r="C21" s="725" t="s">
        <v>1112</v>
      </c>
      <c r="D21" s="793"/>
      <c r="E21" s="752"/>
      <c r="F21" s="752"/>
      <c r="G21" s="752"/>
      <c r="H21" s="752"/>
      <c r="I21" s="752"/>
      <c r="J21" s="752"/>
      <c r="K21" s="752"/>
      <c r="L21" s="752"/>
      <c r="M21" s="752"/>
      <c r="N21" s="752"/>
      <c r="O21" s="752"/>
      <c r="P21" s="752"/>
      <c r="Q21" s="752"/>
      <c r="R21" s="752"/>
      <c r="S21" s="752"/>
      <c r="T21" s="752"/>
      <c r="U21" s="752"/>
      <c r="V21" s="752"/>
      <c r="W21" s="752"/>
      <c r="X21" s="752"/>
      <c r="Y21" s="752"/>
      <c r="Z21" s="752"/>
      <c r="AB21" s="794"/>
    </row>
    <row r="22" customFormat="false" ht="15" hidden="false" customHeight="true" outlineLevel="0" collapsed="false">
      <c r="A22" s="794" t="n">
        <v>8</v>
      </c>
      <c r="B22" s="752"/>
      <c r="C22" s="752"/>
      <c r="D22" s="795" t="s">
        <v>1123</v>
      </c>
      <c r="E22" s="796" t="n">
        <v>58002</v>
      </c>
      <c r="F22" s="796" t="n">
        <v>50040</v>
      </c>
      <c r="G22" s="796" t="n">
        <v>7962</v>
      </c>
      <c r="H22" s="797" t="n">
        <v>50118</v>
      </c>
      <c r="I22" s="797" t="n">
        <v>19651</v>
      </c>
      <c r="J22" s="797" t="n">
        <v>83477</v>
      </c>
      <c r="K22" s="797" t="n">
        <v>63629</v>
      </c>
      <c r="L22" s="797" t="n">
        <v>15251</v>
      </c>
      <c r="M22" s="797" t="n">
        <v>5200</v>
      </c>
      <c r="N22" s="797" t="n">
        <v>1126</v>
      </c>
      <c r="O22" s="797" t="n">
        <v>8925</v>
      </c>
      <c r="P22" s="797" t="n">
        <v>22196</v>
      </c>
      <c r="Q22" s="797" t="n">
        <v>1226</v>
      </c>
      <c r="R22" s="797" t="n">
        <v>20748</v>
      </c>
      <c r="S22" s="797" t="n">
        <v>222</v>
      </c>
      <c r="T22" s="797" t="s">
        <v>1471</v>
      </c>
      <c r="U22" s="797" t="s">
        <v>1471</v>
      </c>
      <c r="V22" s="797" t="n">
        <v>26182</v>
      </c>
      <c r="W22" s="797" t="n">
        <v>19848</v>
      </c>
      <c r="X22" s="797" t="n">
        <v>159</v>
      </c>
      <c r="Y22" s="797" t="n">
        <v>369</v>
      </c>
      <c r="Z22" s="797" t="n">
        <v>19320</v>
      </c>
      <c r="AB22" s="798" t="n">
        <v>8</v>
      </c>
    </row>
    <row r="23" customFormat="false" ht="15" hidden="false" customHeight="true" outlineLevel="0" collapsed="false">
      <c r="A23" s="794" t="n">
        <v>9</v>
      </c>
      <c r="B23" s="752"/>
      <c r="C23" s="752"/>
      <c r="D23" s="795" t="s">
        <v>1124</v>
      </c>
      <c r="E23" s="796" t="n">
        <v>74266</v>
      </c>
      <c r="F23" s="796" t="n">
        <v>60742</v>
      </c>
      <c r="G23" s="796" t="n">
        <v>13524</v>
      </c>
      <c r="H23" s="797" t="n">
        <v>60858</v>
      </c>
      <c r="I23" s="797" t="n">
        <v>32671</v>
      </c>
      <c r="J23" s="797" t="n">
        <v>109539</v>
      </c>
      <c r="K23" s="797" t="n">
        <v>76663</v>
      </c>
      <c r="L23" s="797" t="n">
        <v>17085</v>
      </c>
      <c r="M23" s="797" t="n">
        <v>5466</v>
      </c>
      <c r="N23" s="797" t="n">
        <v>1262</v>
      </c>
      <c r="O23" s="797" t="n">
        <v>10357</v>
      </c>
      <c r="P23" s="797" t="n">
        <v>26748</v>
      </c>
      <c r="Q23" s="797" t="n">
        <v>1161</v>
      </c>
      <c r="R23" s="797" t="n">
        <v>25391</v>
      </c>
      <c r="S23" s="797" t="n">
        <v>196</v>
      </c>
      <c r="T23" s="797" t="s">
        <v>1471</v>
      </c>
      <c r="U23" s="797" t="s">
        <v>1471</v>
      </c>
      <c r="V23" s="797" t="n">
        <v>32830</v>
      </c>
      <c r="W23" s="797" t="n">
        <v>32876</v>
      </c>
      <c r="X23" s="797" t="n">
        <v>129</v>
      </c>
      <c r="Y23" s="797" t="n">
        <v>334</v>
      </c>
      <c r="Z23" s="797" t="n">
        <v>32413</v>
      </c>
      <c r="AB23" s="798" t="n">
        <v>9</v>
      </c>
    </row>
    <row r="24" customFormat="false" ht="15" hidden="false" customHeight="true" outlineLevel="0" collapsed="false">
      <c r="A24" s="794" t="n">
        <v>10</v>
      </c>
      <c r="B24" s="752"/>
      <c r="C24" s="752"/>
      <c r="D24" s="795" t="s">
        <v>1128</v>
      </c>
      <c r="E24" s="796" t="n">
        <v>31373</v>
      </c>
      <c r="F24" s="796" t="n">
        <v>22048</v>
      </c>
      <c r="G24" s="796" t="n">
        <v>9325</v>
      </c>
      <c r="H24" s="797" t="n">
        <v>22092</v>
      </c>
      <c r="I24" s="797" t="n">
        <v>19497</v>
      </c>
      <c r="J24" s="797" t="n">
        <v>46274</v>
      </c>
      <c r="K24" s="797" t="n">
        <v>26728</v>
      </c>
      <c r="L24" s="797" t="n">
        <v>6225</v>
      </c>
      <c r="M24" s="797" t="n">
        <v>2377</v>
      </c>
      <c r="N24" s="797" t="n">
        <v>437</v>
      </c>
      <c r="O24" s="797" t="n">
        <v>3411</v>
      </c>
      <c r="P24" s="797" t="n">
        <v>7933</v>
      </c>
      <c r="Q24" s="797" t="n">
        <v>686</v>
      </c>
      <c r="R24" s="797" t="n">
        <v>7152</v>
      </c>
      <c r="S24" s="797" t="n">
        <v>95</v>
      </c>
      <c r="T24" s="797" t="s">
        <v>1471</v>
      </c>
      <c r="U24" s="797" t="s">
        <v>1471</v>
      </c>
      <c r="V24" s="797" t="n">
        <v>12570</v>
      </c>
      <c r="W24" s="797" t="n">
        <v>19546</v>
      </c>
      <c r="X24" s="797" t="n">
        <v>26</v>
      </c>
      <c r="Y24" s="797" t="n">
        <v>104</v>
      </c>
      <c r="Z24" s="797" t="n">
        <v>19416</v>
      </c>
      <c r="AB24" s="798" t="n">
        <v>10</v>
      </c>
    </row>
    <row r="25" customFormat="false" ht="15" hidden="false" customHeight="true" outlineLevel="0" collapsed="false">
      <c r="A25" s="794" t="n">
        <v>11</v>
      </c>
      <c r="B25" s="752"/>
      <c r="C25" s="752"/>
      <c r="D25" s="795" t="s">
        <v>525</v>
      </c>
      <c r="E25" s="796" t="n">
        <v>33196</v>
      </c>
      <c r="F25" s="796" t="n">
        <v>29260</v>
      </c>
      <c r="G25" s="796" t="n">
        <v>3936</v>
      </c>
      <c r="H25" s="797" t="n">
        <v>29371</v>
      </c>
      <c r="I25" s="797" t="n">
        <v>8881</v>
      </c>
      <c r="J25" s="797" t="n">
        <v>49624</v>
      </c>
      <c r="K25" s="797" t="n">
        <v>40703</v>
      </c>
      <c r="L25" s="797" t="n">
        <v>6838</v>
      </c>
      <c r="M25" s="797" t="n">
        <v>3118</v>
      </c>
      <c r="N25" s="797" t="n">
        <v>437</v>
      </c>
      <c r="O25" s="797" t="n">
        <v>3283</v>
      </c>
      <c r="P25" s="797" t="n">
        <v>21646</v>
      </c>
      <c r="Q25" s="797" t="n">
        <v>626</v>
      </c>
      <c r="R25" s="797" t="n">
        <v>5335</v>
      </c>
      <c r="S25" s="797" t="n">
        <v>60</v>
      </c>
      <c r="T25" s="797" t="n">
        <v>15436</v>
      </c>
      <c r="U25" s="797" t="n">
        <v>189</v>
      </c>
      <c r="V25" s="797" t="n">
        <v>12219</v>
      </c>
      <c r="W25" s="797" t="n">
        <v>8921</v>
      </c>
      <c r="X25" s="797" t="n">
        <v>44</v>
      </c>
      <c r="Y25" s="797" t="n">
        <v>137</v>
      </c>
      <c r="Z25" s="797" t="n">
        <v>8740</v>
      </c>
      <c r="AB25" s="798" t="n">
        <v>11</v>
      </c>
    </row>
    <row r="26" customFormat="false" ht="15" hidden="false" customHeight="true" outlineLevel="0" collapsed="false">
      <c r="A26" s="794" t="n">
        <v>12</v>
      </c>
      <c r="B26" s="752"/>
      <c r="C26" s="752"/>
      <c r="D26" s="795" t="s">
        <v>1131</v>
      </c>
      <c r="E26" s="796" t="n">
        <v>43284</v>
      </c>
      <c r="F26" s="796" t="n">
        <v>39445</v>
      </c>
      <c r="G26" s="796" t="n">
        <v>3839</v>
      </c>
      <c r="H26" s="797" t="n">
        <v>39681</v>
      </c>
      <c r="I26" s="797" t="n">
        <v>11599</v>
      </c>
      <c r="J26" s="797" t="n">
        <v>67990</v>
      </c>
      <c r="K26" s="797" t="n">
        <v>56305</v>
      </c>
      <c r="L26" s="797" t="n">
        <v>9835</v>
      </c>
      <c r="M26" s="797" t="n">
        <v>4564</v>
      </c>
      <c r="N26" s="797" t="n">
        <v>592</v>
      </c>
      <c r="O26" s="797" t="n">
        <v>4679</v>
      </c>
      <c r="P26" s="797" t="n">
        <v>30831</v>
      </c>
      <c r="Q26" s="797" t="n">
        <v>1047</v>
      </c>
      <c r="R26" s="797" t="n">
        <v>6379</v>
      </c>
      <c r="S26" s="797" t="n">
        <v>70</v>
      </c>
      <c r="T26" s="797" t="n">
        <v>23100</v>
      </c>
      <c r="U26" s="797" t="n">
        <v>235</v>
      </c>
      <c r="V26" s="797" t="n">
        <v>15639</v>
      </c>
      <c r="W26" s="797" t="n">
        <v>11685</v>
      </c>
      <c r="X26" s="797" t="n">
        <v>61</v>
      </c>
      <c r="Y26" s="797" t="n">
        <v>171</v>
      </c>
      <c r="Z26" s="797" t="n">
        <v>11453</v>
      </c>
      <c r="AB26" s="798" t="n">
        <v>12</v>
      </c>
    </row>
    <row r="27" customFormat="false" ht="15" hidden="false" customHeight="true" outlineLevel="0" collapsed="false">
      <c r="A27" s="794" t="n">
        <v>13</v>
      </c>
      <c r="B27" s="752"/>
      <c r="C27" s="752"/>
      <c r="D27" s="795" t="s">
        <v>1134</v>
      </c>
      <c r="E27" s="820" t="n">
        <v>47107</v>
      </c>
      <c r="F27" s="820" t="n">
        <v>43051</v>
      </c>
      <c r="G27" s="820" t="n">
        <v>4056</v>
      </c>
      <c r="H27" s="797" t="n">
        <v>34646</v>
      </c>
      <c r="I27" s="797" t="n">
        <v>9411</v>
      </c>
      <c r="J27" s="797" t="n">
        <v>73806</v>
      </c>
      <c r="K27" s="797" t="n">
        <v>60833</v>
      </c>
      <c r="L27" s="797" t="n">
        <v>10686</v>
      </c>
      <c r="M27" s="797" t="n">
        <v>4747</v>
      </c>
      <c r="N27" s="797" t="n">
        <v>735</v>
      </c>
      <c r="O27" s="797" t="n">
        <v>5204</v>
      </c>
      <c r="P27" s="797" t="n">
        <v>34188</v>
      </c>
      <c r="Q27" s="797" t="n">
        <v>1068</v>
      </c>
      <c r="R27" s="797" t="n">
        <v>5929</v>
      </c>
      <c r="S27" s="797" t="n">
        <v>129</v>
      </c>
      <c r="T27" s="797" t="n">
        <v>26894</v>
      </c>
      <c r="U27" s="797" t="n">
        <v>168</v>
      </c>
      <c r="V27" s="797" t="n">
        <v>15959</v>
      </c>
      <c r="W27" s="797" t="n">
        <v>12973</v>
      </c>
      <c r="X27" s="797" t="n">
        <v>32</v>
      </c>
      <c r="Y27" s="797" t="n">
        <v>174</v>
      </c>
      <c r="Z27" s="797" t="n">
        <v>12767</v>
      </c>
      <c r="AB27" s="798" t="n">
        <v>13</v>
      </c>
    </row>
    <row r="28" customFormat="false" ht="15" hidden="false" customHeight="true" outlineLevel="0" collapsed="false">
      <c r="A28" s="794" t="n">
        <v>14</v>
      </c>
      <c r="B28" s="725"/>
      <c r="C28" s="725"/>
      <c r="D28" s="795" t="s">
        <v>1135</v>
      </c>
      <c r="E28" s="820" t="n">
        <v>50695</v>
      </c>
      <c r="F28" s="820" t="n">
        <v>46057</v>
      </c>
      <c r="G28" s="820" t="n">
        <v>4638</v>
      </c>
      <c r="H28" s="797" t="n">
        <v>46315</v>
      </c>
      <c r="I28" s="797" t="n">
        <v>14352</v>
      </c>
      <c r="J28" s="797" t="n">
        <v>79324</v>
      </c>
      <c r="K28" s="797" t="n">
        <v>64930</v>
      </c>
      <c r="L28" s="797" t="n">
        <v>11468</v>
      </c>
      <c r="M28" s="797" t="n">
        <v>5245</v>
      </c>
      <c r="N28" s="797" t="n">
        <v>858</v>
      </c>
      <c r="O28" s="797" t="n">
        <v>5365</v>
      </c>
      <c r="P28" s="797" t="n">
        <v>36826</v>
      </c>
      <c r="Q28" s="797" t="n">
        <v>1113</v>
      </c>
      <c r="R28" s="797" t="n">
        <v>5902</v>
      </c>
      <c r="S28" s="797" t="n">
        <v>126</v>
      </c>
      <c r="T28" s="797" t="n">
        <v>29511</v>
      </c>
      <c r="U28" s="797" t="n">
        <v>174</v>
      </c>
      <c r="V28" s="797" t="n">
        <v>16636</v>
      </c>
      <c r="W28" s="797" t="n">
        <v>14394</v>
      </c>
      <c r="X28" s="797" t="n">
        <v>38</v>
      </c>
      <c r="Y28" s="797" t="n">
        <v>155</v>
      </c>
      <c r="Z28" s="797" t="n">
        <v>14201</v>
      </c>
      <c r="AB28" s="798" t="n">
        <v>14</v>
      </c>
    </row>
    <row r="29" customFormat="false" ht="20.1" hidden="false" customHeight="true" outlineLevel="0" collapsed="false">
      <c r="A29" s="794"/>
      <c r="B29" s="725"/>
      <c r="C29" s="725" t="s">
        <v>1158</v>
      </c>
      <c r="D29" s="793"/>
      <c r="E29" s="821"/>
      <c r="F29" s="821"/>
      <c r="G29" s="821"/>
      <c r="H29" s="752"/>
      <c r="I29" s="752"/>
      <c r="J29" s="752"/>
      <c r="K29" s="752"/>
      <c r="L29" s="752"/>
      <c r="M29" s="752"/>
      <c r="N29" s="752"/>
      <c r="O29" s="752"/>
      <c r="P29" s="752"/>
      <c r="Q29" s="752"/>
      <c r="R29" s="752"/>
      <c r="S29" s="752"/>
      <c r="T29" s="752"/>
      <c r="U29" s="752"/>
      <c r="V29" s="752"/>
      <c r="W29" s="752"/>
      <c r="X29" s="752"/>
      <c r="Y29" s="752"/>
      <c r="Z29" s="752"/>
      <c r="AB29" s="794"/>
    </row>
    <row r="30" customFormat="false" ht="15" hidden="false" customHeight="true" outlineLevel="0" collapsed="false">
      <c r="A30" s="794" t="n">
        <v>15</v>
      </c>
      <c r="B30" s="752"/>
      <c r="C30" s="752"/>
      <c r="D30" s="795" t="s">
        <v>1123</v>
      </c>
      <c r="E30" s="820" t="n">
        <v>31236</v>
      </c>
      <c r="F30" s="820" t="n">
        <v>29237</v>
      </c>
      <c r="G30" s="820" t="n">
        <v>1999</v>
      </c>
      <c r="H30" s="797" t="n">
        <v>29360</v>
      </c>
      <c r="I30" s="797" t="n">
        <v>5333</v>
      </c>
      <c r="J30" s="797" t="n">
        <v>44745</v>
      </c>
      <c r="K30" s="797" t="n">
        <v>39412</v>
      </c>
      <c r="L30" s="797" t="n">
        <v>7944</v>
      </c>
      <c r="M30" s="797" t="n">
        <v>4357</v>
      </c>
      <c r="N30" s="797" t="n">
        <v>626</v>
      </c>
      <c r="O30" s="797" t="n">
        <v>2961</v>
      </c>
      <c r="P30" s="797" t="n">
        <v>19923</v>
      </c>
      <c r="Q30" s="797" t="n">
        <v>694</v>
      </c>
      <c r="R30" s="797" t="n">
        <v>19164</v>
      </c>
      <c r="S30" s="797" t="n">
        <v>65</v>
      </c>
      <c r="T30" s="797" t="s">
        <v>1471</v>
      </c>
      <c r="U30" s="797" t="s">
        <v>1471</v>
      </c>
      <c r="V30" s="797" t="n">
        <v>11545</v>
      </c>
      <c r="W30" s="797" t="n">
        <v>5333</v>
      </c>
      <c r="X30" s="797" t="n">
        <v>2</v>
      </c>
      <c r="Y30" s="797" t="n">
        <v>16</v>
      </c>
      <c r="Z30" s="797" t="n">
        <v>5315</v>
      </c>
      <c r="AB30" s="798" t="n">
        <v>15</v>
      </c>
    </row>
    <row r="31" customFormat="false" ht="15" hidden="false" customHeight="true" outlineLevel="0" collapsed="false">
      <c r="A31" s="794" t="n">
        <v>16</v>
      </c>
      <c r="B31" s="752"/>
      <c r="C31" s="752"/>
      <c r="D31" s="795" t="s">
        <v>1124</v>
      </c>
      <c r="E31" s="820" t="n">
        <v>40401</v>
      </c>
      <c r="F31" s="820" t="n">
        <v>37348</v>
      </c>
      <c r="G31" s="820" t="n">
        <v>3053</v>
      </c>
      <c r="H31" s="797" t="n">
        <v>37581</v>
      </c>
      <c r="I31" s="797" t="n">
        <v>8433</v>
      </c>
      <c r="J31" s="797" t="n">
        <v>58888</v>
      </c>
      <c r="K31" s="797" t="n">
        <v>50452</v>
      </c>
      <c r="L31" s="797" t="n">
        <v>10098</v>
      </c>
      <c r="M31" s="797" t="n">
        <v>4947</v>
      </c>
      <c r="N31" s="797" t="n">
        <v>750</v>
      </c>
      <c r="O31" s="797" t="n">
        <v>4401</v>
      </c>
      <c r="P31" s="797" t="n">
        <v>25949</v>
      </c>
      <c r="Q31" s="797" t="n">
        <v>811</v>
      </c>
      <c r="R31" s="797" t="n">
        <v>25078</v>
      </c>
      <c r="S31" s="797" t="n">
        <v>60</v>
      </c>
      <c r="T31" s="797" t="s">
        <v>1471</v>
      </c>
      <c r="U31" s="797" t="s">
        <v>1471</v>
      </c>
      <c r="V31" s="797" t="n">
        <v>14405</v>
      </c>
      <c r="W31" s="797" t="n">
        <v>8436</v>
      </c>
      <c r="X31" s="797" t="n">
        <v>4</v>
      </c>
      <c r="Y31" s="797" t="n">
        <v>5</v>
      </c>
      <c r="Z31" s="797" t="n">
        <v>8427</v>
      </c>
      <c r="AB31" s="798" t="n">
        <v>16</v>
      </c>
    </row>
    <row r="32" customFormat="false" ht="15" hidden="false" customHeight="true" outlineLevel="0" collapsed="false">
      <c r="A32" s="794" t="n">
        <v>17</v>
      </c>
      <c r="B32" s="752"/>
      <c r="C32" s="752"/>
      <c r="D32" s="795" t="s">
        <v>1128</v>
      </c>
      <c r="E32" s="820" t="n">
        <v>33798</v>
      </c>
      <c r="F32" s="820" t="n">
        <v>28145</v>
      </c>
      <c r="G32" s="820" t="n">
        <v>5653</v>
      </c>
      <c r="H32" s="797" t="n">
        <v>28342</v>
      </c>
      <c r="I32" s="797" t="n">
        <v>13305</v>
      </c>
      <c r="J32" s="797" t="n">
        <v>50094</v>
      </c>
      <c r="K32" s="797" t="n">
        <v>36779</v>
      </c>
      <c r="L32" s="797" t="n">
        <v>6560</v>
      </c>
      <c r="M32" s="797" t="n">
        <v>3248</v>
      </c>
      <c r="N32" s="797" t="n">
        <v>442</v>
      </c>
      <c r="O32" s="797" t="n">
        <v>2870</v>
      </c>
      <c r="P32" s="797" t="n">
        <v>18034</v>
      </c>
      <c r="Q32" s="797" t="n">
        <v>992</v>
      </c>
      <c r="R32" s="797" t="n">
        <v>17002</v>
      </c>
      <c r="S32" s="797" t="n">
        <v>40</v>
      </c>
      <c r="T32" s="797" t="s">
        <v>1471</v>
      </c>
      <c r="U32" s="797" t="s">
        <v>1471</v>
      </c>
      <c r="V32" s="797" t="n">
        <v>12185</v>
      </c>
      <c r="W32" s="797" t="n">
        <v>13315</v>
      </c>
      <c r="X32" s="797" t="n">
        <v>4</v>
      </c>
      <c r="Y32" s="797" t="n">
        <v>25</v>
      </c>
      <c r="Z32" s="797" t="n">
        <v>13286</v>
      </c>
      <c r="AB32" s="798" t="n">
        <v>17</v>
      </c>
    </row>
    <row r="33" customFormat="false" ht="15" hidden="false" customHeight="true" outlineLevel="0" collapsed="false">
      <c r="A33" s="794" t="n">
        <v>18</v>
      </c>
      <c r="B33" s="752"/>
      <c r="C33" s="752"/>
      <c r="D33" s="795" t="s">
        <v>525</v>
      </c>
      <c r="E33" s="820" t="n">
        <v>29655</v>
      </c>
      <c r="F33" s="820" t="n">
        <v>27097</v>
      </c>
      <c r="G33" s="820" t="n">
        <v>2558</v>
      </c>
      <c r="H33" s="797" t="n">
        <v>27292</v>
      </c>
      <c r="I33" s="797" t="n">
        <v>6108</v>
      </c>
      <c r="J33" s="797" t="n">
        <v>43739</v>
      </c>
      <c r="K33" s="797" t="n">
        <v>37615</v>
      </c>
      <c r="L33" s="797" t="n">
        <v>6115</v>
      </c>
      <c r="M33" s="797" t="n">
        <v>3599</v>
      </c>
      <c r="N33" s="797" t="n">
        <v>404</v>
      </c>
      <c r="O33" s="797" t="n">
        <v>2112</v>
      </c>
      <c r="P33" s="797" t="n">
        <v>21253</v>
      </c>
      <c r="Q33" s="797" t="n">
        <v>840</v>
      </c>
      <c r="R33" s="797" t="n">
        <v>11580</v>
      </c>
      <c r="S33" s="797" t="n">
        <v>48</v>
      </c>
      <c r="T33" s="797" t="n">
        <v>8678</v>
      </c>
      <c r="U33" s="797" t="n">
        <v>107</v>
      </c>
      <c r="V33" s="797" t="n">
        <v>10247</v>
      </c>
      <c r="W33" s="797" t="n">
        <v>6124</v>
      </c>
      <c r="X33" s="797" t="n">
        <v>24</v>
      </c>
      <c r="Y33" s="797" t="n">
        <v>77</v>
      </c>
      <c r="Z33" s="797" t="n">
        <v>6023</v>
      </c>
      <c r="AB33" s="798" t="n">
        <v>18</v>
      </c>
    </row>
    <row r="34" customFormat="false" ht="15" hidden="false" customHeight="true" outlineLevel="0" collapsed="false">
      <c r="A34" s="794" t="n">
        <v>19</v>
      </c>
      <c r="B34" s="752"/>
      <c r="C34" s="752"/>
      <c r="D34" s="795" t="s">
        <v>1131</v>
      </c>
      <c r="E34" s="820" t="n">
        <v>32803</v>
      </c>
      <c r="F34" s="820" t="n">
        <v>30447</v>
      </c>
      <c r="G34" s="820" t="n">
        <v>2356</v>
      </c>
      <c r="H34" s="797" t="n">
        <v>30754</v>
      </c>
      <c r="I34" s="797" t="n">
        <v>7298</v>
      </c>
      <c r="J34" s="797" t="n">
        <v>50833</v>
      </c>
      <c r="K34" s="797" t="n">
        <v>43492</v>
      </c>
      <c r="L34" s="797" t="n">
        <v>6997</v>
      </c>
      <c r="M34" s="797" t="n">
        <v>3848</v>
      </c>
      <c r="N34" s="797" t="n">
        <v>411</v>
      </c>
      <c r="O34" s="797" t="n">
        <v>2738</v>
      </c>
      <c r="P34" s="797" t="n">
        <v>25079</v>
      </c>
      <c r="Q34" s="797" t="n">
        <v>1177</v>
      </c>
      <c r="R34" s="797" t="n">
        <v>12548</v>
      </c>
      <c r="S34" s="797" t="n">
        <v>49</v>
      </c>
      <c r="T34" s="797" t="n">
        <v>11215</v>
      </c>
      <c r="U34" s="797" t="n">
        <v>90</v>
      </c>
      <c r="V34" s="797" t="n">
        <v>11416</v>
      </c>
      <c r="W34" s="797" t="n">
        <v>7341</v>
      </c>
      <c r="X34" s="797" t="n">
        <v>29</v>
      </c>
      <c r="Y34" s="797" t="n">
        <v>86</v>
      </c>
      <c r="Z34" s="797" t="n">
        <v>7226</v>
      </c>
      <c r="AB34" s="798" t="n">
        <v>19</v>
      </c>
    </row>
    <row r="35" customFormat="false" ht="15" hidden="false" customHeight="true" outlineLevel="0" collapsed="false">
      <c r="A35" s="794" t="n">
        <v>20</v>
      </c>
      <c r="B35" s="752"/>
      <c r="C35" s="752"/>
      <c r="D35" s="795" t="s">
        <v>1134</v>
      </c>
      <c r="E35" s="820" t="n">
        <v>37167</v>
      </c>
      <c r="F35" s="820" t="n">
        <v>34222</v>
      </c>
      <c r="G35" s="820" t="n">
        <v>2945</v>
      </c>
      <c r="H35" s="797" t="n">
        <v>43273</v>
      </c>
      <c r="I35" s="797" t="n">
        <v>12909</v>
      </c>
      <c r="J35" s="797" t="n">
        <v>57904</v>
      </c>
      <c r="K35" s="797" t="n">
        <v>48466</v>
      </c>
      <c r="L35" s="797" t="n">
        <v>8306</v>
      </c>
      <c r="M35" s="797" t="n">
        <v>4573</v>
      </c>
      <c r="N35" s="797" t="n">
        <v>567</v>
      </c>
      <c r="O35" s="797" t="n">
        <v>3166</v>
      </c>
      <c r="P35" s="797" t="n">
        <v>28194</v>
      </c>
      <c r="Q35" s="797" t="n">
        <v>1240</v>
      </c>
      <c r="R35" s="797" t="n">
        <v>11710</v>
      </c>
      <c r="S35" s="797" t="n">
        <v>50</v>
      </c>
      <c r="T35" s="797" t="n">
        <v>15111</v>
      </c>
      <c r="U35" s="797" t="n">
        <v>83</v>
      </c>
      <c r="V35" s="797" t="n">
        <v>11966</v>
      </c>
      <c r="W35" s="797" t="n">
        <v>9438</v>
      </c>
      <c r="X35" s="797" t="n">
        <v>21</v>
      </c>
      <c r="Y35" s="797" t="n">
        <v>66</v>
      </c>
      <c r="Z35" s="797" t="n">
        <v>9351</v>
      </c>
      <c r="AB35" s="798" t="n">
        <v>20</v>
      </c>
    </row>
    <row r="36" customFormat="false" ht="15" hidden="false" customHeight="true" outlineLevel="0" collapsed="false">
      <c r="A36" s="794" t="n">
        <v>21</v>
      </c>
      <c r="B36" s="725"/>
      <c r="C36" s="725"/>
      <c r="D36" s="795" t="s">
        <v>1135</v>
      </c>
      <c r="E36" s="820" t="n">
        <v>37409</v>
      </c>
      <c r="F36" s="820" t="n">
        <v>34496</v>
      </c>
      <c r="G36" s="820" t="n">
        <v>2913</v>
      </c>
      <c r="H36" s="797" t="n">
        <v>34850</v>
      </c>
      <c r="I36" s="797" t="n">
        <v>9492</v>
      </c>
      <c r="J36" s="797" t="n">
        <v>58035</v>
      </c>
      <c r="K36" s="797" t="n">
        <v>48528</v>
      </c>
      <c r="L36" s="797" t="n">
        <v>8426</v>
      </c>
      <c r="M36" s="797" t="n">
        <v>4541</v>
      </c>
      <c r="N36" s="797" t="n">
        <v>678</v>
      </c>
      <c r="O36" s="797" t="n">
        <v>3207</v>
      </c>
      <c r="P36" s="797" t="n">
        <v>28420</v>
      </c>
      <c r="Q36" s="797" t="n">
        <v>1330</v>
      </c>
      <c r="R36" s="797" t="n">
        <v>10842</v>
      </c>
      <c r="S36" s="797" t="n">
        <v>48</v>
      </c>
      <c r="T36" s="797" t="n">
        <v>16104</v>
      </c>
      <c r="U36" s="797" t="n">
        <v>96</v>
      </c>
      <c r="V36" s="797" t="n">
        <v>11682</v>
      </c>
      <c r="W36" s="797" t="n">
        <v>9507</v>
      </c>
      <c r="X36" s="797" t="n">
        <v>30</v>
      </c>
      <c r="Y36" s="797" t="n">
        <v>64</v>
      </c>
      <c r="Z36" s="797" t="n">
        <v>9413</v>
      </c>
      <c r="AB36" s="798" t="n">
        <v>21</v>
      </c>
    </row>
    <row r="37" customFormat="false" ht="35.1" hidden="false" customHeight="true" outlineLevel="0" collapsed="false">
      <c r="A37" s="752"/>
      <c r="B37" s="752" t="s">
        <v>1469</v>
      </c>
      <c r="C37" s="752"/>
      <c r="D37" s="793"/>
      <c r="E37" s="821"/>
      <c r="F37" s="821"/>
      <c r="G37" s="821"/>
      <c r="H37" s="752"/>
      <c r="I37" s="752"/>
      <c r="J37" s="753" t="s">
        <v>1358</v>
      </c>
      <c r="K37" s="754" t="s">
        <v>1359</v>
      </c>
      <c r="L37" s="752"/>
      <c r="M37" s="752"/>
      <c r="N37" s="752"/>
      <c r="O37" s="752"/>
      <c r="P37" s="752"/>
      <c r="Q37" s="752"/>
      <c r="R37" s="752"/>
      <c r="S37" s="752"/>
      <c r="T37" s="752"/>
      <c r="U37" s="150"/>
      <c r="AB37" s="752"/>
    </row>
    <row r="38" customFormat="false" ht="12" hidden="false" customHeight="true" outlineLevel="0" collapsed="false">
      <c r="A38" s="752"/>
      <c r="B38" s="794" t="s">
        <v>1103</v>
      </c>
      <c r="C38" s="725" t="s">
        <v>494</v>
      </c>
      <c r="D38" s="793"/>
      <c r="E38" s="821"/>
      <c r="F38" s="821"/>
      <c r="G38" s="821"/>
      <c r="H38" s="752"/>
      <c r="I38" s="752"/>
      <c r="J38" s="752"/>
      <c r="K38" s="752"/>
      <c r="L38" s="752"/>
      <c r="M38" s="752"/>
      <c r="N38" s="752"/>
      <c r="O38" s="752"/>
      <c r="P38" s="752"/>
      <c r="Q38" s="752"/>
      <c r="R38" s="752"/>
      <c r="S38" s="752"/>
      <c r="T38" s="752"/>
      <c r="U38" s="150"/>
      <c r="AB38" s="752"/>
    </row>
    <row r="39" customFormat="false" ht="15" hidden="false" customHeight="true" outlineLevel="0" collapsed="false">
      <c r="A39" s="794" t="n">
        <v>22</v>
      </c>
      <c r="B39" s="752"/>
      <c r="C39" s="752"/>
      <c r="D39" s="795" t="s">
        <v>1123</v>
      </c>
      <c r="E39" s="820" t="n">
        <v>100</v>
      </c>
      <c r="F39" s="822" t="n">
        <v>88.8377148748291</v>
      </c>
      <c r="G39" s="822" t="n">
        <v>11.1622851251709</v>
      </c>
      <c r="H39" s="800" t="n">
        <v>89.062955243282</v>
      </c>
      <c r="I39" s="800" t="n">
        <v>27.9970416190412</v>
      </c>
      <c r="J39" s="797" t="n">
        <v>100</v>
      </c>
      <c r="K39" s="800" t="n">
        <v>80.3614044391758</v>
      </c>
      <c r="L39" s="800" t="n">
        <v>18.0897193929279</v>
      </c>
      <c r="M39" s="800" t="n">
        <v>7.45347912214753</v>
      </c>
      <c r="N39" s="800" t="n">
        <v>1.36638018436774</v>
      </c>
      <c r="O39" s="800" t="n">
        <v>9.26986008641263</v>
      </c>
      <c r="P39" s="800" t="n">
        <v>32.8484971377767</v>
      </c>
      <c r="Q39" s="800" t="n">
        <v>1.49740294177286</v>
      </c>
      <c r="R39" s="800" t="n">
        <v>31.1272636521034</v>
      </c>
      <c r="S39" s="800" t="n">
        <v>0.223830543900423</v>
      </c>
      <c r="T39" s="797" t="s">
        <v>1471</v>
      </c>
      <c r="U39" s="797" t="s">
        <v>1471</v>
      </c>
      <c r="V39" s="800" t="n">
        <v>29.4231879084712</v>
      </c>
      <c r="W39" s="800" t="n">
        <v>19.6385955608242</v>
      </c>
      <c r="X39" s="800" t="n">
        <v>0.125563475846579</v>
      </c>
      <c r="Y39" s="800" t="n">
        <v>0.300260485720079</v>
      </c>
      <c r="Z39" s="800" t="n">
        <v>19.2127715992575</v>
      </c>
      <c r="AB39" s="798" t="n">
        <v>22</v>
      </c>
    </row>
    <row r="40" customFormat="false" ht="15" hidden="false" customHeight="true" outlineLevel="0" collapsed="false">
      <c r="A40" s="794" t="n">
        <v>23</v>
      </c>
      <c r="B40" s="752"/>
      <c r="C40" s="752"/>
      <c r="D40" s="795" t="s">
        <v>1124</v>
      </c>
      <c r="E40" s="820" t="n">
        <v>100</v>
      </c>
      <c r="F40" s="822" t="n">
        <v>85.5433559786164</v>
      </c>
      <c r="G40" s="822" t="n">
        <v>14.4566440213837</v>
      </c>
      <c r="H40" s="800" t="n">
        <v>85.8477155589664</v>
      </c>
      <c r="I40" s="800" t="n">
        <v>35.8464074232342</v>
      </c>
      <c r="J40" s="797" t="n">
        <v>100</v>
      </c>
      <c r="K40" s="800" t="n">
        <v>75.4718661497266</v>
      </c>
      <c r="L40" s="800" t="n">
        <v>16.1393363296859</v>
      </c>
      <c r="M40" s="800" t="n">
        <v>6.18250043045355</v>
      </c>
      <c r="N40" s="800" t="n">
        <v>1.1945828162943</v>
      </c>
      <c r="O40" s="800" t="n">
        <v>8.76225308293801</v>
      </c>
      <c r="P40" s="800" t="n">
        <v>31.28773890172</v>
      </c>
      <c r="Q40" s="800" t="n">
        <v>1.17083365493656</v>
      </c>
      <c r="R40" s="800" t="n">
        <v>29.9649106140939</v>
      </c>
      <c r="S40" s="800" t="n">
        <v>0.151994632689533</v>
      </c>
      <c r="T40" s="797" t="s">
        <v>1471</v>
      </c>
      <c r="U40" s="797" t="s">
        <v>1471</v>
      </c>
      <c r="V40" s="800" t="n">
        <v>28.0447909183207</v>
      </c>
      <c r="W40" s="800" t="n">
        <v>24.5281338502734</v>
      </c>
      <c r="X40" s="800" t="n">
        <v>0.078965961514484</v>
      </c>
      <c r="Y40" s="800" t="n">
        <v>0.201274142506843</v>
      </c>
      <c r="Z40" s="800" t="n">
        <v>24.2478937462521</v>
      </c>
      <c r="AB40" s="798" t="n">
        <v>23</v>
      </c>
    </row>
    <row r="41" customFormat="false" ht="15" hidden="false" customHeight="true" outlineLevel="0" collapsed="false">
      <c r="A41" s="794" t="n">
        <v>24</v>
      </c>
      <c r="B41" s="752"/>
      <c r="C41" s="752"/>
      <c r="D41" s="795" t="s">
        <v>1128</v>
      </c>
      <c r="E41" s="820" t="n">
        <v>100</v>
      </c>
      <c r="F41" s="822" t="n">
        <v>77.0173850332203</v>
      </c>
      <c r="G41" s="822" t="n">
        <v>22.9826149667797</v>
      </c>
      <c r="H41" s="800" t="n">
        <v>77.3871814150466</v>
      </c>
      <c r="I41" s="800" t="n">
        <v>50.3322029737153</v>
      </c>
      <c r="J41" s="797" t="n">
        <v>100</v>
      </c>
      <c r="K41" s="800" t="n">
        <v>65.9005063921634</v>
      </c>
      <c r="L41" s="800" t="n">
        <v>13.2668520670762</v>
      </c>
      <c r="M41" s="800" t="n">
        <v>5.83699983396978</v>
      </c>
      <c r="N41" s="800" t="n">
        <v>0.912128507388345</v>
      </c>
      <c r="O41" s="800" t="n">
        <v>6.51772372571808</v>
      </c>
      <c r="P41" s="800" t="n">
        <v>26.9456666113233</v>
      </c>
      <c r="Q41" s="800" t="n">
        <v>1.7412419060269</v>
      </c>
      <c r="R41" s="800" t="n">
        <v>25.0643367092811</v>
      </c>
      <c r="S41" s="800" t="n">
        <v>0.140087996015275</v>
      </c>
      <c r="T41" s="797" t="s">
        <v>1471</v>
      </c>
      <c r="U41" s="797" t="s">
        <v>1471</v>
      </c>
      <c r="V41" s="800" t="n">
        <v>25.6879877137639</v>
      </c>
      <c r="W41" s="800" t="n">
        <v>34.0994936078366</v>
      </c>
      <c r="X41" s="800" t="n">
        <v>0.0311306657811722</v>
      </c>
      <c r="Y41" s="800" t="n">
        <v>0.13386186285904</v>
      </c>
      <c r="Z41" s="800" t="n">
        <v>33.9345010791964</v>
      </c>
      <c r="AB41" s="798" t="n">
        <v>24</v>
      </c>
    </row>
    <row r="42" customFormat="false" ht="15" hidden="false" customHeight="true" outlineLevel="0" collapsed="false">
      <c r="A42" s="794" t="n">
        <v>25</v>
      </c>
      <c r="B42" s="752"/>
      <c r="C42" s="752"/>
      <c r="D42" s="795" t="s">
        <v>525</v>
      </c>
      <c r="E42" s="820" t="n">
        <v>100</v>
      </c>
      <c r="F42" s="822" t="n">
        <v>89.6676266089641</v>
      </c>
      <c r="G42" s="822" t="n">
        <v>10.3323733910359</v>
      </c>
      <c r="H42" s="800" t="n">
        <v>90.1544923708453</v>
      </c>
      <c r="I42" s="800" t="n">
        <v>23.8484670092759</v>
      </c>
      <c r="J42" s="797" t="n">
        <v>100</v>
      </c>
      <c r="K42" s="800" t="n">
        <v>83.8854792583786</v>
      </c>
      <c r="L42" s="800" t="n">
        <v>13.8738043978878</v>
      </c>
      <c r="M42" s="800" t="n">
        <v>7.1944988914238</v>
      </c>
      <c r="N42" s="800" t="n">
        <v>0.900785107590802</v>
      </c>
      <c r="O42" s="800" t="n">
        <v>5.77852039887322</v>
      </c>
      <c r="P42" s="800" t="n">
        <v>45.9486091920782</v>
      </c>
      <c r="Q42" s="800" t="n">
        <v>1.57021518160299</v>
      </c>
      <c r="R42" s="800" t="n">
        <v>18.1174555230659</v>
      </c>
      <c r="S42" s="800" t="n">
        <v>0.115677516789306</v>
      </c>
      <c r="T42" s="800" t="n">
        <v>25.8282188875679</v>
      </c>
      <c r="U42" s="800" t="n">
        <v>0.317042083052173</v>
      </c>
      <c r="V42" s="800" t="n">
        <v>24.0630656684125</v>
      </c>
      <c r="W42" s="800" t="n">
        <v>16.1145207416214</v>
      </c>
      <c r="X42" s="800" t="n">
        <v>0.0728339920525262</v>
      </c>
      <c r="Y42" s="800" t="n">
        <v>0.229212857341774</v>
      </c>
      <c r="Z42" s="800" t="n">
        <v>15.8124738922271</v>
      </c>
      <c r="AB42" s="798" t="n">
        <v>25</v>
      </c>
    </row>
    <row r="43" customFormat="false" ht="15" hidden="false" customHeight="true" outlineLevel="0" collapsed="false">
      <c r="A43" s="794" t="n">
        <v>26</v>
      </c>
      <c r="B43" s="752"/>
      <c r="C43" s="752"/>
      <c r="D43" s="795" t="s">
        <v>1131</v>
      </c>
      <c r="E43" s="820" t="n">
        <v>100</v>
      </c>
      <c r="F43" s="822" t="n">
        <v>91.8580046525688</v>
      </c>
      <c r="G43" s="822" t="n">
        <v>8.14199534743123</v>
      </c>
      <c r="H43" s="800" t="n">
        <v>92.5716613876221</v>
      </c>
      <c r="I43" s="800" t="n">
        <v>24.8360429508326</v>
      </c>
      <c r="J43" s="797" t="n">
        <v>100</v>
      </c>
      <c r="K43" s="800" t="n">
        <v>83.9879484611565</v>
      </c>
      <c r="L43" s="800" t="n">
        <v>14.165607668549</v>
      </c>
      <c r="M43" s="800" t="n">
        <v>7.07943748264225</v>
      </c>
      <c r="N43" s="800" t="n">
        <v>0.844112671789132</v>
      </c>
      <c r="O43" s="800" t="n">
        <v>6.24205751411764</v>
      </c>
      <c r="P43" s="800" t="n">
        <v>47.0531799399106</v>
      </c>
      <c r="Q43" s="800" t="n">
        <v>1.87169150753642</v>
      </c>
      <c r="R43" s="800" t="n">
        <v>15.9287343359451</v>
      </c>
      <c r="S43" s="800" t="n">
        <v>0.100148961059728</v>
      </c>
      <c r="T43" s="800" t="n">
        <v>28.8790890652483</v>
      </c>
      <c r="U43" s="800" t="n">
        <v>0.273516070121105</v>
      </c>
      <c r="V43" s="800" t="n">
        <v>22.7691608526969</v>
      </c>
      <c r="W43" s="800" t="n">
        <v>16.0120515388435</v>
      </c>
      <c r="X43" s="800" t="n">
        <v>0.0757429117258443</v>
      </c>
      <c r="Y43" s="800" t="n">
        <v>0.216288092372689</v>
      </c>
      <c r="Z43" s="800" t="n">
        <v>15.720020534745</v>
      </c>
      <c r="AB43" s="798" t="n">
        <v>26</v>
      </c>
    </row>
    <row r="44" customFormat="false" ht="15" hidden="false" customHeight="true" outlineLevel="0" collapsed="false">
      <c r="A44" s="794" t="n">
        <v>27</v>
      </c>
      <c r="B44" s="752"/>
      <c r="C44" s="752"/>
      <c r="D44" s="795" t="s">
        <v>1134</v>
      </c>
      <c r="E44" s="820" t="n">
        <v>100</v>
      </c>
      <c r="F44" s="822" t="n">
        <v>91.69257422218</v>
      </c>
      <c r="G44" s="822" t="n">
        <v>8.30742577781997</v>
      </c>
      <c r="H44" s="800" t="n">
        <v>92.4591214372167</v>
      </c>
      <c r="I44" s="800" t="n">
        <v>26.485036903434</v>
      </c>
      <c r="J44" s="797" t="n">
        <v>100</v>
      </c>
      <c r="K44" s="800" t="n">
        <v>82.9845873509984</v>
      </c>
      <c r="L44" s="800" t="n">
        <v>14.4195581201124</v>
      </c>
      <c r="M44" s="800" t="n">
        <v>7.07615215245615</v>
      </c>
      <c r="N44" s="800" t="n">
        <v>0.988535418722952</v>
      </c>
      <c r="O44" s="800" t="n">
        <v>6.35487054893326</v>
      </c>
      <c r="P44" s="800" t="n">
        <v>47.363146306279</v>
      </c>
      <c r="Q44" s="800" t="n">
        <v>1.75233467466403</v>
      </c>
      <c r="R44" s="800" t="n">
        <v>13.3923012679371</v>
      </c>
      <c r="S44" s="800" t="n">
        <v>0.135904638979576</v>
      </c>
      <c r="T44" s="800" t="n">
        <v>31.8920355326095</v>
      </c>
      <c r="U44" s="800" t="n">
        <v>0.19057019208868</v>
      </c>
      <c r="V44" s="800" t="n">
        <v>21.2018829246071</v>
      </c>
      <c r="W44" s="800" t="n">
        <v>17.0154126490016</v>
      </c>
      <c r="X44" s="800" t="n">
        <v>0.0402399210386455</v>
      </c>
      <c r="Y44" s="800" t="n">
        <v>0.182218510363678</v>
      </c>
      <c r="Z44" s="800" t="n">
        <v>16.7929542175993</v>
      </c>
      <c r="AB44" s="798" t="n">
        <v>27</v>
      </c>
    </row>
    <row r="45" customFormat="false" ht="15" hidden="false" customHeight="true" outlineLevel="0" collapsed="false">
      <c r="A45" s="794" t="n">
        <v>28</v>
      </c>
      <c r="B45" s="725"/>
      <c r="C45" s="725"/>
      <c r="D45" s="795" t="s">
        <v>1135</v>
      </c>
      <c r="E45" s="820" t="n">
        <v>100</v>
      </c>
      <c r="F45" s="822" t="n">
        <v>91.4294470171615</v>
      </c>
      <c r="G45" s="822" t="n">
        <v>8.57055298283846</v>
      </c>
      <c r="H45" s="800" t="n">
        <v>92.1240806319804</v>
      </c>
      <c r="I45" s="800" t="n">
        <v>27.0634704440207</v>
      </c>
      <c r="J45" s="797" t="n">
        <v>100</v>
      </c>
      <c r="K45" s="800" t="n">
        <v>82.5996112377056</v>
      </c>
      <c r="L45" s="800" t="n">
        <v>14.4832155155469</v>
      </c>
      <c r="M45" s="800" t="n">
        <v>7.1243966540234</v>
      </c>
      <c r="N45" s="800" t="n">
        <v>1.11823761093194</v>
      </c>
      <c r="O45" s="800" t="n">
        <v>6.24058125059152</v>
      </c>
      <c r="P45" s="800" t="n">
        <v>47.500345809157</v>
      </c>
      <c r="Q45" s="800" t="n">
        <v>1.77855109603302</v>
      </c>
      <c r="R45" s="800" t="n">
        <v>12.1899547900028</v>
      </c>
      <c r="S45" s="800" t="n">
        <v>0.126675354363384</v>
      </c>
      <c r="T45" s="800" t="n">
        <v>33.2085993637112</v>
      </c>
      <c r="U45" s="800" t="n">
        <v>0.19656520504663</v>
      </c>
      <c r="V45" s="800" t="n">
        <v>20.6160499130017</v>
      </c>
      <c r="W45" s="800" t="n">
        <v>17.4003887622944</v>
      </c>
      <c r="X45" s="800" t="n">
        <v>0.0495053109006327</v>
      </c>
      <c r="Y45" s="800" t="n">
        <v>0.159436221871155</v>
      </c>
      <c r="Z45" s="800" t="n">
        <v>17.1914472295226</v>
      </c>
      <c r="AB45" s="798" t="n">
        <v>28</v>
      </c>
    </row>
    <row r="46" customFormat="false" ht="20.1" hidden="false" customHeight="true" outlineLevel="0" collapsed="false">
      <c r="A46" s="794"/>
      <c r="B46" s="725"/>
      <c r="C46" s="725" t="s">
        <v>1112</v>
      </c>
      <c r="D46" s="793"/>
      <c r="E46" s="821"/>
      <c r="F46" s="821"/>
      <c r="G46" s="821"/>
      <c r="H46" s="752"/>
      <c r="I46" s="752"/>
      <c r="J46" s="823"/>
      <c r="K46" s="752"/>
      <c r="L46" s="752"/>
      <c r="M46" s="752"/>
      <c r="N46" s="752"/>
      <c r="O46" s="752"/>
      <c r="P46" s="752"/>
      <c r="Q46" s="752"/>
      <c r="R46" s="752"/>
      <c r="S46" s="752"/>
      <c r="T46" s="752"/>
      <c r="U46" s="752"/>
      <c r="V46" s="752"/>
      <c r="W46" s="752"/>
      <c r="X46" s="752"/>
      <c r="Y46" s="752"/>
      <c r="Z46" s="752"/>
      <c r="AB46" s="794"/>
    </row>
    <row r="47" customFormat="false" ht="15" hidden="false" customHeight="true" outlineLevel="0" collapsed="false">
      <c r="A47" s="794" t="n">
        <v>29</v>
      </c>
      <c r="B47" s="752"/>
      <c r="C47" s="752"/>
      <c r="D47" s="795" t="s">
        <v>1123</v>
      </c>
      <c r="E47" s="820" t="n">
        <v>100</v>
      </c>
      <c r="F47" s="822" t="n">
        <v>86.2728871418227</v>
      </c>
      <c r="G47" s="822" t="n">
        <v>13.7271128581773</v>
      </c>
      <c r="H47" s="800" t="n">
        <v>86.4073652632668</v>
      </c>
      <c r="I47" s="800" t="n">
        <v>33.87986621151</v>
      </c>
      <c r="J47" s="797" t="n">
        <v>100</v>
      </c>
      <c r="K47" s="800" t="n">
        <v>76.223390874133</v>
      </c>
      <c r="L47" s="800" t="n">
        <v>18.2697030319729</v>
      </c>
      <c r="M47" s="800" t="n">
        <v>6.22926075445931</v>
      </c>
      <c r="N47" s="800" t="n">
        <v>1.34887454029254</v>
      </c>
      <c r="O47" s="800" t="n">
        <v>10.691567737221</v>
      </c>
      <c r="P47" s="800" t="n">
        <v>26.5893599434575</v>
      </c>
      <c r="Q47" s="800" t="n">
        <v>1.46866801633983</v>
      </c>
      <c r="R47" s="800" t="n">
        <v>24.8547504102927</v>
      </c>
      <c r="S47" s="800" t="n">
        <v>0.265941516824994</v>
      </c>
      <c r="T47" s="797" t="s">
        <v>1471</v>
      </c>
      <c r="U47" s="797" t="s">
        <v>1471</v>
      </c>
      <c r="V47" s="800" t="n">
        <v>31.3643278987026</v>
      </c>
      <c r="W47" s="800" t="n">
        <v>23.776609125867</v>
      </c>
      <c r="X47" s="800" t="n">
        <v>0.190471626915198</v>
      </c>
      <c r="Y47" s="800" t="n">
        <v>0.442037926614517</v>
      </c>
      <c r="Z47" s="800" t="n">
        <v>23.1440995723373</v>
      </c>
      <c r="AB47" s="798" t="n">
        <v>29</v>
      </c>
    </row>
    <row r="48" customFormat="false" ht="15" hidden="false" customHeight="true" outlineLevel="0" collapsed="false">
      <c r="A48" s="794" t="n">
        <v>30</v>
      </c>
      <c r="B48" s="752"/>
      <c r="C48" s="752"/>
      <c r="D48" s="795" t="s">
        <v>1124</v>
      </c>
      <c r="E48" s="820" t="n">
        <v>100</v>
      </c>
      <c r="F48" s="822" t="n">
        <v>81.789782673094</v>
      </c>
      <c r="G48" s="822" t="n">
        <v>18.210217326906</v>
      </c>
      <c r="H48" s="800" t="n">
        <v>81.9459779710769</v>
      </c>
      <c r="I48" s="800" t="n">
        <v>43.9918670724154</v>
      </c>
      <c r="J48" s="797" t="n">
        <v>100</v>
      </c>
      <c r="K48" s="800" t="n">
        <v>69.9869452888925</v>
      </c>
      <c r="L48" s="800" t="n">
        <v>15.5971845644017</v>
      </c>
      <c r="M48" s="800" t="n">
        <v>4.99000356037576</v>
      </c>
      <c r="N48" s="800" t="n">
        <v>1.15210107815481</v>
      </c>
      <c r="O48" s="800" t="n">
        <v>9.45507992587115</v>
      </c>
      <c r="P48" s="800" t="n">
        <v>24.4187001889738</v>
      </c>
      <c r="Q48" s="800" t="n">
        <v>1.059896475228</v>
      </c>
      <c r="R48" s="800" t="n">
        <v>23.1798720090561</v>
      </c>
      <c r="S48" s="800" t="n">
        <v>0.178931704689654</v>
      </c>
      <c r="T48" s="797" t="s">
        <v>1471</v>
      </c>
      <c r="U48" s="797" t="s">
        <v>1471</v>
      </c>
      <c r="V48" s="800" t="n">
        <v>29.971060535517</v>
      </c>
      <c r="W48" s="800" t="n">
        <v>30.0130547111075</v>
      </c>
      <c r="X48" s="800" t="n">
        <v>0.117766275025333</v>
      </c>
      <c r="Y48" s="800" t="n">
        <v>0.304914231460941</v>
      </c>
      <c r="Z48" s="800" t="n">
        <v>29.5903742046212</v>
      </c>
      <c r="AB48" s="798" t="n">
        <v>30</v>
      </c>
    </row>
    <row r="49" customFormat="false" ht="15" hidden="false" customHeight="true" outlineLevel="0" collapsed="false">
      <c r="A49" s="794" t="n">
        <v>31</v>
      </c>
      <c r="B49" s="752"/>
      <c r="C49" s="752"/>
      <c r="D49" s="795" t="s">
        <v>1128</v>
      </c>
      <c r="E49" s="820" t="n">
        <v>100</v>
      </c>
      <c r="F49" s="822" t="n">
        <v>70.2769897682721</v>
      </c>
      <c r="G49" s="822" t="n">
        <v>29.7230102317279</v>
      </c>
      <c r="H49" s="800" t="n">
        <v>70.4172377522073</v>
      </c>
      <c r="I49" s="800" t="n">
        <v>62.145794154209</v>
      </c>
      <c r="J49" s="797" t="n">
        <v>100</v>
      </c>
      <c r="K49" s="800" t="n">
        <v>57.7602973592082</v>
      </c>
      <c r="L49" s="800" t="n">
        <v>13.4524787137485</v>
      </c>
      <c r="M49" s="800" t="n">
        <v>5.13679387993258</v>
      </c>
      <c r="N49" s="800" t="n">
        <v>0.944374810908934</v>
      </c>
      <c r="O49" s="800" t="n">
        <v>7.37131002290703</v>
      </c>
      <c r="P49" s="800" t="n">
        <v>17.1435363270951</v>
      </c>
      <c r="Q49" s="800" t="n">
        <v>1.48247395945888</v>
      </c>
      <c r="R49" s="800" t="n">
        <v>15.4557634956995</v>
      </c>
      <c r="S49" s="800" t="n">
        <v>0.205298871936725</v>
      </c>
      <c r="T49" s="797" t="s">
        <v>1471</v>
      </c>
      <c r="U49" s="797" t="s">
        <v>1471</v>
      </c>
      <c r="V49" s="800" t="n">
        <v>27.1642823183645</v>
      </c>
      <c r="W49" s="800" t="n">
        <v>42.2397026407918</v>
      </c>
      <c r="X49" s="800" t="n">
        <v>0.0561870596879457</v>
      </c>
      <c r="Y49" s="800" t="n">
        <v>0.224748238751783</v>
      </c>
      <c r="Z49" s="800" t="n">
        <v>41.9587673423521</v>
      </c>
      <c r="AB49" s="798" t="n">
        <v>31</v>
      </c>
    </row>
    <row r="50" customFormat="false" ht="15" hidden="false" customHeight="true" outlineLevel="0" collapsed="false">
      <c r="A50" s="794" t="n">
        <v>32</v>
      </c>
      <c r="B50" s="752"/>
      <c r="C50" s="752"/>
      <c r="D50" s="795" t="s">
        <v>525</v>
      </c>
      <c r="E50" s="820" t="n">
        <v>100</v>
      </c>
      <c r="F50" s="822" t="n">
        <v>88.1431497770816</v>
      </c>
      <c r="G50" s="822" t="n">
        <v>11.8568502229184</v>
      </c>
      <c r="H50" s="800" t="n">
        <v>88.4775274129413</v>
      </c>
      <c r="I50" s="800" t="n">
        <v>26.7532232799132</v>
      </c>
      <c r="J50" s="797" t="n">
        <v>100</v>
      </c>
      <c r="K50" s="800" t="n">
        <v>82.0228115428019</v>
      </c>
      <c r="L50" s="800" t="n">
        <v>13.7796227631791</v>
      </c>
      <c r="M50" s="800" t="n">
        <v>6.28325004030308</v>
      </c>
      <c r="N50" s="800" t="n">
        <v>0.880622279542157</v>
      </c>
      <c r="O50" s="800" t="n">
        <v>6.61575044333387</v>
      </c>
      <c r="P50" s="800" t="n">
        <v>43.6200225697243</v>
      </c>
      <c r="Q50" s="800" t="n">
        <v>1.26148637755925</v>
      </c>
      <c r="R50" s="800" t="n">
        <v>10.7508463646623</v>
      </c>
      <c r="S50" s="800" t="n">
        <v>0.120909237465742</v>
      </c>
      <c r="T50" s="800" t="n">
        <v>31.10591649202</v>
      </c>
      <c r="U50" s="800" t="n">
        <v>0.380864098017089</v>
      </c>
      <c r="V50" s="800" t="n">
        <v>24.6231662098984</v>
      </c>
      <c r="W50" s="800" t="n">
        <v>17.9771884571981</v>
      </c>
      <c r="X50" s="800" t="n">
        <v>0.0886667741415444</v>
      </c>
      <c r="Y50" s="800" t="n">
        <v>0.276076092213445</v>
      </c>
      <c r="Z50" s="800" t="n">
        <v>17.6124455908431</v>
      </c>
      <c r="AB50" s="798" t="n">
        <v>32</v>
      </c>
    </row>
    <row r="51" customFormat="false" ht="15" hidden="false" customHeight="true" outlineLevel="0" collapsed="false">
      <c r="A51" s="794" t="n">
        <v>33</v>
      </c>
      <c r="B51" s="752"/>
      <c r="C51" s="752"/>
      <c r="D51" s="795" t="s">
        <v>1131</v>
      </c>
      <c r="E51" s="796" t="n">
        <v>100</v>
      </c>
      <c r="F51" s="799" t="n">
        <v>91.1306718417891</v>
      </c>
      <c r="G51" s="799" t="n">
        <v>8.86932815821089</v>
      </c>
      <c r="H51" s="800" t="n">
        <v>91.6759079567508</v>
      </c>
      <c r="I51" s="800" t="n">
        <v>26.7974309213566</v>
      </c>
      <c r="J51" s="797" t="n">
        <v>100</v>
      </c>
      <c r="K51" s="800" t="n">
        <v>82.8136490660391</v>
      </c>
      <c r="L51" s="800" t="n">
        <v>14.4653625533167</v>
      </c>
      <c r="M51" s="800" t="n">
        <v>6.71275187527578</v>
      </c>
      <c r="N51" s="800" t="n">
        <v>0.870716281806148</v>
      </c>
      <c r="O51" s="800" t="n">
        <v>6.88189439623474</v>
      </c>
      <c r="P51" s="800" t="n">
        <v>45.3463744668334</v>
      </c>
      <c r="Q51" s="800" t="n">
        <v>1.53993234299162</v>
      </c>
      <c r="R51" s="800" t="n">
        <v>9.38226209736726</v>
      </c>
      <c r="S51" s="800" t="n">
        <v>0.102956317105457</v>
      </c>
      <c r="T51" s="800" t="n">
        <v>33.9755846448007</v>
      </c>
      <c r="U51" s="800" t="n">
        <v>0.345639064568319</v>
      </c>
      <c r="V51" s="800" t="n">
        <v>23.0019120458891</v>
      </c>
      <c r="W51" s="800" t="n">
        <v>17.1863509339609</v>
      </c>
      <c r="X51" s="800" t="n">
        <v>0.0897190763347551</v>
      </c>
      <c r="Y51" s="800" t="n">
        <v>0.25150757464333</v>
      </c>
      <c r="Z51" s="800" t="n">
        <v>16.8451242829828</v>
      </c>
      <c r="AB51" s="798" t="n">
        <v>33</v>
      </c>
    </row>
    <row r="52" customFormat="false" ht="15" hidden="false" customHeight="true" outlineLevel="0" collapsed="false">
      <c r="A52" s="794" t="n">
        <v>34</v>
      </c>
      <c r="B52" s="752"/>
      <c r="C52" s="752"/>
      <c r="D52" s="795" t="s">
        <v>1134</v>
      </c>
      <c r="E52" s="796" t="n">
        <v>100</v>
      </c>
      <c r="F52" s="799" t="n">
        <v>91.3898146772242</v>
      </c>
      <c r="G52" s="799" t="n">
        <v>8.61018532277581</v>
      </c>
      <c r="H52" s="800" t="n">
        <v>73.5474557921328</v>
      </c>
      <c r="I52" s="800" t="n">
        <v>19.9779226017365</v>
      </c>
      <c r="J52" s="797" t="n">
        <v>100</v>
      </c>
      <c r="K52" s="800" t="n">
        <v>82.4228382516327</v>
      </c>
      <c r="L52" s="800" t="n">
        <v>14.4784976831152</v>
      </c>
      <c r="M52" s="800" t="n">
        <v>6.4317264179064</v>
      </c>
      <c r="N52" s="800" t="n">
        <v>0.995853995610113</v>
      </c>
      <c r="O52" s="800" t="n">
        <v>7.05091726959868</v>
      </c>
      <c r="P52" s="800" t="n">
        <v>46.3214372815218</v>
      </c>
      <c r="Q52" s="800" t="n">
        <v>1.44703682627429</v>
      </c>
      <c r="R52" s="800" t="n">
        <v>8.03322223125491</v>
      </c>
      <c r="S52" s="800" t="n">
        <v>0.17478253800504</v>
      </c>
      <c r="T52" s="800" t="n">
        <v>36.4387719155624</v>
      </c>
      <c r="U52" s="800" t="n">
        <v>0.227623770425169</v>
      </c>
      <c r="V52" s="800" t="n">
        <v>21.6229032869956</v>
      </c>
      <c r="W52" s="800" t="n">
        <v>17.5771617483673</v>
      </c>
      <c r="X52" s="800" t="n">
        <v>0.0433569086524131</v>
      </c>
      <c r="Y52" s="800" t="n">
        <v>0.235753190797496</v>
      </c>
      <c r="Z52" s="800" t="n">
        <v>17.2980516489174</v>
      </c>
      <c r="AB52" s="798" t="n">
        <v>34</v>
      </c>
    </row>
    <row r="53" customFormat="false" ht="15" hidden="false" customHeight="true" outlineLevel="0" collapsed="false">
      <c r="A53" s="794" t="n">
        <v>35</v>
      </c>
      <c r="B53" s="725"/>
      <c r="C53" s="725"/>
      <c r="D53" s="795" t="s">
        <v>1135</v>
      </c>
      <c r="E53" s="796" t="n">
        <v>100</v>
      </c>
      <c r="F53" s="799" t="n">
        <v>90.851168754315</v>
      </c>
      <c r="G53" s="799" t="n">
        <v>9.14883124568498</v>
      </c>
      <c r="H53" s="800" t="n">
        <v>91.3600946838939</v>
      </c>
      <c r="I53" s="800" t="n">
        <v>28.3104842686655</v>
      </c>
      <c r="J53" s="797" t="n">
        <v>100</v>
      </c>
      <c r="K53" s="800" t="n">
        <v>81.8541677172104</v>
      </c>
      <c r="L53" s="800" t="n">
        <v>14.4571630275831</v>
      </c>
      <c r="M53" s="800" t="n">
        <v>6.61212243457214</v>
      </c>
      <c r="N53" s="800" t="n">
        <v>1.08163985678987</v>
      </c>
      <c r="O53" s="800" t="n">
        <v>6.76340073622107</v>
      </c>
      <c r="P53" s="800" t="n">
        <v>46.4247894710302</v>
      </c>
      <c r="Q53" s="800" t="n">
        <v>1.40310624779386</v>
      </c>
      <c r="R53" s="800" t="n">
        <v>7.44037113610005</v>
      </c>
      <c r="S53" s="800" t="n">
        <v>0.15884221673138</v>
      </c>
      <c r="T53" s="800" t="n">
        <v>37.203116333014</v>
      </c>
      <c r="U53" s="800" t="n">
        <v>0.219353537390954</v>
      </c>
      <c r="V53" s="800" t="n">
        <v>20.9722152185971</v>
      </c>
      <c r="W53" s="800" t="n">
        <v>18.1458322827896</v>
      </c>
      <c r="X53" s="800" t="n">
        <v>0.0479047955221623</v>
      </c>
      <c r="Y53" s="800" t="n">
        <v>0.195401139629872</v>
      </c>
      <c r="Z53" s="800" t="n">
        <v>17.9025263476375</v>
      </c>
      <c r="AB53" s="798" t="n">
        <v>35</v>
      </c>
    </row>
    <row r="54" customFormat="false" ht="20.1" hidden="false" customHeight="true" outlineLevel="0" collapsed="false">
      <c r="A54" s="794"/>
      <c r="B54" s="725"/>
      <c r="C54" s="725" t="s">
        <v>1158</v>
      </c>
      <c r="D54" s="793"/>
      <c r="E54" s="752"/>
      <c r="F54" s="752"/>
      <c r="G54" s="752"/>
      <c r="H54" s="752"/>
      <c r="I54" s="752"/>
      <c r="J54" s="823"/>
      <c r="K54" s="752"/>
      <c r="L54" s="752"/>
      <c r="M54" s="752"/>
      <c r="N54" s="752"/>
      <c r="O54" s="752"/>
      <c r="P54" s="752"/>
      <c r="Q54" s="752"/>
      <c r="R54" s="752"/>
      <c r="S54" s="752"/>
      <c r="T54" s="752"/>
      <c r="U54" s="752"/>
      <c r="V54" s="752"/>
      <c r="W54" s="752"/>
      <c r="X54" s="752"/>
      <c r="Y54" s="752"/>
      <c r="Z54" s="752"/>
      <c r="AB54" s="794"/>
    </row>
    <row r="55" customFormat="false" ht="15" hidden="false" customHeight="true" outlineLevel="0" collapsed="false">
      <c r="A55" s="794" t="n">
        <v>36</v>
      </c>
      <c r="B55" s="752"/>
      <c r="C55" s="752"/>
      <c r="D55" s="795" t="s">
        <v>1123</v>
      </c>
      <c r="E55" s="796" t="n">
        <v>100</v>
      </c>
      <c r="F55" s="799" t="n">
        <v>93.6003329491612</v>
      </c>
      <c r="G55" s="799" t="n">
        <v>6.39966705083878</v>
      </c>
      <c r="H55" s="800" t="n">
        <v>93.9941093609937</v>
      </c>
      <c r="I55" s="800" t="n">
        <v>17.0732488154693</v>
      </c>
      <c r="J55" s="797" t="n">
        <v>100</v>
      </c>
      <c r="K55" s="800" t="n">
        <v>88.081349871494</v>
      </c>
      <c r="L55" s="800" t="n">
        <v>17.7539389875964</v>
      </c>
      <c r="M55" s="800" t="n">
        <v>9.73740082690804</v>
      </c>
      <c r="N55" s="800" t="n">
        <v>1.39903899877081</v>
      </c>
      <c r="O55" s="800" t="n">
        <v>6.61749916191753</v>
      </c>
      <c r="P55" s="800" t="n">
        <v>44.5256453234998</v>
      </c>
      <c r="Q55" s="800" t="n">
        <v>1.55101128617723</v>
      </c>
      <c r="R55" s="800" t="n">
        <v>42.8293664096547</v>
      </c>
      <c r="S55" s="800" t="n">
        <v>0.145267627667896</v>
      </c>
      <c r="T55" s="797" t="s">
        <v>1471</v>
      </c>
      <c r="U55" s="797" t="s">
        <v>1471</v>
      </c>
      <c r="V55" s="800" t="n">
        <v>25.8017655603978</v>
      </c>
      <c r="W55" s="800" t="n">
        <v>11.918650128506</v>
      </c>
      <c r="X55" s="800" t="n">
        <v>0.00446977315901218</v>
      </c>
      <c r="Y55" s="800" t="n">
        <v>0.0357581852720974</v>
      </c>
      <c r="Z55" s="800" t="n">
        <v>11.8784221700749</v>
      </c>
      <c r="AB55" s="798" t="n">
        <v>36</v>
      </c>
    </row>
    <row r="56" customFormat="false" ht="15" hidden="false" customHeight="true" outlineLevel="0" collapsed="false">
      <c r="A56" s="794" t="n">
        <v>37</v>
      </c>
      <c r="B56" s="752"/>
      <c r="C56" s="752"/>
      <c r="D56" s="795" t="s">
        <v>1124</v>
      </c>
      <c r="E56" s="796" t="n">
        <v>100</v>
      </c>
      <c r="F56" s="799" t="n">
        <v>92.4432563550407</v>
      </c>
      <c r="G56" s="799" t="n">
        <v>7.55674364495928</v>
      </c>
      <c r="H56" s="800" t="n">
        <v>93.0199747531002</v>
      </c>
      <c r="I56" s="800" t="n">
        <v>20.8732457117398</v>
      </c>
      <c r="J56" s="797" t="n">
        <v>100</v>
      </c>
      <c r="K56" s="800" t="n">
        <v>85.6745007471811</v>
      </c>
      <c r="L56" s="800" t="n">
        <v>17.1478060046189</v>
      </c>
      <c r="M56" s="800" t="n">
        <v>8.40069284064665</v>
      </c>
      <c r="N56" s="800" t="n">
        <v>1.27360412987366</v>
      </c>
      <c r="O56" s="800" t="n">
        <v>7.47350903409863</v>
      </c>
      <c r="P56" s="800" t="n">
        <v>44.0650047547888</v>
      </c>
      <c r="Q56" s="800" t="n">
        <v>1.37719059910338</v>
      </c>
      <c r="R56" s="800" t="n">
        <v>42.5859258252955</v>
      </c>
      <c r="S56" s="800" t="n">
        <v>0.101888330389893</v>
      </c>
      <c r="T56" s="797" t="s">
        <v>1471</v>
      </c>
      <c r="U56" s="797" t="s">
        <v>1471</v>
      </c>
      <c r="V56" s="800" t="n">
        <v>24.4616899877734</v>
      </c>
      <c r="W56" s="800" t="n">
        <v>14.3254992528189</v>
      </c>
      <c r="X56" s="800" t="n">
        <v>0.00679255535932618</v>
      </c>
      <c r="Y56" s="800" t="n">
        <v>0.00849069419915772</v>
      </c>
      <c r="Z56" s="800" t="n">
        <v>14.3102160032604</v>
      </c>
      <c r="AB56" s="798" t="n">
        <v>37</v>
      </c>
    </row>
    <row r="57" customFormat="false" ht="15" hidden="false" customHeight="true" outlineLevel="0" collapsed="false">
      <c r="A57" s="794" t="n">
        <v>38</v>
      </c>
      <c r="B57" s="752"/>
      <c r="C57" s="752"/>
      <c r="D57" s="795" t="s">
        <v>1128</v>
      </c>
      <c r="E57" s="796" t="n">
        <v>100</v>
      </c>
      <c r="F57" s="799" t="n">
        <v>83.2741582342151</v>
      </c>
      <c r="G57" s="799" t="n">
        <v>16.725841765785</v>
      </c>
      <c r="H57" s="800" t="n">
        <v>83.8570329605302</v>
      </c>
      <c r="I57" s="800" t="n">
        <v>39.3662346884431</v>
      </c>
      <c r="J57" s="797" t="n">
        <v>100</v>
      </c>
      <c r="K57" s="800" t="n">
        <v>73.4199704555436</v>
      </c>
      <c r="L57" s="800" t="n">
        <v>13.0953806843135</v>
      </c>
      <c r="M57" s="800" t="n">
        <v>6.48381043637961</v>
      </c>
      <c r="N57" s="800" t="n">
        <v>0.882341198546732</v>
      </c>
      <c r="O57" s="800" t="n">
        <v>5.72922904938715</v>
      </c>
      <c r="P57" s="800" t="n">
        <v>36.0003193995289</v>
      </c>
      <c r="Q57" s="800" t="n">
        <v>1.98027707909131</v>
      </c>
      <c r="R57" s="800" t="n">
        <v>33.9401924382162</v>
      </c>
      <c r="S57" s="800" t="n">
        <v>0.0798498822214237</v>
      </c>
      <c r="T57" s="797" t="s">
        <v>1471</v>
      </c>
      <c r="U57" s="797" t="s">
        <v>1471</v>
      </c>
      <c r="V57" s="800" t="n">
        <v>24.3242703717012</v>
      </c>
      <c r="W57" s="800" t="n">
        <v>26.5800295444564</v>
      </c>
      <c r="X57" s="800" t="n">
        <v>0.00798498822214237</v>
      </c>
      <c r="Y57" s="800" t="n">
        <v>0.0499061763883898</v>
      </c>
      <c r="Z57" s="800" t="n">
        <v>26.5221383798459</v>
      </c>
      <c r="AB57" s="798" t="n">
        <v>38</v>
      </c>
    </row>
    <row r="58" customFormat="false" ht="15" hidden="false" customHeight="true" outlineLevel="0" collapsed="false">
      <c r="A58" s="794" t="n">
        <v>39</v>
      </c>
      <c r="B58" s="752"/>
      <c r="C58" s="752"/>
      <c r="D58" s="795" t="s">
        <v>525</v>
      </c>
      <c r="E58" s="796" t="n">
        <v>100</v>
      </c>
      <c r="F58" s="799" t="n">
        <v>91.3741358961389</v>
      </c>
      <c r="G58" s="799" t="n">
        <v>8.62586410386107</v>
      </c>
      <c r="H58" s="800" t="n">
        <v>92.0316978587085</v>
      </c>
      <c r="I58" s="800" t="n">
        <v>20.5968639352554</v>
      </c>
      <c r="J58" s="797" t="n">
        <v>100</v>
      </c>
      <c r="K58" s="800" t="n">
        <v>85.998765403873</v>
      </c>
      <c r="L58" s="800" t="n">
        <v>13.9806579940099</v>
      </c>
      <c r="M58" s="800" t="n">
        <v>8.22835455771737</v>
      </c>
      <c r="N58" s="800" t="n">
        <v>0.923660806145545</v>
      </c>
      <c r="O58" s="800" t="n">
        <v>4.82864263014701</v>
      </c>
      <c r="P58" s="800" t="n">
        <v>48.5905027549784</v>
      </c>
      <c r="Q58" s="800" t="n">
        <v>1.92048286426301</v>
      </c>
      <c r="R58" s="800" t="n">
        <v>26.4752280573401</v>
      </c>
      <c r="S58" s="800" t="n">
        <v>0.109741877957887</v>
      </c>
      <c r="T58" s="800" t="n">
        <v>19.8404170191362</v>
      </c>
      <c r="U58" s="800" t="n">
        <v>0.244632936281122</v>
      </c>
      <c r="V58" s="800" t="n">
        <v>23.4276046548847</v>
      </c>
      <c r="W58" s="800" t="n">
        <v>14.001234596127</v>
      </c>
      <c r="X58" s="800" t="n">
        <v>0.0548709389789433</v>
      </c>
      <c r="Y58" s="800" t="n">
        <v>0.176044262557443</v>
      </c>
      <c r="Z58" s="800" t="n">
        <v>13.7703193945906</v>
      </c>
      <c r="AB58" s="798" t="n">
        <v>39</v>
      </c>
    </row>
    <row r="59" customFormat="false" ht="15" hidden="false" customHeight="true" outlineLevel="0" collapsed="false">
      <c r="A59" s="794" t="n">
        <v>40</v>
      </c>
      <c r="B59" s="752"/>
      <c r="C59" s="752"/>
      <c r="D59" s="795" t="s">
        <v>1131</v>
      </c>
      <c r="E59" s="796" t="n">
        <v>100</v>
      </c>
      <c r="F59" s="799" t="n">
        <v>92.8177300856629</v>
      </c>
      <c r="G59" s="799" t="n">
        <v>7.1822699143371</v>
      </c>
      <c r="H59" s="800" t="n">
        <v>93.753620095723</v>
      </c>
      <c r="I59" s="800" t="n">
        <v>22.247965125141</v>
      </c>
      <c r="J59" s="797" t="n">
        <v>100</v>
      </c>
      <c r="K59" s="800" t="n">
        <v>85.5585938268448</v>
      </c>
      <c r="L59" s="800" t="n">
        <v>13.7646804241339</v>
      </c>
      <c r="M59" s="800" t="n">
        <v>7.56988570416855</v>
      </c>
      <c r="N59" s="800" t="n">
        <v>0.808529891999292</v>
      </c>
      <c r="O59" s="800" t="n">
        <v>5.38626482796609</v>
      </c>
      <c r="P59" s="800" t="n">
        <v>49.3360612200736</v>
      </c>
      <c r="Q59" s="800" t="n">
        <v>2.31542501918045</v>
      </c>
      <c r="R59" s="800" t="n">
        <v>24.6847520311609</v>
      </c>
      <c r="S59" s="800" t="n">
        <v>0.096394074715244</v>
      </c>
      <c r="T59" s="800" t="n">
        <v>22.0624397537033</v>
      </c>
      <c r="U59" s="800" t="n">
        <v>0.177050341313714</v>
      </c>
      <c r="V59" s="800" t="n">
        <v>22.4578521826373</v>
      </c>
      <c r="W59" s="800" t="n">
        <v>14.4414061731552</v>
      </c>
      <c r="X59" s="800" t="n">
        <v>0.0570495544233077</v>
      </c>
      <c r="Y59" s="800" t="n">
        <v>0.169181437255326</v>
      </c>
      <c r="Z59" s="800" t="n">
        <v>14.2151751814766</v>
      </c>
      <c r="AB59" s="798" t="n">
        <v>40</v>
      </c>
    </row>
    <row r="60" customFormat="false" ht="15" hidden="false" customHeight="true" outlineLevel="0" collapsed="false">
      <c r="A60" s="794" t="n">
        <v>41</v>
      </c>
      <c r="B60" s="752"/>
      <c r="C60" s="752"/>
      <c r="D60" s="795" t="s">
        <v>1134</v>
      </c>
      <c r="E60" s="796" t="n">
        <v>100</v>
      </c>
      <c r="F60" s="799" t="n">
        <v>92.0763042483924</v>
      </c>
      <c r="G60" s="799" t="n">
        <v>7.92369575160761</v>
      </c>
      <c r="H60" s="800" t="n">
        <v>116.428552210294</v>
      </c>
      <c r="I60" s="800" t="n">
        <v>34.7324239244491</v>
      </c>
      <c r="J60" s="797" t="n">
        <v>100</v>
      </c>
      <c r="K60" s="800" t="n">
        <v>83.7006079027356</v>
      </c>
      <c r="L60" s="800" t="n">
        <v>14.3444321635811</v>
      </c>
      <c r="M60" s="800" t="n">
        <v>7.89755457308649</v>
      </c>
      <c r="N60" s="800" t="n">
        <v>0.979206963249516</v>
      </c>
      <c r="O60" s="800" t="n">
        <v>5.4676706272451</v>
      </c>
      <c r="P60" s="800" t="n">
        <v>48.6909367228516</v>
      </c>
      <c r="Q60" s="800" t="n">
        <v>2.14147554573087</v>
      </c>
      <c r="R60" s="800" t="n">
        <v>20.2231279358939</v>
      </c>
      <c r="S60" s="800" t="n">
        <v>0.0863498203923736</v>
      </c>
      <c r="T60" s="800" t="n">
        <v>26.0966427189831</v>
      </c>
      <c r="U60" s="800" t="n">
        <v>0.14334070185134</v>
      </c>
      <c r="V60" s="800" t="n">
        <v>20.6652390163029</v>
      </c>
      <c r="W60" s="800" t="n">
        <v>16.2993920972644</v>
      </c>
      <c r="X60" s="800" t="n">
        <v>0.0362669245647969</v>
      </c>
      <c r="Y60" s="800" t="n">
        <v>0.113981762917933</v>
      </c>
      <c r="Z60" s="800" t="n">
        <v>16.1491434097817</v>
      </c>
      <c r="AB60" s="798" t="n">
        <v>41</v>
      </c>
    </row>
    <row r="61" customFormat="false" ht="15" hidden="false" customHeight="true" outlineLevel="0" collapsed="false">
      <c r="A61" s="794" t="n">
        <v>42</v>
      </c>
      <c r="B61" s="725"/>
      <c r="C61" s="725"/>
      <c r="D61" s="795" t="s">
        <v>1135</v>
      </c>
      <c r="E61" s="796" t="n">
        <v>100</v>
      </c>
      <c r="F61" s="799" t="n">
        <v>92.2131037985512</v>
      </c>
      <c r="G61" s="799" t="n">
        <v>7.78689620144885</v>
      </c>
      <c r="H61" s="800" t="n">
        <v>93.1594001443503</v>
      </c>
      <c r="I61" s="800" t="n">
        <v>25.3735732043091</v>
      </c>
      <c r="J61" s="797" t="n">
        <v>100</v>
      </c>
      <c r="K61" s="800" t="n">
        <v>83.6185060739209</v>
      </c>
      <c r="L61" s="800" t="n">
        <v>14.518824847075</v>
      </c>
      <c r="M61" s="800" t="n">
        <v>7.82458861032136</v>
      </c>
      <c r="N61" s="800" t="n">
        <v>1.16826053243732</v>
      </c>
      <c r="O61" s="800" t="n">
        <v>5.52597570431636</v>
      </c>
      <c r="P61" s="800" t="n">
        <v>48.970448867063</v>
      </c>
      <c r="Q61" s="800" t="n">
        <v>2.29172051348324</v>
      </c>
      <c r="R61" s="800" t="n">
        <v>18.6818299302145</v>
      </c>
      <c r="S61" s="800" t="n">
        <v>0.0827087102610494</v>
      </c>
      <c r="T61" s="800" t="n">
        <v>27.7487722925821</v>
      </c>
      <c r="U61" s="800" t="n">
        <v>0.165417420522099</v>
      </c>
      <c r="V61" s="800" t="n">
        <v>20.1292323597829</v>
      </c>
      <c r="W61" s="800" t="n">
        <v>16.3814939260791</v>
      </c>
      <c r="X61" s="800" t="n">
        <v>0.0516929439131559</v>
      </c>
      <c r="Y61" s="800" t="n">
        <v>0.110278280348066</v>
      </c>
      <c r="Z61" s="800" t="n">
        <v>16.2195227018179</v>
      </c>
      <c r="AB61" s="798" t="n">
        <v>42</v>
      </c>
    </row>
    <row r="62" customFormat="false" ht="15" hidden="false" customHeight="true" outlineLevel="0" collapsed="false">
      <c r="A62" s="802"/>
      <c r="B62" s="803"/>
      <c r="C62" s="685"/>
      <c r="D62" s="802" t="s">
        <v>566</v>
      </c>
      <c r="E62" s="782" t="s">
        <v>566</v>
      </c>
      <c r="F62" s="782" t="s">
        <v>566</v>
      </c>
      <c r="G62" s="782" t="s">
        <v>566</v>
      </c>
      <c r="H62" s="782" t="s">
        <v>566</v>
      </c>
      <c r="I62" s="782" t="s">
        <v>566</v>
      </c>
      <c r="J62" s="782" t="s">
        <v>566</v>
      </c>
      <c r="K62" s="782" t="s">
        <v>566</v>
      </c>
      <c r="L62" s="782" t="s">
        <v>566</v>
      </c>
      <c r="M62" s="782" t="s">
        <v>566</v>
      </c>
      <c r="N62" s="782" t="s">
        <v>566</v>
      </c>
      <c r="O62" s="782" t="s">
        <v>566</v>
      </c>
      <c r="P62" s="782" t="s">
        <v>566</v>
      </c>
      <c r="Q62" s="782" t="s">
        <v>566</v>
      </c>
      <c r="R62" s="782" t="s">
        <v>566</v>
      </c>
      <c r="S62" s="782" t="s">
        <v>566</v>
      </c>
      <c r="T62" s="802" t="s">
        <v>566</v>
      </c>
      <c r="U62" s="150"/>
      <c r="AB62" s="725" t="s">
        <v>566</v>
      </c>
    </row>
    <row r="63" customFormat="false" ht="15" hidden="false" customHeight="true" outlineLevel="0" collapsed="false">
      <c r="A63" s="685" t="s">
        <v>1417</v>
      </c>
      <c r="B63" s="752"/>
      <c r="C63" s="164"/>
      <c r="D63" s="802" t="s">
        <v>566</v>
      </c>
      <c r="E63" s="782" t="s">
        <v>566</v>
      </c>
      <c r="F63" s="782" t="s">
        <v>566</v>
      </c>
      <c r="G63" s="782" t="s">
        <v>566</v>
      </c>
      <c r="H63" s="782" t="s">
        <v>566</v>
      </c>
      <c r="I63" s="782" t="s">
        <v>566</v>
      </c>
      <c r="J63" s="782" t="s">
        <v>566</v>
      </c>
      <c r="K63" s="782" t="s">
        <v>566</v>
      </c>
      <c r="L63" s="782" t="s">
        <v>566</v>
      </c>
      <c r="M63" s="782" t="s">
        <v>566</v>
      </c>
      <c r="N63" s="782" t="s">
        <v>566</v>
      </c>
      <c r="O63" s="782" t="s">
        <v>566</v>
      </c>
      <c r="P63" s="782" t="s">
        <v>566</v>
      </c>
      <c r="Q63" s="782" t="s">
        <v>566</v>
      </c>
      <c r="R63" s="782" t="s">
        <v>566</v>
      </c>
      <c r="S63" s="782" t="s">
        <v>566</v>
      </c>
      <c r="T63" s="802" t="s">
        <v>566</v>
      </c>
      <c r="U63" s="150"/>
      <c r="AB63" s="725" t="s">
        <v>566</v>
      </c>
    </row>
    <row r="64" customFormat="false" ht="20.1" hidden="false" customHeight="true" outlineLevel="0" collapsed="false">
      <c r="A64" s="685" t="s">
        <v>1418</v>
      </c>
      <c r="B64" s="685"/>
      <c r="C64" s="685"/>
      <c r="D64" s="164"/>
      <c r="E64" s="164"/>
      <c r="F64" s="164"/>
      <c r="G64" s="164"/>
      <c r="H64" s="164"/>
      <c r="I64" s="164"/>
      <c r="J64" s="164"/>
      <c r="K64" s="164"/>
      <c r="L64" s="164"/>
      <c r="M64" s="164"/>
      <c r="N64" s="164"/>
      <c r="O64" s="164"/>
      <c r="P64" s="164"/>
      <c r="Q64" s="164"/>
      <c r="R64" s="164"/>
      <c r="S64" s="164"/>
      <c r="T64" s="164"/>
      <c r="U64" s="150"/>
      <c r="AB64" s="725"/>
    </row>
    <row r="65" customFormat="false" ht="20.1" hidden="false" customHeight="true" outlineLevel="0" collapsed="false">
      <c r="A65" s="685"/>
      <c r="B65" s="685"/>
      <c r="C65" s="685"/>
      <c r="D65" s="164"/>
      <c r="E65" s="164"/>
      <c r="F65" s="164"/>
      <c r="G65" s="164"/>
      <c r="H65" s="164"/>
      <c r="I65" s="164"/>
      <c r="J65" s="164"/>
      <c r="K65" s="164"/>
      <c r="L65" s="164"/>
      <c r="M65" s="164"/>
      <c r="N65" s="164"/>
      <c r="O65" s="164"/>
      <c r="P65" s="164"/>
      <c r="Q65" s="164"/>
      <c r="R65" s="164"/>
      <c r="S65" s="164"/>
      <c r="T65" s="164"/>
      <c r="U65" s="150"/>
      <c r="AB65" s="725"/>
    </row>
    <row r="66" customFormat="false" ht="20.1" hidden="false" customHeight="true" outlineLevel="0" collapsed="false">
      <c r="A66" s="685"/>
      <c r="B66" s="685"/>
      <c r="C66" s="685"/>
      <c r="D66" s="164"/>
      <c r="E66" s="164"/>
      <c r="F66" s="164"/>
      <c r="G66" s="164"/>
      <c r="H66" s="164"/>
      <c r="I66" s="164"/>
      <c r="J66" s="164"/>
      <c r="K66" s="164"/>
      <c r="L66" s="164"/>
      <c r="M66" s="164"/>
      <c r="N66" s="164"/>
      <c r="O66" s="164"/>
      <c r="P66" s="164"/>
      <c r="Q66" s="164"/>
      <c r="R66" s="164"/>
      <c r="S66" s="164"/>
      <c r="T66" s="164"/>
      <c r="U66" s="150"/>
      <c r="AB66" s="725"/>
    </row>
    <row r="67" customFormat="false" ht="20.1" hidden="false" customHeight="true" outlineLevel="0" collapsed="false">
      <c r="A67" s="685"/>
      <c r="B67" s="685"/>
      <c r="C67" s="685"/>
      <c r="D67" s="164"/>
      <c r="E67" s="164"/>
      <c r="F67" s="164"/>
      <c r="G67" s="164"/>
      <c r="H67" s="164"/>
      <c r="I67" s="164"/>
      <c r="J67" s="164"/>
      <c r="K67" s="164"/>
      <c r="L67" s="164"/>
      <c r="M67" s="164"/>
      <c r="N67" s="164"/>
      <c r="O67" s="164"/>
      <c r="P67" s="164"/>
      <c r="Q67" s="164"/>
      <c r="R67" s="164"/>
      <c r="S67" s="164"/>
      <c r="T67" s="164"/>
      <c r="U67" s="725"/>
    </row>
    <row r="68" customFormat="false" ht="20.1" hidden="false" customHeight="true" outlineLevel="0" collapsed="false">
      <c r="A68" s="685"/>
      <c r="B68" s="685"/>
      <c r="C68" s="685"/>
      <c r="D68" s="164"/>
      <c r="E68" s="164"/>
      <c r="F68" s="164"/>
      <c r="G68" s="164"/>
      <c r="H68" s="164"/>
      <c r="I68" s="164"/>
      <c r="J68" s="164"/>
      <c r="K68" s="164"/>
      <c r="L68" s="164"/>
      <c r="M68" s="164"/>
      <c r="N68" s="164"/>
      <c r="O68" s="164"/>
      <c r="P68" s="164"/>
      <c r="Q68" s="164"/>
      <c r="R68" s="164"/>
      <c r="S68" s="164"/>
      <c r="T68" s="164"/>
      <c r="U68" s="725"/>
    </row>
    <row r="69" customFormat="false" ht="20.1" hidden="false" customHeight="true" outlineLevel="0" collapsed="false">
      <c r="A69" s="685"/>
      <c r="B69" s="685"/>
      <c r="C69" s="685"/>
      <c r="D69" s="164"/>
      <c r="E69" s="164"/>
      <c r="F69" s="164"/>
      <c r="G69" s="164"/>
      <c r="H69" s="164"/>
      <c r="I69" s="164"/>
      <c r="J69" s="164"/>
      <c r="K69" s="164"/>
      <c r="L69" s="164"/>
      <c r="M69" s="164"/>
      <c r="N69" s="164"/>
      <c r="O69" s="164"/>
      <c r="P69" s="164"/>
      <c r="Q69" s="164"/>
      <c r="R69" s="164"/>
      <c r="S69" s="164"/>
      <c r="T69" s="164"/>
      <c r="U69" s="725"/>
    </row>
    <row r="70" s="225" customFormat="true" ht="15" hidden="false" customHeight="true" outlineLevel="0" collapsed="false">
      <c r="A70" s="745"/>
      <c r="B70" s="745"/>
      <c r="C70" s="745"/>
      <c r="D70" s="745"/>
      <c r="G70" s="804" t="s">
        <v>230</v>
      </c>
      <c r="H70" s="804"/>
      <c r="I70" s="804"/>
      <c r="J70" s="804"/>
      <c r="K70" s="804" t="s">
        <v>230</v>
      </c>
      <c r="L70" s="804"/>
      <c r="M70" s="804"/>
      <c r="N70" s="804"/>
      <c r="O70" s="804"/>
      <c r="P70" s="745"/>
      <c r="Q70" s="745"/>
      <c r="R70" s="745"/>
      <c r="S70" s="745"/>
      <c r="T70" s="745"/>
      <c r="U70" s="749"/>
    </row>
    <row r="79" customFormat="false" ht="12.75" hidden="false" customHeight="false" outlineLevel="0" collapsed="false">
      <c r="E79" s="820"/>
      <c r="F79" s="820"/>
      <c r="G79" s="820"/>
      <c r="H79" s="797"/>
      <c r="I79" s="797"/>
      <c r="J79" s="797"/>
      <c r="K79" s="797"/>
      <c r="L79" s="797"/>
      <c r="M79" s="797"/>
      <c r="N79" s="797"/>
      <c r="O79" s="797"/>
      <c r="P79" s="797"/>
      <c r="Q79" s="797"/>
      <c r="R79" s="797"/>
      <c r="S79" s="797"/>
      <c r="T79" s="797"/>
      <c r="U79" s="797"/>
      <c r="V79" s="797"/>
      <c r="W79" s="797"/>
      <c r="X79" s="797"/>
      <c r="Y79" s="797"/>
      <c r="Z79" s="797"/>
    </row>
  </sheetData>
  <mergeCells count="17">
    <mergeCell ref="K4:V4"/>
    <mergeCell ref="W4:AA4"/>
    <mergeCell ref="B5:D5"/>
    <mergeCell ref="F5:G5"/>
    <mergeCell ref="H5:I5"/>
    <mergeCell ref="P6:U6"/>
    <mergeCell ref="Z6:AA6"/>
    <mergeCell ref="B7:D7"/>
    <mergeCell ref="Z7:AA7"/>
    <mergeCell ref="Z8:AA8"/>
    <mergeCell ref="H9:I9"/>
    <mergeCell ref="Z9:AA9"/>
    <mergeCell ref="F10:G10"/>
    <mergeCell ref="H10:I10"/>
    <mergeCell ref="H11:I11"/>
    <mergeCell ref="G70:J70"/>
    <mergeCell ref="K70:O70"/>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0" useFirstPageNumber="true" horizontalDpi="300" verticalDpi="300" copies="1"/>
  <headerFooter differentFirst="false" differentOddEven="false">
    <oddHeader/>
    <oddFooter>&amp;C&amp;"MetaNormalLF-Roman,Regular"- &amp;P -</oddFooter>
  </headerFooter>
  <colBreaks count="1" manualBreakCount="1">
    <brk id="10"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2" width="23.7"/>
    <col collapsed="false" customWidth="true" hidden="false" outlineLevel="0" max="2" min="2" style="663" width="48.7"/>
    <col collapsed="false" customWidth="true" hidden="false" outlineLevel="0" max="3" min="3" style="150" width="11.85"/>
    <col collapsed="false" customWidth="true" hidden="false" outlineLevel="0" max="8" min="4" style="150" width="10.28"/>
    <col collapsed="false" customWidth="true" hidden="false" outlineLevel="0" max="18" min="9" style="150" width="7.99"/>
    <col collapsed="false" customWidth="true" hidden="false" outlineLevel="0" max="19" min="19" style="663" width="7.99"/>
    <col collapsed="false" customWidth="true" hidden="false" outlineLevel="0" max="24" min="20" style="150" width="7.99"/>
    <col collapsed="false" customWidth="true" hidden="false" outlineLevel="0" max="25" min="25" style="150" width="1.7"/>
    <col collapsed="false" customWidth="true" hidden="false" outlineLevel="0" max="26" min="26" style="150" width="5.71"/>
    <col collapsed="false" customWidth="true" hidden="false" outlineLevel="0" max="31" min="27" style="150" width="7.7"/>
    <col collapsed="false" customWidth="false" hidden="false" outlineLevel="0" max="257" min="32" style="150" width="11.42"/>
  </cols>
  <sheetData>
    <row r="1" s="671" customFormat="true" ht="12.75" hidden="false" customHeight="true" outlineLevel="0" collapsed="false">
      <c r="A1" s="824"/>
      <c r="B1" s="825"/>
      <c r="C1" s="826"/>
      <c r="D1" s="827"/>
      <c r="E1" s="827"/>
      <c r="F1" s="828"/>
      <c r="G1" s="828"/>
      <c r="H1" s="755" t="s">
        <v>1324</v>
      </c>
      <c r="I1" s="756" t="s">
        <v>1194</v>
      </c>
      <c r="J1" s="825"/>
      <c r="K1" s="826"/>
      <c r="L1" s="826"/>
      <c r="M1" s="826"/>
      <c r="N1" s="826"/>
      <c r="O1" s="826"/>
      <c r="P1" s="826"/>
      <c r="Q1" s="826"/>
      <c r="R1" s="670"/>
      <c r="S1" s="825"/>
    </row>
    <row r="2" s="671" customFormat="true" ht="12.75" hidden="false" customHeight="true" outlineLevel="0" collapsed="false">
      <c r="A2" s="824"/>
      <c r="B2" s="825"/>
      <c r="C2" s="826"/>
      <c r="E2" s="827"/>
      <c r="F2" s="829"/>
      <c r="G2" s="829"/>
      <c r="H2" s="758" t="s">
        <v>1472</v>
      </c>
      <c r="I2" s="670" t="s">
        <v>1155</v>
      </c>
      <c r="J2" s="826"/>
      <c r="K2" s="826"/>
      <c r="L2" s="826"/>
      <c r="M2" s="826"/>
      <c r="N2" s="826"/>
      <c r="O2" s="826"/>
      <c r="P2" s="826"/>
      <c r="Q2" s="826"/>
      <c r="R2" s="670"/>
      <c r="S2" s="825"/>
    </row>
    <row r="3" s="328" customFormat="true" ht="15" hidden="false" customHeight="false" outlineLevel="0" collapsed="false">
      <c r="A3" s="830"/>
      <c r="B3" s="831"/>
      <c r="C3" s="832"/>
      <c r="E3" s="833"/>
      <c r="F3" s="834"/>
      <c r="G3" s="834"/>
      <c r="H3" s="762" t="s">
        <v>1473</v>
      </c>
      <c r="I3" s="679" t="s">
        <v>1385</v>
      </c>
      <c r="J3" s="832"/>
      <c r="K3" s="832"/>
      <c r="L3" s="832"/>
      <c r="M3" s="832"/>
      <c r="N3" s="832"/>
      <c r="O3" s="832"/>
      <c r="P3" s="832"/>
      <c r="Q3" s="832"/>
      <c r="V3" s="679"/>
      <c r="W3" s="831"/>
    </row>
    <row r="4" s="671" customFormat="true" ht="14.1" hidden="false" customHeight="true" outlineLevel="0" collapsed="false">
      <c r="A4" s="763"/>
      <c r="B4" s="765"/>
      <c r="C4" s="806"/>
      <c r="D4" s="835"/>
      <c r="E4" s="836" t="s">
        <v>1404</v>
      </c>
      <c r="F4" s="836"/>
      <c r="G4" s="836"/>
      <c r="H4" s="836"/>
      <c r="I4" s="777" t="s">
        <v>1474</v>
      </c>
      <c r="J4" s="777"/>
      <c r="K4" s="777"/>
      <c r="L4" s="777"/>
      <c r="M4" s="777"/>
      <c r="N4" s="777"/>
      <c r="O4" s="777"/>
      <c r="P4" s="777"/>
      <c r="Q4" s="777"/>
      <c r="R4" s="777"/>
      <c r="S4" s="777"/>
      <c r="T4" s="777"/>
      <c r="U4" s="777"/>
      <c r="V4" s="777"/>
      <c r="W4" s="777"/>
      <c r="X4" s="777"/>
      <c r="Y4" s="777"/>
      <c r="Z4" s="806" t="s">
        <v>566</v>
      </c>
    </row>
    <row r="5" s="671" customFormat="true" ht="12" hidden="false" customHeight="true" outlineLevel="0" collapsed="false">
      <c r="A5" s="772" t="s">
        <v>1199</v>
      </c>
      <c r="B5" s="772"/>
      <c r="C5" s="778" t="s">
        <v>1475</v>
      </c>
      <c r="D5" s="778"/>
      <c r="E5" s="806"/>
      <c r="F5" s="835"/>
      <c r="G5" s="806" t="s">
        <v>1407</v>
      </c>
      <c r="H5" s="806"/>
      <c r="I5" s="764"/>
      <c r="K5" s="837"/>
      <c r="L5" s="772" t="s">
        <v>1335</v>
      </c>
      <c r="M5" s="772"/>
      <c r="N5" s="772"/>
      <c r="O5" s="772"/>
      <c r="P5" s="759" t="s">
        <v>1408</v>
      </c>
      <c r="Q5" s="759"/>
      <c r="R5" s="759"/>
      <c r="S5" s="759"/>
      <c r="T5" s="759"/>
      <c r="U5" s="759"/>
      <c r="V5" s="759"/>
      <c r="W5" s="759"/>
      <c r="X5" s="759"/>
      <c r="Y5" s="838"/>
      <c r="Z5" s="779" t="s">
        <v>1386</v>
      </c>
    </row>
    <row r="6" s="671" customFormat="true" ht="12" hidden="false" customHeight="true" outlineLevel="0" collapsed="false">
      <c r="A6" s="772"/>
      <c r="B6" s="772" t="s">
        <v>1200</v>
      </c>
      <c r="C6" s="778" t="s">
        <v>1103</v>
      </c>
      <c r="D6" s="778"/>
      <c r="E6" s="779"/>
      <c r="F6" s="839"/>
      <c r="G6" s="779"/>
      <c r="H6" s="752"/>
      <c r="I6" s="752"/>
      <c r="K6" s="837"/>
      <c r="L6" s="772" t="s">
        <v>1409</v>
      </c>
      <c r="M6" s="772"/>
      <c r="N6" s="772"/>
      <c r="O6" s="772"/>
      <c r="P6" s="772" t="s">
        <v>1338</v>
      </c>
      <c r="Q6" s="772"/>
      <c r="R6" s="778" t="s">
        <v>1410</v>
      </c>
      <c r="S6" s="778"/>
      <c r="T6" s="778" t="s">
        <v>1411</v>
      </c>
      <c r="U6" s="778"/>
      <c r="V6" s="782"/>
      <c r="W6" s="752"/>
      <c r="X6" s="782"/>
      <c r="Y6" s="685"/>
      <c r="Z6" s="779" t="s">
        <v>1387</v>
      </c>
    </row>
    <row r="7" s="671" customFormat="true" ht="12" hidden="false" customHeight="true" outlineLevel="0" collapsed="false">
      <c r="A7" s="772" t="s">
        <v>1208</v>
      </c>
      <c r="B7" s="772"/>
      <c r="C7" s="778" t="s">
        <v>494</v>
      </c>
      <c r="D7" s="778"/>
      <c r="E7" s="778" t="s">
        <v>1048</v>
      </c>
      <c r="F7" s="778"/>
      <c r="G7" s="778" t="s">
        <v>1156</v>
      </c>
      <c r="H7" s="752" t="s">
        <v>241</v>
      </c>
      <c r="I7" s="772" t="s">
        <v>1048</v>
      </c>
      <c r="J7" s="772"/>
      <c r="K7" s="772"/>
      <c r="L7" s="778" t="s">
        <v>1205</v>
      </c>
      <c r="M7" s="778"/>
      <c r="N7" s="772" t="s">
        <v>1349</v>
      </c>
      <c r="O7" s="772"/>
      <c r="P7" s="840" t="s">
        <v>1476</v>
      </c>
      <c r="Q7" s="780" t="s">
        <v>1044</v>
      </c>
      <c r="R7" s="840" t="s">
        <v>1476</v>
      </c>
      <c r="S7" s="780" t="s">
        <v>1044</v>
      </c>
      <c r="T7" s="840" t="s">
        <v>1476</v>
      </c>
      <c r="U7" s="780" t="s">
        <v>1044</v>
      </c>
      <c r="V7" s="783" t="s">
        <v>1412</v>
      </c>
      <c r="W7" s="783" t="s">
        <v>1413</v>
      </c>
      <c r="X7" s="841" t="s">
        <v>1414</v>
      </c>
      <c r="Y7" s="685"/>
      <c r="Z7" s="779" t="s">
        <v>1208</v>
      </c>
    </row>
    <row r="8" s="671" customFormat="true" ht="12" hidden="false" customHeight="true" outlineLevel="0" collapsed="false">
      <c r="A8" s="772"/>
      <c r="B8" s="772"/>
      <c r="C8" s="779"/>
      <c r="D8" s="839"/>
      <c r="E8" s="779"/>
      <c r="F8" s="839"/>
      <c r="G8" s="778" t="s">
        <v>1477</v>
      </c>
      <c r="H8" s="752" t="s">
        <v>248</v>
      </c>
      <c r="I8" s="752"/>
      <c r="K8" s="837"/>
      <c r="L8" s="778" t="s">
        <v>1209</v>
      </c>
      <c r="M8" s="778"/>
      <c r="N8" s="842" t="s">
        <v>1352</v>
      </c>
      <c r="O8" s="842"/>
      <c r="P8" s="840"/>
      <c r="Q8" s="840" t="s">
        <v>1478</v>
      </c>
      <c r="R8" s="840"/>
      <c r="S8" s="840" t="s">
        <v>1478</v>
      </c>
      <c r="T8" s="840"/>
      <c r="U8" s="840" t="s">
        <v>1478</v>
      </c>
      <c r="V8" s="786" t="s">
        <v>1353</v>
      </c>
      <c r="W8" s="786"/>
      <c r="X8" s="786"/>
      <c r="Y8" s="786"/>
      <c r="Z8" s="779" t="s">
        <v>566</v>
      </c>
    </row>
    <row r="9" s="328" customFormat="true" ht="14.1" hidden="false" customHeight="true" outlineLevel="0" collapsed="false">
      <c r="A9" s="843"/>
      <c r="B9" s="844"/>
      <c r="C9" s="845"/>
      <c r="D9" s="846"/>
      <c r="E9" s="845"/>
      <c r="F9" s="846"/>
      <c r="G9" s="847"/>
      <c r="H9" s="848" t="s">
        <v>1352</v>
      </c>
      <c r="I9" s="848"/>
      <c r="J9" s="848"/>
      <c r="K9" s="849"/>
      <c r="L9" s="845"/>
      <c r="M9" s="849"/>
      <c r="N9" s="848"/>
      <c r="O9" s="846"/>
      <c r="P9" s="840"/>
      <c r="Q9" s="840"/>
      <c r="R9" s="840"/>
      <c r="S9" s="840"/>
      <c r="T9" s="840"/>
      <c r="U9" s="840"/>
      <c r="V9" s="786"/>
      <c r="W9" s="786"/>
      <c r="X9" s="786"/>
      <c r="Y9" s="786"/>
      <c r="Z9" s="850"/>
    </row>
    <row r="10" s="671" customFormat="true" ht="15" hidden="false" customHeight="true" outlineLevel="0" collapsed="false">
      <c r="A10" s="851" t="s">
        <v>1226</v>
      </c>
      <c r="B10" s="852" t="s">
        <v>1227</v>
      </c>
      <c r="C10" s="853"/>
      <c r="D10" s="854" t="n">
        <v>105523</v>
      </c>
      <c r="E10" s="827"/>
      <c r="F10" s="854" t="n">
        <v>17419</v>
      </c>
      <c r="G10" s="855" t="n">
        <v>789</v>
      </c>
      <c r="H10" s="855" t="n">
        <v>10823</v>
      </c>
      <c r="I10" s="829"/>
      <c r="J10" s="855" t="n">
        <v>17419</v>
      </c>
      <c r="K10" s="853"/>
      <c r="L10" s="853"/>
      <c r="M10" s="854" t="n">
        <v>2798</v>
      </c>
      <c r="N10" s="853"/>
      <c r="O10" s="854" t="n">
        <v>2364</v>
      </c>
      <c r="P10" s="855" t="n">
        <v>3045</v>
      </c>
      <c r="Q10" s="855" t="n">
        <v>2452</v>
      </c>
      <c r="R10" s="855" t="n">
        <v>3728</v>
      </c>
      <c r="S10" s="855" t="n">
        <v>2720</v>
      </c>
      <c r="T10" s="855" t="n">
        <v>5881</v>
      </c>
      <c r="U10" s="855" t="n">
        <v>3287</v>
      </c>
      <c r="V10" s="855" t="n">
        <v>1364</v>
      </c>
      <c r="W10" s="855" t="n">
        <v>507</v>
      </c>
      <c r="X10" s="855" t="n">
        <v>96</v>
      </c>
      <c r="Y10" s="856"/>
      <c r="Z10" s="857" t="s">
        <v>1226</v>
      </c>
    </row>
    <row r="11" s="671" customFormat="true" ht="12.75" hidden="false" customHeight="true" outlineLevel="0" collapsed="false">
      <c r="A11" s="802" t="s">
        <v>1228</v>
      </c>
      <c r="B11" s="858" t="s">
        <v>1229</v>
      </c>
      <c r="C11" s="826"/>
      <c r="D11" s="859" t="n">
        <v>90025</v>
      </c>
      <c r="E11" s="827"/>
      <c r="F11" s="859" t="n">
        <v>16852</v>
      </c>
      <c r="G11" s="860" t="n">
        <v>763</v>
      </c>
      <c r="H11" s="860" t="n">
        <v>10443</v>
      </c>
      <c r="I11" s="670"/>
      <c r="J11" s="860" t="n">
        <v>16852</v>
      </c>
      <c r="K11" s="826"/>
      <c r="L11" s="826"/>
      <c r="M11" s="859" t="n">
        <v>2651</v>
      </c>
      <c r="N11" s="826"/>
      <c r="O11" s="859" t="n">
        <v>2240</v>
      </c>
      <c r="P11" s="860" t="n">
        <v>2922</v>
      </c>
      <c r="Q11" s="860" t="n">
        <v>2359</v>
      </c>
      <c r="R11" s="860" t="n">
        <v>3635</v>
      </c>
      <c r="S11" s="860" t="n">
        <v>2659</v>
      </c>
      <c r="T11" s="860" t="n">
        <v>5699</v>
      </c>
      <c r="U11" s="860" t="n">
        <v>3185</v>
      </c>
      <c r="V11" s="860" t="n">
        <v>1348</v>
      </c>
      <c r="W11" s="860" t="n">
        <v>501</v>
      </c>
      <c r="X11" s="860" t="n">
        <v>96</v>
      </c>
      <c r="Z11" s="861" t="s">
        <v>1230</v>
      </c>
    </row>
    <row r="12" s="671" customFormat="true" ht="12.75" hidden="false" customHeight="true" outlineLevel="0" collapsed="false">
      <c r="A12" s="802" t="s">
        <v>1231</v>
      </c>
      <c r="B12" s="858" t="s">
        <v>1232</v>
      </c>
      <c r="C12" s="826"/>
      <c r="D12" s="859" t="n">
        <v>15498</v>
      </c>
      <c r="E12" s="827"/>
      <c r="F12" s="859" t="n">
        <v>567</v>
      </c>
      <c r="G12" s="860" t="n">
        <v>26</v>
      </c>
      <c r="H12" s="860" t="n">
        <v>380</v>
      </c>
      <c r="I12" s="670"/>
      <c r="J12" s="860" t="n">
        <v>567</v>
      </c>
      <c r="K12" s="826"/>
      <c r="L12" s="826"/>
      <c r="M12" s="859" t="n">
        <v>147</v>
      </c>
      <c r="N12" s="826"/>
      <c r="O12" s="859" t="n">
        <v>124</v>
      </c>
      <c r="P12" s="860" t="n">
        <v>123</v>
      </c>
      <c r="Q12" s="860" t="n">
        <v>93</v>
      </c>
      <c r="R12" s="860" t="n">
        <v>93</v>
      </c>
      <c r="S12" s="860" t="n">
        <v>61</v>
      </c>
      <c r="T12" s="860" t="n">
        <v>182</v>
      </c>
      <c r="U12" s="860" t="n">
        <v>102</v>
      </c>
      <c r="V12" s="860" t="n">
        <v>16</v>
      </c>
      <c r="W12" s="860" t="n">
        <v>6</v>
      </c>
      <c r="X12" s="860" t="n">
        <v>0</v>
      </c>
      <c r="Z12" s="861" t="s">
        <v>1233</v>
      </c>
    </row>
    <row r="13" s="671" customFormat="true" ht="12.75" hidden="false" customHeight="true" outlineLevel="0" collapsed="false">
      <c r="A13" s="802" t="s">
        <v>1234</v>
      </c>
      <c r="B13" s="862" t="s">
        <v>1235</v>
      </c>
      <c r="C13" s="826"/>
      <c r="D13" s="859" t="n">
        <v>77411</v>
      </c>
      <c r="E13" s="827"/>
      <c r="F13" s="859" t="n">
        <v>14234</v>
      </c>
      <c r="G13" s="860" t="n">
        <v>664</v>
      </c>
      <c r="H13" s="860" t="n">
        <v>8551</v>
      </c>
      <c r="I13" s="670"/>
      <c r="J13" s="860" t="n">
        <v>14234</v>
      </c>
      <c r="K13" s="826"/>
      <c r="L13" s="826"/>
      <c r="M13" s="859" t="n">
        <v>2236</v>
      </c>
      <c r="N13" s="826"/>
      <c r="O13" s="859" t="n">
        <v>1875</v>
      </c>
      <c r="P13" s="860" t="n">
        <v>2490</v>
      </c>
      <c r="Q13" s="860" t="n">
        <v>1991</v>
      </c>
      <c r="R13" s="860" t="n">
        <v>3052</v>
      </c>
      <c r="S13" s="860" t="n">
        <v>2172</v>
      </c>
      <c r="T13" s="860" t="n">
        <v>4746</v>
      </c>
      <c r="U13" s="860" t="n">
        <v>2513</v>
      </c>
      <c r="V13" s="860" t="n">
        <v>1170</v>
      </c>
      <c r="W13" s="860" t="n">
        <v>450</v>
      </c>
      <c r="X13" s="860" t="n">
        <v>90</v>
      </c>
      <c r="Z13" s="861" t="s">
        <v>1236</v>
      </c>
    </row>
    <row r="14" s="671" customFormat="true" ht="12.75" hidden="false" customHeight="true" outlineLevel="0" collapsed="false">
      <c r="A14" s="803" t="s">
        <v>1388</v>
      </c>
      <c r="B14" s="863" t="s">
        <v>1389</v>
      </c>
      <c r="C14" s="826"/>
      <c r="D14" s="859" t="n">
        <v>3123</v>
      </c>
      <c r="E14" s="827"/>
      <c r="F14" s="859" t="n">
        <v>310</v>
      </c>
      <c r="G14" s="860" t="n">
        <v>19</v>
      </c>
      <c r="H14" s="860" t="n">
        <v>214</v>
      </c>
      <c r="I14" s="670"/>
      <c r="J14" s="860" t="n">
        <v>310</v>
      </c>
      <c r="K14" s="826"/>
      <c r="L14" s="826"/>
      <c r="M14" s="859" t="n">
        <v>76</v>
      </c>
      <c r="N14" s="826"/>
      <c r="O14" s="859" t="n">
        <v>70</v>
      </c>
      <c r="P14" s="860" t="n">
        <v>55</v>
      </c>
      <c r="Q14" s="860" t="n">
        <v>49</v>
      </c>
      <c r="R14" s="860" t="n">
        <v>65</v>
      </c>
      <c r="S14" s="860" t="n">
        <v>43</v>
      </c>
      <c r="T14" s="860" t="n">
        <v>94</v>
      </c>
      <c r="U14" s="860" t="n">
        <v>52</v>
      </c>
      <c r="V14" s="860" t="n">
        <v>12</v>
      </c>
      <c r="W14" s="860" t="n">
        <v>7</v>
      </c>
      <c r="X14" s="860" t="n">
        <v>1</v>
      </c>
      <c r="Z14" s="861" t="s">
        <v>1241</v>
      </c>
    </row>
    <row r="15" s="671" customFormat="true" ht="12.75" hidden="false" customHeight="true" outlineLevel="0" collapsed="false">
      <c r="A15" s="803" t="s">
        <v>1242</v>
      </c>
      <c r="B15" s="863" t="s">
        <v>1243</v>
      </c>
      <c r="C15" s="826"/>
      <c r="D15" s="859" t="n">
        <v>1029</v>
      </c>
      <c r="E15" s="827"/>
      <c r="F15" s="859" t="n">
        <v>506</v>
      </c>
      <c r="G15" s="860" t="n">
        <v>16</v>
      </c>
      <c r="H15" s="860" t="n">
        <v>338</v>
      </c>
      <c r="I15" s="670"/>
      <c r="J15" s="860" t="n">
        <v>506</v>
      </c>
      <c r="K15" s="826"/>
      <c r="L15" s="826"/>
      <c r="M15" s="859" t="n">
        <v>51</v>
      </c>
      <c r="N15" s="826"/>
      <c r="O15" s="859" t="n">
        <v>42</v>
      </c>
      <c r="P15" s="860" t="n">
        <v>67</v>
      </c>
      <c r="Q15" s="860" t="n">
        <v>58</v>
      </c>
      <c r="R15" s="860" t="n">
        <v>119</v>
      </c>
      <c r="S15" s="860" t="n">
        <v>105</v>
      </c>
      <c r="T15" s="860" t="n">
        <v>181</v>
      </c>
      <c r="U15" s="860" t="n">
        <v>133</v>
      </c>
      <c r="V15" s="860" t="n">
        <v>47</v>
      </c>
      <c r="W15" s="860" t="n">
        <v>36</v>
      </c>
      <c r="X15" s="860" t="n">
        <v>5</v>
      </c>
      <c r="Z15" s="861" t="s">
        <v>1244</v>
      </c>
    </row>
    <row r="16" s="671" customFormat="true" ht="12.75" hidden="false" customHeight="true" outlineLevel="0" collapsed="false">
      <c r="A16" s="803" t="s">
        <v>1245</v>
      </c>
      <c r="B16" s="730" t="s">
        <v>1246</v>
      </c>
      <c r="C16" s="826"/>
      <c r="D16" s="859" t="n">
        <v>488</v>
      </c>
      <c r="E16" s="827"/>
      <c r="F16" s="859" t="n">
        <v>315</v>
      </c>
      <c r="G16" s="860" t="n">
        <v>11</v>
      </c>
      <c r="H16" s="860" t="n">
        <v>193</v>
      </c>
      <c r="I16" s="670"/>
      <c r="J16" s="860" t="n">
        <v>315</v>
      </c>
      <c r="K16" s="826"/>
      <c r="L16" s="826"/>
      <c r="M16" s="859" t="n">
        <v>23</v>
      </c>
      <c r="N16" s="826"/>
      <c r="O16" s="859" t="n">
        <v>18</v>
      </c>
      <c r="P16" s="860" t="n">
        <v>40</v>
      </c>
      <c r="Q16" s="860" t="n">
        <v>33</v>
      </c>
      <c r="R16" s="860" t="n">
        <v>64</v>
      </c>
      <c r="S16" s="860" t="n">
        <v>57</v>
      </c>
      <c r="T16" s="860" t="n">
        <v>118</v>
      </c>
      <c r="U16" s="860" t="n">
        <v>85</v>
      </c>
      <c r="V16" s="860" t="n">
        <v>39</v>
      </c>
      <c r="W16" s="860" t="n">
        <v>26</v>
      </c>
      <c r="X16" s="860" t="n">
        <v>5</v>
      </c>
      <c r="Z16" s="861" t="s">
        <v>1390</v>
      </c>
    </row>
    <row r="17" s="671" customFormat="true" ht="12.75" hidden="false" customHeight="true" outlineLevel="0" collapsed="false">
      <c r="A17" s="803" t="s">
        <v>1248</v>
      </c>
      <c r="B17" s="863" t="s">
        <v>1249</v>
      </c>
      <c r="C17" s="826"/>
      <c r="D17" s="859" t="n">
        <v>1285</v>
      </c>
      <c r="E17" s="827"/>
      <c r="F17" s="859" t="n">
        <v>79</v>
      </c>
      <c r="G17" s="860" t="n">
        <v>4</v>
      </c>
      <c r="H17" s="860" t="n">
        <v>44</v>
      </c>
      <c r="I17" s="670"/>
      <c r="J17" s="860" t="n">
        <v>79</v>
      </c>
      <c r="K17" s="826"/>
      <c r="L17" s="826"/>
      <c r="M17" s="859" t="n">
        <v>11</v>
      </c>
      <c r="N17" s="826"/>
      <c r="O17" s="859" t="n">
        <v>7</v>
      </c>
      <c r="P17" s="860" t="n">
        <v>20</v>
      </c>
      <c r="Q17" s="860" t="n">
        <v>16</v>
      </c>
      <c r="R17" s="860" t="n">
        <v>22</v>
      </c>
      <c r="S17" s="860" t="n">
        <v>11</v>
      </c>
      <c r="T17" s="860" t="n">
        <v>21</v>
      </c>
      <c r="U17" s="860" t="n">
        <v>10</v>
      </c>
      <c r="V17" s="860" t="n">
        <v>3</v>
      </c>
      <c r="W17" s="860" t="n">
        <v>2</v>
      </c>
      <c r="X17" s="860" t="n">
        <v>0</v>
      </c>
      <c r="Z17" s="861" t="s">
        <v>1250</v>
      </c>
    </row>
    <row r="18" s="671" customFormat="true" ht="12.75" hidden="false" customHeight="true" outlineLevel="0" collapsed="false">
      <c r="A18" s="803" t="s">
        <v>1251</v>
      </c>
      <c r="B18" s="863" t="s">
        <v>1252</v>
      </c>
      <c r="C18" s="826"/>
      <c r="D18" s="859" t="n">
        <v>103</v>
      </c>
      <c r="E18" s="827"/>
      <c r="F18" s="859" t="n">
        <v>89</v>
      </c>
      <c r="G18" s="860" t="n">
        <v>0</v>
      </c>
      <c r="H18" s="860" t="n">
        <v>17</v>
      </c>
      <c r="I18" s="670"/>
      <c r="J18" s="860" t="n">
        <v>89</v>
      </c>
      <c r="K18" s="826"/>
      <c r="L18" s="826"/>
      <c r="M18" s="859" t="n">
        <v>0</v>
      </c>
      <c r="N18" s="826"/>
      <c r="O18" s="859" t="n">
        <v>0</v>
      </c>
      <c r="P18" s="860" t="n">
        <v>4</v>
      </c>
      <c r="Q18" s="860" t="n">
        <v>3</v>
      </c>
      <c r="R18" s="860" t="n">
        <v>3</v>
      </c>
      <c r="S18" s="860" t="n">
        <v>2</v>
      </c>
      <c r="T18" s="860" t="n">
        <v>15</v>
      </c>
      <c r="U18" s="860" t="n">
        <v>12</v>
      </c>
      <c r="V18" s="860" t="n">
        <v>8</v>
      </c>
      <c r="W18" s="860" t="n">
        <v>23</v>
      </c>
      <c r="X18" s="860" t="n">
        <v>36</v>
      </c>
      <c r="Z18" s="861" t="s">
        <v>1253</v>
      </c>
    </row>
    <row r="19" s="671" customFormat="true" ht="12.75" hidden="false" customHeight="true" outlineLevel="0" collapsed="false">
      <c r="A19" s="803" t="n">
        <v>211</v>
      </c>
      <c r="B19" s="858" t="s">
        <v>1254</v>
      </c>
      <c r="C19" s="826"/>
      <c r="D19" s="859" t="n">
        <v>20</v>
      </c>
      <c r="E19" s="827"/>
      <c r="F19" s="859" t="n">
        <v>20</v>
      </c>
      <c r="G19" s="860" t="n">
        <v>0</v>
      </c>
      <c r="H19" s="860" t="n">
        <v>0</v>
      </c>
      <c r="I19" s="670"/>
      <c r="J19" s="860" t="n">
        <v>20</v>
      </c>
      <c r="K19" s="826"/>
      <c r="L19" s="826"/>
      <c r="M19" s="859" t="n">
        <v>0</v>
      </c>
      <c r="N19" s="826"/>
      <c r="O19" s="859" t="n">
        <v>0</v>
      </c>
      <c r="P19" s="860" t="n">
        <v>0</v>
      </c>
      <c r="Q19" s="860" t="n">
        <v>0</v>
      </c>
      <c r="R19" s="860" t="n">
        <v>0</v>
      </c>
      <c r="S19" s="860" t="n">
        <v>0</v>
      </c>
      <c r="T19" s="860" t="n">
        <v>0</v>
      </c>
      <c r="U19" s="860" t="n">
        <v>0</v>
      </c>
      <c r="V19" s="860" t="n">
        <v>0</v>
      </c>
      <c r="W19" s="860" t="n">
        <v>1</v>
      </c>
      <c r="X19" s="860" t="n">
        <v>19</v>
      </c>
      <c r="Z19" s="861" t="n">
        <v>211</v>
      </c>
    </row>
    <row r="20" s="671" customFormat="true" ht="12.75" hidden="false" customHeight="true" outlineLevel="0" collapsed="false">
      <c r="A20" s="864" t="s">
        <v>1255</v>
      </c>
      <c r="B20" s="858" t="s">
        <v>1256</v>
      </c>
      <c r="C20" s="826"/>
      <c r="D20" s="859" t="n">
        <v>49</v>
      </c>
      <c r="E20" s="827"/>
      <c r="F20" s="859" t="n">
        <v>49</v>
      </c>
      <c r="G20" s="860" t="n">
        <v>0</v>
      </c>
      <c r="H20" s="860" t="n">
        <v>9</v>
      </c>
      <c r="I20" s="670"/>
      <c r="J20" s="860" t="n">
        <v>49</v>
      </c>
      <c r="K20" s="826"/>
      <c r="L20" s="826"/>
      <c r="M20" s="859" t="n">
        <v>0</v>
      </c>
      <c r="N20" s="826"/>
      <c r="O20" s="859" t="n">
        <v>0</v>
      </c>
      <c r="P20" s="860" t="n">
        <v>1</v>
      </c>
      <c r="Q20" s="860" t="n">
        <v>0</v>
      </c>
      <c r="R20" s="860" t="n">
        <v>2</v>
      </c>
      <c r="S20" s="860" t="n">
        <v>1</v>
      </c>
      <c r="T20" s="860" t="n">
        <v>11</v>
      </c>
      <c r="U20" s="860" t="n">
        <v>8</v>
      </c>
      <c r="V20" s="860" t="n">
        <v>8</v>
      </c>
      <c r="W20" s="860" t="n">
        <v>13</v>
      </c>
      <c r="X20" s="860" t="n">
        <v>14</v>
      </c>
      <c r="Z20" s="861" t="s">
        <v>1257</v>
      </c>
    </row>
    <row r="21" s="671" customFormat="true" ht="12.75" hidden="false" customHeight="true" outlineLevel="0" collapsed="false">
      <c r="A21" s="803" t="s">
        <v>1258</v>
      </c>
      <c r="B21" s="863" t="s">
        <v>1259</v>
      </c>
      <c r="C21" s="826"/>
      <c r="D21" s="859" t="n">
        <v>19463</v>
      </c>
      <c r="E21" s="827"/>
      <c r="F21" s="859" t="n">
        <v>3467</v>
      </c>
      <c r="G21" s="860" t="n">
        <v>168</v>
      </c>
      <c r="H21" s="860" t="n">
        <v>2192</v>
      </c>
      <c r="I21" s="670"/>
      <c r="J21" s="860" t="n">
        <v>3467</v>
      </c>
      <c r="K21" s="826"/>
      <c r="L21" s="826"/>
      <c r="M21" s="859" t="n">
        <v>631</v>
      </c>
      <c r="N21" s="826"/>
      <c r="O21" s="859" t="n">
        <v>543</v>
      </c>
      <c r="P21" s="860" t="n">
        <v>691</v>
      </c>
      <c r="Q21" s="860" t="n">
        <v>565</v>
      </c>
      <c r="R21" s="860" t="n">
        <v>764</v>
      </c>
      <c r="S21" s="860" t="n">
        <v>566</v>
      </c>
      <c r="T21" s="860" t="n">
        <v>996</v>
      </c>
      <c r="U21" s="860" t="n">
        <v>518</v>
      </c>
      <c r="V21" s="860" t="n">
        <v>266</v>
      </c>
      <c r="W21" s="860" t="n">
        <v>103</v>
      </c>
      <c r="X21" s="860" t="n">
        <v>16</v>
      </c>
      <c r="Z21" s="861" t="s">
        <v>1260</v>
      </c>
    </row>
    <row r="22" s="671" customFormat="true" ht="12.75" hidden="false" customHeight="true" outlineLevel="0" collapsed="false">
      <c r="A22" s="803" t="n">
        <v>223</v>
      </c>
      <c r="B22" s="858" t="s">
        <v>1261</v>
      </c>
      <c r="C22" s="826"/>
      <c r="D22" s="859" t="n">
        <v>8249</v>
      </c>
      <c r="E22" s="827"/>
      <c r="F22" s="859" t="n">
        <v>1008</v>
      </c>
      <c r="G22" s="860" t="n">
        <v>44</v>
      </c>
      <c r="H22" s="860" t="n">
        <v>616</v>
      </c>
      <c r="I22" s="670"/>
      <c r="J22" s="860" t="n">
        <v>1008</v>
      </c>
      <c r="K22" s="826"/>
      <c r="L22" s="826"/>
      <c r="M22" s="859" t="n">
        <v>214</v>
      </c>
      <c r="N22" s="826"/>
      <c r="O22" s="859" t="n">
        <v>184</v>
      </c>
      <c r="P22" s="860" t="n">
        <v>208</v>
      </c>
      <c r="Q22" s="860" t="n">
        <v>171</v>
      </c>
      <c r="R22" s="860" t="n">
        <v>203</v>
      </c>
      <c r="S22" s="860" t="n">
        <v>139</v>
      </c>
      <c r="T22" s="860" t="n">
        <v>289</v>
      </c>
      <c r="U22" s="860" t="n">
        <v>122</v>
      </c>
      <c r="V22" s="860" t="n">
        <v>64</v>
      </c>
      <c r="W22" s="860" t="n">
        <v>26</v>
      </c>
      <c r="X22" s="860" t="n">
        <v>4</v>
      </c>
      <c r="Z22" s="861" t="n">
        <v>223</v>
      </c>
    </row>
    <row r="23" s="671" customFormat="true" ht="12.75" hidden="false" customHeight="true" outlineLevel="0" collapsed="false">
      <c r="A23" s="803" t="s">
        <v>1262</v>
      </c>
      <c r="B23" s="858" t="s">
        <v>1263</v>
      </c>
      <c r="C23" s="826"/>
      <c r="D23" s="859" t="n">
        <v>10880</v>
      </c>
      <c r="E23" s="827"/>
      <c r="F23" s="859" t="n">
        <v>2416</v>
      </c>
      <c r="G23" s="860" t="n">
        <v>121</v>
      </c>
      <c r="H23" s="860" t="n">
        <v>1552</v>
      </c>
      <c r="I23" s="670"/>
      <c r="J23" s="860" t="n">
        <v>2416</v>
      </c>
      <c r="K23" s="826"/>
      <c r="L23" s="826"/>
      <c r="M23" s="859" t="n">
        <v>411</v>
      </c>
      <c r="N23" s="826"/>
      <c r="O23" s="859" t="n">
        <v>354</v>
      </c>
      <c r="P23" s="860" t="n">
        <v>477</v>
      </c>
      <c r="Q23" s="860" t="n">
        <v>391</v>
      </c>
      <c r="R23" s="860" t="n">
        <v>554</v>
      </c>
      <c r="S23" s="860" t="n">
        <v>423</v>
      </c>
      <c r="T23" s="860" t="n">
        <v>689</v>
      </c>
      <c r="U23" s="860" t="n">
        <v>384</v>
      </c>
      <c r="V23" s="860" t="n">
        <v>199</v>
      </c>
      <c r="W23" s="860" t="n">
        <v>74</v>
      </c>
      <c r="X23" s="860" t="n">
        <v>12</v>
      </c>
      <c r="Z23" s="861" t="n">
        <v>224.1</v>
      </c>
    </row>
    <row r="24" s="671" customFormat="true" ht="12.75" hidden="false" customHeight="true" outlineLevel="0" collapsed="false">
      <c r="A24" s="803" t="s">
        <v>1264</v>
      </c>
      <c r="B24" s="863" t="s">
        <v>1265</v>
      </c>
      <c r="C24" s="826"/>
      <c r="D24" s="859" t="n">
        <v>1057</v>
      </c>
      <c r="E24" s="827"/>
      <c r="F24" s="859" t="n">
        <v>131</v>
      </c>
      <c r="G24" s="860" t="n">
        <v>3</v>
      </c>
      <c r="H24" s="860" t="n">
        <v>74</v>
      </c>
      <c r="I24" s="670"/>
      <c r="J24" s="860" t="n">
        <v>131</v>
      </c>
      <c r="K24" s="826"/>
      <c r="L24" s="826"/>
      <c r="M24" s="859" t="n">
        <v>26</v>
      </c>
      <c r="N24" s="826"/>
      <c r="O24" s="859" t="n">
        <v>25</v>
      </c>
      <c r="P24" s="860" t="n">
        <v>16</v>
      </c>
      <c r="Q24" s="860" t="n">
        <v>13</v>
      </c>
      <c r="R24" s="860" t="n">
        <v>20</v>
      </c>
      <c r="S24" s="860" t="n">
        <v>11</v>
      </c>
      <c r="T24" s="860" t="n">
        <v>48</v>
      </c>
      <c r="U24" s="860" t="n">
        <v>25</v>
      </c>
      <c r="V24" s="860" t="n">
        <v>16</v>
      </c>
      <c r="W24" s="860" t="n">
        <v>4</v>
      </c>
      <c r="X24" s="860" t="n">
        <v>1</v>
      </c>
      <c r="Z24" s="861" t="s">
        <v>1266</v>
      </c>
    </row>
    <row r="25" s="671" customFormat="true" ht="12.75" hidden="false" customHeight="true" outlineLevel="0" collapsed="false">
      <c r="A25" s="803" t="s">
        <v>1267</v>
      </c>
      <c r="B25" s="863" t="s">
        <v>1268</v>
      </c>
      <c r="C25" s="826"/>
      <c r="D25" s="859" t="n">
        <v>58</v>
      </c>
      <c r="E25" s="827"/>
      <c r="F25" s="859" t="n">
        <v>11</v>
      </c>
      <c r="G25" s="860" t="n">
        <v>1</v>
      </c>
      <c r="H25" s="860" t="n">
        <v>7</v>
      </c>
      <c r="I25" s="670"/>
      <c r="J25" s="860" t="n">
        <v>11</v>
      </c>
      <c r="K25" s="826"/>
      <c r="L25" s="826"/>
      <c r="M25" s="859" t="n">
        <v>4</v>
      </c>
      <c r="N25" s="826"/>
      <c r="O25" s="859" t="n">
        <v>3</v>
      </c>
      <c r="P25" s="860" t="n">
        <v>1</v>
      </c>
      <c r="Q25" s="860" t="n">
        <v>0</v>
      </c>
      <c r="R25" s="860" t="n">
        <v>4</v>
      </c>
      <c r="S25" s="860" t="n">
        <v>4</v>
      </c>
      <c r="T25" s="860" t="n">
        <v>1</v>
      </c>
      <c r="U25" s="860" t="n">
        <v>0</v>
      </c>
      <c r="V25" s="860" t="n">
        <v>0</v>
      </c>
      <c r="W25" s="860" t="n">
        <v>1</v>
      </c>
      <c r="X25" s="860" t="n">
        <v>0</v>
      </c>
      <c r="Z25" s="861" t="s">
        <v>1269</v>
      </c>
    </row>
    <row r="26" s="671" customFormat="true" ht="12.75" hidden="false" customHeight="true" outlineLevel="0" collapsed="false">
      <c r="A26" s="803" t="s">
        <v>1270</v>
      </c>
      <c r="B26" s="863" t="s">
        <v>1271</v>
      </c>
      <c r="C26" s="826"/>
      <c r="D26" s="859" t="n">
        <v>30152</v>
      </c>
      <c r="E26" s="827"/>
      <c r="F26" s="859" t="n">
        <v>4927</v>
      </c>
      <c r="G26" s="860" t="n">
        <v>209</v>
      </c>
      <c r="H26" s="860" t="n">
        <v>2794</v>
      </c>
      <c r="I26" s="670"/>
      <c r="J26" s="860" t="n">
        <v>4927</v>
      </c>
      <c r="K26" s="826"/>
      <c r="L26" s="826"/>
      <c r="M26" s="859" t="n">
        <v>887</v>
      </c>
      <c r="N26" s="826"/>
      <c r="O26" s="859" t="n">
        <v>726</v>
      </c>
      <c r="P26" s="860" t="n">
        <v>920</v>
      </c>
      <c r="Q26" s="860" t="n">
        <v>682</v>
      </c>
      <c r="R26" s="860" t="n">
        <v>1065</v>
      </c>
      <c r="S26" s="860" t="n">
        <v>688</v>
      </c>
      <c r="T26" s="860" t="n">
        <v>1586</v>
      </c>
      <c r="U26" s="860" t="n">
        <v>698</v>
      </c>
      <c r="V26" s="860" t="n">
        <v>358</v>
      </c>
      <c r="W26" s="860" t="n">
        <v>104</v>
      </c>
      <c r="X26" s="860" t="n">
        <v>7</v>
      </c>
      <c r="Z26" s="861" t="s">
        <v>1272</v>
      </c>
    </row>
    <row r="27" s="671" customFormat="true" ht="12.75" hidden="false" customHeight="true" outlineLevel="0" collapsed="false">
      <c r="A27" s="803" t="n">
        <v>242</v>
      </c>
      <c r="B27" s="858" t="s">
        <v>1273</v>
      </c>
      <c r="C27" s="826"/>
      <c r="D27" s="859" t="n">
        <v>18950</v>
      </c>
      <c r="E27" s="827"/>
      <c r="F27" s="859" t="n">
        <v>1595</v>
      </c>
      <c r="G27" s="860" t="n">
        <v>74</v>
      </c>
      <c r="H27" s="860" t="n">
        <v>887</v>
      </c>
      <c r="I27" s="670"/>
      <c r="J27" s="860" t="n">
        <v>1595</v>
      </c>
      <c r="K27" s="826"/>
      <c r="L27" s="826"/>
      <c r="M27" s="859" t="n">
        <v>403</v>
      </c>
      <c r="N27" s="826"/>
      <c r="O27" s="859" t="n">
        <v>320</v>
      </c>
      <c r="P27" s="860" t="n">
        <v>334</v>
      </c>
      <c r="Q27" s="860" t="n">
        <v>234</v>
      </c>
      <c r="R27" s="860" t="n">
        <v>336</v>
      </c>
      <c r="S27" s="860" t="n">
        <v>183</v>
      </c>
      <c r="T27" s="860" t="n">
        <v>424</v>
      </c>
      <c r="U27" s="860" t="n">
        <v>150</v>
      </c>
      <c r="V27" s="860" t="n">
        <v>79</v>
      </c>
      <c r="W27" s="860" t="n">
        <v>19</v>
      </c>
      <c r="X27" s="860" t="n">
        <v>0</v>
      </c>
      <c r="Z27" s="861" t="n">
        <v>242</v>
      </c>
    </row>
    <row r="28" s="671" customFormat="true" ht="12.75" hidden="false" customHeight="true" outlineLevel="0" collapsed="false">
      <c r="A28" s="733" t="s">
        <v>1391</v>
      </c>
      <c r="B28" s="730" t="s">
        <v>1392</v>
      </c>
      <c r="C28" s="826"/>
      <c r="D28" s="859" t="n">
        <v>7164</v>
      </c>
      <c r="E28" s="827"/>
      <c r="F28" s="859" t="n">
        <v>2385</v>
      </c>
      <c r="G28" s="860" t="n">
        <v>95</v>
      </c>
      <c r="H28" s="860" t="n">
        <v>1396</v>
      </c>
      <c r="I28" s="670"/>
      <c r="J28" s="860" t="n">
        <v>2385</v>
      </c>
      <c r="K28" s="826"/>
      <c r="L28" s="826"/>
      <c r="M28" s="859" t="n">
        <v>341</v>
      </c>
      <c r="N28" s="826"/>
      <c r="O28" s="859" t="n">
        <v>287</v>
      </c>
      <c r="P28" s="860" t="n">
        <v>413</v>
      </c>
      <c r="Q28" s="860" t="n">
        <v>330</v>
      </c>
      <c r="R28" s="860" t="n">
        <v>539</v>
      </c>
      <c r="S28" s="860" t="n">
        <v>387</v>
      </c>
      <c r="T28" s="860" t="n">
        <v>815</v>
      </c>
      <c r="U28" s="860" t="n">
        <v>392</v>
      </c>
      <c r="V28" s="860" t="n">
        <v>213</v>
      </c>
      <c r="W28" s="860" t="n">
        <v>59</v>
      </c>
      <c r="X28" s="860" t="n">
        <v>5</v>
      </c>
      <c r="Z28" s="861" t="s">
        <v>1278</v>
      </c>
    </row>
    <row r="29" s="671" customFormat="true" ht="12.75" hidden="false" customHeight="true" outlineLevel="0" collapsed="false">
      <c r="A29" s="803" t="n">
        <v>246</v>
      </c>
      <c r="B29" s="858" t="s">
        <v>1279</v>
      </c>
      <c r="C29" s="826"/>
      <c r="D29" s="859" t="n">
        <v>1100</v>
      </c>
      <c r="E29" s="827"/>
      <c r="F29" s="859" t="n">
        <v>68</v>
      </c>
      <c r="G29" s="860" t="n">
        <v>3</v>
      </c>
      <c r="H29" s="860" t="n">
        <v>43</v>
      </c>
      <c r="I29" s="670"/>
      <c r="J29" s="860" t="n">
        <v>68</v>
      </c>
      <c r="K29" s="826"/>
      <c r="L29" s="826"/>
      <c r="M29" s="859" t="n">
        <v>18</v>
      </c>
      <c r="N29" s="826"/>
      <c r="O29" s="859" t="n">
        <v>17</v>
      </c>
      <c r="P29" s="860" t="n">
        <v>13</v>
      </c>
      <c r="Q29" s="860" t="n">
        <v>10</v>
      </c>
      <c r="R29" s="860" t="n">
        <v>15</v>
      </c>
      <c r="S29" s="860" t="n">
        <v>9</v>
      </c>
      <c r="T29" s="860" t="n">
        <v>20</v>
      </c>
      <c r="U29" s="860" t="n">
        <v>7</v>
      </c>
      <c r="V29" s="860" t="n">
        <v>2</v>
      </c>
      <c r="W29" s="860" t="n">
        <v>0</v>
      </c>
      <c r="X29" s="860" t="n">
        <v>0</v>
      </c>
      <c r="Z29" s="861" t="n">
        <v>246</v>
      </c>
    </row>
    <row r="30" s="671" customFormat="true" ht="12.75" hidden="false" customHeight="true" outlineLevel="0" collapsed="false">
      <c r="A30" s="803" t="s">
        <v>1280</v>
      </c>
      <c r="B30" s="863" t="s">
        <v>1281</v>
      </c>
      <c r="C30" s="826"/>
      <c r="D30" s="859" t="n">
        <v>5576</v>
      </c>
      <c r="E30" s="827"/>
      <c r="F30" s="859" t="n">
        <v>2975</v>
      </c>
      <c r="G30" s="860" t="n">
        <v>158</v>
      </c>
      <c r="H30" s="860" t="n">
        <v>1736</v>
      </c>
      <c r="I30" s="670"/>
      <c r="J30" s="860" t="n">
        <v>2975</v>
      </c>
      <c r="K30" s="826"/>
      <c r="L30" s="826"/>
      <c r="M30" s="859" t="n">
        <v>259</v>
      </c>
      <c r="N30" s="826"/>
      <c r="O30" s="859" t="n">
        <v>223</v>
      </c>
      <c r="P30" s="860" t="n">
        <v>379</v>
      </c>
      <c r="Q30" s="860" t="n">
        <v>314</v>
      </c>
      <c r="R30" s="860" t="n">
        <v>587</v>
      </c>
      <c r="S30" s="860" t="n">
        <v>450</v>
      </c>
      <c r="T30" s="860" t="n">
        <v>1232</v>
      </c>
      <c r="U30" s="860" t="n">
        <v>749</v>
      </c>
      <c r="V30" s="860" t="n">
        <v>352</v>
      </c>
      <c r="W30" s="860" t="n">
        <v>143</v>
      </c>
      <c r="X30" s="860" t="n">
        <v>23</v>
      </c>
      <c r="Z30" s="861" t="s">
        <v>1282</v>
      </c>
    </row>
    <row r="31" s="671" customFormat="true" ht="12.75" hidden="false" customHeight="true" outlineLevel="0" collapsed="false">
      <c r="A31" s="803" t="s">
        <v>1283</v>
      </c>
      <c r="B31" s="863" t="s">
        <v>1284</v>
      </c>
      <c r="C31" s="826"/>
      <c r="D31" s="859" t="n">
        <v>1117</v>
      </c>
      <c r="E31" s="827"/>
      <c r="F31" s="859" t="n">
        <v>86</v>
      </c>
      <c r="G31" s="860" t="n">
        <v>2</v>
      </c>
      <c r="H31" s="860" t="n">
        <v>65</v>
      </c>
      <c r="I31" s="670"/>
      <c r="J31" s="860" t="n">
        <v>86</v>
      </c>
      <c r="K31" s="826"/>
      <c r="L31" s="826"/>
      <c r="M31" s="859" t="n">
        <v>17</v>
      </c>
      <c r="N31" s="826"/>
      <c r="O31" s="859" t="n">
        <v>14</v>
      </c>
      <c r="P31" s="860" t="n">
        <v>18</v>
      </c>
      <c r="Q31" s="860" t="n">
        <v>15</v>
      </c>
      <c r="R31" s="860" t="n">
        <v>23</v>
      </c>
      <c r="S31" s="860" t="n">
        <v>18</v>
      </c>
      <c r="T31" s="860" t="n">
        <v>25</v>
      </c>
      <c r="U31" s="860" t="n">
        <v>18</v>
      </c>
      <c r="V31" s="860" t="n">
        <v>2</v>
      </c>
      <c r="W31" s="860" t="n">
        <v>1</v>
      </c>
      <c r="X31" s="860" t="n">
        <v>0</v>
      </c>
      <c r="Z31" s="861" t="s">
        <v>1285</v>
      </c>
    </row>
    <row r="32" s="671" customFormat="true" ht="12.75" hidden="false" customHeight="true" outlineLevel="0" collapsed="false">
      <c r="A32" s="803" t="s">
        <v>1286</v>
      </c>
      <c r="B32" s="863" t="s">
        <v>1287</v>
      </c>
      <c r="C32" s="826"/>
      <c r="D32" s="859" t="n">
        <v>8027</v>
      </c>
      <c r="E32" s="827"/>
      <c r="F32" s="859" t="n">
        <v>934</v>
      </c>
      <c r="G32" s="860" t="n">
        <v>48</v>
      </c>
      <c r="H32" s="860" t="n">
        <v>611</v>
      </c>
      <c r="I32" s="670"/>
      <c r="J32" s="860" t="n">
        <v>934</v>
      </c>
      <c r="K32" s="826"/>
      <c r="L32" s="826"/>
      <c r="M32" s="859" t="n">
        <v>159</v>
      </c>
      <c r="N32" s="826"/>
      <c r="O32" s="859" t="n">
        <v>126</v>
      </c>
      <c r="P32" s="860" t="n">
        <v>182</v>
      </c>
      <c r="Q32" s="860" t="n">
        <v>159</v>
      </c>
      <c r="R32" s="860" t="n">
        <v>215</v>
      </c>
      <c r="S32" s="860" t="n">
        <v>153</v>
      </c>
      <c r="T32" s="860" t="n">
        <v>309</v>
      </c>
      <c r="U32" s="860" t="n">
        <v>173</v>
      </c>
      <c r="V32" s="860" t="n">
        <v>54</v>
      </c>
      <c r="W32" s="860" t="n">
        <v>14</v>
      </c>
      <c r="X32" s="860" t="n">
        <v>1</v>
      </c>
      <c r="Z32" s="861" t="s">
        <v>1288</v>
      </c>
    </row>
    <row r="33" s="671" customFormat="true" ht="12.75" hidden="false" customHeight="true" outlineLevel="0" collapsed="false">
      <c r="A33" s="803" t="n">
        <v>263</v>
      </c>
      <c r="B33" s="858" t="s">
        <v>1289</v>
      </c>
      <c r="C33" s="826"/>
      <c r="D33" s="859" t="n">
        <v>3386</v>
      </c>
      <c r="E33" s="827"/>
      <c r="F33" s="859" t="n">
        <v>682</v>
      </c>
      <c r="G33" s="860" t="n">
        <v>35</v>
      </c>
      <c r="H33" s="860" t="n">
        <v>446</v>
      </c>
      <c r="I33" s="670"/>
      <c r="J33" s="860" t="n">
        <v>682</v>
      </c>
      <c r="K33" s="826"/>
      <c r="L33" s="826"/>
      <c r="M33" s="859" t="n">
        <v>107</v>
      </c>
      <c r="N33" s="826"/>
      <c r="O33" s="859" t="n">
        <v>86</v>
      </c>
      <c r="P33" s="860" t="n">
        <v>122</v>
      </c>
      <c r="Q33" s="860" t="n">
        <v>105</v>
      </c>
      <c r="R33" s="860" t="n">
        <v>158</v>
      </c>
      <c r="S33" s="860" t="n">
        <v>116</v>
      </c>
      <c r="T33" s="860" t="n">
        <v>242</v>
      </c>
      <c r="U33" s="860" t="n">
        <v>139</v>
      </c>
      <c r="V33" s="860" t="n">
        <v>43</v>
      </c>
      <c r="W33" s="860" t="n">
        <v>9</v>
      </c>
      <c r="X33" s="860" t="n">
        <v>1</v>
      </c>
      <c r="Z33" s="861" t="n">
        <v>263</v>
      </c>
    </row>
    <row r="34" s="671" customFormat="true" ht="12.75" hidden="false" customHeight="true" outlineLevel="0" collapsed="false">
      <c r="A34" s="803" t="s">
        <v>1290</v>
      </c>
      <c r="B34" s="863" t="s">
        <v>1291</v>
      </c>
      <c r="C34" s="826"/>
      <c r="D34" s="859" t="n">
        <v>1951</v>
      </c>
      <c r="E34" s="827"/>
      <c r="F34" s="859" t="n">
        <v>349</v>
      </c>
      <c r="G34" s="860" t="n">
        <v>23</v>
      </c>
      <c r="H34" s="860" t="n">
        <v>219</v>
      </c>
      <c r="I34" s="670"/>
      <c r="J34" s="860" t="n">
        <v>349</v>
      </c>
      <c r="K34" s="826"/>
      <c r="L34" s="826"/>
      <c r="M34" s="859" t="n">
        <v>58</v>
      </c>
      <c r="N34" s="826"/>
      <c r="O34" s="859" t="n">
        <v>45</v>
      </c>
      <c r="P34" s="860" t="n">
        <v>61</v>
      </c>
      <c r="Q34" s="860" t="n">
        <v>55</v>
      </c>
      <c r="R34" s="860" t="n">
        <v>87</v>
      </c>
      <c r="S34" s="860" t="n">
        <v>62</v>
      </c>
      <c r="T34" s="860" t="n">
        <v>119</v>
      </c>
      <c r="U34" s="860" t="n">
        <v>57</v>
      </c>
      <c r="V34" s="860" t="n">
        <v>18</v>
      </c>
      <c r="W34" s="860" t="n">
        <v>6</v>
      </c>
      <c r="X34" s="860" t="n">
        <v>0</v>
      </c>
      <c r="Z34" s="861" t="s">
        <v>1292</v>
      </c>
    </row>
    <row r="35" s="671" customFormat="true" ht="12.75" hidden="false" customHeight="true" outlineLevel="0" collapsed="false">
      <c r="A35" s="803" t="s">
        <v>1293</v>
      </c>
      <c r="B35" s="863" t="s">
        <v>1294</v>
      </c>
      <c r="C35" s="826"/>
      <c r="D35" s="859" t="n">
        <v>3814</v>
      </c>
      <c r="E35" s="827"/>
      <c r="F35" s="859" t="n">
        <v>170</v>
      </c>
      <c r="G35" s="860" t="n">
        <v>8</v>
      </c>
      <c r="H35" s="860" t="n">
        <v>106</v>
      </c>
      <c r="I35" s="670"/>
      <c r="J35" s="860" t="n">
        <v>170</v>
      </c>
      <c r="K35" s="826"/>
      <c r="L35" s="826"/>
      <c r="M35" s="859" t="n">
        <v>41</v>
      </c>
      <c r="N35" s="826"/>
      <c r="O35" s="859" t="n">
        <v>37</v>
      </c>
      <c r="P35" s="860" t="n">
        <v>43</v>
      </c>
      <c r="Q35" s="860" t="n">
        <v>32</v>
      </c>
      <c r="R35" s="860" t="n">
        <v>36</v>
      </c>
      <c r="S35" s="860" t="n">
        <v>23</v>
      </c>
      <c r="T35" s="860" t="n">
        <v>37</v>
      </c>
      <c r="U35" s="860" t="n">
        <v>14</v>
      </c>
      <c r="V35" s="860" t="n">
        <v>13</v>
      </c>
      <c r="W35" s="860" t="n">
        <v>0</v>
      </c>
      <c r="X35" s="860" t="n">
        <v>0</v>
      </c>
      <c r="Z35" s="861" t="s">
        <v>1295</v>
      </c>
    </row>
    <row r="36" s="671" customFormat="true" ht="12.75" hidden="false" customHeight="true" outlineLevel="0" collapsed="false">
      <c r="A36" s="803" t="s">
        <v>1296</v>
      </c>
      <c r="B36" s="863" t="s">
        <v>1297</v>
      </c>
      <c r="C36" s="826"/>
      <c r="D36" s="859" t="n">
        <v>629</v>
      </c>
      <c r="E36" s="827"/>
      <c r="F36" s="859" t="n">
        <v>200</v>
      </c>
      <c r="G36" s="860" t="n">
        <v>5</v>
      </c>
      <c r="H36" s="860" t="n">
        <v>134</v>
      </c>
      <c r="I36" s="670"/>
      <c r="J36" s="860" t="n">
        <v>200</v>
      </c>
      <c r="K36" s="826"/>
      <c r="L36" s="826"/>
      <c r="M36" s="859" t="n">
        <v>16</v>
      </c>
      <c r="N36" s="826"/>
      <c r="O36" s="859" t="n">
        <v>14</v>
      </c>
      <c r="P36" s="860" t="n">
        <v>33</v>
      </c>
      <c r="Q36" s="860" t="n">
        <v>30</v>
      </c>
      <c r="R36" s="860" t="n">
        <v>42</v>
      </c>
      <c r="S36" s="860" t="n">
        <v>36</v>
      </c>
      <c r="T36" s="860" t="n">
        <v>82</v>
      </c>
      <c r="U36" s="860" t="n">
        <v>54</v>
      </c>
      <c r="V36" s="860" t="n">
        <v>21</v>
      </c>
      <c r="W36" s="860" t="n">
        <v>6</v>
      </c>
      <c r="X36" s="860" t="n">
        <v>0</v>
      </c>
      <c r="Z36" s="861" t="s">
        <v>1298</v>
      </c>
    </row>
    <row r="37" s="671" customFormat="true" ht="12.75" hidden="false" customHeight="true" outlineLevel="0" collapsed="false">
      <c r="A37" s="803" t="s">
        <v>1299</v>
      </c>
      <c r="B37" s="863" t="s">
        <v>1300</v>
      </c>
      <c r="C37" s="826"/>
      <c r="D37" s="859" t="n">
        <v>27</v>
      </c>
      <c r="E37" s="827"/>
      <c r="F37" s="859" t="n">
        <v>0</v>
      </c>
      <c r="G37" s="860" t="n">
        <v>0</v>
      </c>
      <c r="H37" s="860" t="n">
        <v>0</v>
      </c>
      <c r="I37" s="670"/>
      <c r="J37" s="860" t="n">
        <v>0</v>
      </c>
      <c r="K37" s="826"/>
      <c r="L37" s="826"/>
      <c r="M37" s="859" t="n">
        <v>0</v>
      </c>
      <c r="N37" s="826"/>
      <c r="O37" s="859" t="n">
        <v>0</v>
      </c>
      <c r="P37" s="860" t="n">
        <v>0</v>
      </c>
      <c r="Q37" s="860" t="n">
        <v>0</v>
      </c>
      <c r="R37" s="860" t="n">
        <v>0</v>
      </c>
      <c r="S37" s="860" t="n">
        <v>0</v>
      </c>
      <c r="T37" s="860" t="n">
        <v>0</v>
      </c>
      <c r="U37" s="860" t="n">
        <v>0</v>
      </c>
      <c r="V37" s="860" t="n">
        <v>0</v>
      </c>
      <c r="W37" s="860" t="n">
        <v>0</v>
      </c>
      <c r="X37" s="860" t="n">
        <v>0</v>
      </c>
      <c r="Z37" s="861" t="s">
        <v>1301</v>
      </c>
    </row>
    <row r="38" s="671" customFormat="true" ht="12.75" hidden="false" customHeight="true" outlineLevel="0" collapsed="false">
      <c r="A38" s="802" t="s">
        <v>1302</v>
      </c>
      <c r="B38" s="862" t="s">
        <v>1303</v>
      </c>
      <c r="C38" s="826"/>
      <c r="D38" s="859" t="n">
        <v>7417</v>
      </c>
      <c r="E38" s="827"/>
      <c r="F38" s="859" t="n">
        <v>397</v>
      </c>
      <c r="G38" s="860" t="n">
        <v>16</v>
      </c>
      <c r="H38" s="860" t="n">
        <v>276</v>
      </c>
      <c r="I38" s="670"/>
      <c r="J38" s="860" t="n">
        <v>397</v>
      </c>
      <c r="K38" s="826"/>
      <c r="L38" s="826"/>
      <c r="M38" s="859" t="n">
        <v>94</v>
      </c>
      <c r="N38" s="826"/>
      <c r="O38" s="859" t="n">
        <v>80</v>
      </c>
      <c r="P38" s="860" t="n">
        <v>81</v>
      </c>
      <c r="Q38" s="860" t="n">
        <v>65</v>
      </c>
      <c r="R38" s="860" t="n">
        <v>71</v>
      </c>
      <c r="S38" s="860" t="n">
        <v>50</v>
      </c>
      <c r="T38" s="860" t="n">
        <v>133</v>
      </c>
      <c r="U38" s="860" t="n">
        <v>81</v>
      </c>
      <c r="V38" s="860" t="n">
        <v>13</v>
      </c>
      <c r="W38" s="860" t="n">
        <v>5</v>
      </c>
      <c r="X38" s="860" t="n">
        <v>0</v>
      </c>
      <c r="Z38" s="861" t="s">
        <v>1304</v>
      </c>
    </row>
    <row r="39" s="671" customFormat="true" ht="12.75" hidden="false" customHeight="true" outlineLevel="0" collapsed="false">
      <c r="A39" s="782" t="s">
        <v>566</v>
      </c>
      <c r="B39" s="858" t="s">
        <v>1305</v>
      </c>
      <c r="C39" s="826"/>
      <c r="D39" s="859" t="n">
        <v>4999</v>
      </c>
      <c r="E39" s="827"/>
      <c r="F39" s="859" t="n">
        <v>279</v>
      </c>
      <c r="G39" s="860" t="n">
        <v>13</v>
      </c>
      <c r="H39" s="860" t="n">
        <v>196</v>
      </c>
      <c r="I39" s="670"/>
      <c r="J39" s="860" t="n">
        <v>279</v>
      </c>
      <c r="K39" s="826"/>
      <c r="L39" s="826"/>
      <c r="M39" s="859" t="n">
        <v>65</v>
      </c>
      <c r="N39" s="826"/>
      <c r="O39" s="859" t="n">
        <v>56</v>
      </c>
      <c r="P39" s="860" t="n">
        <v>54</v>
      </c>
      <c r="Q39" s="860" t="n">
        <v>42</v>
      </c>
      <c r="R39" s="860" t="n">
        <v>51</v>
      </c>
      <c r="S39" s="860" t="n">
        <v>34</v>
      </c>
      <c r="T39" s="860" t="n">
        <v>96</v>
      </c>
      <c r="U39" s="860" t="n">
        <v>64</v>
      </c>
      <c r="V39" s="860" t="n">
        <v>9</v>
      </c>
      <c r="W39" s="860" t="n">
        <v>4</v>
      </c>
      <c r="X39" s="860" t="n">
        <v>0</v>
      </c>
      <c r="Z39" s="861" t="s">
        <v>566</v>
      </c>
    </row>
    <row r="40" s="671" customFormat="true" ht="12.75" hidden="false" customHeight="true" outlineLevel="0" collapsed="false">
      <c r="A40" s="782" t="s">
        <v>566</v>
      </c>
      <c r="B40" s="858" t="s">
        <v>1306</v>
      </c>
      <c r="C40" s="826"/>
      <c r="D40" s="859" t="n">
        <v>2418</v>
      </c>
      <c r="E40" s="827"/>
      <c r="F40" s="859" t="n">
        <v>118</v>
      </c>
      <c r="G40" s="860" t="n">
        <v>3</v>
      </c>
      <c r="H40" s="860" t="n">
        <v>80</v>
      </c>
      <c r="I40" s="670"/>
      <c r="J40" s="860" t="n">
        <v>118</v>
      </c>
      <c r="K40" s="826"/>
      <c r="L40" s="826"/>
      <c r="M40" s="859" t="n">
        <v>29</v>
      </c>
      <c r="N40" s="826"/>
      <c r="O40" s="859" t="n">
        <v>24</v>
      </c>
      <c r="P40" s="860" t="n">
        <v>27</v>
      </c>
      <c r="Q40" s="860" t="n">
        <v>23</v>
      </c>
      <c r="R40" s="860" t="n">
        <v>20</v>
      </c>
      <c r="S40" s="860" t="n">
        <v>16</v>
      </c>
      <c r="T40" s="860" t="n">
        <v>37</v>
      </c>
      <c r="U40" s="860" t="n">
        <v>17</v>
      </c>
      <c r="V40" s="860" t="n">
        <v>4</v>
      </c>
      <c r="W40" s="860" t="n">
        <v>1</v>
      </c>
      <c r="X40" s="860" t="n">
        <v>0</v>
      </c>
      <c r="Z40" s="861" t="s">
        <v>566</v>
      </c>
    </row>
    <row r="41" s="671" customFormat="true" ht="12.75" hidden="false" customHeight="true" outlineLevel="0" collapsed="false">
      <c r="A41" s="802" t="s">
        <v>1307</v>
      </c>
      <c r="B41" s="862" t="s">
        <v>1308</v>
      </c>
      <c r="C41" s="826"/>
      <c r="D41" s="859" t="n">
        <v>8081</v>
      </c>
      <c r="E41" s="827"/>
      <c r="F41" s="859" t="n">
        <v>170</v>
      </c>
      <c r="G41" s="860" t="n">
        <v>10</v>
      </c>
      <c r="H41" s="860" t="n">
        <v>104</v>
      </c>
      <c r="I41" s="670"/>
      <c r="J41" s="860" t="n">
        <v>170</v>
      </c>
      <c r="K41" s="826"/>
      <c r="L41" s="826"/>
      <c r="M41" s="859" t="n">
        <v>53</v>
      </c>
      <c r="N41" s="826"/>
      <c r="O41" s="859" t="n">
        <v>44</v>
      </c>
      <c r="P41" s="860" t="n">
        <v>42</v>
      </c>
      <c r="Q41" s="860" t="n">
        <v>28</v>
      </c>
      <c r="R41" s="860" t="n">
        <v>22</v>
      </c>
      <c r="S41" s="860" t="n">
        <v>11</v>
      </c>
      <c r="T41" s="860" t="n">
        <v>49</v>
      </c>
      <c r="U41" s="860" t="n">
        <v>21</v>
      </c>
      <c r="V41" s="860" t="n">
        <v>3</v>
      </c>
      <c r="W41" s="860" t="n">
        <v>1</v>
      </c>
      <c r="X41" s="860" t="n">
        <v>0</v>
      </c>
      <c r="Z41" s="861" t="s">
        <v>1307</v>
      </c>
    </row>
    <row r="42" s="671" customFormat="true" ht="12.75" hidden="false" customHeight="true" outlineLevel="0" collapsed="false">
      <c r="A42" s="802" t="s">
        <v>1309</v>
      </c>
      <c r="B42" s="862" t="s">
        <v>1310</v>
      </c>
      <c r="C42" s="826"/>
      <c r="D42" s="859" t="n">
        <v>12614</v>
      </c>
      <c r="E42" s="827"/>
      <c r="F42" s="859" t="n">
        <v>2618</v>
      </c>
      <c r="G42" s="860" t="n">
        <v>99</v>
      </c>
      <c r="H42" s="860" t="n">
        <v>1892</v>
      </c>
      <c r="I42" s="670"/>
      <c r="J42" s="860" t="n">
        <v>2618</v>
      </c>
      <c r="K42" s="826"/>
      <c r="L42" s="826"/>
      <c r="M42" s="859" t="n">
        <v>415</v>
      </c>
      <c r="N42" s="826"/>
      <c r="O42" s="859" t="n">
        <v>365</v>
      </c>
      <c r="P42" s="860" t="n">
        <v>432</v>
      </c>
      <c r="Q42" s="860" t="n">
        <v>368</v>
      </c>
      <c r="R42" s="860" t="n">
        <v>583</v>
      </c>
      <c r="S42" s="860" t="n">
        <v>487</v>
      </c>
      <c r="T42" s="860" t="n">
        <v>953</v>
      </c>
      <c r="U42" s="860" t="n">
        <v>672</v>
      </c>
      <c r="V42" s="860" t="n">
        <v>178</v>
      </c>
      <c r="W42" s="860" t="n">
        <v>51</v>
      </c>
      <c r="X42" s="860" t="n">
        <v>6</v>
      </c>
      <c r="Z42" s="861" t="s">
        <v>1311</v>
      </c>
    </row>
    <row r="43" s="671" customFormat="true" ht="12.75" hidden="false" customHeight="true" outlineLevel="0" collapsed="false">
      <c r="A43" s="802" t="s">
        <v>1312</v>
      </c>
      <c r="B43" s="858" t="s">
        <v>1313</v>
      </c>
      <c r="C43" s="826"/>
      <c r="D43" s="859" t="n">
        <v>223</v>
      </c>
      <c r="E43" s="827"/>
      <c r="F43" s="859" t="n">
        <v>55</v>
      </c>
      <c r="G43" s="860" t="n">
        <v>2</v>
      </c>
      <c r="H43" s="860" t="n">
        <v>45</v>
      </c>
      <c r="I43" s="670"/>
      <c r="J43" s="860" t="n">
        <v>55</v>
      </c>
      <c r="K43" s="826"/>
      <c r="L43" s="826"/>
      <c r="M43" s="859" t="n">
        <v>24</v>
      </c>
      <c r="N43" s="826"/>
      <c r="O43" s="859" t="n">
        <v>23</v>
      </c>
      <c r="P43" s="860" t="n">
        <v>11</v>
      </c>
      <c r="Q43" s="860" t="n">
        <v>8</v>
      </c>
      <c r="R43" s="860" t="n">
        <v>14</v>
      </c>
      <c r="S43" s="860" t="n">
        <v>12</v>
      </c>
      <c r="T43" s="860" t="n">
        <v>5</v>
      </c>
      <c r="U43" s="860" t="n">
        <v>2</v>
      </c>
      <c r="V43" s="860" t="n">
        <v>1</v>
      </c>
      <c r="W43" s="860" t="n">
        <v>0</v>
      </c>
      <c r="X43" s="860" t="n">
        <v>0</v>
      </c>
      <c r="Z43" s="861" t="s">
        <v>1312</v>
      </c>
    </row>
    <row r="44" s="671" customFormat="true" ht="12.75" hidden="false" customHeight="true" outlineLevel="0" collapsed="false">
      <c r="A44" s="802" t="s">
        <v>1314</v>
      </c>
      <c r="B44" s="858" t="s">
        <v>1315</v>
      </c>
      <c r="C44" s="826"/>
      <c r="D44" s="859" t="n">
        <v>10780</v>
      </c>
      <c r="E44" s="827"/>
      <c r="F44" s="859" t="n">
        <v>2492</v>
      </c>
      <c r="G44" s="860" t="n">
        <v>94</v>
      </c>
      <c r="H44" s="860" t="n">
        <v>1804</v>
      </c>
      <c r="I44" s="670"/>
      <c r="J44" s="860" t="n">
        <v>2492</v>
      </c>
      <c r="K44" s="826"/>
      <c r="L44" s="826"/>
      <c r="M44" s="859" t="n">
        <v>370</v>
      </c>
      <c r="N44" s="826"/>
      <c r="O44" s="859" t="n">
        <v>324</v>
      </c>
      <c r="P44" s="860" t="n">
        <v>408</v>
      </c>
      <c r="Q44" s="860" t="n">
        <v>352</v>
      </c>
      <c r="R44" s="860" t="n">
        <v>554</v>
      </c>
      <c r="S44" s="860" t="n">
        <v>465</v>
      </c>
      <c r="T44" s="860" t="n">
        <v>929</v>
      </c>
      <c r="U44" s="860" t="n">
        <v>663</v>
      </c>
      <c r="V44" s="860" t="n">
        <v>174</v>
      </c>
      <c r="W44" s="860" t="n">
        <v>51</v>
      </c>
      <c r="X44" s="860" t="n">
        <v>6</v>
      </c>
      <c r="Z44" s="861" t="s">
        <v>1314</v>
      </c>
    </row>
    <row r="45" s="671" customFormat="true" ht="12.75" hidden="false" customHeight="true" outlineLevel="0" collapsed="false">
      <c r="A45" s="802" t="s">
        <v>1316</v>
      </c>
      <c r="B45" s="858" t="s">
        <v>1317</v>
      </c>
      <c r="C45" s="826"/>
      <c r="D45" s="859" t="n">
        <v>145</v>
      </c>
      <c r="E45" s="827"/>
      <c r="F45" s="859" t="n">
        <v>18</v>
      </c>
      <c r="G45" s="860" t="n">
        <v>0</v>
      </c>
      <c r="H45" s="860" t="n">
        <v>13</v>
      </c>
      <c r="I45" s="670"/>
      <c r="J45" s="860" t="n">
        <v>18</v>
      </c>
      <c r="K45" s="826"/>
      <c r="L45" s="826"/>
      <c r="M45" s="859" t="n">
        <v>8</v>
      </c>
      <c r="N45" s="826"/>
      <c r="O45" s="859" t="n">
        <v>6</v>
      </c>
      <c r="P45" s="860" t="n">
        <v>5</v>
      </c>
      <c r="Q45" s="860" t="n">
        <v>4</v>
      </c>
      <c r="R45" s="860" t="n">
        <v>2</v>
      </c>
      <c r="S45" s="860" t="n">
        <v>1</v>
      </c>
      <c r="T45" s="860" t="n">
        <v>3</v>
      </c>
      <c r="U45" s="860" t="n">
        <v>2</v>
      </c>
      <c r="V45" s="860" t="n">
        <v>0</v>
      </c>
      <c r="W45" s="860" t="n">
        <v>0</v>
      </c>
      <c r="X45" s="860" t="n">
        <v>0</v>
      </c>
      <c r="Z45" s="861" t="s">
        <v>1316</v>
      </c>
    </row>
    <row r="46" s="671" customFormat="true" ht="20.1" hidden="false" customHeight="true" outlineLevel="0" collapsed="false">
      <c r="A46" s="824"/>
      <c r="B46" s="825"/>
      <c r="C46" s="865"/>
      <c r="D46" s="866"/>
      <c r="E46" s="829"/>
      <c r="F46" s="867"/>
      <c r="G46" s="867"/>
      <c r="H46" s="758" t="s">
        <v>1479</v>
      </c>
      <c r="I46" s="670" t="s">
        <v>1480</v>
      </c>
      <c r="J46" s="865"/>
      <c r="K46" s="865"/>
      <c r="L46" s="865"/>
      <c r="M46" s="865"/>
      <c r="N46" s="865"/>
      <c r="O46" s="865"/>
      <c r="P46" s="865"/>
      <c r="Q46" s="865"/>
      <c r="R46" s="670"/>
      <c r="S46" s="825"/>
    </row>
    <row r="47" customFormat="false" ht="14.1" hidden="false" customHeight="true" outlineLevel="0" collapsed="false">
      <c r="A47" s="763"/>
      <c r="B47" s="765"/>
      <c r="C47" s="774" t="s">
        <v>1422</v>
      </c>
      <c r="D47" s="764"/>
      <c r="E47" s="763"/>
      <c r="F47" s="764"/>
      <c r="G47" s="763"/>
      <c r="H47" s="805"/>
      <c r="I47" s="763" t="s">
        <v>1423</v>
      </c>
      <c r="J47" s="763"/>
      <c r="K47" s="763"/>
      <c r="L47" s="763"/>
      <c r="M47" s="763"/>
      <c r="N47" s="763"/>
      <c r="O47" s="763"/>
      <c r="P47" s="763"/>
      <c r="Q47" s="763"/>
      <c r="R47" s="763"/>
      <c r="S47" s="763"/>
      <c r="T47" s="763"/>
      <c r="U47" s="763" t="s">
        <v>1424</v>
      </c>
      <c r="V47" s="763"/>
      <c r="W47" s="763"/>
      <c r="X47" s="763"/>
      <c r="Y47" s="763"/>
      <c r="Z47" s="806"/>
    </row>
    <row r="48" customFormat="false" ht="12" hidden="false" customHeight="true" outlineLevel="0" collapsed="false">
      <c r="A48" s="772"/>
      <c r="B48" s="772"/>
      <c r="C48" s="778" t="s">
        <v>1425</v>
      </c>
      <c r="D48" s="772" t="s">
        <v>1422</v>
      </c>
      <c r="E48" s="772"/>
      <c r="F48" s="772" t="s">
        <v>1426</v>
      </c>
      <c r="G48" s="772"/>
      <c r="H48" s="779" t="s">
        <v>1427</v>
      </c>
      <c r="I48" s="807"/>
      <c r="J48" s="808"/>
      <c r="K48" s="809"/>
      <c r="M48" s="810"/>
      <c r="N48" s="759" t="s">
        <v>566</v>
      </c>
      <c r="O48" s="759" t="s">
        <v>566</v>
      </c>
      <c r="P48" s="759" t="s">
        <v>566</v>
      </c>
      <c r="Q48" s="759" t="s">
        <v>566</v>
      </c>
      <c r="R48" s="759" t="s">
        <v>566</v>
      </c>
      <c r="S48" s="759" t="s">
        <v>566</v>
      </c>
      <c r="T48" s="788" t="s">
        <v>566</v>
      </c>
      <c r="U48" s="759" t="s">
        <v>566</v>
      </c>
      <c r="V48" s="759" t="s">
        <v>566</v>
      </c>
      <c r="W48" s="759" t="s">
        <v>566</v>
      </c>
      <c r="X48" s="759" t="s">
        <v>566</v>
      </c>
      <c r="Y48" s="811"/>
      <c r="Z48" s="779"/>
    </row>
    <row r="49" customFormat="false" ht="12" hidden="false" customHeight="true" outlineLevel="0" collapsed="false">
      <c r="A49" s="772" t="s">
        <v>1199</v>
      </c>
      <c r="B49" s="772"/>
      <c r="C49" s="778" t="s">
        <v>1481</v>
      </c>
      <c r="D49" s="752"/>
      <c r="E49" s="772"/>
      <c r="F49" s="752"/>
      <c r="G49" s="772"/>
      <c r="H49" s="779" t="s">
        <v>1482</v>
      </c>
      <c r="I49" s="763" t="s">
        <v>566</v>
      </c>
      <c r="J49" s="812"/>
      <c r="K49" s="813" t="s">
        <v>1430</v>
      </c>
      <c r="L49" s="771" t="s">
        <v>1431</v>
      </c>
      <c r="M49" s="814"/>
      <c r="N49" s="774" t="s">
        <v>1432</v>
      </c>
      <c r="O49" s="774"/>
      <c r="P49" s="774"/>
      <c r="Q49" s="774"/>
      <c r="R49" s="774"/>
      <c r="S49" s="774"/>
      <c r="T49" s="774" t="s">
        <v>566</v>
      </c>
      <c r="U49" s="868" t="s">
        <v>1476</v>
      </c>
      <c r="V49" s="774"/>
      <c r="W49" s="774" t="s">
        <v>1433</v>
      </c>
      <c r="X49" s="869" t="s">
        <v>1483</v>
      </c>
      <c r="Y49" s="869"/>
      <c r="Z49" s="779" t="s">
        <v>1386</v>
      </c>
    </row>
    <row r="50" customFormat="false" ht="12" hidden="false" customHeight="true" outlineLevel="0" collapsed="false">
      <c r="A50" s="772" t="s">
        <v>566</v>
      </c>
      <c r="B50" s="772" t="s">
        <v>1200</v>
      </c>
      <c r="C50" s="778" t="s">
        <v>1484</v>
      </c>
      <c r="D50" s="778" t="s">
        <v>1485</v>
      </c>
      <c r="E50" s="772" t="s">
        <v>1434</v>
      </c>
      <c r="F50" s="778" t="s">
        <v>1485</v>
      </c>
      <c r="G50" s="772" t="s">
        <v>1434</v>
      </c>
      <c r="H50" s="779" t="s">
        <v>1486</v>
      </c>
      <c r="I50" s="772"/>
      <c r="J50" s="774"/>
      <c r="K50" s="774"/>
      <c r="L50" s="774"/>
      <c r="M50" s="774"/>
      <c r="N50" s="774"/>
      <c r="O50" s="774"/>
      <c r="P50" s="774" t="s">
        <v>1437</v>
      </c>
      <c r="Q50" s="774"/>
      <c r="R50" s="774"/>
      <c r="S50" s="774" t="s">
        <v>490</v>
      </c>
      <c r="T50" s="778"/>
      <c r="U50" s="868" t="s">
        <v>1205</v>
      </c>
      <c r="V50" s="778" t="s">
        <v>1438</v>
      </c>
      <c r="W50" s="778" t="s">
        <v>1439</v>
      </c>
      <c r="X50" s="869"/>
      <c r="Y50" s="869"/>
      <c r="Z50" s="779" t="s">
        <v>1387</v>
      </c>
    </row>
    <row r="51" customFormat="false" ht="12" hidden="false" customHeight="true" outlineLevel="0" collapsed="false">
      <c r="A51" s="772" t="s">
        <v>1208</v>
      </c>
      <c r="B51" s="772"/>
      <c r="C51" s="778" t="s">
        <v>1487</v>
      </c>
      <c r="D51" s="778" t="s">
        <v>1488</v>
      </c>
      <c r="E51" s="772" t="s">
        <v>1441</v>
      </c>
      <c r="F51" s="778" t="s">
        <v>1488</v>
      </c>
      <c r="G51" s="772" t="s">
        <v>1441</v>
      </c>
      <c r="H51" s="779" t="s">
        <v>1436</v>
      </c>
      <c r="I51" s="772" t="s">
        <v>1114</v>
      </c>
      <c r="J51" s="778" t="s">
        <v>1205</v>
      </c>
      <c r="K51" s="778" t="s">
        <v>1443</v>
      </c>
      <c r="L51" s="778" t="s">
        <v>1444</v>
      </c>
      <c r="M51" s="778" t="s">
        <v>1445</v>
      </c>
      <c r="N51" s="778" t="s">
        <v>1205</v>
      </c>
      <c r="O51" s="778" t="s">
        <v>1446</v>
      </c>
      <c r="P51" s="778" t="s">
        <v>1008</v>
      </c>
      <c r="Q51" s="778" t="s">
        <v>1447</v>
      </c>
      <c r="R51" s="778" t="s">
        <v>490</v>
      </c>
      <c r="S51" s="778" t="s">
        <v>1448</v>
      </c>
      <c r="T51" s="778" t="s">
        <v>988</v>
      </c>
      <c r="U51" s="868" t="s">
        <v>1209</v>
      </c>
      <c r="V51" s="778" t="s">
        <v>1449</v>
      </c>
      <c r="W51" s="778" t="s">
        <v>1450</v>
      </c>
      <c r="X51" s="869"/>
      <c r="Y51" s="869"/>
      <c r="Z51" s="779" t="s">
        <v>1208</v>
      </c>
    </row>
    <row r="52" customFormat="false" ht="12" hidden="false" customHeight="true" outlineLevel="0" collapsed="false">
      <c r="A52" s="870"/>
      <c r="C52" s="778" t="s">
        <v>1489</v>
      </c>
      <c r="D52" s="752"/>
      <c r="E52" s="772"/>
      <c r="F52" s="772" t="s">
        <v>1453</v>
      </c>
      <c r="G52" s="772"/>
      <c r="H52" s="779" t="s">
        <v>1442</v>
      </c>
      <c r="I52" s="772" t="s">
        <v>990</v>
      </c>
      <c r="J52" s="778" t="s">
        <v>1209</v>
      </c>
      <c r="K52" s="778" t="s">
        <v>1454</v>
      </c>
      <c r="L52" s="778" t="s">
        <v>1454</v>
      </c>
      <c r="M52" s="778" t="s">
        <v>1454</v>
      </c>
      <c r="N52" s="778" t="s">
        <v>1209</v>
      </c>
      <c r="O52" s="778" t="s">
        <v>1455</v>
      </c>
      <c r="P52" s="778" t="s">
        <v>1456</v>
      </c>
      <c r="Q52" s="778" t="s">
        <v>1457</v>
      </c>
      <c r="R52" s="778" t="s">
        <v>1448</v>
      </c>
      <c r="S52" s="778" t="s">
        <v>1458</v>
      </c>
      <c r="T52" s="778" t="s">
        <v>1459</v>
      </c>
      <c r="U52" s="868" t="s">
        <v>566</v>
      </c>
      <c r="V52" s="778" t="s">
        <v>1460</v>
      </c>
      <c r="W52" s="778" t="s">
        <v>1461</v>
      </c>
      <c r="X52" s="869"/>
      <c r="Y52" s="869"/>
      <c r="Z52" s="779"/>
    </row>
    <row r="53" customFormat="false" ht="12" hidden="false" customHeight="true" outlineLevel="0" collapsed="false">
      <c r="A53" s="870"/>
      <c r="C53" s="778" t="s">
        <v>1462</v>
      </c>
      <c r="D53" s="772" t="s">
        <v>1490</v>
      </c>
      <c r="E53" s="772"/>
      <c r="F53" s="772" t="s">
        <v>1464</v>
      </c>
      <c r="G53" s="772"/>
      <c r="H53" s="779" t="s">
        <v>494</v>
      </c>
      <c r="I53" s="780"/>
      <c r="J53" s="815"/>
      <c r="K53" s="815"/>
      <c r="L53" s="815"/>
      <c r="M53" s="815"/>
      <c r="N53" s="815"/>
      <c r="O53" s="778" t="s">
        <v>1465</v>
      </c>
      <c r="P53" s="778" t="s">
        <v>1466</v>
      </c>
      <c r="Q53" s="778"/>
      <c r="R53" s="778"/>
      <c r="S53" s="778" t="s">
        <v>1447</v>
      </c>
      <c r="T53" s="816"/>
      <c r="U53" s="868"/>
      <c r="V53" s="816"/>
      <c r="W53" s="778" t="s">
        <v>1467</v>
      </c>
      <c r="X53" s="869"/>
      <c r="Y53" s="869"/>
      <c r="Z53" s="779"/>
    </row>
    <row r="54" s="203" customFormat="true" ht="14.1" hidden="false" customHeight="true" outlineLevel="0" collapsed="false">
      <c r="A54" s="843"/>
      <c r="B54" s="871"/>
      <c r="C54" s="847" t="s">
        <v>494</v>
      </c>
      <c r="D54" s="848"/>
      <c r="E54" s="843"/>
      <c r="F54" s="847" t="s">
        <v>1468</v>
      </c>
      <c r="G54" s="847"/>
      <c r="H54" s="845"/>
      <c r="I54" s="843"/>
      <c r="J54" s="872"/>
      <c r="K54" s="847"/>
      <c r="L54" s="872"/>
      <c r="M54" s="847"/>
      <c r="N54" s="872"/>
      <c r="O54" s="872"/>
      <c r="P54" s="872"/>
      <c r="Q54" s="872"/>
      <c r="R54" s="872"/>
      <c r="S54" s="847" t="s">
        <v>1457</v>
      </c>
      <c r="T54" s="873"/>
      <c r="U54" s="868"/>
      <c r="V54" s="873"/>
      <c r="W54" s="873"/>
      <c r="X54" s="869"/>
      <c r="Y54" s="869"/>
      <c r="Z54" s="845"/>
    </row>
    <row r="55" customFormat="false" ht="15" hidden="false" customHeight="true" outlineLevel="0" collapsed="false">
      <c r="A55" s="851" t="s">
        <v>1226</v>
      </c>
      <c r="B55" s="852" t="s">
        <v>1227</v>
      </c>
      <c r="C55" s="874" t="n">
        <v>88104</v>
      </c>
      <c r="D55" s="874" t="n">
        <v>80553</v>
      </c>
      <c r="E55" s="874" t="n">
        <v>7551</v>
      </c>
      <c r="F55" s="875" t="n">
        <v>81165</v>
      </c>
      <c r="G55" s="875" t="n">
        <v>23844</v>
      </c>
      <c r="H55" s="875" t="n">
        <v>137359</v>
      </c>
      <c r="I55" s="875" t="n">
        <v>113458</v>
      </c>
      <c r="J55" s="875" t="n">
        <v>19894</v>
      </c>
      <c r="K55" s="875" t="n">
        <v>9786</v>
      </c>
      <c r="L55" s="875" t="n">
        <v>1536</v>
      </c>
      <c r="M55" s="875" t="n">
        <v>8572</v>
      </c>
      <c r="N55" s="875" t="n">
        <v>65246</v>
      </c>
      <c r="O55" s="875" t="n">
        <v>2443</v>
      </c>
      <c r="P55" s="875" t="n">
        <v>16744</v>
      </c>
      <c r="Q55" s="875" t="n">
        <v>174</v>
      </c>
      <c r="R55" s="875" t="n">
        <v>45615</v>
      </c>
      <c r="S55" s="875" t="n">
        <v>270</v>
      </c>
      <c r="T55" s="875" t="n">
        <v>28318</v>
      </c>
      <c r="U55" s="875" t="n">
        <v>23901</v>
      </c>
      <c r="V55" s="875" t="n">
        <v>68</v>
      </c>
      <c r="W55" s="875" t="n">
        <v>219</v>
      </c>
      <c r="X55" s="875" t="n">
        <v>23614</v>
      </c>
      <c r="Y55" s="194"/>
      <c r="Z55" s="857" t="s">
        <v>1226</v>
      </c>
      <c r="AA55" s="277" t="n">
        <v>0</v>
      </c>
      <c r="AB55" s="277" t="n">
        <v>0</v>
      </c>
      <c r="AC55" s="277" t="n">
        <v>0</v>
      </c>
      <c r="AD55" s="277" t="n">
        <v>0</v>
      </c>
      <c r="AE55" s="277" t="n">
        <v>0</v>
      </c>
    </row>
    <row r="56" customFormat="false" ht="12" hidden="false" customHeight="true" outlineLevel="0" collapsed="false">
      <c r="A56" s="802" t="s">
        <v>1228</v>
      </c>
      <c r="B56" s="858" t="s">
        <v>1229</v>
      </c>
      <c r="C56" s="796" t="n">
        <v>73173</v>
      </c>
      <c r="D56" s="796" t="n">
        <v>66721</v>
      </c>
      <c r="E56" s="796" t="n">
        <v>6452</v>
      </c>
      <c r="F56" s="797" t="n">
        <v>67303</v>
      </c>
      <c r="G56" s="797" t="n">
        <v>20428</v>
      </c>
      <c r="H56" s="797" t="n">
        <v>114961</v>
      </c>
      <c r="I56" s="797" t="n">
        <v>94481</v>
      </c>
      <c r="J56" s="797" t="n">
        <v>18393</v>
      </c>
      <c r="K56" s="797" t="n">
        <v>9220</v>
      </c>
      <c r="L56" s="797" t="n">
        <v>1424</v>
      </c>
      <c r="M56" s="797" t="n">
        <v>7749</v>
      </c>
      <c r="N56" s="797" t="n">
        <v>53010</v>
      </c>
      <c r="O56" s="797" t="n">
        <v>2386</v>
      </c>
      <c r="P56" s="797" t="n">
        <v>11975</v>
      </c>
      <c r="Q56" s="797" t="n">
        <v>161</v>
      </c>
      <c r="R56" s="797" t="n">
        <v>38251</v>
      </c>
      <c r="S56" s="797" t="n">
        <v>237</v>
      </c>
      <c r="T56" s="797" t="n">
        <v>23078</v>
      </c>
      <c r="U56" s="797" t="n">
        <v>20480</v>
      </c>
      <c r="V56" s="797" t="n">
        <v>65</v>
      </c>
      <c r="W56" s="797" t="n">
        <v>204</v>
      </c>
      <c r="X56" s="797" t="n">
        <v>20211</v>
      </c>
      <c r="Z56" s="861" t="s">
        <v>1230</v>
      </c>
      <c r="AA56" s="277" t="n">
        <v>0</v>
      </c>
      <c r="AB56" s="277" t="n">
        <v>0</v>
      </c>
      <c r="AC56" s="277" t="n">
        <v>0</v>
      </c>
      <c r="AD56" s="277" t="n">
        <v>0</v>
      </c>
      <c r="AE56" s="277" t="n">
        <v>0</v>
      </c>
    </row>
    <row r="57" customFormat="false" ht="12" hidden="false" customHeight="true" outlineLevel="0" collapsed="false">
      <c r="A57" s="802" t="s">
        <v>1231</v>
      </c>
      <c r="B57" s="858" t="s">
        <v>1232</v>
      </c>
      <c r="C57" s="796" t="n">
        <v>14931</v>
      </c>
      <c r="D57" s="796" t="n">
        <v>13832</v>
      </c>
      <c r="E57" s="796" t="n">
        <v>1099</v>
      </c>
      <c r="F57" s="797" t="n">
        <v>13862</v>
      </c>
      <c r="G57" s="797" t="n">
        <v>3416</v>
      </c>
      <c r="H57" s="797" t="n">
        <v>22398</v>
      </c>
      <c r="I57" s="797" t="n">
        <v>18977</v>
      </c>
      <c r="J57" s="797" t="n">
        <v>1501</v>
      </c>
      <c r="K57" s="797" t="n">
        <v>566</v>
      </c>
      <c r="L57" s="797" t="n">
        <v>112</v>
      </c>
      <c r="M57" s="797" t="n">
        <v>823</v>
      </c>
      <c r="N57" s="797" t="n">
        <v>12236</v>
      </c>
      <c r="O57" s="797" t="n">
        <v>57</v>
      </c>
      <c r="P57" s="797" t="n">
        <v>4769</v>
      </c>
      <c r="Q57" s="797" t="n">
        <v>13</v>
      </c>
      <c r="R57" s="797" t="n">
        <v>7364</v>
      </c>
      <c r="S57" s="797" t="n">
        <v>33</v>
      </c>
      <c r="T57" s="797" t="n">
        <v>5240</v>
      </c>
      <c r="U57" s="797" t="n">
        <v>3421</v>
      </c>
      <c r="V57" s="797" t="n">
        <v>3</v>
      </c>
      <c r="W57" s="797" t="n">
        <v>15</v>
      </c>
      <c r="X57" s="797" t="n">
        <v>3403</v>
      </c>
      <c r="Z57" s="861" t="s">
        <v>1233</v>
      </c>
      <c r="AA57" s="277" t="n">
        <v>0</v>
      </c>
      <c r="AB57" s="277" t="n">
        <v>0</v>
      </c>
      <c r="AC57" s="277" t="n">
        <v>0</v>
      </c>
      <c r="AD57" s="277" t="n">
        <v>0</v>
      </c>
      <c r="AE57" s="277" t="n">
        <v>0</v>
      </c>
    </row>
    <row r="58" customFormat="false" ht="12" hidden="false" customHeight="true" outlineLevel="0" collapsed="false">
      <c r="A58" s="802" t="s">
        <v>1234</v>
      </c>
      <c r="B58" s="862" t="s">
        <v>1235</v>
      </c>
      <c r="C58" s="796" t="n">
        <v>63177</v>
      </c>
      <c r="D58" s="796" t="n">
        <v>57728</v>
      </c>
      <c r="E58" s="796" t="n">
        <v>5449</v>
      </c>
      <c r="F58" s="797" t="n">
        <v>58209</v>
      </c>
      <c r="G58" s="797" t="n">
        <v>16936</v>
      </c>
      <c r="H58" s="797" t="n">
        <v>99264</v>
      </c>
      <c r="I58" s="797" t="n">
        <v>82283</v>
      </c>
      <c r="J58" s="797" t="n">
        <v>16603</v>
      </c>
      <c r="K58" s="797" t="n">
        <v>8324</v>
      </c>
      <c r="L58" s="797" t="n">
        <v>1277</v>
      </c>
      <c r="M58" s="797" t="n">
        <v>7002</v>
      </c>
      <c r="N58" s="797" t="n">
        <v>45558</v>
      </c>
      <c r="O58" s="797" t="n">
        <v>2374</v>
      </c>
      <c r="P58" s="797" t="n">
        <v>9208</v>
      </c>
      <c r="Q58" s="797" t="n">
        <v>143</v>
      </c>
      <c r="R58" s="797" t="n">
        <v>33606</v>
      </c>
      <c r="S58" s="797" t="n">
        <v>227</v>
      </c>
      <c r="T58" s="797" t="n">
        <v>20122</v>
      </c>
      <c r="U58" s="797" t="n">
        <v>16981</v>
      </c>
      <c r="V58" s="797" t="n">
        <v>57</v>
      </c>
      <c r="W58" s="797" t="n">
        <v>185</v>
      </c>
      <c r="X58" s="797" t="n">
        <v>16739</v>
      </c>
      <c r="Z58" s="861" t="s">
        <v>1236</v>
      </c>
      <c r="AA58" s="277" t="n">
        <v>0</v>
      </c>
      <c r="AB58" s="277" t="n">
        <v>0</v>
      </c>
      <c r="AC58" s="277" t="n">
        <v>0</v>
      </c>
      <c r="AD58" s="277" t="n">
        <v>0</v>
      </c>
      <c r="AE58" s="277" t="n">
        <v>0</v>
      </c>
    </row>
    <row r="59" customFormat="false" ht="12" hidden="false" customHeight="true" outlineLevel="0" collapsed="false">
      <c r="A59" s="803" t="s">
        <v>1388</v>
      </c>
      <c r="B59" s="863" t="s">
        <v>1389</v>
      </c>
      <c r="C59" s="796" t="n">
        <v>2813</v>
      </c>
      <c r="D59" s="796" t="n">
        <v>2549</v>
      </c>
      <c r="E59" s="796" t="n">
        <v>264</v>
      </c>
      <c r="F59" s="797" t="n">
        <v>2553</v>
      </c>
      <c r="G59" s="797" t="n">
        <v>662</v>
      </c>
      <c r="H59" s="797" t="n">
        <v>4115</v>
      </c>
      <c r="I59" s="797" t="n">
        <v>3450</v>
      </c>
      <c r="J59" s="797" t="n">
        <v>604</v>
      </c>
      <c r="K59" s="797" t="n">
        <v>270</v>
      </c>
      <c r="L59" s="797" t="n">
        <v>45</v>
      </c>
      <c r="M59" s="797" t="n">
        <v>289</v>
      </c>
      <c r="N59" s="797" t="n">
        <v>2051</v>
      </c>
      <c r="O59" s="797" t="n">
        <v>36</v>
      </c>
      <c r="P59" s="797" t="n">
        <v>591</v>
      </c>
      <c r="Q59" s="797" t="n">
        <v>4</v>
      </c>
      <c r="R59" s="797" t="n">
        <v>1410</v>
      </c>
      <c r="S59" s="797" t="n">
        <v>10</v>
      </c>
      <c r="T59" s="797" t="n">
        <v>795</v>
      </c>
      <c r="U59" s="797" t="n">
        <v>665</v>
      </c>
      <c r="V59" s="797" t="n">
        <v>3</v>
      </c>
      <c r="W59" s="797" t="n">
        <v>7</v>
      </c>
      <c r="X59" s="797" t="n">
        <v>655</v>
      </c>
      <c r="Z59" s="861" t="s">
        <v>1241</v>
      </c>
      <c r="AA59" s="277" t="n">
        <v>0</v>
      </c>
      <c r="AB59" s="277" t="n">
        <v>0</v>
      </c>
      <c r="AC59" s="277" t="n">
        <v>0</v>
      </c>
      <c r="AD59" s="277" t="n">
        <v>0</v>
      </c>
      <c r="AE59" s="277" t="n">
        <v>0</v>
      </c>
    </row>
    <row r="60" customFormat="false" ht="12" hidden="false" customHeight="true" outlineLevel="0" collapsed="false">
      <c r="A60" s="803" t="s">
        <v>1242</v>
      </c>
      <c r="B60" s="863" t="s">
        <v>1243</v>
      </c>
      <c r="C60" s="796" t="n">
        <v>523</v>
      </c>
      <c r="D60" s="796" t="n">
        <v>477</v>
      </c>
      <c r="E60" s="796" t="n">
        <v>46</v>
      </c>
      <c r="F60" s="797" t="n">
        <v>487</v>
      </c>
      <c r="G60" s="797" t="n">
        <v>232</v>
      </c>
      <c r="H60" s="797" t="n">
        <v>895</v>
      </c>
      <c r="I60" s="797" t="n">
        <v>659</v>
      </c>
      <c r="J60" s="797" t="n">
        <v>137</v>
      </c>
      <c r="K60" s="797" t="n">
        <v>78</v>
      </c>
      <c r="L60" s="797" t="n">
        <v>9</v>
      </c>
      <c r="M60" s="797" t="n">
        <v>50</v>
      </c>
      <c r="N60" s="797" t="n">
        <v>355</v>
      </c>
      <c r="O60" s="797" t="n">
        <v>7</v>
      </c>
      <c r="P60" s="797" t="n">
        <v>88</v>
      </c>
      <c r="Q60" s="797" t="n">
        <v>3</v>
      </c>
      <c r="R60" s="797" t="n">
        <v>250</v>
      </c>
      <c r="S60" s="797" t="n">
        <v>7</v>
      </c>
      <c r="T60" s="797" t="n">
        <v>167</v>
      </c>
      <c r="U60" s="797" t="n">
        <v>236</v>
      </c>
      <c r="V60" s="797" t="n">
        <v>1</v>
      </c>
      <c r="W60" s="797" t="n">
        <v>6</v>
      </c>
      <c r="X60" s="797" t="n">
        <v>229</v>
      </c>
      <c r="Z60" s="861" t="s">
        <v>1244</v>
      </c>
      <c r="AA60" s="277" t="n">
        <v>0</v>
      </c>
      <c r="AB60" s="277" t="n">
        <v>0</v>
      </c>
      <c r="AC60" s="277" t="n">
        <v>0</v>
      </c>
      <c r="AD60" s="277" t="n">
        <v>0</v>
      </c>
      <c r="AE60" s="277" t="n">
        <v>0</v>
      </c>
    </row>
    <row r="61" customFormat="false" ht="12" hidden="false" customHeight="true" outlineLevel="0" collapsed="false">
      <c r="A61" s="803" t="s">
        <v>1245</v>
      </c>
      <c r="B61" s="730" t="s">
        <v>1246</v>
      </c>
      <c r="C61" s="796" t="n">
        <v>173</v>
      </c>
      <c r="D61" s="796" t="n">
        <v>161</v>
      </c>
      <c r="E61" s="796" t="n">
        <v>12</v>
      </c>
      <c r="F61" s="797" t="n">
        <v>164</v>
      </c>
      <c r="G61" s="797" t="n">
        <v>73</v>
      </c>
      <c r="H61" s="797" t="n">
        <v>310</v>
      </c>
      <c r="I61" s="797" t="n">
        <v>234</v>
      </c>
      <c r="J61" s="797" t="n">
        <v>75</v>
      </c>
      <c r="K61" s="797" t="n">
        <v>43</v>
      </c>
      <c r="L61" s="797" t="n">
        <v>8</v>
      </c>
      <c r="M61" s="797" t="n">
        <v>24</v>
      </c>
      <c r="N61" s="797" t="n">
        <v>108</v>
      </c>
      <c r="O61" s="797" t="n">
        <v>4</v>
      </c>
      <c r="P61" s="797" t="n">
        <v>19</v>
      </c>
      <c r="Q61" s="797" t="n">
        <v>2</v>
      </c>
      <c r="R61" s="797" t="n">
        <v>82</v>
      </c>
      <c r="S61" s="797" t="n">
        <v>1</v>
      </c>
      <c r="T61" s="797" t="n">
        <v>51</v>
      </c>
      <c r="U61" s="797" t="n">
        <v>76</v>
      </c>
      <c r="V61" s="797" t="n">
        <v>1</v>
      </c>
      <c r="W61" s="797" t="n">
        <v>3</v>
      </c>
      <c r="X61" s="797" t="n">
        <v>72</v>
      </c>
      <c r="Z61" s="861" t="s">
        <v>1390</v>
      </c>
      <c r="AA61" s="277" t="n">
        <v>0</v>
      </c>
      <c r="AB61" s="277" t="n">
        <v>0</v>
      </c>
      <c r="AC61" s="277" t="n">
        <v>0</v>
      </c>
      <c r="AD61" s="277" t="n">
        <v>0</v>
      </c>
      <c r="AE61" s="277" t="n">
        <v>0</v>
      </c>
    </row>
    <row r="62" customFormat="false" ht="12" hidden="false" customHeight="true" outlineLevel="0" collapsed="false">
      <c r="A62" s="803" t="s">
        <v>1248</v>
      </c>
      <c r="B62" s="863" t="s">
        <v>1249</v>
      </c>
      <c r="C62" s="796" t="n">
        <v>1206</v>
      </c>
      <c r="D62" s="796" t="n">
        <v>1082</v>
      </c>
      <c r="E62" s="796" t="n">
        <v>124</v>
      </c>
      <c r="F62" s="797" t="n">
        <v>1085</v>
      </c>
      <c r="G62" s="797" t="n">
        <v>305</v>
      </c>
      <c r="H62" s="797" t="n">
        <v>1753</v>
      </c>
      <c r="I62" s="797" t="n">
        <v>1447</v>
      </c>
      <c r="J62" s="797" t="n">
        <v>232</v>
      </c>
      <c r="K62" s="797" t="n">
        <v>95</v>
      </c>
      <c r="L62" s="797" t="n">
        <v>23</v>
      </c>
      <c r="M62" s="797" t="n">
        <v>114</v>
      </c>
      <c r="N62" s="797" t="n">
        <v>842</v>
      </c>
      <c r="O62" s="797" t="n">
        <v>6</v>
      </c>
      <c r="P62" s="797" t="n">
        <v>245</v>
      </c>
      <c r="Q62" s="797" t="n">
        <v>14</v>
      </c>
      <c r="R62" s="797" t="n">
        <v>561</v>
      </c>
      <c r="S62" s="797" t="n">
        <v>16</v>
      </c>
      <c r="T62" s="797" t="n">
        <v>373</v>
      </c>
      <c r="U62" s="797" t="n">
        <v>306</v>
      </c>
      <c r="V62" s="797" t="n">
        <v>1</v>
      </c>
      <c r="W62" s="797" t="n">
        <v>4</v>
      </c>
      <c r="X62" s="797" t="n">
        <v>301</v>
      </c>
      <c r="Z62" s="861" t="s">
        <v>1250</v>
      </c>
      <c r="AA62" s="277" t="n">
        <v>0</v>
      </c>
      <c r="AB62" s="277" t="n">
        <v>0</v>
      </c>
      <c r="AC62" s="277" t="n">
        <v>0</v>
      </c>
      <c r="AD62" s="277" t="n">
        <v>0</v>
      </c>
      <c r="AE62" s="277" t="n">
        <v>0</v>
      </c>
    </row>
    <row r="63" customFormat="false" ht="12" hidden="false" customHeight="true" outlineLevel="0" collapsed="false">
      <c r="A63" s="803" t="s">
        <v>1251</v>
      </c>
      <c r="B63" s="863" t="s">
        <v>1252</v>
      </c>
      <c r="C63" s="796" t="n">
        <v>14</v>
      </c>
      <c r="D63" s="796" t="n">
        <v>13</v>
      </c>
      <c r="E63" s="796" t="n">
        <v>1</v>
      </c>
      <c r="F63" s="797" t="n">
        <v>13</v>
      </c>
      <c r="G63" s="797" t="n">
        <v>5</v>
      </c>
      <c r="H63" s="797" t="n">
        <v>24</v>
      </c>
      <c r="I63" s="797" t="n">
        <v>19</v>
      </c>
      <c r="J63" s="797" t="n">
        <v>2</v>
      </c>
      <c r="K63" s="797" t="n">
        <v>0</v>
      </c>
      <c r="L63" s="797" t="n">
        <v>0</v>
      </c>
      <c r="M63" s="797" t="n">
        <v>2</v>
      </c>
      <c r="N63" s="797" t="n">
        <v>11</v>
      </c>
      <c r="O63" s="797" t="n">
        <v>0</v>
      </c>
      <c r="P63" s="797" t="n">
        <v>2</v>
      </c>
      <c r="Q63" s="797" t="n">
        <v>0</v>
      </c>
      <c r="R63" s="797" t="n">
        <v>9</v>
      </c>
      <c r="S63" s="797" t="n">
        <v>0</v>
      </c>
      <c r="T63" s="797" t="n">
        <v>6</v>
      </c>
      <c r="U63" s="797" t="n">
        <v>5</v>
      </c>
      <c r="V63" s="797" t="n">
        <v>0</v>
      </c>
      <c r="W63" s="797" t="n">
        <v>0</v>
      </c>
      <c r="X63" s="797" t="n">
        <v>5</v>
      </c>
      <c r="Z63" s="861" t="s">
        <v>1253</v>
      </c>
      <c r="AA63" s="277" t="n">
        <v>0</v>
      </c>
      <c r="AB63" s="277" t="n">
        <v>0</v>
      </c>
      <c r="AC63" s="277" t="n">
        <v>0</v>
      </c>
      <c r="AD63" s="277" t="n">
        <v>0</v>
      </c>
      <c r="AE63" s="277" t="n">
        <v>0</v>
      </c>
    </row>
    <row r="64" customFormat="false" ht="12" hidden="false" customHeight="true" outlineLevel="0" collapsed="false">
      <c r="A64" s="803" t="n">
        <v>211</v>
      </c>
      <c r="B64" s="858" t="s">
        <v>1254</v>
      </c>
      <c r="C64" s="796" t="n">
        <v>0</v>
      </c>
      <c r="D64" s="796" t="n">
        <v>0</v>
      </c>
      <c r="E64" s="796" t="n">
        <v>0</v>
      </c>
      <c r="F64" s="797" t="n">
        <v>0</v>
      </c>
      <c r="G64" s="797" t="n">
        <v>0</v>
      </c>
      <c r="H64" s="797" t="n">
        <v>0</v>
      </c>
      <c r="I64" s="797" t="n">
        <v>0</v>
      </c>
      <c r="J64" s="797" t="n">
        <v>0</v>
      </c>
      <c r="K64" s="797" t="n">
        <v>0</v>
      </c>
      <c r="L64" s="797" t="n">
        <v>0</v>
      </c>
      <c r="M64" s="797" t="n">
        <v>0</v>
      </c>
      <c r="N64" s="797" t="n">
        <v>0</v>
      </c>
      <c r="O64" s="797" t="n">
        <v>0</v>
      </c>
      <c r="P64" s="797" t="n">
        <v>0</v>
      </c>
      <c r="Q64" s="797" t="n">
        <v>0</v>
      </c>
      <c r="R64" s="797" t="n">
        <v>0</v>
      </c>
      <c r="S64" s="797" t="n">
        <v>0</v>
      </c>
      <c r="T64" s="797" t="n">
        <v>0</v>
      </c>
      <c r="U64" s="797" t="n">
        <v>0</v>
      </c>
      <c r="V64" s="797" t="n">
        <v>0</v>
      </c>
      <c r="W64" s="797" t="n">
        <v>0</v>
      </c>
      <c r="X64" s="797" t="n">
        <v>0</v>
      </c>
      <c r="Z64" s="861" t="n">
        <v>211</v>
      </c>
      <c r="AA64" s="277" t="n">
        <v>0</v>
      </c>
      <c r="AB64" s="277" t="n">
        <v>0</v>
      </c>
      <c r="AC64" s="277" t="n">
        <v>0</v>
      </c>
      <c r="AD64" s="277" t="n">
        <v>0</v>
      </c>
      <c r="AE64" s="277" t="n">
        <v>0</v>
      </c>
    </row>
    <row r="65" customFormat="false" ht="12" hidden="false" customHeight="true" outlineLevel="0" collapsed="false">
      <c r="A65" s="864" t="s">
        <v>1255</v>
      </c>
      <c r="B65" s="858" t="s">
        <v>1256</v>
      </c>
      <c r="C65" s="796" t="n">
        <v>0</v>
      </c>
      <c r="D65" s="796" t="n">
        <v>0</v>
      </c>
      <c r="E65" s="796" t="n">
        <v>0</v>
      </c>
      <c r="F65" s="797" t="n">
        <v>0</v>
      </c>
      <c r="G65" s="797" t="n">
        <v>0</v>
      </c>
      <c r="H65" s="797" t="n">
        <v>0</v>
      </c>
      <c r="I65" s="797" t="n">
        <v>0</v>
      </c>
      <c r="J65" s="797" t="n">
        <v>0</v>
      </c>
      <c r="K65" s="797" t="n">
        <v>0</v>
      </c>
      <c r="L65" s="797" t="n">
        <v>0</v>
      </c>
      <c r="M65" s="797" t="n">
        <v>0</v>
      </c>
      <c r="N65" s="797" t="n">
        <v>0</v>
      </c>
      <c r="O65" s="797" t="n">
        <v>0</v>
      </c>
      <c r="P65" s="797" t="n">
        <v>0</v>
      </c>
      <c r="Q65" s="797" t="n">
        <v>0</v>
      </c>
      <c r="R65" s="797" t="n">
        <v>0</v>
      </c>
      <c r="S65" s="797" t="n">
        <v>0</v>
      </c>
      <c r="T65" s="797" t="n">
        <v>0</v>
      </c>
      <c r="U65" s="797" t="n">
        <v>0</v>
      </c>
      <c r="V65" s="797" t="n">
        <v>0</v>
      </c>
      <c r="W65" s="797" t="n">
        <v>0</v>
      </c>
      <c r="X65" s="797" t="n">
        <v>0</v>
      </c>
      <c r="Z65" s="861" t="s">
        <v>1257</v>
      </c>
      <c r="AA65" s="277" t="n">
        <v>0</v>
      </c>
      <c r="AB65" s="277" t="n">
        <v>0</v>
      </c>
      <c r="AC65" s="277" t="n">
        <v>0</v>
      </c>
      <c r="AD65" s="277" t="n">
        <v>0</v>
      </c>
      <c r="AE65" s="277" t="n">
        <v>0</v>
      </c>
    </row>
    <row r="66" customFormat="false" ht="12" hidden="false" customHeight="true" outlineLevel="0" collapsed="false">
      <c r="A66" s="803" t="s">
        <v>1258</v>
      </c>
      <c r="B66" s="863" t="s">
        <v>1259</v>
      </c>
      <c r="C66" s="796" t="n">
        <v>15996</v>
      </c>
      <c r="D66" s="796" t="n">
        <v>14646</v>
      </c>
      <c r="E66" s="796" t="n">
        <v>1350</v>
      </c>
      <c r="F66" s="797" t="n">
        <v>14782</v>
      </c>
      <c r="G66" s="797" t="n">
        <v>5085</v>
      </c>
      <c r="H66" s="797" t="n">
        <v>26514</v>
      </c>
      <c r="I66" s="797" t="n">
        <v>21419</v>
      </c>
      <c r="J66" s="797" t="n">
        <v>5596</v>
      </c>
      <c r="K66" s="797" t="n">
        <v>2804</v>
      </c>
      <c r="L66" s="797" t="n">
        <v>436</v>
      </c>
      <c r="M66" s="797" t="n">
        <v>2356</v>
      </c>
      <c r="N66" s="797" t="n">
        <v>10908</v>
      </c>
      <c r="O66" s="797" t="n">
        <v>777</v>
      </c>
      <c r="P66" s="797" t="n">
        <v>2637</v>
      </c>
      <c r="Q66" s="797" t="n">
        <v>38</v>
      </c>
      <c r="R66" s="797" t="n">
        <v>7381</v>
      </c>
      <c r="S66" s="797" t="n">
        <v>75</v>
      </c>
      <c r="T66" s="797" t="n">
        <v>4915</v>
      </c>
      <c r="U66" s="797" t="n">
        <v>5095</v>
      </c>
      <c r="V66" s="797" t="n">
        <v>11</v>
      </c>
      <c r="W66" s="797" t="n">
        <v>37</v>
      </c>
      <c r="X66" s="797" t="n">
        <v>5047</v>
      </c>
      <c r="Z66" s="861" t="s">
        <v>1260</v>
      </c>
      <c r="AA66" s="277" t="n">
        <v>0</v>
      </c>
      <c r="AB66" s="277" t="n">
        <v>0</v>
      </c>
      <c r="AC66" s="277" t="n">
        <v>0</v>
      </c>
      <c r="AD66" s="277" t="n">
        <v>0</v>
      </c>
      <c r="AE66" s="277" t="n">
        <v>0</v>
      </c>
    </row>
    <row r="67" customFormat="false" ht="12" hidden="false" customHeight="true" outlineLevel="0" collapsed="false">
      <c r="A67" s="803" t="n">
        <v>223</v>
      </c>
      <c r="B67" s="858" t="s">
        <v>1261</v>
      </c>
      <c r="C67" s="796" t="n">
        <v>7241</v>
      </c>
      <c r="D67" s="796" t="n">
        <v>6554</v>
      </c>
      <c r="E67" s="796" t="n">
        <v>687</v>
      </c>
      <c r="F67" s="797" t="n">
        <v>6590</v>
      </c>
      <c r="G67" s="797" t="n">
        <v>2367</v>
      </c>
      <c r="H67" s="797" t="n">
        <v>11806</v>
      </c>
      <c r="I67" s="797" t="n">
        <v>9436</v>
      </c>
      <c r="J67" s="797" t="n">
        <v>2151</v>
      </c>
      <c r="K67" s="797" t="n">
        <v>975</v>
      </c>
      <c r="L67" s="797" t="n">
        <v>168</v>
      </c>
      <c r="M67" s="797" t="n">
        <v>1008</v>
      </c>
      <c r="N67" s="797" t="n">
        <v>4990</v>
      </c>
      <c r="O67" s="797" t="n">
        <v>336</v>
      </c>
      <c r="P67" s="797" t="n">
        <v>1181</v>
      </c>
      <c r="Q67" s="797" t="n">
        <v>24</v>
      </c>
      <c r="R67" s="797" t="n">
        <v>3409</v>
      </c>
      <c r="S67" s="797" t="n">
        <v>40</v>
      </c>
      <c r="T67" s="797" t="n">
        <v>2295</v>
      </c>
      <c r="U67" s="797" t="n">
        <v>2370</v>
      </c>
      <c r="V67" s="797" t="n">
        <v>7</v>
      </c>
      <c r="W67" s="797" t="n">
        <v>16</v>
      </c>
      <c r="X67" s="797" t="n">
        <v>2347</v>
      </c>
      <c r="Z67" s="861" t="n">
        <v>223</v>
      </c>
      <c r="AA67" s="277" t="n">
        <v>0</v>
      </c>
      <c r="AB67" s="277" t="n">
        <v>0</v>
      </c>
      <c r="AC67" s="277" t="n">
        <v>0</v>
      </c>
      <c r="AD67" s="277" t="n">
        <v>0</v>
      </c>
      <c r="AE67" s="277" t="n">
        <v>0</v>
      </c>
    </row>
    <row r="68" customFormat="false" ht="12" hidden="false" customHeight="true" outlineLevel="0" collapsed="false">
      <c r="A68" s="803" t="s">
        <v>1262</v>
      </c>
      <c r="B68" s="858" t="s">
        <v>1263</v>
      </c>
      <c r="C68" s="796" t="n">
        <v>8464</v>
      </c>
      <c r="D68" s="796" t="n">
        <v>7830</v>
      </c>
      <c r="E68" s="796" t="n">
        <v>634</v>
      </c>
      <c r="F68" s="797" t="n">
        <v>7928</v>
      </c>
      <c r="G68" s="797" t="n">
        <v>2650</v>
      </c>
      <c r="H68" s="797" t="n">
        <v>14265</v>
      </c>
      <c r="I68" s="797" t="n">
        <v>11608</v>
      </c>
      <c r="J68" s="797" t="n">
        <v>3403</v>
      </c>
      <c r="K68" s="797" t="n">
        <v>1800</v>
      </c>
      <c r="L68" s="797" t="n">
        <v>266</v>
      </c>
      <c r="M68" s="797" t="n">
        <v>1337</v>
      </c>
      <c r="N68" s="797" t="n">
        <v>5686</v>
      </c>
      <c r="O68" s="797" t="n">
        <v>431</v>
      </c>
      <c r="P68" s="797" t="n">
        <v>1365</v>
      </c>
      <c r="Q68" s="797" t="n">
        <v>14</v>
      </c>
      <c r="R68" s="797" t="n">
        <v>3841</v>
      </c>
      <c r="S68" s="797" t="n">
        <v>35</v>
      </c>
      <c r="T68" s="797" t="n">
        <v>2519</v>
      </c>
      <c r="U68" s="797" t="n">
        <v>2657</v>
      </c>
      <c r="V68" s="797" t="n">
        <v>4</v>
      </c>
      <c r="W68" s="797" t="n">
        <v>21</v>
      </c>
      <c r="X68" s="797" t="n">
        <v>2632</v>
      </c>
      <c r="Z68" s="861" t="n">
        <v>224.1</v>
      </c>
      <c r="AA68" s="277" t="n">
        <v>0</v>
      </c>
      <c r="AB68" s="277" t="n">
        <v>0</v>
      </c>
      <c r="AC68" s="277" t="n">
        <v>0</v>
      </c>
      <c r="AD68" s="277" t="n">
        <v>0</v>
      </c>
      <c r="AE68" s="277" t="n">
        <v>0</v>
      </c>
    </row>
    <row r="69" customFormat="false" ht="12" hidden="false" customHeight="true" outlineLevel="0" collapsed="false">
      <c r="A69" s="803" t="s">
        <v>1264</v>
      </c>
      <c r="B69" s="863" t="s">
        <v>1265</v>
      </c>
      <c r="C69" s="796" t="n">
        <v>926</v>
      </c>
      <c r="D69" s="796" t="n">
        <v>834</v>
      </c>
      <c r="E69" s="796" t="n">
        <v>92</v>
      </c>
      <c r="F69" s="797" t="n">
        <v>837</v>
      </c>
      <c r="G69" s="797" t="n">
        <v>244</v>
      </c>
      <c r="H69" s="797" t="n">
        <v>1383</v>
      </c>
      <c r="I69" s="797" t="n">
        <v>1139</v>
      </c>
      <c r="J69" s="797" t="n">
        <v>219</v>
      </c>
      <c r="K69" s="797" t="n">
        <v>102</v>
      </c>
      <c r="L69" s="797" t="n">
        <v>8</v>
      </c>
      <c r="M69" s="797" t="n">
        <v>109</v>
      </c>
      <c r="N69" s="797" t="n">
        <v>654</v>
      </c>
      <c r="O69" s="797" t="n">
        <v>17</v>
      </c>
      <c r="P69" s="797" t="n">
        <v>189</v>
      </c>
      <c r="Q69" s="797" t="n">
        <v>6</v>
      </c>
      <c r="R69" s="797" t="n">
        <v>437</v>
      </c>
      <c r="S69" s="797" t="n">
        <v>5</v>
      </c>
      <c r="T69" s="797" t="n">
        <v>266</v>
      </c>
      <c r="U69" s="797" t="n">
        <v>244</v>
      </c>
      <c r="V69" s="797" t="n">
        <v>0</v>
      </c>
      <c r="W69" s="797" t="n">
        <v>2</v>
      </c>
      <c r="X69" s="797" t="n">
        <v>242</v>
      </c>
      <c r="Z69" s="861" t="s">
        <v>1266</v>
      </c>
      <c r="AA69" s="277" t="n">
        <v>0</v>
      </c>
      <c r="AB69" s="277" t="n">
        <v>0</v>
      </c>
      <c r="AC69" s="277" t="n">
        <v>0</v>
      </c>
      <c r="AD69" s="277" t="n">
        <v>0</v>
      </c>
      <c r="AE69" s="277" t="n">
        <v>0</v>
      </c>
    </row>
    <row r="70" customFormat="false" ht="12" hidden="false" customHeight="true" outlineLevel="0" collapsed="false">
      <c r="A70" s="803" t="s">
        <v>1267</v>
      </c>
      <c r="B70" s="863" t="s">
        <v>1268</v>
      </c>
      <c r="C70" s="796" t="n">
        <v>47</v>
      </c>
      <c r="D70" s="796" t="n">
        <v>40</v>
      </c>
      <c r="E70" s="796" t="n">
        <v>7</v>
      </c>
      <c r="F70" s="797" t="n">
        <v>42</v>
      </c>
      <c r="G70" s="797" t="n">
        <v>12</v>
      </c>
      <c r="H70" s="797" t="n">
        <v>75</v>
      </c>
      <c r="I70" s="797" t="n">
        <v>63</v>
      </c>
      <c r="J70" s="797" t="n">
        <v>9</v>
      </c>
      <c r="K70" s="797" t="n">
        <v>4</v>
      </c>
      <c r="L70" s="797" t="n">
        <v>2</v>
      </c>
      <c r="M70" s="797" t="n">
        <v>3</v>
      </c>
      <c r="N70" s="797" t="n">
        <v>38</v>
      </c>
      <c r="O70" s="797" t="n">
        <v>4</v>
      </c>
      <c r="P70" s="797" t="n">
        <v>8</v>
      </c>
      <c r="Q70" s="797" t="n">
        <v>0</v>
      </c>
      <c r="R70" s="797" t="n">
        <v>25</v>
      </c>
      <c r="S70" s="797" t="n">
        <v>1</v>
      </c>
      <c r="T70" s="797" t="n">
        <v>16</v>
      </c>
      <c r="U70" s="797" t="n">
        <v>12</v>
      </c>
      <c r="V70" s="797" t="n">
        <v>0</v>
      </c>
      <c r="W70" s="797" t="n">
        <v>0</v>
      </c>
      <c r="X70" s="797" t="n">
        <v>12</v>
      </c>
      <c r="Z70" s="861" t="s">
        <v>1269</v>
      </c>
      <c r="AA70" s="277" t="n">
        <v>0</v>
      </c>
      <c r="AB70" s="277" t="n">
        <v>0</v>
      </c>
      <c r="AC70" s="277" t="n">
        <v>0</v>
      </c>
      <c r="AD70" s="277" t="n">
        <v>0</v>
      </c>
      <c r="AE70" s="277" t="n">
        <v>0</v>
      </c>
    </row>
    <row r="71" customFormat="false" ht="12" hidden="false" customHeight="true" outlineLevel="0" collapsed="false">
      <c r="A71" s="803" t="s">
        <v>1270</v>
      </c>
      <c r="B71" s="863" t="s">
        <v>1271</v>
      </c>
      <c r="C71" s="796" t="n">
        <v>25225</v>
      </c>
      <c r="D71" s="796" t="n">
        <v>23158</v>
      </c>
      <c r="E71" s="796" t="n">
        <v>2067</v>
      </c>
      <c r="F71" s="797" t="n">
        <v>23321</v>
      </c>
      <c r="G71" s="797" t="n">
        <v>6028</v>
      </c>
      <c r="H71" s="797" t="n">
        <v>38508</v>
      </c>
      <c r="I71" s="797" t="n">
        <v>32463</v>
      </c>
      <c r="J71" s="797" t="n">
        <v>6173</v>
      </c>
      <c r="K71" s="797" t="n">
        <v>3092</v>
      </c>
      <c r="L71" s="797" t="n">
        <v>451</v>
      </c>
      <c r="M71" s="797" t="n">
        <v>2630</v>
      </c>
      <c r="N71" s="797" t="n">
        <v>18249</v>
      </c>
      <c r="O71" s="797" t="n">
        <v>608</v>
      </c>
      <c r="P71" s="797" t="n">
        <v>2908</v>
      </c>
      <c r="Q71" s="797" t="n">
        <v>52</v>
      </c>
      <c r="R71" s="797" t="n">
        <v>14613</v>
      </c>
      <c r="S71" s="797" t="n">
        <v>68</v>
      </c>
      <c r="T71" s="797" t="n">
        <v>8041</v>
      </c>
      <c r="U71" s="797" t="n">
        <v>6045</v>
      </c>
      <c r="V71" s="797" t="n">
        <v>21</v>
      </c>
      <c r="W71" s="797" t="n">
        <v>83</v>
      </c>
      <c r="X71" s="797" t="n">
        <v>5941</v>
      </c>
      <c r="Z71" s="861" t="s">
        <v>1272</v>
      </c>
      <c r="AA71" s="277" t="n">
        <v>0</v>
      </c>
      <c r="AB71" s="277" t="n">
        <v>0</v>
      </c>
      <c r="AC71" s="277" t="n">
        <v>0</v>
      </c>
      <c r="AD71" s="277" t="n">
        <v>0</v>
      </c>
      <c r="AE71" s="277" t="n">
        <v>0</v>
      </c>
    </row>
    <row r="72" customFormat="false" ht="12" hidden="false" customHeight="true" outlineLevel="0" collapsed="false">
      <c r="A72" s="803" t="n">
        <v>242</v>
      </c>
      <c r="B72" s="858" t="s">
        <v>1273</v>
      </c>
      <c r="C72" s="796" t="n">
        <v>17355</v>
      </c>
      <c r="D72" s="796" t="n">
        <v>15851</v>
      </c>
      <c r="E72" s="796" t="n">
        <v>1504</v>
      </c>
      <c r="F72" s="797" t="n">
        <v>15903</v>
      </c>
      <c r="G72" s="797" t="n">
        <v>4039</v>
      </c>
      <c r="H72" s="797" t="n">
        <v>25865</v>
      </c>
      <c r="I72" s="797" t="n">
        <v>21813</v>
      </c>
      <c r="J72" s="797" t="n">
        <v>3644</v>
      </c>
      <c r="K72" s="797" t="n">
        <v>1705</v>
      </c>
      <c r="L72" s="797" t="n">
        <v>288</v>
      </c>
      <c r="M72" s="797" t="n">
        <v>1651</v>
      </c>
      <c r="N72" s="797" t="n">
        <v>12600</v>
      </c>
      <c r="O72" s="797" t="n">
        <v>352</v>
      </c>
      <c r="P72" s="797" t="n">
        <v>1920</v>
      </c>
      <c r="Q72" s="797" t="n">
        <v>39</v>
      </c>
      <c r="R72" s="797" t="n">
        <v>10241</v>
      </c>
      <c r="S72" s="797" t="n">
        <v>48</v>
      </c>
      <c r="T72" s="797" t="n">
        <v>5569</v>
      </c>
      <c r="U72" s="797" t="n">
        <v>4052</v>
      </c>
      <c r="V72" s="797" t="n">
        <v>14</v>
      </c>
      <c r="W72" s="797" t="n">
        <v>59</v>
      </c>
      <c r="X72" s="797" t="n">
        <v>3979</v>
      </c>
      <c r="Z72" s="861" t="n">
        <v>242</v>
      </c>
      <c r="AA72" s="277" t="n">
        <v>0</v>
      </c>
      <c r="AB72" s="277" t="n">
        <v>0</v>
      </c>
      <c r="AC72" s="277" t="n">
        <v>0</v>
      </c>
      <c r="AD72" s="277" t="n">
        <v>0</v>
      </c>
      <c r="AE72" s="277" t="n">
        <v>0</v>
      </c>
    </row>
    <row r="73" customFormat="false" ht="12" hidden="false" customHeight="true" outlineLevel="0" collapsed="false">
      <c r="A73" s="733" t="s">
        <v>1391</v>
      </c>
      <c r="B73" s="730" t="s">
        <v>1392</v>
      </c>
      <c r="C73" s="796" t="n">
        <v>4779</v>
      </c>
      <c r="D73" s="796" t="n">
        <v>4441</v>
      </c>
      <c r="E73" s="796" t="n">
        <v>338</v>
      </c>
      <c r="F73" s="797" t="n">
        <v>4523</v>
      </c>
      <c r="G73" s="797" t="n">
        <v>1236</v>
      </c>
      <c r="H73" s="797" t="n">
        <v>7775</v>
      </c>
      <c r="I73" s="797" t="n">
        <v>6535</v>
      </c>
      <c r="J73" s="797" t="n">
        <v>1731</v>
      </c>
      <c r="K73" s="797" t="n">
        <v>977</v>
      </c>
      <c r="L73" s="797" t="n">
        <v>116</v>
      </c>
      <c r="M73" s="797" t="n">
        <v>638</v>
      </c>
      <c r="N73" s="797" t="n">
        <v>3342</v>
      </c>
      <c r="O73" s="797" t="n">
        <v>119</v>
      </c>
      <c r="P73" s="797" t="n">
        <v>569</v>
      </c>
      <c r="Q73" s="797" t="n">
        <v>6</v>
      </c>
      <c r="R73" s="797" t="n">
        <v>2633</v>
      </c>
      <c r="S73" s="797" t="n">
        <v>15</v>
      </c>
      <c r="T73" s="797" t="n">
        <v>1462</v>
      </c>
      <c r="U73" s="797" t="n">
        <v>1240</v>
      </c>
      <c r="V73" s="797" t="n">
        <v>4</v>
      </c>
      <c r="W73" s="797" t="n">
        <v>17</v>
      </c>
      <c r="X73" s="797" t="n">
        <v>1219</v>
      </c>
      <c r="Z73" s="861" t="s">
        <v>1278</v>
      </c>
      <c r="AA73" s="277" t="n">
        <v>0</v>
      </c>
      <c r="AB73" s="277" t="n">
        <v>0</v>
      </c>
      <c r="AC73" s="277" t="n">
        <v>0</v>
      </c>
      <c r="AD73" s="277" t="n">
        <v>0</v>
      </c>
      <c r="AE73" s="277" t="n">
        <v>0</v>
      </c>
    </row>
    <row r="74" customFormat="false" ht="12" hidden="false" customHeight="true" outlineLevel="0" collapsed="false">
      <c r="A74" s="803" t="n">
        <v>246</v>
      </c>
      <c r="B74" s="858" t="s">
        <v>1279</v>
      </c>
      <c r="C74" s="796" t="n">
        <v>1032</v>
      </c>
      <c r="D74" s="796" t="n">
        <v>946</v>
      </c>
      <c r="E74" s="796" t="n">
        <v>86</v>
      </c>
      <c r="F74" s="797" t="n">
        <v>949</v>
      </c>
      <c r="G74" s="797" t="n">
        <v>206</v>
      </c>
      <c r="H74" s="797" t="n">
        <v>1534</v>
      </c>
      <c r="I74" s="797" t="n">
        <v>1328</v>
      </c>
      <c r="J74" s="797" t="n">
        <v>168</v>
      </c>
      <c r="K74" s="797" t="n">
        <v>77</v>
      </c>
      <c r="L74" s="797" t="n">
        <v>10</v>
      </c>
      <c r="M74" s="797" t="n">
        <v>81</v>
      </c>
      <c r="N74" s="797" t="n">
        <v>845</v>
      </c>
      <c r="O74" s="797" t="n">
        <v>82</v>
      </c>
      <c r="P74" s="797" t="n">
        <v>182</v>
      </c>
      <c r="Q74" s="797" t="n">
        <v>2</v>
      </c>
      <c r="R74" s="797" t="n">
        <v>578</v>
      </c>
      <c r="S74" s="797" t="n">
        <v>1</v>
      </c>
      <c r="T74" s="797" t="n">
        <v>315</v>
      </c>
      <c r="U74" s="797" t="n">
        <v>206</v>
      </c>
      <c r="V74" s="797" t="n">
        <v>2</v>
      </c>
      <c r="W74" s="797" t="n">
        <v>2</v>
      </c>
      <c r="X74" s="797" t="n">
        <v>202</v>
      </c>
      <c r="Z74" s="861" t="n">
        <v>246</v>
      </c>
      <c r="AA74" s="277" t="n">
        <v>0</v>
      </c>
      <c r="AB74" s="277" t="n">
        <v>0</v>
      </c>
      <c r="AC74" s="277" t="n">
        <v>0</v>
      </c>
      <c r="AD74" s="277" t="n">
        <v>0</v>
      </c>
      <c r="AE74" s="277" t="n">
        <v>0</v>
      </c>
    </row>
    <row r="75" customFormat="false" ht="12" hidden="false" customHeight="true" outlineLevel="0" collapsed="false">
      <c r="A75" s="803" t="s">
        <v>1280</v>
      </c>
      <c r="B75" s="863" t="s">
        <v>1281</v>
      </c>
      <c r="C75" s="796" t="n">
        <v>2601</v>
      </c>
      <c r="D75" s="796" t="n">
        <v>2315</v>
      </c>
      <c r="E75" s="796" t="n">
        <v>286</v>
      </c>
      <c r="F75" s="797" t="n">
        <v>2416</v>
      </c>
      <c r="G75" s="797" t="n">
        <v>1217</v>
      </c>
      <c r="H75" s="797" t="n">
        <v>4831</v>
      </c>
      <c r="I75" s="797" t="n">
        <v>3610</v>
      </c>
      <c r="J75" s="797" t="n">
        <v>1177</v>
      </c>
      <c r="K75" s="797" t="n">
        <v>741</v>
      </c>
      <c r="L75" s="797" t="n">
        <v>90</v>
      </c>
      <c r="M75" s="797" t="n">
        <v>346</v>
      </c>
      <c r="N75" s="797" t="n">
        <v>1614</v>
      </c>
      <c r="O75" s="797" t="n">
        <v>153</v>
      </c>
      <c r="P75" s="797" t="n">
        <v>216</v>
      </c>
      <c r="Q75" s="797" t="n">
        <v>8</v>
      </c>
      <c r="R75" s="797" t="n">
        <v>1227</v>
      </c>
      <c r="S75" s="797" t="n">
        <v>10</v>
      </c>
      <c r="T75" s="797" t="n">
        <v>819</v>
      </c>
      <c r="U75" s="797" t="n">
        <v>1221</v>
      </c>
      <c r="V75" s="797" t="n">
        <v>7</v>
      </c>
      <c r="W75" s="797" t="n">
        <v>6</v>
      </c>
      <c r="X75" s="797" t="n">
        <v>1208</v>
      </c>
      <c r="Z75" s="861" t="s">
        <v>1282</v>
      </c>
      <c r="AA75" s="277" t="n">
        <v>0</v>
      </c>
      <c r="AB75" s="277" t="n">
        <v>0</v>
      </c>
      <c r="AC75" s="277" t="n">
        <v>0</v>
      </c>
      <c r="AD75" s="277" t="n">
        <v>0</v>
      </c>
      <c r="AE75" s="277" t="n">
        <v>0</v>
      </c>
    </row>
    <row r="76" customFormat="false" ht="12" hidden="false" customHeight="true" outlineLevel="0" collapsed="false">
      <c r="A76" s="803" t="s">
        <v>1283</v>
      </c>
      <c r="B76" s="863" t="s">
        <v>1284</v>
      </c>
      <c r="C76" s="796" t="n">
        <v>1031</v>
      </c>
      <c r="D76" s="796" t="n">
        <v>954</v>
      </c>
      <c r="E76" s="796" t="n">
        <v>77</v>
      </c>
      <c r="F76" s="797" t="n">
        <v>958</v>
      </c>
      <c r="G76" s="797" t="n">
        <v>186</v>
      </c>
      <c r="H76" s="797" t="n">
        <v>1500</v>
      </c>
      <c r="I76" s="797" t="n">
        <v>1314</v>
      </c>
      <c r="J76" s="797" t="n">
        <v>172</v>
      </c>
      <c r="K76" s="797" t="n">
        <v>88</v>
      </c>
      <c r="L76" s="797" t="n">
        <v>15</v>
      </c>
      <c r="M76" s="797" t="n">
        <v>69</v>
      </c>
      <c r="N76" s="797" t="n">
        <v>804</v>
      </c>
      <c r="O76" s="797" t="n">
        <v>16</v>
      </c>
      <c r="P76" s="797" t="n">
        <v>207</v>
      </c>
      <c r="Q76" s="797" t="n">
        <v>2</v>
      </c>
      <c r="R76" s="797" t="n">
        <v>574</v>
      </c>
      <c r="S76" s="797" t="n">
        <v>5</v>
      </c>
      <c r="T76" s="797" t="n">
        <v>338</v>
      </c>
      <c r="U76" s="797" t="n">
        <v>186</v>
      </c>
      <c r="V76" s="797" t="n">
        <v>0</v>
      </c>
      <c r="W76" s="797" t="n">
        <v>4</v>
      </c>
      <c r="X76" s="797" t="n">
        <v>182</v>
      </c>
      <c r="Z76" s="861" t="s">
        <v>1285</v>
      </c>
      <c r="AA76" s="277" t="n">
        <v>0</v>
      </c>
      <c r="AB76" s="277" t="n">
        <v>0</v>
      </c>
      <c r="AC76" s="277" t="n">
        <v>0</v>
      </c>
      <c r="AD76" s="277" t="n">
        <v>0</v>
      </c>
      <c r="AE76" s="277" t="n">
        <v>0</v>
      </c>
    </row>
    <row r="77" customFormat="false" ht="12" hidden="false" customHeight="true" outlineLevel="0" collapsed="false">
      <c r="A77" s="803" t="s">
        <v>1286</v>
      </c>
      <c r="B77" s="863" t="s">
        <v>1287</v>
      </c>
      <c r="C77" s="796" t="n">
        <v>7093</v>
      </c>
      <c r="D77" s="796" t="n">
        <v>6448</v>
      </c>
      <c r="E77" s="796" t="n">
        <v>645</v>
      </c>
      <c r="F77" s="797" t="n">
        <v>6473</v>
      </c>
      <c r="G77" s="797" t="n">
        <v>1594</v>
      </c>
      <c r="H77" s="797" t="n">
        <v>10915</v>
      </c>
      <c r="I77" s="797" t="n">
        <v>9320</v>
      </c>
      <c r="J77" s="797" t="n">
        <v>1188</v>
      </c>
      <c r="K77" s="797" t="n">
        <v>537</v>
      </c>
      <c r="L77" s="797" t="n">
        <v>111</v>
      </c>
      <c r="M77" s="797" t="n">
        <v>540</v>
      </c>
      <c r="N77" s="797" t="n">
        <v>5504</v>
      </c>
      <c r="O77" s="797" t="n">
        <v>353</v>
      </c>
      <c r="P77" s="797" t="n">
        <v>1173</v>
      </c>
      <c r="Q77" s="797" t="n">
        <v>2</v>
      </c>
      <c r="R77" s="797" t="n">
        <v>3965</v>
      </c>
      <c r="S77" s="797" t="n">
        <v>11</v>
      </c>
      <c r="T77" s="797" t="n">
        <v>2628</v>
      </c>
      <c r="U77" s="797" t="n">
        <v>1595</v>
      </c>
      <c r="V77" s="797" t="n">
        <v>8</v>
      </c>
      <c r="W77" s="797" t="n">
        <v>19</v>
      </c>
      <c r="X77" s="797" t="n">
        <v>1568</v>
      </c>
      <c r="Z77" s="861" t="s">
        <v>1288</v>
      </c>
      <c r="AA77" s="277" t="n">
        <v>0</v>
      </c>
      <c r="AB77" s="277" t="n">
        <v>0</v>
      </c>
      <c r="AC77" s="277" t="n">
        <v>0</v>
      </c>
      <c r="AD77" s="277" t="n">
        <v>0</v>
      </c>
      <c r="AE77" s="277" t="n">
        <v>0</v>
      </c>
    </row>
    <row r="78" customFormat="false" ht="12" hidden="false" customHeight="true" outlineLevel="0" collapsed="false">
      <c r="A78" s="803" t="n">
        <v>263</v>
      </c>
      <c r="B78" s="858" t="s">
        <v>1289</v>
      </c>
      <c r="C78" s="796" t="n">
        <v>2704</v>
      </c>
      <c r="D78" s="796" t="n">
        <v>2451</v>
      </c>
      <c r="E78" s="796" t="n">
        <v>253</v>
      </c>
      <c r="F78" s="797" t="n">
        <v>2468</v>
      </c>
      <c r="G78" s="797" t="n">
        <v>657</v>
      </c>
      <c r="H78" s="797" t="n">
        <v>4237</v>
      </c>
      <c r="I78" s="797" t="n">
        <v>3580</v>
      </c>
      <c r="J78" s="797" t="n">
        <v>524</v>
      </c>
      <c r="K78" s="797" t="n">
        <v>265</v>
      </c>
      <c r="L78" s="797" t="n">
        <v>34</v>
      </c>
      <c r="M78" s="797" t="n">
        <v>225</v>
      </c>
      <c r="N78" s="797" t="n">
        <v>2175</v>
      </c>
      <c r="O78" s="797" t="n">
        <v>240</v>
      </c>
      <c r="P78" s="797" t="n">
        <v>463</v>
      </c>
      <c r="Q78" s="797" t="n">
        <v>1</v>
      </c>
      <c r="R78" s="797" t="n">
        <v>1463</v>
      </c>
      <c r="S78" s="797" t="n">
        <v>8</v>
      </c>
      <c r="T78" s="797" t="n">
        <v>881</v>
      </c>
      <c r="U78" s="797" t="n">
        <v>657</v>
      </c>
      <c r="V78" s="797" t="n">
        <v>3</v>
      </c>
      <c r="W78" s="797" t="n">
        <v>7</v>
      </c>
      <c r="X78" s="797" t="n">
        <v>647</v>
      </c>
      <c r="Z78" s="861" t="n">
        <v>263</v>
      </c>
      <c r="AA78" s="277" t="n">
        <v>0</v>
      </c>
      <c r="AB78" s="277" t="n">
        <v>0</v>
      </c>
      <c r="AC78" s="277" t="n">
        <v>0</v>
      </c>
      <c r="AD78" s="277" t="n">
        <v>0</v>
      </c>
      <c r="AE78" s="277" t="n">
        <v>0</v>
      </c>
    </row>
    <row r="79" customFormat="false" ht="12" hidden="false" customHeight="true" outlineLevel="0" collapsed="false">
      <c r="A79" s="803" t="s">
        <v>1290</v>
      </c>
      <c r="B79" s="863" t="s">
        <v>1291</v>
      </c>
      <c r="C79" s="796" t="n">
        <v>1602</v>
      </c>
      <c r="D79" s="796" t="n">
        <v>1465</v>
      </c>
      <c r="E79" s="796" t="n">
        <v>137</v>
      </c>
      <c r="F79" s="797" t="n">
        <v>1477</v>
      </c>
      <c r="G79" s="797" t="n">
        <v>404</v>
      </c>
      <c r="H79" s="797" t="n">
        <v>2455</v>
      </c>
      <c r="I79" s="797" t="n">
        <v>2047</v>
      </c>
      <c r="J79" s="797" t="n">
        <v>402</v>
      </c>
      <c r="K79" s="797" t="n">
        <v>234</v>
      </c>
      <c r="L79" s="797" t="n">
        <v>20</v>
      </c>
      <c r="M79" s="797" t="n">
        <v>148</v>
      </c>
      <c r="N79" s="797" t="n">
        <v>1169</v>
      </c>
      <c r="O79" s="797" t="n">
        <v>45</v>
      </c>
      <c r="P79" s="797" t="n">
        <v>276</v>
      </c>
      <c r="Q79" s="797" t="n">
        <v>2</v>
      </c>
      <c r="R79" s="797" t="n">
        <v>845</v>
      </c>
      <c r="S79" s="797" t="n">
        <v>1</v>
      </c>
      <c r="T79" s="797" t="n">
        <v>476</v>
      </c>
      <c r="U79" s="797" t="n">
        <v>408</v>
      </c>
      <c r="V79" s="797" t="n">
        <v>3</v>
      </c>
      <c r="W79" s="797" t="n">
        <v>7</v>
      </c>
      <c r="X79" s="797" t="n">
        <v>398</v>
      </c>
      <c r="Z79" s="861" t="s">
        <v>1292</v>
      </c>
      <c r="AA79" s="277" t="n">
        <v>0</v>
      </c>
      <c r="AB79" s="277" t="n">
        <v>0</v>
      </c>
      <c r="AC79" s="277" t="n">
        <v>0</v>
      </c>
      <c r="AD79" s="277" t="n">
        <v>0</v>
      </c>
      <c r="AE79" s="277" t="n">
        <v>0</v>
      </c>
    </row>
    <row r="80" customFormat="false" ht="12" hidden="false" customHeight="true" outlineLevel="0" collapsed="false">
      <c r="A80" s="803" t="s">
        <v>1293</v>
      </c>
      <c r="B80" s="863" t="s">
        <v>1294</v>
      </c>
      <c r="C80" s="796" t="n">
        <v>3644</v>
      </c>
      <c r="D80" s="796" t="n">
        <v>3321</v>
      </c>
      <c r="E80" s="796" t="n">
        <v>323</v>
      </c>
      <c r="F80" s="797" t="n">
        <v>3329</v>
      </c>
      <c r="G80" s="797" t="n">
        <v>832</v>
      </c>
      <c r="H80" s="797" t="n">
        <v>5569</v>
      </c>
      <c r="I80" s="797" t="n">
        <v>4736</v>
      </c>
      <c r="J80" s="797" t="n">
        <v>582</v>
      </c>
      <c r="K80" s="797" t="n">
        <v>214</v>
      </c>
      <c r="L80" s="797" t="n">
        <v>60</v>
      </c>
      <c r="M80" s="797" t="n">
        <v>308</v>
      </c>
      <c r="N80" s="797" t="n">
        <v>2993</v>
      </c>
      <c r="O80" s="797" t="n">
        <v>335</v>
      </c>
      <c r="P80" s="797" t="n">
        <v>572</v>
      </c>
      <c r="Q80" s="797" t="n">
        <v>12</v>
      </c>
      <c r="R80" s="797" t="n">
        <v>2057</v>
      </c>
      <c r="S80" s="797" t="n">
        <v>17</v>
      </c>
      <c r="T80" s="797" t="n">
        <v>1161</v>
      </c>
      <c r="U80" s="797" t="n">
        <v>833</v>
      </c>
      <c r="V80" s="797" t="n">
        <v>2</v>
      </c>
      <c r="W80" s="797" t="n">
        <v>10</v>
      </c>
      <c r="X80" s="797" t="n">
        <v>821</v>
      </c>
      <c r="Z80" s="861" t="s">
        <v>1295</v>
      </c>
      <c r="AA80" s="277" t="n">
        <v>0</v>
      </c>
      <c r="AB80" s="277" t="n">
        <v>0</v>
      </c>
      <c r="AC80" s="277" t="n">
        <v>0</v>
      </c>
      <c r="AD80" s="277" t="n">
        <v>0</v>
      </c>
      <c r="AE80" s="277" t="n">
        <v>0</v>
      </c>
    </row>
    <row r="81" customFormat="false" ht="12" hidden="false" customHeight="true" outlineLevel="0" collapsed="false">
      <c r="A81" s="803" t="s">
        <v>1296</v>
      </c>
      <c r="B81" s="863" t="s">
        <v>1297</v>
      </c>
      <c r="C81" s="796" t="n">
        <v>429</v>
      </c>
      <c r="D81" s="796" t="n">
        <v>406</v>
      </c>
      <c r="E81" s="796" t="n">
        <v>23</v>
      </c>
      <c r="F81" s="797" t="n">
        <v>416</v>
      </c>
      <c r="G81" s="797" t="n">
        <v>122</v>
      </c>
      <c r="H81" s="797" t="n">
        <v>692</v>
      </c>
      <c r="I81" s="797" t="n">
        <v>570</v>
      </c>
      <c r="J81" s="797" t="n">
        <v>109</v>
      </c>
      <c r="K81" s="797" t="n">
        <v>65</v>
      </c>
      <c r="L81" s="797" t="n">
        <v>7</v>
      </c>
      <c r="M81" s="797" t="n">
        <v>37</v>
      </c>
      <c r="N81" s="797" t="n">
        <v>348</v>
      </c>
      <c r="O81" s="797" t="n">
        <v>17</v>
      </c>
      <c r="P81" s="797" t="n">
        <v>88</v>
      </c>
      <c r="Q81" s="797" t="n">
        <v>0</v>
      </c>
      <c r="R81" s="797" t="n">
        <v>242</v>
      </c>
      <c r="S81" s="797" t="n">
        <v>1</v>
      </c>
      <c r="T81" s="797" t="n">
        <v>113</v>
      </c>
      <c r="U81" s="797" t="n">
        <v>122</v>
      </c>
      <c r="V81" s="797" t="n">
        <v>0</v>
      </c>
      <c r="W81" s="797" t="n">
        <v>0</v>
      </c>
      <c r="X81" s="797" t="n">
        <v>122</v>
      </c>
      <c r="Z81" s="861" t="s">
        <v>1298</v>
      </c>
      <c r="AA81" s="277" t="n">
        <v>0</v>
      </c>
      <c r="AB81" s="277" t="n">
        <v>0</v>
      </c>
      <c r="AC81" s="277" t="n">
        <v>0</v>
      </c>
      <c r="AD81" s="277" t="n">
        <v>0</v>
      </c>
      <c r="AE81" s="277" t="n">
        <v>0</v>
      </c>
    </row>
    <row r="82" customFormat="false" ht="12" hidden="false" customHeight="true" outlineLevel="0" collapsed="false">
      <c r="A82" s="803" t="s">
        <v>1299</v>
      </c>
      <c r="B82" s="863" t="s">
        <v>1300</v>
      </c>
      <c r="C82" s="796" t="n">
        <v>27</v>
      </c>
      <c r="D82" s="796" t="n">
        <v>20</v>
      </c>
      <c r="E82" s="796" t="n">
        <v>7</v>
      </c>
      <c r="F82" s="797" t="n">
        <v>20</v>
      </c>
      <c r="G82" s="797" t="n">
        <v>8</v>
      </c>
      <c r="H82" s="797" t="n">
        <v>35</v>
      </c>
      <c r="I82" s="797" t="n">
        <v>27</v>
      </c>
      <c r="J82" s="797" t="n">
        <v>1</v>
      </c>
      <c r="K82" s="797" t="n">
        <v>0</v>
      </c>
      <c r="L82" s="797" t="n">
        <v>0</v>
      </c>
      <c r="M82" s="797" t="n">
        <v>1</v>
      </c>
      <c r="N82" s="797" t="n">
        <v>18</v>
      </c>
      <c r="O82" s="797" t="n">
        <v>0</v>
      </c>
      <c r="P82" s="797" t="n">
        <v>8</v>
      </c>
      <c r="Q82" s="797" t="n">
        <v>0</v>
      </c>
      <c r="R82" s="797" t="n">
        <v>10</v>
      </c>
      <c r="S82" s="797" t="n">
        <v>0</v>
      </c>
      <c r="T82" s="797" t="n">
        <v>8</v>
      </c>
      <c r="U82" s="797" t="n">
        <v>8</v>
      </c>
      <c r="V82" s="797" t="n">
        <v>0</v>
      </c>
      <c r="W82" s="797" t="n">
        <v>0</v>
      </c>
      <c r="X82" s="797" t="n">
        <v>8</v>
      </c>
      <c r="Z82" s="861" t="s">
        <v>1301</v>
      </c>
      <c r="AA82" s="277" t="n">
        <v>0</v>
      </c>
      <c r="AB82" s="277" t="n">
        <v>0</v>
      </c>
      <c r="AC82" s="277" t="n">
        <v>0</v>
      </c>
      <c r="AD82" s="277" t="n">
        <v>0</v>
      </c>
      <c r="AE82" s="277" t="n">
        <v>0</v>
      </c>
    </row>
    <row r="83" customFormat="false" ht="12" hidden="false" customHeight="true" outlineLevel="0" collapsed="false">
      <c r="A83" s="802" t="s">
        <v>1302</v>
      </c>
      <c r="B83" s="862" t="s">
        <v>1303</v>
      </c>
      <c r="C83" s="796" t="n">
        <v>7020</v>
      </c>
      <c r="D83" s="796" t="n">
        <v>6495</v>
      </c>
      <c r="E83" s="796" t="n">
        <v>525</v>
      </c>
      <c r="F83" s="797" t="n">
        <v>6518</v>
      </c>
      <c r="G83" s="797" t="n">
        <v>1704</v>
      </c>
      <c r="H83" s="797" t="n">
        <v>10659</v>
      </c>
      <c r="I83" s="797" t="n">
        <v>8953</v>
      </c>
      <c r="J83" s="797" t="n">
        <v>583</v>
      </c>
      <c r="K83" s="797" t="n">
        <v>273</v>
      </c>
      <c r="L83" s="797" t="n">
        <v>46</v>
      </c>
      <c r="M83" s="797" t="n">
        <v>264</v>
      </c>
      <c r="N83" s="797" t="n">
        <v>5977</v>
      </c>
      <c r="O83" s="797" t="n">
        <v>48</v>
      </c>
      <c r="P83" s="797" t="n">
        <v>2863</v>
      </c>
      <c r="Q83" s="797" t="n">
        <v>4</v>
      </c>
      <c r="R83" s="797" t="n">
        <v>3043</v>
      </c>
      <c r="S83" s="797" t="n">
        <v>19</v>
      </c>
      <c r="T83" s="797" t="n">
        <v>2393</v>
      </c>
      <c r="U83" s="797" t="n">
        <v>1706</v>
      </c>
      <c r="V83" s="797" t="n">
        <v>2</v>
      </c>
      <c r="W83" s="797" t="n">
        <v>3</v>
      </c>
      <c r="X83" s="797" t="n">
        <v>1701</v>
      </c>
      <c r="Z83" s="861" t="s">
        <v>1304</v>
      </c>
      <c r="AA83" s="277" t="n">
        <v>0</v>
      </c>
      <c r="AB83" s="277" t="n">
        <v>0</v>
      </c>
      <c r="AC83" s="277" t="n">
        <v>0</v>
      </c>
      <c r="AD83" s="277" t="n">
        <v>0</v>
      </c>
      <c r="AE83" s="277" t="n">
        <v>0</v>
      </c>
    </row>
    <row r="84" customFormat="false" ht="12" hidden="false" customHeight="true" outlineLevel="0" collapsed="false">
      <c r="A84" s="782" t="s">
        <v>566</v>
      </c>
      <c r="B84" s="858" t="s">
        <v>1305</v>
      </c>
      <c r="C84" s="796" t="n">
        <v>4720</v>
      </c>
      <c r="D84" s="796" t="n">
        <v>4366</v>
      </c>
      <c r="E84" s="796" t="n">
        <v>354</v>
      </c>
      <c r="F84" s="797" t="n">
        <v>4382</v>
      </c>
      <c r="G84" s="797" t="n">
        <v>1221</v>
      </c>
      <c r="H84" s="797" t="n">
        <v>7244</v>
      </c>
      <c r="I84" s="797" t="n">
        <v>6022</v>
      </c>
      <c r="J84" s="797" t="n">
        <v>374</v>
      </c>
      <c r="K84" s="797" t="n">
        <v>180</v>
      </c>
      <c r="L84" s="797" t="n">
        <v>27</v>
      </c>
      <c r="M84" s="797" t="n">
        <v>167</v>
      </c>
      <c r="N84" s="797" t="n">
        <v>4003</v>
      </c>
      <c r="O84" s="797" t="n">
        <v>13</v>
      </c>
      <c r="P84" s="797" t="n">
        <v>1989</v>
      </c>
      <c r="Q84" s="797" t="n">
        <v>1</v>
      </c>
      <c r="R84" s="797" t="n">
        <v>1991</v>
      </c>
      <c r="S84" s="797" t="n">
        <v>9</v>
      </c>
      <c r="T84" s="797" t="n">
        <v>1645</v>
      </c>
      <c r="U84" s="797" t="n">
        <v>1222</v>
      </c>
      <c r="V84" s="797" t="n">
        <v>2</v>
      </c>
      <c r="W84" s="797" t="n">
        <v>1</v>
      </c>
      <c r="X84" s="797" t="n">
        <v>1219</v>
      </c>
      <c r="Z84" s="861" t="s">
        <v>566</v>
      </c>
      <c r="AA84" s="277" t="n">
        <v>0</v>
      </c>
      <c r="AB84" s="277" t="n">
        <v>0</v>
      </c>
      <c r="AC84" s="277" t="n">
        <v>0</v>
      </c>
      <c r="AD84" s="277" t="n">
        <v>0</v>
      </c>
      <c r="AE84" s="277" t="n">
        <v>0</v>
      </c>
    </row>
    <row r="85" customFormat="false" ht="12" hidden="false" customHeight="true" outlineLevel="0" collapsed="false">
      <c r="A85" s="782" t="s">
        <v>566</v>
      </c>
      <c r="B85" s="858" t="s">
        <v>1306</v>
      </c>
      <c r="C85" s="796" t="n">
        <v>2300</v>
      </c>
      <c r="D85" s="796" t="n">
        <v>2129</v>
      </c>
      <c r="E85" s="796" t="n">
        <v>171</v>
      </c>
      <c r="F85" s="797" t="n">
        <v>2136</v>
      </c>
      <c r="G85" s="797" t="n">
        <v>483</v>
      </c>
      <c r="H85" s="797" t="n">
        <v>3415</v>
      </c>
      <c r="I85" s="797" t="n">
        <v>2931</v>
      </c>
      <c r="J85" s="797" t="n">
        <v>209</v>
      </c>
      <c r="K85" s="797" t="n">
        <v>93</v>
      </c>
      <c r="L85" s="797" t="n">
        <v>19</v>
      </c>
      <c r="M85" s="797" t="n">
        <v>97</v>
      </c>
      <c r="N85" s="797" t="n">
        <v>1974</v>
      </c>
      <c r="O85" s="797" t="n">
        <v>35</v>
      </c>
      <c r="P85" s="797" t="n">
        <v>874</v>
      </c>
      <c r="Q85" s="797" t="n">
        <v>3</v>
      </c>
      <c r="R85" s="797" t="n">
        <v>1052</v>
      </c>
      <c r="S85" s="797" t="n">
        <v>10</v>
      </c>
      <c r="T85" s="797" t="n">
        <v>748</v>
      </c>
      <c r="U85" s="797" t="n">
        <v>484</v>
      </c>
      <c r="V85" s="797" t="n">
        <v>0</v>
      </c>
      <c r="W85" s="797" t="n">
        <v>2</v>
      </c>
      <c r="X85" s="797" t="n">
        <v>482</v>
      </c>
      <c r="Z85" s="861" t="s">
        <v>566</v>
      </c>
      <c r="AA85" s="277" t="n">
        <v>0</v>
      </c>
      <c r="AB85" s="277" t="n">
        <v>0</v>
      </c>
      <c r="AC85" s="277" t="n">
        <v>0</v>
      </c>
      <c r="AD85" s="277" t="n">
        <v>0</v>
      </c>
      <c r="AE85" s="277" t="n">
        <v>0</v>
      </c>
    </row>
    <row r="86" customFormat="false" ht="12" hidden="false" customHeight="true" outlineLevel="0" collapsed="false">
      <c r="A86" s="802" t="s">
        <v>1307</v>
      </c>
      <c r="B86" s="862" t="s">
        <v>1308</v>
      </c>
      <c r="C86" s="796" t="n">
        <v>7911</v>
      </c>
      <c r="D86" s="796" t="n">
        <v>7337</v>
      </c>
      <c r="E86" s="796" t="n">
        <v>574</v>
      </c>
      <c r="F86" s="797" t="n">
        <v>7344</v>
      </c>
      <c r="G86" s="797" t="n">
        <v>1712</v>
      </c>
      <c r="H86" s="797" t="n">
        <v>11739</v>
      </c>
      <c r="I86" s="797" t="n">
        <v>10024</v>
      </c>
      <c r="J86" s="797" t="n">
        <v>918</v>
      </c>
      <c r="K86" s="797" t="n">
        <v>293</v>
      </c>
      <c r="L86" s="797" t="n">
        <v>66</v>
      </c>
      <c r="M86" s="797" t="n">
        <v>559</v>
      </c>
      <c r="N86" s="797" t="n">
        <v>6259</v>
      </c>
      <c r="O86" s="797" t="n">
        <v>9</v>
      </c>
      <c r="P86" s="797" t="n">
        <v>1906</v>
      </c>
      <c r="Q86" s="797" t="n">
        <v>9</v>
      </c>
      <c r="R86" s="797" t="n">
        <v>4321</v>
      </c>
      <c r="S86" s="797" t="n">
        <v>14</v>
      </c>
      <c r="T86" s="797" t="n">
        <v>2847</v>
      </c>
      <c r="U86" s="797" t="n">
        <v>1715</v>
      </c>
      <c r="V86" s="797" t="n">
        <v>1</v>
      </c>
      <c r="W86" s="797" t="n">
        <v>12</v>
      </c>
      <c r="X86" s="797" t="n">
        <v>1702</v>
      </c>
      <c r="Z86" s="861" t="s">
        <v>1307</v>
      </c>
      <c r="AA86" s="277" t="n">
        <v>0</v>
      </c>
      <c r="AB86" s="277" t="n">
        <v>0</v>
      </c>
      <c r="AC86" s="277" t="n">
        <v>0</v>
      </c>
      <c r="AD86" s="277" t="n">
        <v>0</v>
      </c>
      <c r="AE86" s="277" t="n">
        <v>0</v>
      </c>
    </row>
    <row r="87" customFormat="false" ht="12" hidden="false" customHeight="true" outlineLevel="0" collapsed="false">
      <c r="A87" s="802" t="s">
        <v>1309</v>
      </c>
      <c r="B87" s="862" t="s">
        <v>1310</v>
      </c>
      <c r="C87" s="796" t="n">
        <v>9996</v>
      </c>
      <c r="D87" s="796" t="n">
        <v>8993</v>
      </c>
      <c r="E87" s="796" t="n">
        <v>1003</v>
      </c>
      <c r="F87" s="797" t="n">
        <v>9094</v>
      </c>
      <c r="G87" s="797" t="n">
        <v>3492</v>
      </c>
      <c r="H87" s="797" t="n">
        <v>15697</v>
      </c>
      <c r="I87" s="797" t="n">
        <v>12198</v>
      </c>
      <c r="J87" s="797" t="n">
        <v>1790</v>
      </c>
      <c r="K87" s="797" t="n">
        <v>896</v>
      </c>
      <c r="L87" s="797" t="n">
        <v>147</v>
      </c>
      <c r="M87" s="797" t="n">
        <v>747</v>
      </c>
      <c r="N87" s="797" t="n">
        <v>7452</v>
      </c>
      <c r="O87" s="797" t="n">
        <v>12</v>
      </c>
      <c r="P87" s="797" t="n">
        <v>2767</v>
      </c>
      <c r="Q87" s="797" t="n">
        <v>18</v>
      </c>
      <c r="R87" s="797" t="n">
        <v>4645</v>
      </c>
      <c r="S87" s="797" t="n">
        <v>10</v>
      </c>
      <c r="T87" s="797" t="n">
        <v>2956</v>
      </c>
      <c r="U87" s="797" t="n">
        <v>3499</v>
      </c>
      <c r="V87" s="797" t="n">
        <v>8</v>
      </c>
      <c r="W87" s="797" t="n">
        <v>19</v>
      </c>
      <c r="X87" s="797" t="n">
        <v>3472</v>
      </c>
      <c r="Z87" s="861" t="s">
        <v>1311</v>
      </c>
      <c r="AA87" s="277" t="n">
        <v>0</v>
      </c>
      <c r="AB87" s="277" t="n">
        <v>0</v>
      </c>
      <c r="AC87" s="277" t="n">
        <v>0</v>
      </c>
      <c r="AD87" s="277" t="n">
        <v>0</v>
      </c>
      <c r="AE87" s="277" t="n">
        <v>0</v>
      </c>
    </row>
    <row r="88" customFormat="false" ht="12" hidden="false" customHeight="true" outlineLevel="0" collapsed="false">
      <c r="A88" s="802" t="s">
        <v>1312</v>
      </c>
      <c r="B88" s="858" t="s">
        <v>1313</v>
      </c>
      <c r="C88" s="796" t="n">
        <v>168</v>
      </c>
      <c r="D88" s="796" t="n">
        <v>159</v>
      </c>
      <c r="E88" s="796" t="n">
        <v>9</v>
      </c>
      <c r="F88" s="797" t="n">
        <v>161</v>
      </c>
      <c r="G88" s="797" t="n">
        <v>32</v>
      </c>
      <c r="H88" s="797" t="n">
        <v>246</v>
      </c>
      <c r="I88" s="797" t="n">
        <v>214</v>
      </c>
      <c r="J88" s="797" t="n">
        <v>58</v>
      </c>
      <c r="K88" s="797" t="n">
        <v>45</v>
      </c>
      <c r="L88" s="797" t="n">
        <v>5</v>
      </c>
      <c r="M88" s="797" t="n">
        <v>8</v>
      </c>
      <c r="N88" s="797" t="n">
        <v>101</v>
      </c>
      <c r="O88" s="797" t="n">
        <v>1</v>
      </c>
      <c r="P88" s="797" t="n">
        <v>26</v>
      </c>
      <c r="Q88" s="797" t="n">
        <v>0</v>
      </c>
      <c r="R88" s="797" t="n">
        <v>73</v>
      </c>
      <c r="S88" s="797" t="n">
        <v>1</v>
      </c>
      <c r="T88" s="797" t="n">
        <v>55</v>
      </c>
      <c r="U88" s="797" t="n">
        <v>32</v>
      </c>
      <c r="V88" s="797" t="n">
        <v>0</v>
      </c>
      <c r="W88" s="797" t="n">
        <v>1</v>
      </c>
      <c r="X88" s="797" t="n">
        <v>31</v>
      </c>
      <c r="Z88" s="861" t="s">
        <v>1312</v>
      </c>
      <c r="AA88" s="277" t="n">
        <v>0</v>
      </c>
      <c r="AB88" s="277" t="n">
        <v>0</v>
      </c>
      <c r="AC88" s="277" t="n">
        <v>0</v>
      </c>
      <c r="AD88" s="277" t="n">
        <v>0</v>
      </c>
      <c r="AE88" s="277" t="n">
        <v>0</v>
      </c>
    </row>
    <row r="89" customFormat="false" ht="12" hidden="false" customHeight="true" outlineLevel="0" collapsed="false">
      <c r="A89" s="802" t="s">
        <v>1314</v>
      </c>
      <c r="B89" s="858" t="s">
        <v>1315</v>
      </c>
      <c r="C89" s="796" t="n">
        <v>8288</v>
      </c>
      <c r="D89" s="796" t="n">
        <v>7425</v>
      </c>
      <c r="E89" s="796" t="n">
        <v>863</v>
      </c>
      <c r="F89" s="797" t="n">
        <v>7522</v>
      </c>
      <c r="G89" s="797" t="n">
        <v>3171</v>
      </c>
      <c r="H89" s="797" t="n">
        <v>13339</v>
      </c>
      <c r="I89" s="797" t="n">
        <v>10161</v>
      </c>
      <c r="J89" s="797" t="n">
        <v>1458</v>
      </c>
      <c r="K89" s="797" t="n">
        <v>682</v>
      </c>
      <c r="L89" s="797" t="n">
        <v>121</v>
      </c>
      <c r="M89" s="797" t="n">
        <v>655</v>
      </c>
      <c r="N89" s="797" t="n">
        <v>6255</v>
      </c>
      <c r="O89" s="797" t="n">
        <v>7</v>
      </c>
      <c r="P89" s="797" t="n">
        <v>2391</v>
      </c>
      <c r="Q89" s="797" t="n">
        <v>17</v>
      </c>
      <c r="R89" s="797" t="n">
        <v>3833</v>
      </c>
      <c r="S89" s="797" t="n">
        <v>7</v>
      </c>
      <c r="T89" s="797" t="n">
        <v>2448</v>
      </c>
      <c r="U89" s="797" t="n">
        <v>3178</v>
      </c>
      <c r="V89" s="797" t="n">
        <v>8</v>
      </c>
      <c r="W89" s="797" t="n">
        <v>17</v>
      </c>
      <c r="X89" s="797" t="n">
        <v>3153</v>
      </c>
      <c r="Z89" s="861" t="s">
        <v>1314</v>
      </c>
      <c r="AA89" s="277" t="n">
        <v>0</v>
      </c>
      <c r="AB89" s="277" t="n">
        <v>0</v>
      </c>
      <c r="AC89" s="277" t="n">
        <v>0</v>
      </c>
      <c r="AD89" s="277" t="n">
        <v>0</v>
      </c>
      <c r="AE89" s="277" t="n">
        <v>0</v>
      </c>
    </row>
    <row r="90" s="203" customFormat="true" ht="15" hidden="false" customHeight="true" outlineLevel="0" collapsed="false">
      <c r="A90" s="876" t="s">
        <v>1316</v>
      </c>
      <c r="B90" s="877" t="s">
        <v>1317</v>
      </c>
      <c r="C90" s="878" t="n">
        <v>127</v>
      </c>
      <c r="D90" s="878" t="n">
        <v>122</v>
      </c>
      <c r="E90" s="878" t="n">
        <v>5</v>
      </c>
      <c r="F90" s="879" t="n">
        <v>122</v>
      </c>
      <c r="G90" s="879" t="n">
        <v>14</v>
      </c>
      <c r="H90" s="879" t="n">
        <v>155</v>
      </c>
      <c r="I90" s="879" t="n">
        <v>141</v>
      </c>
      <c r="J90" s="879" t="n">
        <v>62</v>
      </c>
      <c r="K90" s="879" t="n">
        <v>52</v>
      </c>
      <c r="L90" s="879" t="n">
        <v>4</v>
      </c>
      <c r="M90" s="879" t="n">
        <v>6</v>
      </c>
      <c r="N90" s="879" t="n">
        <v>49</v>
      </c>
      <c r="O90" s="879" t="n">
        <v>0</v>
      </c>
      <c r="P90" s="879" t="n">
        <v>8</v>
      </c>
      <c r="Q90" s="879" t="n">
        <v>0</v>
      </c>
      <c r="R90" s="879" t="n">
        <v>41</v>
      </c>
      <c r="S90" s="879" t="n">
        <v>0</v>
      </c>
      <c r="T90" s="879" t="n">
        <v>30</v>
      </c>
      <c r="U90" s="879" t="n">
        <v>14</v>
      </c>
      <c r="V90" s="879" t="n">
        <v>0</v>
      </c>
      <c r="W90" s="879" t="n">
        <v>0</v>
      </c>
      <c r="X90" s="879" t="n">
        <v>14</v>
      </c>
      <c r="Z90" s="880" t="s">
        <v>1316</v>
      </c>
      <c r="AA90" s="277" t="n">
        <v>0</v>
      </c>
      <c r="AB90" s="277" t="n">
        <v>0</v>
      </c>
      <c r="AC90" s="277" t="n">
        <v>0</v>
      </c>
      <c r="AD90" s="277" t="n">
        <v>0</v>
      </c>
      <c r="AE90" s="277" t="n">
        <v>0</v>
      </c>
    </row>
    <row r="91" s="748" customFormat="true" ht="15" hidden="false" customHeight="true" outlineLevel="0" collapsed="false">
      <c r="A91" s="771" t="s">
        <v>1399</v>
      </c>
      <c r="B91" s="749"/>
      <c r="C91" s="749"/>
      <c r="D91" s="881" t="s">
        <v>1322</v>
      </c>
      <c r="I91" s="750" t="s">
        <v>1400</v>
      </c>
      <c r="M91" s="749"/>
      <c r="P91" s="749"/>
      <c r="Q91" s="749"/>
      <c r="S91" s="749"/>
      <c r="T91" s="749"/>
      <c r="U91" s="749"/>
      <c r="V91" s="749"/>
      <c r="W91" s="749"/>
      <c r="X91" s="749"/>
      <c r="Y91" s="749"/>
    </row>
    <row r="92" s="225" customFormat="true" ht="12.75" hidden="false" customHeight="false" outlineLevel="0" collapsed="false">
      <c r="A92" s="882" t="s">
        <v>1491</v>
      </c>
      <c r="B92" s="749"/>
      <c r="C92" s="745"/>
      <c r="D92" s="745"/>
      <c r="E92" s="804" t="s">
        <v>230</v>
      </c>
      <c r="F92" s="804"/>
      <c r="G92" s="804"/>
      <c r="H92" s="804"/>
      <c r="I92" s="804" t="s">
        <v>230</v>
      </c>
      <c r="J92" s="804"/>
      <c r="K92" s="804"/>
      <c r="L92" s="804"/>
      <c r="M92" s="804"/>
      <c r="Q92" s="745"/>
      <c r="R92" s="745"/>
      <c r="S92" s="745"/>
      <c r="T92" s="745"/>
      <c r="U92" s="745"/>
      <c r="V92" s="745"/>
      <c r="W92" s="745"/>
      <c r="X92" s="745"/>
      <c r="Y92" s="745"/>
      <c r="Z92" s="745"/>
    </row>
    <row r="121" customFormat="false" ht="12.75" hidden="false" customHeight="false" outlineLevel="0" collapsed="false">
      <c r="C121" s="883"/>
    </row>
    <row r="124" customFormat="false" ht="12.75" hidden="false" customHeight="false" outlineLevel="0" collapsed="false">
      <c r="C124" s="883"/>
    </row>
    <row r="125" customFormat="false" ht="12.75" hidden="false" customHeight="false" outlineLevel="0" collapsed="false">
      <c r="C125" s="883"/>
    </row>
    <row r="126" customFormat="false" ht="12.75" hidden="false" customHeight="false" outlineLevel="0" collapsed="false">
      <c r="C126" s="883"/>
    </row>
    <row r="127" customFormat="false" ht="12.75" hidden="false" customHeight="false" outlineLevel="0" collapsed="false">
      <c r="C127" s="883"/>
    </row>
    <row r="136" customFormat="false" ht="12.75" hidden="false" customHeight="false" outlineLevel="0" collapsed="false">
      <c r="C136" s="883"/>
    </row>
  </sheetData>
  <mergeCells count="38">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7"/>
    <mergeCell ref="U47:Y47"/>
    <mergeCell ref="D48:E48"/>
    <mergeCell ref="F48:G48"/>
    <mergeCell ref="N49:S49"/>
    <mergeCell ref="U49:U54"/>
    <mergeCell ref="X49:Y54"/>
    <mergeCell ref="F52:G52"/>
    <mergeCell ref="D53:E53"/>
    <mergeCell ref="F53:G53"/>
    <mergeCell ref="F54:G54"/>
    <mergeCell ref="E92:H92"/>
    <mergeCell ref="I92:M92"/>
  </mergeCells>
  <printOptions headings="false" gridLines="false" gridLinesSet="true" horizontalCentered="false" verticalCentered="false"/>
  <pageMargins left="0.590277777777778" right="0.39375" top="0.196527777777778" bottom="0.590277777777778" header="0.511811023622047" footer="0.39375"/>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amp;C&amp;"MetaNormalLF-Roman,Regular"- &amp;P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94" width="9.7"/>
    <col collapsed="false" customWidth="false" hidden="false" outlineLevel="0" max="257" min="9" style="94" width="11.42"/>
  </cols>
  <sheetData>
    <row r="1" customFormat="false" ht="15" hidden="false" customHeight="false" outlineLevel="0" collapsed="false">
      <c r="A1" s="95" t="s">
        <v>202</v>
      </c>
      <c r="B1" s="95"/>
      <c r="C1" s="95"/>
      <c r="D1" s="95"/>
      <c r="E1" s="95"/>
      <c r="F1" s="95"/>
      <c r="G1" s="95"/>
      <c r="H1" s="95"/>
    </row>
    <row r="2" customFormat="false" ht="54.95" hidden="false" customHeight="true" outlineLevel="0" collapsed="false">
      <c r="A2" s="96" t="s">
        <v>203</v>
      </c>
      <c r="B2" s="96"/>
      <c r="C2" s="96"/>
      <c r="D2" s="96"/>
      <c r="E2" s="96"/>
      <c r="F2" s="96"/>
      <c r="G2" s="96"/>
      <c r="H2" s="96"/>
    </row>
    <row r="3" customFormat="false" ht="120" hidden="false" customHeight="true" outlineLevel="0" collapsed="false">
      <c r="A3" s="96" t="s">
        <v>204</v>
      </c>
      <c r="B3" s="96"/>
      <c r="C3" s="96"/>
      <c r="D3" s="96"/>
      <c r="E3" s="96"/>
      <c r="F3" s="96"/>
      <c r="G3" s="96"/>
      <c r="H3" s="96"/>
    </row>
    <row r="4" customFormat="false" ht="35.1" hidden="false" customHeight="true" outlineLevel="0" collapsed="false">
      <c r="A4" s="96" t="s">
        <v>205</v>
      </c>
      <c r="B4" s="96"/>
      <c r="C4" s="96"/>
      <c r="D4" s="96"/>
      <c r="E4" s="96"/>
      <c r="F4" s="96"/>
      <c r="G4" s="96"/>
      <c r="H4" s="96"/>
    </row>
    <row r="5" customFormat="false" ht="20.1" hidden="false" customHeight="true" outlineLevel="0" collapsed="false">
      <c r="B5" s="97" t="s">
        <v>206</v>
      </c>
      <c r="C5" s="98" t="s">
        <v>207</v>
      </c>
      <c r="D5" s="98"/>
      <c r="E5" s="98"/>
      <c r="F5" s="98"/>
      <c r="G5" s="98"/>
      <c r="H5" s="98"/>
      <c r="I5" s="99"/>
    </row>
    <row r="6" customFormat="false" ht="15" hidden="false" customHeight="true" outlineLevel="0" collapsed="false">
      <c r="B6" s="97" t="s">
        <v>208</v>
      </c>
      <c r="C6" s="98" t="s">
        <v>51</v>
      </c>
      <c r="D6" s="98"/>
      <c r="E6" s="98"/>
      <c r="F6" s="98"/>
      <c r="G6" s="98"/>
      <c r="H6" s="98"/>
      <c r="I6" s="99"/>
    </row>
    <row r="7" customFormat="false" ht="15" hidden="false" customHeight="true" outlineLevel="0" collapsed="false">
      <c r="B7" s="97" t="s">
        <v>209</v>
      </c>
      <c r="C7" s="98" t="s">
        <v>210</v>
      </c>
      <c r="D7" s="98"/>
      <c r="E7" s="98"/>
      <c r="F7" s="98"/>
      <c r="G7" s="98"/>
      <c r="H7" s="98"/>
      <c r="I7" s="99"/>
    </row>
    <row r="8" customFormat="false" ht="15" hidden="false" customHeight="true" outlineLevel="0" collapsed="false">
      <c r="B8" s="97" t="s">
        <v>211</v>
      </c>
      <c r="C8" s="98" t="s">
        <v>61</v>
      </c>
      <c r="D8" s="98"/>
      <c r="E8" s="98"/>
      <c r="F8" s="98"/>
      <c r="G8" s="98"/>
      <c r="H8" s="98"/>
      <c r="I8" s="99"/>
    </row>
    <row r="9" customFormat="false" ht="15" hidden="false" customHeight="true" outlineLevel="0" collapsed="false">
      <c r="B9" s="97" t="s">
        <v>212</v>
      </c>
      <c r="C9" s="98" t="s">
        <v>213</v>
      </c>
      <c r="D9" s="98"/>
      <c r="E9" s="98"/>
      <c r="F9" s="98"/>
      <c r="G9" s="98"/>
      <c r="H9" s="98"/>
      <c r="I9" s="99"/>
    </row>
    <row r="10" customFormat="false" ht="15" hidden="false" customHeight="true" outlineLevel="0" collapsed="false">
      <c r="B10" s="97" t="s">
        <v>214</v>
      </c>
      <c r="C10" s="98" t="s">
        <v>53</v>
      </c>
      <c r="D10" s="98"/>
      <c r="E10" s="98"/>
      <c r="F10" s="98"/>
      <c r="G10" s="98"/>
      <c r="H10" s="98"/>
      <c r="I10" s="99"/>
    </row>
    <row r="11" customFormat="false" ht="15" hidden="false" customHeight="true" outlineLevel="0" collapsed="false">
      <c r="B11" s="97" t="s">
        <v>215</v>
      </c>
      <c r="C11" s="98" t="s">
        <v>77</v>
      </c>
      <c r="D11" s="98"/>
      <c r="E11" s="98"/>
      <c r="F11" s="98"/>
      <c r="G11" s="98"/>
      <c r="H11" s="98"/>
      <c r="I11" s="99"/>
    </row>
    <row r="12" customFormat="false" ht="15" hidden="false" customHeight="true" outlineLevel="0" collapsed="false">
      <c r="B12" s="97" t="s">
        <v>216</v>
      </c>
      <c r="C12" s="98" t="s">
        <v>142</v>
      </c>
      <c r="D12" s="98"/>
      <c r="E12" s="98"/>
      <c r="F12" s="98"/>
      <c r="G12" s="98"/>
      <c r="H12" s="98"/>
      <c r="I12" s="99"/>
    </row>
    <row r="13" customFormat="false" ht="15" hidden="false" customHeight="true" outlineLevel="0" collapsed="false">
      <c r="B13" s="97" t="s">
        <v>217</v>
      </c>
      <c r="C13" s="98" t="s">
        <v>218</v>
      </c>
      <c r="D13" s="98"/>
      <c r="E13" s="98"/>
      <c r="F13" s="98"/>
      <c r="G13" s="98"/>
      <c r="H13" s="98"/>
      <c r="I13" s="99"/>
    </row>
    <row r="14" customFormat="false" ht="54.95" hidden="false" customHeight="true" outlineLevel="0" collapsed="false">
      <c r="A14" s="96" t="s">
        <v>219</v>
      </c>
      <c r="B14" s="96"/>
      <c r="C14" s="96"/>
      <c r="D14" s="96"/>
      <c r="E14" s="96"/>
      <c r="F14" s="96"/>
      <c r="G14" s="96"/>
      <c r="H14" s="96"/>
      <c r="I14" s="99"/>
    </row>
    <row r="15" customFormat="false" ht="69.95" hidden="false" customHeight="true" outlineLevel="0" collapsed="false">
      <c r="A15" s="96" t="s">
        <v>220</v>
      </c>
      <c r="B15" s="96"/>
      <c r="C15" s="96"/>
      <c r="D15" s="96"/>
      <c r="E15" s="96"/>
      <c r="F15" s="96"/>
      <c r="G15" s="96"/>
      <c r="H15" s="96"/>
    </row>
    <row r="16" customFormat="false" ht="110.1" hidden="false" customHeight="true" outlineLevel="0" collapsed="false">
      <c r="A16" s="96" t="s">
        <v>221</v>
      </c>
      <c r="B16" s="96"/>
      <c r="C16" s="96"/>
      <c r="D16" s="96"/>
      <c r="E16" s="96"/>
      <c r="F16" s="96"/>
      <c r="G16" s="96"/>
      <c r="H16" s="96"/>
    </row>
    <row r="17" customFormat="false" ht="45" hidden="false" customHeight="true" outlineLevel="0" collapsed="false">
      <c r="A17" s="96" t="s">
        <v>222</v>
      </c>
      <c r="B17" s="96"/>
      <c r="C17" s="96"/>
      <c r="D17" s="96"/>
      <c r="E17" s="96"/>
      <c r="F17" s="96"/>
      <c r="G17" s="96"/>
      <c r="H17" s="96"/>
    </row>
    <row r="18" customFormat="false" ht="75" hidden="false" customHeight="true" outlineLevel="0" collapsed="false">
      <c r="A18" s="96" t="s">
        <v>223</v>
      </c>
      <c r="B18" s="96"/>
      <c r="C18" s="96"/>
      <c r="D18" s="96"/>
      <c r="E18" s="96"/>
      <c r="F18" s="96"/>
      <c r="G18" s="96"/>
      <c r="H18" s="96"/>
    </row>
    <row r="19" customFormat="false" ht="12.75" hidden="false" customHeight="false" outlineLevel="0" collapsed="false">
      <c r="A19" s="100"/>
      <c r="B19" s="101"/>
      <c r="C19" s="101"/>
      <c r="D19" s="101"/>
      <c r="E19" s="101"/>
      <c r="F19" s="101"/>
      <c r="G19" s="101"/>
      <c r="H19" s="101"/>
    </row>
    <row r="20" customFormat="false" ht="12.75" hidden="false" customHeight="true" outlineLevel="0" collapsed="false">
      <c r="A20" s="102"/>
      <c r="B20" s="103"/>
      <c r="C20" s="103"/>
    </row>
    <row r="22" customFormat="false" ht="90" hidden="false" customHeight="true" outlineLevel="0" collapsed="false">
      <c r="A22" s="96" t="s">
        <v>224</v>
      </c>
      <c r="B22" s="96"/>
      <c r="C22" s="96"/>
      <c r="D22" s="96"/>
      <c r="E22" s="96"/>
      <c r="F22" s="96"/>
      <c r="G22" s="96"/>
      <c r="H22" s="96"/>
    </row>
    <row r="23" customFormat="false" ht="155.1" hidden="false" customHeight="true" outlineLevel="0" collapsed="false">
      <c r="A23" s="96" t="s">
        <v>225</v>
      </c>
      <c r="B23" s="96"/>
      <c r="C23" s="96"/>
      <c r="D23" s="96"/>
      <c r="E23" s="96"/>
      <c r="F23" s="96"/>
      <c r="G23" s="96"/>
      <c r="H23" s="96"/>
    </row>
    <row r="24" customFormat="false" ht="84.95" hidden="false" customHeight="true" outlineLevel="0" collapsed="false">
      <c r="A24" s="104" t="s">
        <v>226</v>
      </c>
      <c r="B24" s="104"/>
      <c r="C24" s="104"/>
      <c r="D24" s="104"/>
      <c r="E24" s="104"/>
      <c r="F24" s="104"/>
      <c r="G24" s="104"/>
      <c r="H24" s="104"/>
    </row>
    <row r="25" customFormat="false" ht="95.1" hidden="false" customHeight="true" outlineLevel="0" collapsed="false">
      <c r="A25" s="104" t="s">
        <v>227</v>
      </c>
      <c r="B25" s="104"/>
      <c r="C25" s="104"/>
      <c r="D25" s="104"/>
      <c r="E25" s="104"/>
      <c r="F25" s="104"/>
      <c r="G25" s="104"/>
      <c r="H25" s="104"/>
    </row>
    <row r="26" customFormat="false" ht="69.95" hidden="false" customHeight="true" outlineLevel="0" collapsed="false">
      <c r="A26" s="96" t="s">
        <v>228</v>
      </c>
      <c r="B26" s="96"/>
      <c r="C26" s="96"/>
      <c r="D26" s="96"/>
      <c r="E26" s="96"/>
      <c r="F26" s="96"/>
      <c r="G26" s="96"/>
      <c r="H26" s="96"/>
    </row>
    <row r="27" customFormat="false" ht="50.1" hidden="false" customHeight="true" outlineLevel="0" collapsed="false">
      <c r="A27" s="96" t="s">
        <v>229</v>
      </c>
      <c r="B27" s="96"/>
      <c r="C27" s="96"/>
      <c r="D27" s="96"/>
      <c r="E27" s="96"/>
      <c r="F27" s="96"/>
      <c r="G27" s="96"/>
      <c r="H27" s="96"/>
    </row>
    <row r="28" customFormat="false" ht="12.75" hidden="false" customHeight="false" outlineLevel="0" collapsed="false">
      <c r="A28" s="97"/>
    </row>
    <row r="29" customFormat="false" ht="12.75" hidden="false" customHeight="false" outlineLevel="0" collapsed="false">
      <c r="A29" s="97"/>
    </row>
    <row r="30" customFormat="false" ht="12.75" hidden="false" customHeight="false" outlineLevel="0" collapsed="false">
      <c r="A30" s="97"/>
    </row>
    <row r="31" customFormat="false" ht="12.75" hidden="false" customHeight="false" outlineLevel="0" collapsed="false">
      <c r="A31" s="97"/>
    </row>
    <row r="32" customFormat="false" ht="12.75" hidden="false" customHeight="false" outlineLevel="0" collapsed="false">
      <c r="A32" s="97"/>
    </row>
    <row r="33" customFormat="false" ht="12.75" hidden="false" customHeight="false" outlineLevel="0" collapsed="false">
      <c r="A33" s="97"/>
    </row>
    <row r="34" customFormat="false" ht="12.75" hidden="false" customHeight="false" outlineLevel="0" collapsed="false">
      <c r="A34" s="97"/>
    </row>
    <row r="35" customFormat="false" ht="12.75" hidden="false" customHeight="false" outlineLevel="0" collapsed="false">
      <c r="A35" s="97"/>
    </row>
    <row r="36" customFormat="false" ht="12.75" hidden="false" customHeight="false" outlineLevel="0" collapsed="false">
      <c r="A36" s="97"/>
    </row>
    <row r="37" customFormat="false" ht="12.75" hidden="false" customHeight="false" outlineLevel="0" collapsed="false">
      <c r="A37" s="97"/>
    </row>
    <row r="38" customFormat="false" ht="12.75" hidden="false" customHeight="false" outlineLevel="0" collapsed="false">
      <c r="A38" s="97"/>
    </row>
    <row r="39" customFormat="false" ht="12.75" hidden="false" customHeight="false" outlineLevel="0" collapsed="false">
      <c r="A39" s="97"/>
    </row>
    <row r="40" customFormat="false" ht="12.75" hidden="false" customHeight="false" outlineLevel="0" collapsed="false">
      <c r="A40" s="97"/>
    </row>
  </sheetData>
  <mergeCells count="24">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7- &amp;P -</oddFooter>
  </headerFooter>
  <rowBreaks count="1" manualBreakCount="1">
    <brk id="2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0.99"/>
    <col collapsed="false" customWidth="true" hidden="false" outlineLevel="0" max="2" min="2" style="150" width="7.85"/>
    <col collapsed="false" customWidth="true" hidden="false" outlineLevel="0" max="14" min="3" style="150" width="8.7"/>
    <col collapsed="false" customWidth="false" hidden="false" outlineLevel="0" max="257" min="15" style="150" width="11.42"/>
  </cols>
  <sheetData>
    <row r="1" customFormat="false" ht="18" hidden="false" customHeight="false" outlineLevel="0" collapsed="false">
      <c r="A1" s="151" t="s">
        <v>1492</v>
      </c>
      <c r="B1" s="151"/>
      <c r="C1" s="151"/>
      <c r="D1" s="151"/>
      <c r="E1" s="151"/>
      <c r="F1" s="151"/>
      <c r="G1" s="151"/>
      <c r="H1" s="151"/>
      <c r="I1" s="151"/>
      <c r="J1" s="151"/>
      <c r="K1" s="151"/>
      <c r="L1" s="151"/>
      <c r="M1" s="151"/>
      <c r="N1" s="151"/>
    </row>
    <row r="2" customFormat="false" ht="15.75" hidden="false" customHeight="false" outlineLevel="0" collapsed="false">
      <c r="A2" s="153" t="s">
        <v>1493</v>
      </c>
      <c r="B2" s="153"/>
      <c r="C2" s="153"/>
      <c r="D2" s="153"/>
      <c r="E2" s="153"/>
      <c r="F2" s="153"/>
      <c r="G2" s="153"/>
      <c r="H2" s="153"/>
      <c r="I2" s="153"/>
      <c r="J2" s="153"/>
      <c r="K2" s="153"/>
      <c r="L2" s="153"/>
      <c r="M2" s="153"/>
      <c r="N2" s="153"/>
    </row>
    <row r="3" customFormat="false" ht="15.75" hidden="false" customHeight="false" outlineLevel="0" collapsed="false">
      <c r="A3" s="153" t="s">
        <v>1494</v>
      </c>
      <c r="B3" s="153"/>
      <c r="C3" s="153"/>
      <c r="D3" s="153"/>
      <c r="E3" s="153"/>
      <c r="F3" s="153"/>
      <c r="G3" s="153"/>
      <c r="H3" s="153"/>
      <c r="I3" s="153"/>
      <c r="J3" s="153"/>
      <c r="K3" s="153"/>
      <c r="L3" s="153"/>
      <c r="M3" s="153"/>
      <c r="N3" s="153"/>
    </row>
    <row r="4" customFormat="false" ht="12.75" hidden="false" customHeight="false" outlineLevel="0" collapsed="false">
      <c r="A4" s="157"/>
      <c r="B4" s="157"/>
      <c r="C4" s="157"/>
      <c r="D4" s="157"/>
      <c r="E4" s="157"/>
      <c r="F4" s="157"/>
      <c r="G4" s="157"/>
      <c r="H4" s="157"/>
      <c r="I4" s="157"/>
      <c r="J4" s="157"/>
      <c r="K4" s="157"/>
      <c r="L4" s="157"/>
      <c r="M4" s="157"/>
      <c r="N4" s="157"/>
    </row>
    <row r="5" customFormat="false" ht="5.1" hidden="false" customHeight="true" outlineLevel="0" collapsed="false">
      <c r="A5" s="158"/>
      <c r="B5" s="159"/>
      <c r="C5" s="158"/>
      <c r="D5" s="159"/>
      <c r="E5" s="158"/>
      <c r="F5" s="158"/>
      <c r="G5" s="158"/>
      <c r="H5" s="158"/>
      <c r="I5" s="158"/>
      <c r="J5" s="158"/>
      <c r="K5" s="158"/>
      <c r="L5" s="158"/>
      <c r="M5" s="159"/>
      <c r="N5" s="158"/>
    </row>
    <row r="6" customFormat="false" ht="12.75" hidden="false" customHeight="false" outlineLevel="0" collapsed="false">
      <c r="A6" s="155"/>
      <c r="B6" s="165"/>
      <c r="C6" s="157"/>
      <c r="D6" s="165"/>
      <c r="E6" s="230" t="s">
        <v>1495</v>
      </c>
      <c r="F6" s="230"/>
      <c r="G6" s="230"/>
      <c r="H6" s="230"/>
      <c r="I6" s="230"/>
      <c r="J6" s="230"/>
      <c r="K6" s="230"/>
      <c r="L6" s="230"/>
      <c r="M6" s="230"/>
      <c r="N6" s="183" t="s">
        <v>1496</v>
      </c>
    </row>
    <row r="7" customFormat="false" ht="12.75" hidden="false" customHeight="false" outlineLevel="0" collapsed="false">
      <c r="A7" s="168" t="s">
        <v>1035</v>
      </c>
      <c r="B7" s="168"/>
      <c r="C7" s="263"/>
      <c r="D7" s="168"/>
      <c r="E7" s="168" t="s">
        <v>1497</v>
      </c>
      <c r="F7" s="168"/>
      <c r="G7" s="263"/>
      <c r="H7" s="262"/>
      <c r="I7" s="157"/>
      <c r="J7" s="165"/>
      <c r="K7" s="168" t="s">
        <v>1498</v>
      </c>
      <c r="L7" s="157"/>
      <c r="M7" s="165"/>
      <c r="N7" s="183" t="s">
        <v>1499</v>
      </c>
    </row>
    <row r="8" customFormat="false" ht="12.75" hidden="false" customHeight="false" outlineLevel="0" collapsed="false">
      <c r="A8" s="168" t="s">
        <v>1500</v>
      </c>
      <c r="B8" s="168"/>
      <c r="C8" s="168" t="s">
        <v>1501</v>
      </c>
      <c r="D8" s="168"/>
      <c r="E8" s="168" t="s">
        <v>1502</v>
      </c>
      <c r="F8" s="168"/>
      <c r="G8" s="168" t="s">
        <v>1503</v>
      </c>
      <c r="H8" s="168"/>
      <c r="I8" s="168" t="s">
        <v>1503</v>
      </c>
      <c r="J8" s="168"/>
      <c r="K8" s="168" t="s">
        <v>1504</v>
      </c>
      <c r="L8" s="168" t="s">
        <v>1505</v>
      </c>
      <c r="M8" s="168"/>
      <c r="N8" s="183" t="s">
        <v>1506</v>
      </c>
    </row>
    <row r="9" customFormat="false" ht="12.75" hidden="false" customHeight="false" outlineLevel="0" collapsed="false">
      <c r="A9" s="169"/>
      <c r="B9" s="168"/>
      <c r="C9" s="168" t="s">
        <v>1507</v>
      </c>
      <c r="D9" s="168"/>
      <c r="E9" s="168" t="s">
        <v>1508</v>
      </c>
      <c r="F9" s="168"/>
      <c r="G9" s="168" t="s">
        <v>1509</v>
      </c>
      <c r="H9" s="168"/>
      <c r="I9" s="168" t="s">
        <v>1510</v>
      </c>
      <c r="J9" s="168"/>
      <c r="K9" s="168" t="s">
        <v>1511</v>
      </c>
      <c r="L9" s="168" t="s">
        <v>1512</v>
      </c>
      <c r="M9" s="168"/>
      <c r="N9" s="183" t="s">
        <v>1513</v>
      </c>
    </row>
    <row r="10" customFormat="false" ht="12.75" hidden="false" customHeight="false" outlineLevel="0" collapsed="false">
      <c r="A10" s="168" t="s">
        <v>1514</v>
      </c>
      <c r="B10" s="168"/>
      <c r="C10" s="168" t="s">
        <v>494</v>
      </c>
      <c r="D10" s="168"/>
      <c r="E10" s="168" t="s">
        <v>1515</v>
      </c>
      <c r="F10" s="168"/>
      <c r="G10" s="168" t="s">
        <v>1516</v>
      </c>
      <c r="H10" s="168"/>
      <c r="I10" s="168" t="s">
        <v>1517</v>
      </c>
      <c r="J10" s="168"/>
      <c r="K10" s="168" t="s">
        <v>1518</v>
      </c>
      <c r="L10" s="168" t="s">
        <v>1519</v>
      </c>
      <c r="M10" s="168"/>
      <c r="N10" s="183" t="s">
        <v>1520</v>
      </c>
    </row>
    <row r="11" customFormat="false" ht="12.75" hidden="false" customHeight="false" outlineLevel="0" collapsed="false">
      <c r="A11" s="168" t="s">
        <v>1500</v>
      </c>
      <c r="B11" s="168"/>
      <c r="C11" s="157"/>
      <c r="D11" s="165"/>
      <c r="E11" s="168" t="s">
        <v>1521</v>
      </c>
      <c r="F11" s="168"/>
      <c r="G11" s="263"/>
      <c r="H11" s="168"/>
      <c r="I11" s="157"/>
      <c r="J11" s="165"/>
      <c r="K11" s="165"/>
      <c r="L11" s="157"/>
      <c r="M11" s="165"/>
      <c r="N11" s="183" t="s">
        <v>1522</v>
      </c>
    </row>
    <row r="12" customFormat="false" ht="12.75" hidden="false" customHeight="false" outlineLevel="0" collapsed="false">
      <c r="A12" s="169"/>
      <c r="B12" s="168"/>
      <c r="C12" s="157"/>
      <c r="D12" s="165"/>
      <c r="E12" s="157"/>
      <c r="F12" s="165"/>
      <c r="G12" s="172" t="s">
        <v>1523</v>
      </c>
      <c r="H12" s="172"/>
      <c r="I12" s="172"/>
      <c r="J12" s="172"/>
      <c r="K12" s="172"/>
      <c r="L12" s="157"/>
      <c r="M12" s="165"/>
      <c r="N12" s="157"/>
    </row>
    <row r="13" customFormat="false" ht="12.75" hidden="false" customHeight="false" outlineLevel="0" collapsed="false">
      <c r="A13" s="168" t="s">
        <v>1346</v>
      </c>
      <c r="B13" s="168"/>
      <c r="C13" s="205"/>
      <c r="D13" s="205" t="s">
        <v>1524</v>
      </c>
      <c r="E13" s="205"/>
      <c r="F13" s="205" t="s">
        <v>1524</v>
      </c>
      <c r="G13" s="205"/>
      <c r="H13" s="205" t="s">
        <v>1524</v>
      </c>
      <c r="I13" s="205"/>
      <c r="J13" s="205" t="s">
        <v>1524</v>
      </c>
      <c r="K13" s="205"/>
      <c r="L13" s="205"/>
      <c r="M13" s="205" t="s">
        <v>1524</v>
      </c>
      <c r="N13" s="204"/>
    </row>
    <row r="14" customFormat="false" ht="12.75" hidden="false" customHeight="false" outlineLevel="0" collapsed="false">
      <c r="A14" s="155"/>
      <c r="B14" s="165"/>
      <c r="C14" s="168" t="s">
        <v>322</v>
      </c>
      <c r="D14" s="168" t="s">
        <v>1525</v>
      </c>
      <c r="E14" s="168" t="s">
        <v>1205</v>
      </c>
      <c r="F14" s="168" t="s">
        <v>1525</v>
      </c>
      <c r="G14" s="168" t="s">
        <v>1205</v>
      </c>
      <c r="H14" s="168" t="s">
        <v>1525</v>
      </c>
      <c r="I14" s="168" t="s">
        <v>1205</v>
      </c>
      <c r="J14" s="168" t="s">
        <v>1525</v>
      </c>
      <c r="K14" s="168" t="s">
        <v>1205</v>
      </c>
      <c r="L14" s="168" t="s">
        <v>1205</v>
      </c>
      <c r="M14" s="168" t="s">
        <v>1525</v>
      </c>
      <c r="N14" s="183" t="s">
        <v>1205</v>
      </c>
    </row>
    <row r="15" customFormat="false" ht="12.75" hidden="false" customHeight="false" outlineLevel="0" collapsed="false">
      <c r="A15" s="155"/>
      <c r="B15" s="165"/>
      <c r="C15" s="168"/>
      <c r="D15" s="168" t="s">
        <v>1511</v>
      </c>
      <c r="E15" s="168" t="s">
        <v>1209</v>
      </c>
      <c r="F15" s="168" t="s">
        <v>1511</v>
      </c>
      <c r="G15" s="168" t="s">
        <v>1209</v>
      </c>
      <c r="H15" s="168" t="s">
        <v>1511</v>
      </c>
      <c r="I15" s="168" t="s">
        <v>1209</v>
      </c>
      <c r="J15" s="168" t="s">
        <v>1511</v>
      </c>
      <c r="K15" s="168" t="s">
        <v>1209</v>
      </c>
      <c r="L15" s="168" t="s">
        <v>1209</v>
      </c>
      <c r="M15" s="168" t="s">
        <v>1511</v>
      </c>
      <c r="N15" s="183" t="s">
        <v>1209</v>
      </c>
    </row>
    <row r="16" customFormat="false" ht="5.1" hidden="false" customHeight="true" outlineLevel="0" collapsed="false">
      <c r="A16" s="156"/>
      <c r="B16" s="171"/>
      <c r="C16" s="171"/>
      <c r="D16" s="171"/>
      <c r="E16" s="171"/>
      <c r="F16" s="171"/>
      <c r="G16" s="171"/>
      <c r="H16" s="171"/>
      <c r="I16" s="171"/>
      <c r="J16" s="171"/>
      <c r="K16" s="171"/>
      <c r="L16" s="171"/>
      <c r="M16" s="171"/>
      <c r="N16" s="156"/>
    </row>
    <row r="17" customFormat="false" ht="20.1" hidden="false" customHeight="true" outlineLevel="0" collapsed="false">
      <c r="A17" s="884" t="s">
        <v>1526</v>
      </c>
      <c r="B17" s="165"/>
      <c r="C17" s="155"/>
      <c r="D17" s="155"/>
      <c r="E17" s="155"/>
      <c r="F17" s="155"/>
      <c r="G17" s="155"/>
      <c r="H17" s="155"/>
      <c r="I17" s="155"/>
      <c r="J17" s="155"/>
      <c r="K17" s="155"/>
      <c r="L17" s="155"/>
      <c r="M17" s="155"/>
      <c r="N17" s="155"/>
    </row>
    <row r="18" customFormat="false" ht="12.75" hidden="false" customHeight="true" outlineLevel="0" collapsed="false">
      <c r="A18" s="885"/>
      <c r="B18" s="181" t="s">
        <v>1527</v>
      </c>
      <c r="C18" s="886" t="n">
        <v>308088</v>
      </c>
      <c r="D18" s="886" t="n">
        <v>135287</v>
      </c>
      <c r="E18" s="886" t="n">
        <v>30198</v>
      </c>
      <c r="F18" s="886" t="n">
        <v>8110</v>
      </c>
      <c r="G18" s="886" t="n">
        <v>4282</v>
      </c>
      <c r="H18" s="886" t="n">
        <v>918</v>
      </c>
      <c r="I18" s="886" t="n">
        <v>104690</v>
      </c>
      <c r="J18" s="886" t="n">
        <v>13871</v>
      </c>
      <c r="K18" s="886" t="n">
        <v>2245</v>
      </c>
      <c r="L18" s="886" t="n">
        <v>114735</v>
      </c>
      <c r="M18" s="886" t="n">
        <v>110143</v>
      </c>
      <c r="N18" s="886" t="n">
        <v>51938</v>
      </c>
    </row>
    <row r="19" customFormat="false" ht="12.75" hidden="false" customHeight="false" outlineLevel="0" collapsed="false">
      <c r="A19" s="157"/>
      <c r="B19" s="181" t="s">
        <v>1124</v>
      </c>
      <c r="C19" s="886" t="n">
        <v>329300</v>
      </c>
      <c r="D19" s="886" t="n">
        <v>176395</v>
      </c>
      <c r="E19" s="886" t="n">
        <v>43338</v>
      </c>
      <c r="F19" s="886" t="n">
        <v>9829</v>
      </c>
      <c r="G19" s="886" t="n">
        <v>3113</v>
      </c>
      <c r="H19" s="886" t="n">
        <v>725</v>
      </c>
      <c r="I19" s="886" t="n">
        <v>64981</v>
      </c>
      <c r="J19" s="886" t="n">
        <v>11837</v>
      </c>
      <c r="K19" s="886" t="n">
        <v>2611</v>
      </c>
      <c r="L19" s="886" t="n">
        <v>155139</v>
      </c>
      <c r="M19" s="886" t="n">
        <v>151393</v>
      </c>
      <c r="N19" s="886" t="n">
        <v>60118</v>
      </c>
    </row>
    <row r="20" customFormat="false" ht="12.75" hidden="false" customHeight="false" outlineLevel="0" collapsed="false">
      <c r="A20" s="157"/>
      <c r="B20" s="181" t="s">
        <v>1126</v>
      </c>
      <c r="C20" s="886" t="n">
        <v>267633</v>
      </c>
      <c r="D20" s="886" t="n">
        <v>154838</v>
      </c>
      <c r="E20" s="886" t="n">
        <v>41067</v>
      </c>
      <c r="F20" s="886" t="n">
        <v>9922</v>
      </c>
      <c r="G20" s="886" t="n">
        <v>2142</v>
      </c>
      <c r="H20" s="886" t="n">
        <v>442</v>
      </c>
      <c r="I20" s="886" t="n">
        <v>44265</v>
      </c>
      <c r="J20" s="886" t="n">
        <v>8939</v>
      </c>
      <c r="K20" s="886" t="n">
        <v>2012</v>
      </c>
      <c r="L20" s="886" t="n">
        <v>137413</v>
      </c>
      <c r="M20" s="886" t="n">
        <v>133523</v>
      </c>
      <c r="N20" s="886" t="n">
        <v>40734</v>
      </c>
    </row>
    <row r="21" customFormat="false" ht="12.75" hidden="false" customHeight="false" outlineLevel="0" collapsed="false">
      <c r="A21" s="157"/>
      <c r="B21" s="181" t="s">
        <v>1128</v>
      </c>
      <c r="C21" s="886" t="n">
        <v>258681</v>
      </c>
      <c r="D21" s="886" t="n">
        <v>154197</v>
      </c>
      <c r="E21" s="886" t="n">
        <v>41219</v>
      </c>
      <c r="F21" s="886" t="n">
        <v>10267</v>
      </c>
      <c r="G21" s="886" t="n">
        <v>1698</v>
      </c>
      <c r="H21" s="886" t="n">
        <v>287</v>
      </c>
      <c r="I21" s="886" t="n">
        <v>39971</v>
      </c>
      <c r="J21" s="886" t="n">
        <v>9152</v>
      </c>
      <c r="K21" s="886" t="n">
        <v>2089</v>
      </c>
      <c r="L21" s="886" t="n">
        <v>139324</v>
      </c>
      <c r="M21" s="886" t="n">
        <v>132402</v>
      </c>
      <c r="N21" s="886" t="n">
        <v>34380</v>
      </c>
    </row>
    <row r="22" customFormat="false" ht="12.75" hidden="false" customHeight="false" outlineLevel="0" collapsed="false">
      <c r="A22" s="157"/>
      <c r="B22" s="181" t="s">
        <v>525</v>
      </c>
      <c r="C22" s="886" t="n">
        <v>262054</v>
      </c>
      <c r="D22" s="886" t="n">
        <v>150888</v>
      </c>
      <c r="E22" s="886" t="n">
        <v>35603</v>
      </c>
      <c r="F22" s="886" t="n">
        <v>7889</v>
      </c>
      <c r="G22" s="886" t="n">
        <v>1503</v>
      </c>
      <c r="H22" s="886" t="n">
        <v>266</v>
      </c>
      <c r="I22" s="886" t="n">
        <v>27897</v>
      </c>
      <c r="J22" s="886" t="n">
        <v>7470</v>
      </c>
      <c r="K22" s="886" t="n">
        <v>1482</v>
      </c>
      <c r="L22" s="886" t="n">
        <v>138842</v>
      </c>
      <c r="M22" s="886" t="n">
        <v>133781</v>
      </c>
      <c r="N22" s="886" t="n">
        <v>56727</v>
      </c>
    </row>
    <row r="23" customFormat="false" ht="12.75" hidden="false" customHeight="false" outlineLevel="0" collapsed="false">
      <c r="A23" s="157"/>
      <c r="B23" s="181" t="s">
        <v>1131</v>
      </c>
      <c r="C23" s="886" t="n">
        <v>209894</v>
      </c>
      <c r="D23" s="886" t="n">
        <v>116294</v>
      </c>
      <c r="E23" s="886" t="n">
        <v>31610</v>
      </c>
      <c r="F23" s="886" t="n">
        <v>6110</v>
      </c>
      <c r="G23" s="886" t="n">
        <v>1229</v>
      </c>
      <c r="H23" s="886" t="n">
        <v>161</v>
      </c>
      <c r="I23" s="886" t="n">
        <v>21967</v>
      </c>
      <c r="J23" s="886" t="n">
        <v>5143</v>
      </c>
      <c r="K23" s="886" t="n">
        <v>1038</v>
      </c>
      <c r="L23" s="886" t="n">
        <v>108280</v>
      </c>
      <c r="M23" s="886" t="n">
        <v>103842</v>
      </c>
      <c r="N23" s="886" t="n">
        <v>45770</v>
      </c>
    </row>
    <row r="24" customFormat="false" ht="12.75" hidden="false" customHeight="false" outlineLevel="0" collapsed="false">
      <c r="A24" s="157"/>
      <c r="B24" s="181" t="s">
        <v>1134</v>
      </c>
      <c r="C24" s="886" t="n">
        <v>195278</v>
      </c>
      <c r="D24" s="886" t="n">
        <v>105510</v>
      </c>
      <c r="E24" s="886" t="n">
        <v>31045</v>
      </c>
      <c r="F24" s="886" t="n">
        <v>6371</v>
      </c>
      <c r="G24" s="886" t="n">
        <v>1120</v>
      </c>
      <c r="H24" s="886" t="n">
        <v>161</v>
      </c>
      <c r="I24" s="886" t="n">
        <v>20146</v>
      </c>
      <c r="J24" s="886" t="n">
        <v>5014</v>
      </c>
      <c r="K24" s="886" t="n">
        <v>813</v>
      </c>
      <c r="L24" s="886" t="n">
        <v>97469</v>
      </c>
      <c r="M24" s="886" t="n">
        <v>93151</v>
      </c>
      <c r="N24" s="886" t="n">
        <v>44685</v>
      </c>
    </row>
    <row r="25" customFormat="false" ht="12.75" hidden="false" customHeight="false" outlineLevel="0" collapsed="false">
      <c r="A25" s="157"/>
      <c r="B25" s="181" t="s">
        <v>1135</v>
      </c>
      <c r="C25" s="886" t="n">
        <v>196484</v>
      </c>
      <c r="D25" s="886" t="n">
        <v>107064</v>
      </c>
      <c r="E25" s="886" t="n">
        <v>31325</v>
      </c>
      <c r="F25" s="886" t="n">
        <v>6881</v>
      </c>
      <c r="G25" s="886" t="n">
        <v>1019</v>
      </c>
      <c r="H25" s="886" t="n">
        <v>184</v>
      </c>
      <c r="I25" s="886" t="n">
        <v>17980</v>
      </c>
      <c r="J25" s="886" t="n">
        <v>4845</v>
      </c>
      <c r="K25" s="886" t="n">
        <v>707</v>
      </c>
      <c r="L25" s="886" t="n">
        <v>98750</v>
      </c>
      <c r="M25" s="886" t="n">
        <v>94447</v>
      </c>
      <c r="N25" s="886" t="n">
        <v>46703</v>
      </c>
    </row>
    <row r="26" customFormat="false" ht="20.1" hidden="false" customHeight="true" outlineLevel="0" collapsed="false">
      <c r="A26" s="884" t="s">
        <v>1528</v>
      </c>
      <c r="B26" s="165"/>
      <c r="C26" s="886"/>
      <c r="D26" s="886"/>
      <c r="E26" s="886"/>
      <c r="F26" s="886"/>
      <c r="G26" s="886"/>
      <c r="H26" s="886"/>
      <c r="I26" s="886"/>
      <c r="J26" s="886"/>
      <c r="K26" s="886"/>
      <c r="L26" s="886"/>
      <c r="M26" s="886"/>
      <c r="N26" s="886"/>
    </row>
    <row r="27" customFormat="false" ht="12.75" hidden="false" customHeight="true" outlineLevel="0" collapsed="false">
      <c r="A27" s="885"/>
      <c r="B27" s="181" t="s">
        <v>1527</v>
      </c>
      <c r="C27" s="886" t="n">
        <v>8987</v>
      </c>
      <c r="D27" s="886" t="n">
        <v>1073</v>
      </c>
      <c r="E27" s="886" t="n">
        <v>475</v>
      </c>
      <c r="F27" s="886" t="n">
        <v>79</v>
      </c>
      <c r="G27" s="886" t="n">
        <v>58</v>
      </c>
      <c r="H27" s="886" t="n">
        <v>13</v>
      </c>
      <c r="I27" s="886" t="n">
        <v>1311</v>
      </c>
      <c r="J27" s="886" t="n">
        <v>129</v>
      </c>
      <c r="K27" s="886" t="n">
        <v>22</v>
      </c>
      <c r="L27" s="886" t="n">
        <v>994</v>
      </c>
      <c r="M27" s="886" t="n">
        <v>830</v>
      </c>
      <c r="N27" s="886" t="n">
        <v>6127</v>
      </c>
    </row>
    <row r="28" customFormat="false" ht="12.75" hidden="false" customHeight="false" outlineLevel="0" collapsed="false">
      <c r="A28" s="157"/>
      <c r="B28" s="181" t="s">
        <v>1124</v>
      </c>
      <c r="C28" s="886" t="n">
        <v>21748</v>
      </c>
      <c r="D28" s="886" t="n">
        <v>3578</v>
      </c>
      <c r="E28" s="886" t="n">
        <v>1113</v>
      </c>
      <c r="F28" s="886" t="n">
        <v>202</v>
      </c>
      <c r="G28" s="886" t="n">
        <v>87</v>
      </c>
      <c r="H28" s="886" t="n">
        <v>14</v>
      </c>
      <c r="I28" s="886" t="n">
        <v>1537</v>
      </c>
      <c r="J28" s="886" t="n">
        <v>305</v>
      </c>
      <c r="K28" s="886" t="n">
        <v>54</v>
      </c>
      <c r="L28" s="886" t="n">
        <v>3245</v>
      </c>
      <c r="M28" s="886" t="n">
        <v>3003</v>
      </c>
      <c r="N28" s="886" t="n">
        <v>15712</v>
      </c>
    </row>
    <row r="29" customFormat="false" ht="12.75" hidden="false" customHeight="false" outlineLevel="0" collapsed="false">
      <c r="A29" s="157"/>
      <c r="B29" s="181" t="s">
        <v>1126</v>
      </c>
      <c r="C29" s="886" t="n">
        <v>13231</v>
      </c>
      <c r="D29" s="886" t="n">
        <v>2302</v>
      </c>
      <c r="E29" s="886" t="n">
        <v>805</v>
      </c>
      <c r="F29" s="886" t="n">
        <v>157</v>
      </c>
      <c r="G29" s="886" t="n">
        <v>49</v>
      </c>
      <c r="H29" s="886" t="n">
        <v>5</v>
      </c>
      <c r="I29" s="886" t="n">
        <v>819</v>
      </c>
      <c r="J29" s="886" t="n">
        <v>154</v>
      </c>
      <c r="K29" s="886" t="n">
        <v>27</v>
      </c>
      <c r="L29" s="886" t="n">
        <v>2117</v>
      </c>
      <c r="M29" s="886" t="n">
        <v>1959</v>
      </c>
      <c r="N29" s="886" t="n">
        <v>9414</v>
      </c>
    </row>
    <row r="30" customFormat="false" ht="12.75" hidden="false" customHeight="false" outlineLevel="0" collapsed="false">
      <c r="A30" s="157"/>
      <c r="B30" s="181" t="s">
        <v>1128</v>
      </c>
      <c r="C30" s="886" t="n">
        <v>5438</v>
      </c>
      <c r="D30" s="886" t="n">
        <v>1198</v>
      </c>
      <c r="E30" s="886" t="n">
        <v>513</v>
      </c>
      <c r="F30" s="886" t="n">
        <v>100</v>
      </c>
      <c r="G30" s="886" t="n">
        <v>21</v>
      </c>
      <c r="H30" s="886" t="n">
        <v>3</v>
      </c>
      <c r="I30" s="886" t="n">
        <v>317</v>
      </c>
      <c r="J30" s="886" t="n">
        <v>73</v>
      </c>
      <c r="K30" s="886" t="n">
        <v>25</v>
      </c>
      <c r="L30" s="886" t="n">
        <v>1093</v>
      </c>
      <c r="M30" s="886" t="n">
        <v>997</v>
      </c>
      <c r="N30" s="886" t="n">
        <v>3469</v>
      </c>
    </row>
    <row r="31" customFormat="false" ht="12.75" hidden="false" customHeight="false" outlineLevel="0" collapsed="false">
      <c r="A31" s="157"/>
      <c r="B31" s="181" t="s">
        <v>525</v>
      </c>
      <c r="C31" s="886" t="n">
        <v>3985</v>
      </c>
      <c r="D31" s="886" t="n">
        <v>988</v>
      </c>
      <c r="E31" s="886" t="n">
        <v>492</v>
      </c>
      <c r="F31" s="886" t="n">
        <v>89</v>
      </c>
      <c r="G31" s="886" t="n">
        <v>7</v>
      </c>
      <c r="H31" s="886" t="n">
        <v>1</v>
      </c>
      <c r="I31" s="886" t="n">
        <v>223</v>
      </c>
      <c r="J31" s="886" t="n">
        <v>67</v>
      </c>
      <c r="K31" s="886" t="n">
        <v>11</v>
      </c>
      <c r="L31" s="886" t="n">
        <v>909</v>
      </c>
      <c r="M31" s="886" t="n">
        <v>820</v>
      </c>
      <c r="N31" s="886" t="n">
        <v>2343</v>
      </c>
    </row>
    <row r="32" customFormat="false" ht="12.75" hidden="false" customHeight="false" outlineLevel="0" collapsed="false">
      <c r="A32" s="157"/>
      <c r="B32" s="181" t="s">
        <v>1131</v>
      </c>
      <c r="C32" s="886" t="n">
        <v>4572</v>
      </c>
      <c r="D32" s="886" t="n">
        <v>1054</v>
      </c>
      <c r="E32" s="886" t="n">
        <v>472</v>
      </c>
      <c r="F32" s="886" t="n">
        <v>85</v>
      </c>
      <c r="G32" s="886" t="n">
        <v>11</v>
      </c>
      <c r="H32" s="886" t="n">
        <v>2</v>
      </c>
      <c r="I32" s="886" t="n">
        <v>153</v>
      </c>
      <c r="J32" s="886" t="n">
        <v>49</v>
      </c>
      <c r="K32" s="886" t="n">
        <v>14</v>
      </c>
      <c r="L32" s="886" t="n">
        <v>1017</v>
      </c>
      <c r="M32" s="886" t="n">
        <v>904</v>
      </c>
      <c r="N32" s="886" t="n">
        <v>2905</v>
      </c>
    </row>
    <row r="33" customFormat="false" ht="12.75" hidden="false" customHeight="false" outlineLevel="0" collapsed="false">
      <c r="A33" s="157"/>
      <c r="B33" s="181" t="s">
        <v>1134</v>
      </c>
      <c r="C33" s="886" t="n">
        <v>6649</v>
      </c>
      <c r="D33" s="886" t="n">
        <v>1227</v>
      </c>
      <c r="E33" s="886" t="n">
        <v>504</v>
      </c>
      <c r="F33" s="886" t="n">
        <v>121</v>
      </c>
      <c r="G33" s="886" t="n">
        <v>9</v>
      </c>
      <c r="H33" s="886" t="n">
        <v>2</v>
      </c>
      <c r="I33" s="886" t="n">
        <v>193</v>
      </c>
      <c r="J33" s="886" t="n">
        <v>69</v>
      </c>
      <c r="K33" s="886" t="n">
        <v>10</v>
      </c>
      <c r="L33" s="886" t="n">
        <v>1155</v>
      </c>
      <c r="M33" s="886" t="n">
        <v>1025</v>
      </c>
      <c r="N33" s="886" t="n">
        <v>4778</v>
      </c>
    </row>
    <row r="34" customFormat="false" ht="12.75" hidden="false" customHeight="false" outlineLevel="0" collapsed="false">
      <c r="A34" s="157"/>
      <c r="B34" s="181" t="s">
        <v>1135</v>
      </c>
      <c r="C34" s="886" t="n">
        <v>7847</v>
      </c>
      <c r="D34" s="886" t="n">
        <v>1236</v>
      </c>
      <c r="E34" s="886" t="n">
        <v>501</v>
      </c>
      <c r="F34" s="886" t="n">
        <v>115</v>
      </c>
      <c r="G34" s="886" t="n">
        <v>17</v>
      </c>
      <c r="H34" s="886" t="n">
        <v>5</v>
      </c>
      <c r="I34" s="886" t="n">
        <v>182</v>
      </c>
      <c r="J34" s="886" t="n">
        <v>61</v>
      </c>
      <c r="K34" s="886" t="n">
        <v>5</v>
      </c>
      <c r="L34" s="886" t="n">
        <v>1202</v>
      </c>
      <c r="M34" s="886" t="n">
        <v>1050</v>
      </c>
      <c r="N34" s="886" t="n">
        <v>5940</v>
      </c>
    </row>
    <row r="35" customFormat="false" ht="20.1" hidden="false" customHeight="true" outlineLevel="0" collapsed="false">
      <c r="A35" s="884" t="s">
        <v>1529</v>
      </c>
      <c r="B35" s="165"/>
      <c r="C35" s="886"/>
      <c r="D35" s="886"/>
      <c r="E35" s="886"/>
      <c r="F35" s="886"/>
      <c r="G35" s="886"/>
      <c r="H35" s="886"/>
      <c r="I35" s="886"/>
      <c r="J35" s="886"/>
      <c r="K35" s="886"/>
      <c r="L35" s="886"/>
      <c r="M35" s="886"/>
      <c r="N35" s="886"/>
    </row>
    <row r="36" customFormat="false" ht="12.75" hidden="false" customHeight="true" outlineLevel="0" collapsed="false">
      <c r="A36" s="885"/>
      <c r="B36" s="181" t="s">
        <v>1527</v>
      </c>
      <c r="C36" s="886" t="n">
        <v>35492</v>
      </c>
      <c r="D36" s="886" t="n">
        <v>10574</v>
      </c>
      <c r="E36" s="886" t="n">
        <v>3609</v>
      </c>
      <c r="F36" s="886" t="n">
        <v>721</v>
      </c>
      <c r="G36" s="886" t="n">
        <v>716</v>
      </c>
      <c r="H36" s="886" t="n">
        <v>135</v>
      </c>
      <c r="I36" s="886" t="n">
        <v>15141</v>
      </c>
      <c r="J36" s="886" t="n">
        <v>1923</v>
      </c>
      <c r="K36" s="886" t="n">
        <v>167</v>
      </c>
      <c r="L36" s="886" t="n">
        <v>8403</v>
      </c>
      <c r="M36" s="886" t="n">
        <v>7628</v>
      </c>
      <c r="N36" s="886" t="n">
        <v>7456</v>
      </c>
    </row>
    <row r="37" customFormat="false" ht="12.75" hidden="false" customHeight="false" outlineLevel="0" collapsed="false">
      <c r="A37" s="157"/>
      <c r="B37" s="181" t="s">
        <v>1124</v>
      </c>
      <c r="C37" s="886" t="n">
        <v>42822</v>
      </c>
      <c r="D37" s="886" t="n">
        <v>18719</v>
      </c>
      <c r="E37" s="886" t="n">
        <v>6886</v>
      </c>
      <c r="F37" s="886" t="n">
        <v>1519</v>
      </c>
      <c r="G37" s="886" t="n">
        <v>661</v>
      </c>
      <c r="H37" s="886" t="n">
        <v>174</v>
      </c>
      <c r="I37" s="886" t="n">
        <v>10221</v>
      </c>
      <c r="J37" s="886" t="n">
        <v>2190</v>
      </c>
      <c r="K37" s="886" t="n">
        <v>248</v>
      </c>
      <c r="L37" s="886" t="n">
        <v>15317</v>
      </c>
      <c r="M37" s="886" t="n">
        <v>14588</v>
      </c>
      <c r="N37" s="886" t="n">
        <v>9489</v>
      </c>
    </row>
    <row r="38" customFormat="false" ht="12.75" hidden="false" customHeight="false" outlineLevel="0" collapsed="false">
      <c r="A38" s="157"/>
      <c r="B38" s="181" t="s">
        <v>1126</v>
      </c>
      <c r="C38" s="886" t="n">
        <v>31492</v>
      </c>
      <c r="D38" s="886" t="n">
        <v>14473</v>
      </c>
      <c r="E38" s="886" t="n">
        <v>6173</v>
      </c>
      <c r="F38" s="886" t="n">
        <v>1288</v>
      </c>
      <c r="G38" s="886" t="n">
        <v>447</v>
      </c>
      <c r="H38" s="886" t="n">
        <v>108</v>
      </c>
      <c r="I38" s="886" t="n">
        <v>6791</v>
      </c>
      <c r="J38" s="886" t="n">
        <v>1411</v>
      </c>
      <c r="K38" s="886" t="n">
        <v>182</v>
      </c>
      <c r="L38" s="886" t="n">
        <v>12306</v>
      </c>
      <c r="M38" s="886" t="n">
        <v>11484</v>
      </c>
      <c r="N38" s="886" t="n">
        <v>5593</v>
      </c>
    </row>
    <row r="39" customFormat="false" ht="12.75" hidden="false" customHeight="false" outlineLevel="0" collapsed="false">
      <c r="A39" s="157"/>
      <c r="B39" s="181" t="s">
        <v>1128</v>
      </c>
      <c r="C39" s="886" t="n">
        <v>22157</v>
      </c>
      <c r="D39" s="886" t="n">
        <v>10717</v>
      </c>
      <c r="E39" s="886" t="n">
        <v>4156</v>
      </c>
      <c r="F39" s="886" t="n">
        <v>918</v>
      </c>
      <c r="G39" s="886" t="n">
        <v>238</v>
      </c>
      <c r="H39" s="886" t="n">
        <v>34</v>
      </c>
      <c r="I39" s="886" t="n">
        <v>4498</v>
      </c>
      <c r="J39" s="886" t="n">
        <v>1026</v>
      </c>
      <c r="K39" s="886" t="n">
        <v>171</v>
      </c>
      <c r="L39" s="886" t="n">
        <v>9384</v>
      </c>
      <c r="M39" s="886" t="n">
        <v>8568</v>
      </c>
      <c r="N39" s="886" t="n">
        <v>3710</v>
      </c>
    </row>
    <row r="40" customFormat="false" ht="12.75" hidden="false" customHeight="false" outlineLevel="0" collapsed="false">
      <c r="A40" s="157"/>
      <c r="B40" s="181" t="s">
        <v>525</v>
      </c>
      <c r="C40" s="886" t="n">
        <v>17075</v>
      </c>
      <c r="D40" s="886" t="n">
        <v>7783</v>
      </c>
      <c r="E40" s="886" t="n">
        <v>2920</v>
      </c>
      <c r="F40" s="886" t="n">
        <v>544</v>
      </c>
      <c r="G40" s="886" t="n">
        <v>188</v>
      </c>
      <c r="H40" s="886" t="n">
        <v>33</v>
      </c>
      <c r="I40" s="886" t="n">
        <v>2707</v>
      </c>
      <c r="J40" s="886" t="n">
        <v>646</v>
      </c>
      <c r="K40" s="886" t="n">
        <v>66</v>
      </c>
      <c r="L40" s="886" t="n">
        <v>7141</v>
      </c>
      <c r="M40" s="886" t="n">
        <v>6494</v>
      </c>
      <c r="N40" s="886" t="n">
        <v>4053</v>
      </c>
    </row>
    <row r="41" customFormat="false" ht="12.75" hidden="false" customHeight="false" outlineLevel="0" collapsed="false">
      <c r="A41" s="157"/>
      <c r="B41" s="181" t="s">
        <v>1131</v>
      </c>
      <c r="C41" s="886" t="n">
        <v>16175</v>
      </c>
      <c r="D41" s="886" t="n">
        <v>7254</v>
      </c>
      <c r="E41" s="886" t="n">
        <v>3066</v>
      </c>
      <c r="F41" s="886" t="n">
        <v>586</v>
      </c>
      <c r="G41" s="886" t="n">
        <v>157</v>
      </c>
      <c r="H41" s="886" t="n">
        <v>28</v>
      </c>
      <c r="I41" s="886" t="n">
        <v>2441</v>
      </c>
      <c r="J41" s="886" t="n">
        <v>500</v>
      </c>
      <c r="K41" s="886" t="n">
        <v>45</v>
      </c>
      <c r="L41" s="886" t="n">
        <v>6746</v>
      </c>
      <c r="M41" s="886" t="n">
        <v>6095</v>
      </c>
      <c r="N41" s="886" t="n">
        <v>3720</v>
      </c>
    </row>
    <row r="42" customFormat="false" ht="12.75" hidden="false" customHeight="false" outlineLevel="0" collapsed="false">
      <c r="A42" s="157"/>
      <c r="B42" s="181" t="s">
        <v>1134</v>
      </c>
      <c r="C42" s="886" t="n">
        <v>15995</v>
      </c>
      <c r="D42" s="886" t="n">
        <v>8043</v>
      </c>
      <c r="E42" s="886" t="n">
        <v>2828</v>
      </c>
      <c r="F42" s="886" t="n">
        <v>659</v>
      </c>
      <c r="G42" s="886" t="n">
        <v>131</v>
      </c>
      <c r="H42" s="886" t="n">
        <v>19</v>
      </c>
      <c r="I42" s="886" t="n">
        <v>2097</v>
      </c>
      <c r="J42" s="886" t="n">
        <v>587</v>
      </c>
      <c r="K42" s="886" t="n">
        <v>37</v>
      </c>
      <c r="L42" s="886" t="n">
        <v>7347</v>
      </c>
      <c r="M42" s="886" t="n">
        <v>6741</v>
      </c>
      <c r="N42" s="886" t="n">
        <v>3555</v>
      </c>
    </row>
    <row r="43" customFormat="false" ht="12.75" hidden="false" customHeight="false" outlineLevel="0" collapsed="false">
      <c r="A43" s="157"/>
      <c r="B43" s="181" t="s">
        <v>1135</v>
      </c>
      <c r="C43" s="886" t="n">
        <v>15772</v>
      </c>
      <c r="D43" s="886" t="n">
        <v>8212</v>
      </c>
      <c r="E43" s="886" t="n">
        <v>2752</v>
      </c>
      <c r="F43" s="886" t="n">
        <v>690</v>
      </c>
      <c r="G43" s="886" t="n">
        <v>135</v>
      </c>
      <c r="H43" s="886" t="n">
        <v>28</v>
      </c>
      <c r="I43" s="886" t="n">
        <v>1891</v>
      </c>
      <c r="J43" s="886" t="n">
        <v>562</v>
      </c>
      <c r="K43" s="886" t="n">
        <v>43</v>
      </c>
      <c r="L43" s="886" t="n">
        <v>7479</v>
      </c>
      <c r="M43" s="886" t="n">
        <v>6889</v>
      </c>
      <c r="N43" s="886" t="n">
        <v>3472</v>
      </c>
    </row>
    <row r="44" customFormat="false" ht="20.1" hidden="false" customHeight="true" outlineLevel="0" collapsed="false">
      <c r="A44" s="884" t="s">
        <v>1530</v>
      </c>
      <c r="B44" s="165"/>
      <c r="C44" s="886"/>
      <c r="D44" s="886"/>
      <c r="E44" s="886"/>
      <c r="F44" s="886"/>
      <c r="G44" s="886"/>
      <c r="H44" s="886"/>
      <c r="I44" s="886"/>
      <c r="J44" s="886"/>
      <c r="K44" s="886"/>
      <c r="L44" s="886"/>
      <c r="M44" s="886"/>
      <c r="N44" s="886"/>
    </row>
    <row r="45" customFormat="false" ht="12.75" hidden="false" customHeight="true" outlineLevel="0" collapsed="false">
      <c r="A45" s="885"/>
      <c r="B45" s="181" t="s">
        <v>1527</v>
      </c>
      <c r="C45" s="886" t="n">
        <v>243405</v>
      </c>
      <c r="D45" s="886" t="n">
        <v>121124</v>
      </c>
      <c r="E45" s="886" t="n">
        <v>24280</v>
      </c>
      <c r="F45" s="886" t="n">
        <v>7152</v>
      </c>
      <c r="G45" s="886" t="n">
        <v>3268</v>
      </c>
      <c r="H45" s="886" t="n">
        <v>756</v>
      </c>
      <c r="I45" s="886" t="n">
        <v>77611</v>
      </c>
      <c r="J45" s="886" t="n">
        <v>11602</v>
      </c>
      <c r="K45" s="886" t="n">
        <v>2001</v>
      </c>
      <c r="L45" s="886" t="n">
        <v>103117</v>
      </c>
      <c r="M45" s="886" t="n">
        <v>99613</v>
      </c>
      <c r="N45" s="886" t="n">
        <v>33128</v>
      </c>
    </row>
    <row r="46" customFormat="false" ht="12.75" hidden="false" customHeight="false" outlineLevel="0" collapsed="false">
      <c r="A46" s="157"/>
      <c r="B46" s="181" t="s">
        <v>1124</v>
      </c>
      <c r="C46" s="886" t="n">
        <v>234821</v>
      </c>
      <c r="D46" s="886" t="n">
        <v>144690</v>
      </c>
      <c r="E46" s="886" t="n">
        <v>29965</v>
      </c>
      <c r="F46" s="886" t="n">
        <v>7522</v>
      </c>
      <c r="G46" s="886" t="n">
        <v>2091</v>
      </c>
      <c r="H46" s="886" t="n">
        <v>517</v>
      </c>
      <c r="I46" s="886" t="n">
        <v>43021</v>
      </c>
      <c r="J46" s="886" t="n">
        <v>8808</v>
      </c>
      <c r="K46" s="886" t="n">
        <v>2116</v>
      </c>
      <c r="L46" s="886" t="n">
        <v>128290</v>
      </c>
      <c r="M46" s="886" t="n">
        <v>125727</v>
      </c>
      <c r="N46" s="886" t="n">
        <v>29338</v>
      </c>
    </row>
    <row r="47" customFormat="false" ht="12.75" hidden="false" customHeight="false" outlineLevel="0" collapsed="false">
      <c r="A47" s="157"/>
      <c r="B47" s="181" t="s">
        <v>1126</v>
      </c>
      <c r="C47" s="886" t="n">
        <v>195496</v>
      </c>
      <c r="D47" s="886" t="n">
        <v>127275</v>
      </c>
      <c r="E47" s="886" t="n">
        <v>27847</v>
      </c>
      <c r="F47" s="886" t="n">
        <v>7609</v>
      </c>
      <c r="G47" s="886" t="n">
        <v>1405</v>
      </c>
      <c r="H47" s="886" t="n">
        <v>308</v>
      </c>
      <c r="I47" s="886" t="n">
        <v>29407</v>
      </c>
      <c r="J47" s="886" t="n">
        <v>6803</v>
      </c>
      <c r="K47" s="886" t="n">
        <v>1606</v>
      </c>
      <c r="L47" s="886" t="n">
        <v>113587</v>
      </c>
      <c r="M47" s="886" t="n">
        <v>110949</v>
      </c>
      <c r="N47" s="886" t="n">
        <v>21644</v>
      </c>
    </row>
    <row r="48" customFormat="false" ht="12.75" hidden="false" customHeight="false" outlineLevel="0" collapsed="false">
      <c r="A48" s="157"/>
      <c r="B48" s="181" t="s">
        <v>1128</v>
      </c>
      <c r="C48" s="886" t="n">
        <v>202896</v>
      </c>
      <c r="D48" s="886" t="n">
        <v>129899</v>
      </c>
      <c r="E48" s="886" t="n">
        <v>29918</v>
      </c>
      <c r="F48" s="886" t="n">
        <v>8265</v>
      </c>
      <c r="G48" s="886" t="n">
        <v>1246</v>
      </c>
      <c r="H48" s="886" t="n">
        <v>229</v>
      </c>
      <c r="I48" s="886" t="n">
        <v>28751</v>
      </c>
      <c r="J48" s="886" t="n">
        <v>7372</v>
      </c>
      <c r="K48" s="886" t="n">
        <v>1667</v>
      </c>
      <c r="L48" s="886" t="n">
        <v>117943</v>
      </c>
      <c r="M48" s="886" t="n">
        <v>112366</v>
      </c>
      <c r="N48" s="886" t="n">
        <v>23371</v>
      </c>
    </row>
    <row r="49" customFormat="false" ht="12.75" hidden="false" customHeight="false" outlineLevel="0" collapsed="false">
      <c r="A49" s="157"/>
      <c r="B49" s="181" t="s">
        <v>525</v>
      </c>
      <c r="C49" s="886" t="n">
        <v>212429</v>
      </c>
      <c r="D49" s="886" t="n">
        <v>128907</v>
      </c>
      <c r="E49" s="886" t="n">
        <v>26017</v>
      </c>
      <c r="F49" s="886" t="n">
        <v>6414</v>
      </c>
      <c r="G49" s="886" t="n">
        <v>1119</v>
      </c>
      <c r="H49" s="886" t="n">
        <v>225</v>
      </c>
      <c r="I49" s="886" t="n">
        <v>20851</v>
      </c>
      <c r="J49" s="886" t="n">
        <v>6162</v>
      </c>
      <c r="K49" s="886" t="n">
        <v>1216</v>
      </c>
      <c r="L49" s="886" t="n">
        <v>118898</v>
      </c>
      <c r="M49" s="886" t="n">
        <v>114890</v>
      </c>
      <c r="N49" s="886" t="n">
        <v>44328</v>
      </c>
    </row>
    <row r="50" customFormat="false" ht="12.75" hidden="false" customHeight="false" outlineLevel="0" collapsed="false">
      <c r="A50" s="157"/>
      <c r="B50" s="181" t="s">
        <v>1131</v>
      </c>
      <c r="C50" s="886" t="n">
        <v>161919</v>
      </c>
      <c r="D50" s="886" t="n">
        <v>95567</v>
      </c>
      <c r="E50" s="886" t="n">
        <v>21454</v>
      </c>
      <c r="F50" s="886" t="n">
        <v>4650</v>
      </c>
      <c r="G50" s="886" t="n">
        <v>850</v>
      </c>
      <c r="H50" s="886" t="n">
        <v>121</v>
      </c>
      <c r="I50" s="886" t="n">
        <v>15357</v>
      </c>
      <c r="J50" s="886" t="n">
        <v>4062</v>
      </c>
      <c r="K50" s="886" t="n">
        <v>795</v>
      </c>
      <c r="L50" s="886" t="n">
        <v>89281</v>
      </c>
      <c r="M50" s="886" t="n">
        <v>85939</v>
      </c>
      <c r="N50" s="886" t="n">
        <v>34182</v>
      </c>
    </row>
    <row r="51" customFormat="false" ht="12.75" hidden="false" customHeight="false" outlineLevel="0" collapsed="false">
      <c r="A51" s="157"/>
      <c r="B51" s="181" t="s">
        <v>1134</v>
      </c>
      <c r="C51" s="886" t="n">
        <v>145788</v>
      </c>
      <c r="D51" s="886" t="n">
        <v>83945</v>
      </c>
      <c r="E51" s="886" t="n">
        <v>20828</v>
      </c>
      <c r="F51" s="886" t="n">
        <v>4758</v>
      </c>
      <c r="G51" s="886" t="n">
        <v>783</v>
      </c>
      <c r="H51" s="886" t="n">
        <v>124</v>
      </c>
      <c r="I51" s="886" t="n">
        <v>13951</v>
      </c>
      <c r="J51" s="886" t="n">
        <v>3805</v>
      </c>
      <c r="K51" s="886" t="n">
        <v>617</v>
      </c>
      <c r="L51" s="886" t="n">
        <v>77906</v>
      </c>
      <c r="M51" s="886" t="n">
        <v>74641</v>
      </c>
      <c r="N51" s="886" t="n">
        <v>31703</v>
      </c>
    </row>
    <row r="52" customFormat="false" ht="12.75" hidden="false" customHeight="false" outlineLevel="0" collapsed="false">
      <c r="A52" s="157"/>
      <c r="B52" s="181" t="s">
        <v>1135</v>
      </c>
      <c r="C52" s="886" t="n">
        <v>145742</v>
      </c>
      <c r="D52" s="886" t="n">
        <v>84751</v>
      </c>
      <c r="E52" s="886" t="n">
        <v>20894</v>
      </c>
      <c r="F52" s="886" t="n">
        <v>5123</v>
      </c>
      <c r="G52" s="886" t="n">
        <v>727</v>
      </c>
      <c r="H52" s="886" t="n">
        <v>140</v>
      </c>
      <c r="I52" s="886" t="n">
        <v>12462</v>
      </c>
      <c r="J52" s="886" t="n">
        <v>3671</v>
      </c>
      <c r="K52" s="886" t="n">
        <v>527</v>
      </c>
      <c r="L52" s="886" t="n">
        <v>78547</v>
      </c>
      <c r="M52" s="886" t="n">
        <v>75290</v>
      </c>
      <c r="N52" s="886" t="n">
        <v>32585</v>
      </c>
    </row>
    <row r="53" customFormat="false" ht="20.1" hidden="false" customHeight="true" outlineLevel="0" collapsed="false">
      <c r="A53" s="884" t="s">
        <v>1531</v>
      </c>
      <c r="B53" s="165"/>
      <c r="C53" s="886"/>
      <c r="D53" s="886"/>
      <c r="E53" s="886"/>
      <c r="F53" s="886"/>
      <c r="G53" s="886"/>
      <c r="H53" s="886"/>
      <c r="I53" s="886"/>
      <c r="J53" s="886"/>
      <c r="K53" s="886"/>
      <c r="L53" s="886"/>
      <c r="M53" s="886"/>
      <c r="N53" s="886"/>
    </row>
    <row r="54" customFormat="false" ht="12.75" hidden="false" customHeight="true" outlineLevel="0" collapsed="false">
      <c r="A54" s="885"/>
      <c r="B54" s="181" t="s">
        <v>1527</v>
      </c>
      <c r="C54" s="886" t="n">
        <v>442</v>
      </c>
      <c r="D54" s="886" t="n">
        <v>15</v>
      </c>
      <c r="E54" s="886" t="n">
        <v>18</v>
      </c>
      <c r="F54" s="886" t="n">
        <v>1</v>
      </c>
      <c r="G54" s="886" t="n">
        <v>5</v>
      </c>
      <c r="H54" s="886" t="n">
        <v>0</v>
      </c>
      <c r="I54" s="886" t="n">
        <v>50</v>
      </c>
      <c r="J54" s="886" t="n">
        <v>2</v>
      </c>
      <c r="K54" s="886" t="n">
        <v>1</v>
      </c>
      <c r="L54" s="886" t="n">
        <v>13</v>
      </c>
      <c r="M54" s="886" t="n">
        <v>11</v>
      </c>
      <c r="N54" s="886" t="n">
        <v>355</v>
      </c>
    </row>
    <row r="55" customFormat="false" ht="12.75" hidden="false" customHeight="false" outlineLevel="0" collapsed="false">
      <c r="A55" s="157"/>
      <c r="B55" s="181" t="s">
        <v>1124</v>
      </c>
      <c r="C55" s="886" t="n">
        <v>940</v>
      </c>
      <c r="D55" s="886" t="n">
        <v>73</v>
      </c>
      <c r="E55" s="886" t="n">
        <v>58</v>
      </c>
      <c r="F55" s="886" t="n">
        <v>8</v>
      </c>
      <c r="G55" s="886" t="n">
        <v>3</v>
      </c>
      <c r="H55" s="886" t="n">
        <v>0</v>
      </c>
      <c r="I55" s="886" t="n">
        <v>97</v>
      </c>
      <c r="J55" s="886" t="n">
        <v>5</v>
      </c>
      <c r="K55" s="886" t="n">
        <v>1</v>
      </c>
      <c r="L55" s="886" t="n">
        <v>66</v>
      </c>
      <c r="M55" s="886" t="n">
        <v>59</v>
      </c>
      <c r="N55" s="886" t="n">
        <v>715</v>
      </c>
    </row>
    <row r="56" customFormat="false" ht="12.75" hidden="false" customHeight="false" outlineLevel="0" collapsed="false">
      <c r="A56" s="157"/>
      <c r="B56" s="181" t="s">
        <v>1126</v>
      </c>
      <c r="C56" s="886" t="n">
        <v>485</v>
      </c>
      <c r="D56" s="886" t="n">
        <v>64</v>
      </c>
      <c r="E56" s="886" t="n">
        <v>44</v>
      </c>
      <c r="F56" s="886" t="n">
        <v>4</v>
      </c>
      <c r="G56" s="886" t="n">
        <v>0</v>
      </c>
      <c r="H56" s="886" t="n">
        <v>0</v>
      </c>
      <c r="I56" s="886" t="n">
        <v>45</v>
      </c>
      <c r="J56" s="886" t="n">
        <v>7</v>
      </c>
      <c r="K56" s="886" t="n">
        <v>0</v>
      </c>
      <c r="L56" s="886" t="n">
        <v>57</v>
      </c>
      <c r="M56" s="886" t="n">
        <v>53</v>
      </c>
      <c r="N56" s="886" t="n">
        <v>339</v>
      </c>
    </row>
    <row r="57" customFormat="false" ht="12.75" hidden="false" customHeight="false" outlineLevel="0" collapsed="false">
      <c r="A57" s="157"/>
      <c r="B57" s="181" t="s">
        <v>1128</v>
      </c>
      <c r="C57" s="886" t="n">
        <v>194</v>
      </c>
      <c r="D57" s="886" t="n">
        <v>33</v>
      </c>
      <c r="E57" s="886" t="n">
        <v>34</v>
      </c>
      <c r="F57" s="886" t="n">
        <v>3</v>
      </c>
      <c r="G57" s="886" t="n">
        <v>1</v>
      </c>
      <c r="H57" s="886" t="n">
        <v>0</v>
      </c>
      <c r="I57" s="886" t="n">
        <v>16</v>
      </c>
      <c r="J57" s="886" t="n">
        <v>3</v>
      </c>
      <c r="K57" s="886" t="n">
        <v>0</v>
      </c>
      <c r="L57" s="886" t="n">
        <v>28</v>
      </c>
      <c r="M57" s="886" t="n">
        <v>27</v>
      </c>
      <c r="N57" s="886" t="n">
        <v>115</v>
      </c>
    </row>
    <row r="58" customFormat="false" ht="12.75" hidden="false" customHeight="false" outlineLevel="0" collapsed="false">
      <c r="A58" s="157"/>
      <c r="B58" s="181" t="s">
        <v>525</v>
      </c>
      <c r="C58" s="887" t="n">
        <v>195</v>
      </c>
      <c r="D58" s="886" t="n">
        <v>35</v>
      </c>
      <c r="E58" s="886" t="n">
        <v>35</v>
      </c>
      <c r="F58" s="886" t="n">
        <v>3</v>
      </c>
      <c r="G58" s="886" t="n">
        <v>1</v>
      </c>
      <c r="H58" s="886" t="n">
        <v>0</v>
      </c>
      <c r="I58" s="886" t="n">
        <v>13</v>
      </c>
      <c r="J58" s="886" t="n">
        <v>2</v>
      </c>
      <c r="K58" s="886" t="n">
        <v>1</v>
      </c>
      <c r="L58" s="886" t="n">
        <v>34</v>
      </c>
      <c r="M58" s="886" t="n">
        <v>29</v>
      </c>
      <c r="N58" s="886" t="n">
        <v>111</v>
      </c>
    </row>
    <row r="59" customFormat="false" ht="12.75" hidden="false" customHeight="false" outlineLevel="0" collapsed="false">
      <c r="A59" s="157"/>
      <c r="B59" s="181" t="s">
        <v>1131</v>
      </c>
      <c r="C59" s="887" t="n">
        <v>198</v>
      </c>
      <c r="D59" s="886" t="n">
        <v>41</v>
      </c>
      <c r="E59" s="886" t="n">
        <v>29</v>
      </c>
      <c r="F59" s="886" t="n">
        <v>6</v>
      </c>
      <c r="G59" s="886" t="n">
        <v>0</v>
      </c>
      <c r="H59" s="886" t="n">
        <v>0</v>
      </c>
      <c r="I59" s="886" t="n">
        <v>8</v>
      </c>
      <c r="J59" s="886" t="n">
        <v>1</v>
      </c>
      <c r="K59" s="886" t="n">
        <v>0</v>
      </c>
      <c r="L59" s="886" t="n">
        <v>40</v>
      </c>
      <c r="M59" s="886" t="n">
        <v>34</v>
      </c>
      <c r="N59" s="886" t="n">
        <v>121</v>
      </c>
    </row>
    <row r="60" customFormat="false" ht="12.75" hidden="false" customHeight="false" outlineLevel="0" collapsed="false">
      <c r="A60" s="157"/>
      <c r="B60" s="181" t="s">
        <v>1134</v>
      </c>
      <c r="C60" s="886" t="n">
        <v>242</v>
      </c>
      <c r="D60" s="886" t="n">
        <v>47</v>
      </c>
      <c r="E60" s="886" t="n">
        <v>38</v>
      </c>
      <c r="F60" s="886" t="n">
        <v>4</v>
      </c>
      <c r="G60" s="886" t="n">
        <v>0</v>
      </c>
      <c r="H60" s="886" t="n">
        <v>0</v>
      </c>
      <c r="I60" s="886" t="n">
        <v>9</v>
      </c>
      <c r="J60" s="886" t="n">
        <v>1</v>
      </c>
      <c r="K60" s="886" t="n">
        <v>2</v>
      </c>
      <c r="L60" s="886" t="n">
        <v>48</v>
      </c>
      <c r="M60" s="886" t="n">
        <v>40</v>
      </c>
      <c r="N60" s="886" t="n">
        <v>145</v>
      </c>
    </row>
    <row r="61" customFormat="false" ht="12.75" hidden="false" customHeight="false" outlineLevel="0" collapsed="false">
      <c r="A61" s="157"/>
      <c r="B61" s="181" t="s">
        <v>1135</v>
      </c>
      <c r="C61" s="886" t="n">
        <v>282</v>
      </c>
      <c r="D61" s="886" t="n">
        <v>41</v>
      </c>
      <c r="E61" s="886" t="n">
        <v>47</v>
      </c>
      <c r="F61" s="886" t="n">
        <v>6</v>
      </c>
      <c r="G61" s="886" t="n">
        <v>2</v>
      </c>
      <c r="H61" s="886" t="n">
        <v>0</v>
      </c>
      <c r="I61" s="886" t="n">
        <v>11</v>
      </c>
      <c r="J61" s="886" t="n">
        <v>3</v>
      </c>
      <c r="K61" s="886" t="n">
        <v>0</v>
      </c>
      <c r="L61" s="886" t="n">
        <v>34</v>
      </c>
      <c r="M61" s="886" t="n">
        <v>32</v>
      </c>
      <c r="N61" s="886" t="n">
        <v>188</v>
      </c>
    </row>
    <row r="62" customFormat="false" ht="20.1" hidden="false" customHeight="true" outlineLevel="0" collapsed="false">
      <c r="A62" s="884" t="s">
        <v>1532</v>
      </c>
      <c r="B62" s="165"/>
      <c r="C62" s="887"/>
      <c r="D62" s="886"/>
      <c r="E62" s="886"/>
      <c r="F62" s="886"/>
      <c r="G62" s="886"/>
      <c r="H62" s="886"/>
      <c r="I62" s="886"/>
      <c r="J62" s="886"/>
      <c r="K62" s="886"/>
      <c r="L62" s="886"/>
      <c r="M62" s="886"/>
      <c r="N62" s="886"/>
    </row>
    <row r="63" customFormat="false" ht="24.95" hidden="false" customHeight="true" outlineLevel="0" collapsed="false">
      <c r="A63" s="885"/>
      <c r="B63" s="181" t="s">
        <v>1527</v>
      </c>
      <c r="C63" s="886" t="n">
        <v>2832</v>
      </c>
      <c r="D63" s="886" t="n">
        <v>122</v>
      </c>
      <c r="E63" s="886" t="n">
        <v>223</v>
      </c>
      <c r="F63" s="886" t="n">
        <v>7</v>
      </c>
      <c r="G63" s="886" t="n">
        <v>41</v>
      </c>
      <c r="H63" s="886" t="n">
        <v>0</v>
      </c>
      <c r="I63" s="886" t="n">
        <v>1483</v>
      </c>
      <c r="J63" s="886" t="n">
        <v>12</v>
      </c>
      <c r="K63" s="886" t="n">
        <v>4</v>
      </c>
      <c r="L63" s="886" t="n">
        <v>119</v>
      </c>
      <c r="M63" s="886" t="n">
        <v>99</v>
      </c>
      <c r="N63" s="886" t="n">
        <v>962</v>
      </c>
    </row>
    <row r="64" customFormat="false" ht="12.75" hidden="false" customHeight="false" outlineLevel="0" collapsed="false">
      <c r="A64" s="157"/>
      <c r="B64" s="181" t="s">
        <v>1124</v>
      </c>
      <c r="C64" s="886" t="n">
        <v>3863</v>
      </c>
      <c r="D64" s="886" t="n">
        <v>663</v>
      </c>
      <c r="E64" s="886" t="n">
        <v>785</v>
      </c>
      <c r="F64" s="886" t="n">
        <v>61</v>
      </c>
      <c r="G64" s="886" t="n">
        <v>63</v>
      </c>
      <c r="H64" s="886" t="n">
        <v>3</v>
      </c>
      <c r="I64" s="886" t="n">
        <v>1475</v>
      </c>
      <c r="J64" s="886" t="n">
        <v>61</v>
      </c>
      <c r="K64" s="886" t="n">
        <v>12</v>
      </c>
      <c r="L64" s="886" t="n">
        <v>556</v>
      </c>
      <c r="M64" s="886" t="n">
        <v>526</v>
      </c>
      <c r="N64" s="886" t="n">
        <v>972</v>
      </c>
    </row>
    <row r="65" customFormat="false" ht="12.75" hidden="false" customHeight="false" outlineLevel="0" collapsed="false">
      <c r="A65" s="157"/>
      <c r="B65" s="181" t="s">
        <v>1126</v>
      </c>
      <c r="C65" s="886" t="n">
        <v>3203</v>
      </c>
      <c r="D65" s="886" t="n">
        <v>642</v>
      </c>
      <c r="E65" s="886" t="n">
        <v>852</v>
      </c>
      <c r="F65" s="886" t="n">
        <v>60</v>
      </c>
      <c r="G65" s="886" t="n">
        <v>64</v>
      </c>
      <c r="H65" s="886" t="n">
        <v>6</v>
      </c>
      <c r="I65" s="886" t="n">
        <v>1090</v>
      </c>
      <c r="J65" s="886" t="n">
        <v>45</v>
      </c>
      <c r="K65" s="886" t="n">
        <v>16</v>
      </c>
      <c r="L65" s="886" t="n">
        <v>563</v>
      </c>
      <c r="M65" s="886" t="n">
        <v>515</v>
      </c>
      <c r="N65" s="886" t="n">
        <v>618</v>
      </c>
    </row>
    <row r="66" customFormat="false" ht="12.75" hidden="false" customHeight="false" outlineLevel="0" collapsed="false">
      <c r="A66" s="157"/>
      <c r="B66" s="181" t="s">
        <v>1128</v>
      </c>
      <c r="C66" s="886" t="n">
        <v>2394</v>
      </c>
      <c r="D66" s="886" t="n">
        <v>583</v>
      </c>
      <c r="E66" s="886" t="n">
        <v>683</v>
      </c>
      <c r="F66" s="886" t="n">
        <v>49</v>
      </c>
      <c r="G66" s="886" t="n">
        <v>38</v>
      </c>
      <c r="H66" s="886" t="n">
        <v>3</v>
      </c>
      <c r="I66" s="886" t="n">
        <v>740</v>
      </c>
      <c r="J66" s="886" t="n">
        <v>45</v>
      </c>
      <c r="K66" s="886" t="n">
        <v>9</v>
      </c>
      <c r="L66" s="886" t="n">
        <v>522</v>
      </c>
      <c r="M66" s="886" t="n">
        <v>477</v>
      </c>
      <c r="N66" s="886" t="n">
        <v>402</v>
      </c>
    </row>
    <row r="67" customFormat="false" ht="12.75" hidden="false" customHeight="false" outlineLevel="0" collapsed="false">
      <c r="A67" s="157"/>
      <c r="B67" s="181" t="s">
        <v>525</v>
      </c>
      <c r="C67" s="886" t="n">
        <v>1719</v>
      </c>
      <c r="D67" s="886" t="n">
        <v>426</v>
      </c>
      <c r="E67" s="886" t="n">
        <v>458</v>
      </c>
      <c r="F67" s="886" t="n">
        <v>20</v>
      </c>
      <c r="G67" s="886" t="n">
        <v>17</v>
      </c>
      <c r="H67" s="886" t="n">
        <v>0</v>
      </c>
      <c r="I67" s="886" t="n">
        <v>402</v>
      </c>
      <c r="J67" s="886" t="n">
        <v>52</v>
      </c>
      <c r="K67" s="886" t="n">
        <v>2</v>
      </c>
      <c r="L67" s="886" t="n">
        <v>379</v>
      </c>
      <c r="M67" s="886" t="n">
        <v>352</v>
      </c>
      <c r="N67" s="886" t="n">
        <v>461</v>
      </c>
    </row>
    <row r="68" customFormat="false" ht="12.75" hidden="false" customHeight="false" outlineLevel="0" collapsed="false">
      <c r="A68" s="157"/>
      <c r="B68" s="181" t="s">
        <v>1131</v>
      </c>
      <c r="C68" s="886" t="n">
        <v>2142</v>
      </c>
      <c r="D68" s="886" t="n">
        <v>488</v>
      </c>
      <c r="E68" s="886" t="n">
        <v>728</v>
      </c>
      <c r="F68" s="886" t="n">
        <v>36</v>
      </c>
      <c r="G68" s="886" t="n">
        <v>35</v>
      </c>
      <c r="H68" s="886" t="n">
        <v>1</v>
      </c>
      <c r="I68" s="886" t="n">
        <v>447</v>
      </c>
      <c r="J68" s="886" t="n">
        <v>24</v>
      </c>
      <c r="K68" s="886" t="n">
        <v>4</v>
      </c>
      <c r="L68" s="886" t="n">
        <v>463</v>
      </c>
      <c r="M68" s="886" t="n">
        <v>423</v>
      </c>
      <c r="N68" s="886" t="n">
        <v>465</v>
      </c>
    </row>
    <row r="69" customFormat="false" ht="12.75" hidden="false" customHeight="false" outlineLevel="0" collapsed="false">
      <c r="A69" s="157"/>
      <c r="B69" s="181" t="s">
        <v>1134</v>
      </c>
      <c r="C69" s="886" t="n">
        <v>2006</v>
      </c>
      <c r="D69" s="886" t="n">
        <v>616</v>
      </c>
      <c r="E69" s="886" t="n">
        <v>617</v>
      </c>
      <c r="F69" s="886" t="n">
        <v>44</v>
      </c>
      <c r="G69" s="886" t="n">
        <v>38</v>
      </c>
      <c r="H69" s="886" t="n">
        <v>5</v>
      </c>
      <c r="I69" s="886" t="n">
        <v>419</v>
      </c>
      <c r="J69" s="886" t="n">
        <v>46</v>
      </c>
      <c r="K69" s="886" t="n">
        <v>4</v>
      </c>
      <c r="L69" s="886" t="n">
        <v>566</v>
      </c>
      <c r="M69" s="886" t="n">
        <v>517</v>
      </c>
      <c r="N69" s="886" t="n">
        <v>362</v>
      </c>
    </row>
    <row r="70" customFormat="false" ht="12.75" hidden="false" customHeight="false" outlineLevel="0" collapsed="false">
      <c r="A70" s="157"/>
      <c r="B70" s="181" t="s">
        <v>1135</v>
      </c>
      <c r="C70" s="886" t="n">
        <v>1903</v>
      </c>
      <c r="D70" s="886" t="n">
        <v>668</v>
      </c>
      <c r="E70" s="886" t="n">
        <v>561</v>
      </c>
      <c r="F70" s="886" t="n">
        <v>50</v>
      </c>
      <c r="G70" s="886" t="n">
        <v>22</v>
      </c>
      <c r="H70" s="886" t="n">
        <v>1</v>
      </c>
      <c r="I70" s="886" t="n">
        <v>384</v>
      </c>
      <c r="J70" s="886" t="n">
        <v>51</v>
      </c>
      <c r="K70" s="886" t="n">
        <v>0</v>
      </c>
      <c r="L70" s="886" t="n">
        <v>605</v>
      </c>
      <c r="M70" s="886" t="n">
        <v>566</v>
      </c>
      <c r="N70" s="886" t="n">
        <v>331</v>
      </c>
    </row>
    <row r="71" customFormat="false" ht="20.1" hidden="false" customHeight="true" outlineLevel="0" collapsed="false">
      <c r="A71" s="884" t="s">
        <v>1533</v>
      </c>
      <c r="B71" s="165"/>
      <c r="C71" s="886"/>
      <c r="D71" s="886"/>
      <c r="E71" s="886"/>
      <c r="F71" s="886"/>
      <c r="G71" s="886"/>
      <c r="H71" s="886"/>
      <c r="I71" s="886"/>
      <c r="J71" s="886"/>
      <c r="K71" s="886"/>
      <c r="L71" s="886"/>
      <c r="M71" s="886"/>
      <c r="N71" s="886"/>
    </row>
    <row r="72" customFormat="false" ht="24.95" hidden="false" customHeight="true" outlineLevel="0" collapsed="false">
      <c r="A72" s="885"/>
      <c r="B72" s="181" t="s">
        <v>1527</v>
      </c>
      <c r="C72" s="886" t="n">
        <v>16930</v>
      </c>
      <c r="D72" s="886" t="n">
        <v>2379</v>
      </c>
      <c r="E72" s="886" t="n">
        <v>1593</v>
      </c>
      <c r="F72" s="886" t="n">
        <v>150</v>
      </c>
      <c r="G72" s="886" t="n">
        <v>194</v>
      </c>
      <c r="H72" s="886" t="n">
        <v>14</v>
      </c>
      <c r="I72" s="886" t="n">
        <v>9094</v>
      </c>
      <c r="J72" s="886" t="n">
        <v>203</v>
      </c>
      <c r="K72" s="886" t="n">
        <v>50</v>
      </c>
      <c r="L72" s="886" t="n">
        <v>2089</v>
      </c>
      <c r="M72" s="886" t="n">
        <v>1962</v>
      </c>
      <c r="N72" s="886" t="n">
        <v>3910</v>
      </c>
    </row>
    <row r="73" customFormat="false" ht="12.75" hidden="false" customHeight="false" outlineLevel="0" collapsed="false">
      <c r="A73" s="157"/>
      <c r="B73" s="181" t="s">
        <v>1124</v>
      </c>
      <c r="C73" s="886" t="n">
        <v>25106</v>
      </c>
      <c r="D73" s="886" t="n">
        <v>8672</v>
      </c>
      <c r="E73" s="886" t="n">
        <v>4531</v>
      </c>
      <c r="F73" s="886" t="n">
        <v>517</v>
      </c>
      <c r="G73" s="886" t="n">
        <v>208</v>
      </c>
      <c r="H73" s="886" t="n">
        <v>17</v>
      </c>
      <c r="I73" s="886" t="n">
        <v>8630</v>
      </c>
      <c r="J73" s="886" t="n">
        <v>468</v>
      </c>
      <c r="K73" s="886" t="n">
        <v>180</v>
      </c>
      <c r="L73" s="886" t="n">
        <v>7665</v>
      </c>
      <c r="M73" s="886" t="n">
        <v>7490</v>
      </c>
      <c r="N73" s="886" t="n">
        <v>3892</v>
      </c>
    </row>
    <row r="74" customFormat="false" ht="12.75" hidden="false" customHeight="false" outlineLevel="0" collapsed="false">
      <c r="A74" s="157"/>
      <c r="B74" s="181" t="s">
        <v>1126</v>
      </c>
      <c r="C74" s="886" t="n">
        <v>23726</v>
      </c>
      <c r="D74" s="886" t="n">
        <v>10082</v>
      </c>
      <c r="E74" s="886" t="n">
        <v>5346</v>
      </c>
      <c r="F74" s="886" t="n">
        <v>804</v>
      </c>
      <c r="G74" s="886" t="n">
        <v>177</v>
      </c>
      <c r="H74" s="886" t="n">
        <v>15</v>
      </c>
      <c r="I74" s="886" t="n">
        <v>6113</v>
      </c>
      <c r="J74" s="886" t="n">
        <v>519</v>
      </c>
      <c r="K74" s="886" t="n">
        <v>181</v>
      </c>
      <c r="L74" s="886" t="n">
        <v>8783</v>
      </c>
      <c r="M74" s="886" t="n">
        <v>8563</v>
      </c>
      <c r="N74" s="886" t="n">
        <v>3126</v>
      </c>
    </row>
    <row r="75" customFormat="false" ht="12.75" hidden="false" customHeight="false" outlineLevel="0" collapsed="false">
      <c r="A75" s="157"/>
      <c r="B75" s="181" t="s">
        <v>1128</v>
      </c>
      <c r="C75" s="886" t="n">
        <v>25602</v>
      </c>
      <c r="D75" s="886" t="n">
        <v>11767</v>
      </c>
      <c r="E75" s="886" t="n">
        <v>5915</v>
      </c>
      <c r="F75" s="886" t="n">
        <v>932</v>
      </c>
      <c r="G75" s="886" t="n">
        <v>154</v>
      </c>
      <c r="H75" s="886" t="n">
        <v>18</v>
      </c>
      <c r="I75" s="886" t="n">
        <v>5649</v>
      </c>
      <c r="J75" s="886" t="n">
        <v>633</v>
      </c>
      <c r="K75" s="886" t="n">
        <v>217</v>
      </c>
      <c r="L75" s="886" t="n">
        <v>10354</v>
      </c>
      <c r="M75" s="886" t="n">
        <v>9967</v>
      </c>
      <c r="N75" s="886" t="n">
        <v>3313</v>
      </c>
    </row>
    <row r="76" customFormat="false" ht="12.75" hidden="false" customHeight="false" outlineLevel="0" collapsed="false">
      <c r="A76" s="157"/>
      <c r="B76" s="181" t="s">
        <v>525</v>
      </c>
      <c r="C76" s="886" t="n">
        <v>26651</v>
      </c>
      <c r="D76" s="886" t="n">
        <v>12749</v>
      </c>
      <c r="E76" s="886" t="n">
        <v>5681</v>
      </c>
      <c r="F76" s="886" t="n">
        <v>819</v>
      </c>
      <c r="G76" s="886" t="n">
        <v>171</v>
      </c>
      <c r="H76" s="886" t="n">
        <v>7</v>
      </c>
      <c r="I76" s="886" t="n">
        <v>3701</v>
      </c>
      <c r="J76" s="886" t="n">
        <v>541</v>
      </c>
      <c r="K76" s="886" t="n">
        <v>186</v>
      </c>
      <c r="L76" s="886" t="n">
        <v>11481</v>
      </c>
      <c r="M76" s="886" t="n">
        <v>11196</v>
      </c>
      <c r="N76" s="886" t="n">
        <v>5431</v>
      </c>
    </row>
    <row r="77" customFormat="false" ht="12.75" hidden="false" customHeight="false" outlineLevel="0" collapsed="false">
      <c r="A77" s="157"/>
      <c r="B77" s="181" t="s">
        <v>1131</v>
      </c>
      <c r="C77" s="886" t="n">
        <v>24888</v>
      </c>
      <c r="D77" s="886" t="n">
        <v>11890</v>
      </c>
      <c r="E77" s="886" t="n">
        <v>5861</v>
      </c>
      <c r="F77" s="886" t="n">
        <v>747</v>
      </c>
      <c r="G77" s="886" t="n">
        <v>176</v>
      </c>
      <c r="H77" s="886" t="n">
        <v>9</v>
      </c>
      <c r="I77" s="886" t="n">
        <v>3561</v>
      </c>
      <c r="J77" s="886" t="n">
        <v>507</v>
      </c>
      <c r="K77" s="886" t="n">
        <v>180</v>
      </c>
      <c r="L77" s="886" t="n">
        <v>10733</v>
      </c>
      <c r="M77" s="886" t="n">
        <v>10447</v>
      </c>
      <c r="N77" s="886" t="n">
        <v>4377</v>
      </c>
    </row>
    <row r="78" customFormat="false" ht="12.75" hidden="false" customHeight="false" outlineLevel="0" collapsed="false">
      <c r="A78" s="157"/>
      <c r="B78" s="181" t="s">
        <v>1134</v>
      </c>
      <c r="C78" s="886" t="n">
        <v>24598</v>
      </c>
      <c r="D78" s="886" t="n">
        <v>11632</v>
      </c>
      <c r="E78" s="886" t="n">
        <v>6230</v>
      </c>
      <c r="F78" s="886" t="n">
        <v>785</v>
      </c>
      <c r="G78" s="886" t="n">
        <v>159</v>
      </c>
      <c r="H78" s="886" t="n">
        <v>11</v>
      </c>
      <c r="I78" s="886" t="n">
        <v>3477</v>
      </c>
      <c r="J78" s="886" t="n">
        <v>506</v>
      </c>
      <c r="K78" s="886" t="n">
        <v>143</v>
      </c>
      <c r="L78" s="886" t="n">
        <v>10447</v>
      </c>
      <c r="M78" s="886" t="n">
        <v>10187</v>
      </c>
      <c r="N78" s="886" t="n">
        <v>4142</v>
      </c>
    </row>
    <row r="79" customFormat="false" ht="12.75" hidden="false" customHeight="false" outlineLevel="0" collapsed="false">
      <c r="A79" s="157"/>
      <c r="B79" s="181" t="s">
        <v>1135</v>
      </c>
      <c r="C79" s="886" t="n">
        <v>24938</v>
      </c>
      <c r="D79" s="886" t="n">
        <v>12156</v>
      </c>
      <c r="E79" s="886" t="n">
        <v>6570</v>
      </c>
      <c r="F79" s="886" t="n">
        <v>897</v>
      </c>
      <c r="G79" s="886" t="n">
        <v>116</v>
      </c>
      <c r="H79" s="886" t="n">
        <v>10</v>
      </c>
      <c r="I79" s="886" t="n">
        <v>3050</v>
      </c>
      <c r="J79" s="886" t="n">
        <v>497</v>
      </c>
      <c r="K79" s="886" t="n">
        <v>132</v>
      </c>
      <c r="L79" s="886" t="n">
        <v>10883</v>
      </c>
      <c r="M79" s="886" t="n">
        <v>10620</v>
      </c>
      <c r="N79" s="886" t="n">
        <v>4187</v>
      </c>
    </row>
    <row r="80" customFormat="false" ht="12.75" hidden="false" customHeight="false" outlineLevel="0" collapsed="false">
      <c r="A80" s="156"/>
      <c r="B80" s="157"/>
      <c r="C80" s="325"/>
      <c r="D80" s="325"/>
      <c r="E80" s="325"/>
      <c r="F80" s="157"/>
      <c r="G80" s="325"/>
      <c r="H80" s="325"/>
      <c r="I80" s="325"/>
      <c r="J80" s="325"/>
      <c r="K80" s="325"/>
      <c r="L80" s="325"/>
      <c r="M80" s="325"/>
      <c r="N80" s="325"/>
    </row>
    <row r="81" customFormat="false" ht="5.1" hidden="false" customHeight="true" outlineLevel="0" collapsed="false">
      <c r="A81" s="157"/>
      <c r="B81" s="157"/>
      <c r="C81" s="325"/>
      <c r="D81" s="325"/>
      <c r="E81" s="325"/>
      <c r="F81" s="325"/>
      <c r="G81" s="325"/>
      <c r="H81" s="325"/>
      <c r="I81" s="325"/>
      <c r="J81" s="325"/>
      <c r="K81" s="325"/>
      <c r="L81" s="325"/>
      <c r="M81" s="325"/>
      <c r="N81" s="325"/>
    </row>
    <row r="82" customFormat="false" ht="12.75" hidden="false" customHeight="false" outlineLevel="0" collapsed="false">
      <c r="A82" s="157" t="s">
        <v>1144</v>
      </c>
      <c r="B82" s="157"/>
      <c r="C82" s="325"/>
      <c r="D82" s="325"/>
      <c r="E82" s="325"/>
      <c r="F82" s="325"/>
      <c r="G82" s="325"/>
      <c r="H82" s="325"/>
      <c r="I82" s="157" t="s">
        <v>1534</v>
      </c>
      <c r="J82" s="325"/>
      <c r="K82" s="325"/>
      <c r="L82" s="325"/>
      <c r="M82" s="325"/>
      <c r="N82" s="325"/>
    </row>
    <row r="83" customFormat="false" ht="12.75" hidden="false" customHeight="false" outlineLevel="0" collapsed="false">
      <c r="A83" s="325" t="s">
        <v>1535</v>
      </c>
      <c r="B83" s="325"/>
      <c r="C83" s="325"/>
      <c r="D83" s="325"/>
      <c r="E83" s="325"/>
      <c r="F83" s="325"/>
      <c r="G83" s="325"/>
      <c r="H83" s="325"/>
      <c r="I83" s="325"/>
      <c r="J83" s="157"/>
      <c r="K83" s="325"/>
      <c r="L83" s="325"/>
      <c r="M83" s="325"/>
      <c r="N83" s="325"/>
    </row>
    <row r="84" s="225" customFormat="true" ht="15" hidden="false" customHeight="true" outlineLevel="0" collapsed="false">
      <c r="A84" s="248"/>
      <c r="B84" s="248"/>
      <c r="C84" s="888"/>
      <c r="D84" s="888"/>
      <c r="E84" s="888"/>
      <c r="F84" s="888"/>
      <c r="G84" s="888"/>
      <c r="H84" s="888"/>
      <c r="I84" s="888"/>
      <c r="J84" s="161" t="s">
        <v>230</v>
      </c>
      <c r="K84" s="161"/>
      <c r="L84" s="161"/>
      <c r="M84" s="161"/>
      <c r="N84" s="161"/>
    </row>
  </sheetData>
  <mergeCells count="28">
    <mergeCell ref="A1:N1"/>
    <mergeCell ref="A2:N2"/>
    <mergeCell ref="A3:N3"/>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J84:N84"/>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4" useFirstPageNumber="true" horizontalDpi="300" verticalDpi="300" copies="1"/>
  <headerFooter differentFirst="false" differentOddEven="false">
    <oddHeader/>
    <oddFooter>&amp;C&amp;"MetaNormalLF-Roman,Regular"- &amp;P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99"/>
    <col collapsed="false" customWidth="true" hidden="false" outlineLevel="0" max="2" min="2" style="150" width="34.71"/>
    <col collapsed="false" customWidth="true" hidden="false" outlineLevel="0" max="14" min="3" style="150" width="8.7"/>
    <col collapsed="false" customWidth="false" hidden="false" outlineLevel="0" max="257" min="15" style="150" width="11.42"/>
  </cols>
  <sheetData>
    <row r="1" s="321" customFormat="true" ht="18" hidden="false" customHeight="false" outlineLevel="0" collapsed="false">
      <c r="A1" s="151" t="s">
        <v>1492</v>
      </c>
      <c r="B1" s="151"/>
      <c r="C1" s="151"/>
      <c r="D1" s="151"/>
      <c r="E1" s="151"/>
      <c r="F1" s="151"/>
      <c r="G1" s="151"/>
      <c r="H1" s="151"/>
      <c r="I1" s="151"/>
      <c r="J1" s="151"/>
      <c r="K1" s="151"/>
      <c r="L1" s="151"/>
      <c r="M1" s="151"/>
      <c r="N1" s="151"/>
    </row>
    <row r="2" s="321" customFormat="true" ht="15.75" hidden="false" customHeight="false" outlineLevel="0" collapsed="false">
      <c r="A2" s="153" t="s">
        <v>1536</v>
      </c>
      <c r="B2" s="153"/>
      <c r="C2" s="153"/>
      <c r="D2" s="153"/>
      <c r="E2" s="153"/>
      <c r="F2" s="153"/>
      <c r="G2" s="153"/>
      <c r="H2" s="153"/>
      <c r="I2" s="153"/>
      <c r="J2" s="153"/>
      <c r="K2" s="153"/>
      <c r="L2" s="153"/>
      <c r="M2" s="153"/>
      <c r="N2" s="153"/>
    </row>
    <row r="3" s="328" customFormat="true" ht="18" hidden="false" customHeight="true" outlineLevel="0" collapsed="false">
      <c r="A3" s="889" t="s">
        <v>1537</v>
      </c>
      <c r="B3" s="889"/>
      <c r="C3" s="889"/>
      <c r="D3" s="889"/>
      <c r="E3" s="889"/>
      <c r="F3" s="889"/>
      <c r="G3" s="889"/>
      <c r="H3" s="889"/>
      <c r="I3" s="889"/>
      <c r="J3" s="889"/>
      <c r="K3" s="889"/>
      <c r="L3" s="889"/>
      <c r="M3" s="889"/>
      <c r="N3" s="889"/>
    </row>
    <row r="4" customFormat="false" ht="15" hidden="false" customHeight="true" outlineLevel="0" collapsed="false">
      <c r="A4" s="158"/>
      <c r="B4" s="159"/>
      <c r="C4" s="158"/>
      <c r="D4" s="159"/>
      <c r="E4" s="172" t="s">
        <v>1495</v>
      </c>
      <c r="F4" s="172"/>
      <c r="G4" s="172"/>
      <c r="H4" s="172"/>
      <c r="I4" s="172"/>
      <c r="J4" s="172"/>
      <c r="K4" s="172"/>
      <c r="L4" s="172"/>
      <c r="M4" s="172"/>
      <c r="N4" s="204" t="s">
        <v>1496</v>
      </c>
    </row>
    <row r="5" customFormat="false" ht="12" hidden="false" customHeight="true" outlineLevel="0" collapsed="false">
      <c r="A5" s="168" t="s">
        <v>1035</v>
      </c>
      <c r="B5" s="168"/>
      <c r="C5" s="263"/>
      <c r="D5" s="168"/>
      <c r="E5" s="168" t="s">
        <v>1497</v>
      </c>
      <c r="F5" s="168"/>
      <c r="G5" s="263"/>
      <c r="H5" s="262"/>
      <c r="I5" s="157"/>
      <c r="J5" s="165"/>
      <c r="K5" s="168" t="s">
        <v>1498</v>
      </c>
      <c r="L5" s="157"/>
      <c r="M5" s="165"/>
      <c r="N5" s="183" t="s">
        <v>1499</v>
      </c>
    </row>
    <row r="6" customFormat="false" ht="12" hidden="false" customHeight="true" outlineLevel="0" collapsed="false">
      <c r="A6" s="168" t="s">
        <v>1500</v>
      </c>
      <c r="B6" s="168"/>
      <c r="C6" s="168" t="s">
        <v>1501</v>
      </c>
      <c r="D6" s="168"/>
      <c r="E6" s="168" t="s">
        <v>1502</v>
      </c>
      <c r="F6" s="168"/>
      <c r="G6" s="168" t="s">
        <v>1503</v>
      </c>
      <c r="H6" s="168"/>
      <c r="I6" s="168" t="s">
        <v>1503</v>
      </c>
      <c r="J6" s="168"/>
      <c r="K6" s="168" t="s">
        <v>1504</v>
      </c>
      <c r="L6" s="168" t="s">
        <v>1505</v>
      </c>
      <c r="M6" s="168"/>
      <c r="N6" s="183" t="s">
        <v>1506</v>
      </c>
    </row>
    <row r="7" customFormat="false" ht="12" hidden="false" customHeight="true" outlineLevel="0" collapsed="false">
      <c r="A7" s="168" t="s">
        <v>1538</v>
      </c>
      <c r="B7" s="168"/>
      <c r="C7" s="168" t="s">
        <v>1507</v>
      </c>
      <c r="D7" s="168"/>
      <c r="E7" s="168" t="s">
        <v>1508</v>
      </c>
      <c r="F7" s="168"/>
      <c r="G7" s="168" t="s">
        <v>1509</v>
      </c>
      <c r="H7" s="168"/>
      <c r="I7" s="168" t="s">
        <v>1510</v>
      </c>
      <c r="J7" s="168"/>
      <c r="K7" s="168" t="s">
        <v>1511</v>
      </c>
      <c r="L7" s="168" t="s">
        <v>1512</v>
      </c>
      <c r="M7" s="168"/>
      <c r="N7" s="183" t="s">
        <v>1513</v>
      </c>
    </row>
    <row r="8" customFormat="false" ht="12" hidden="false" customHeight="true" outlineLevel="0" collapsed="false">
      <c r="A8" s="168" t="s">
        <v>1539</v>
      </c>
      <c r="B8" s="168"/>
      <c r="C8" s="168" t="s">
        <v>494</v>
      </c>
      <c r="D8" s="168"/>
      <c r="E8" s="168" t="s">
        <v>1515</v>
      </c>
      <c r="F8" s="168"/>
      <c r="G8" s="168" t="s">
        <v>1516</v>
      </c>
      <c r="H8" s="168"/>
      <c r="I8" s="168" t="s">
        <v>1517</v>
      </c>
      <c r="J8" s="168"/>
      <c r="K8" s="168" t="s">
        <v>1540</v>
      </c>
      <c r="L8" s="168" t="s">
        <v>1519</v>
      </c>
      <c r="M8" s="168"/>
      <c r="N8" s="183" t="s">
        <v>1520</v>
      </c>
    </row>
    <row r="9" customFormat="false" ht="12" hidden="false" customHeight="true" outlineLevel="0" collapsed="false">
      <c r="A9" s="168" t="s">
        <v>1541</v>
      </c>
      <c r="B9" s="168"/>
      <c r="C9" s="157"/>
      <c r="D9" s="165"/>
      <c r="E9" s="168" t="s">
        <v>1521</v>
      </c>
      <c r="F9" s="168"/>
      <c r="G9" s="172" t="s">
        <v>1523</v>
      </c>
      <c r="H9" s="172"/>
      <c r="I9" s="172"/>
      <c r="J9" s="172"/>
      <c r="K9" s="172"/>
      <c r="L9" s="157"/>
      <c r="M9" s="165"/>
      <c r="N9" s="183" t="s">
        <v>1522</v>
      </c>
    </row>
    <row r="10" customFormat="false" ht="12" hidden="false" customHeight="true" outlineLevel="0" collapsed="false">
      <c r="A10" s="168" t="s">
        <v>1542</v>
      </c>
      <c r="B10" s="168"/>
      <c r="C10" s="205"/>
      <c r="D10" s="205" t="s">
        <v>1524</v>
      </c>
      <c r="E10" s="205"/>
      <c r="F10" s="205" t="s">
        <v>1524</v>
      </c>
      <c r="G10" s="205"/>
      <c r="H10" s="205" t="s">
        <v>1524</v>
      </c>
      <c r="I10" s="205"/>
      <c r="J10" s="205" t="s">
        <v>1524</v>
      </c>
      <c r="K10" s="205"/>
      <c r="L10" s="205"/>
      <c r="M10" s="205" t="s">
        <v>1524</v>
      </c>
      <c r="N10" s="204"/>
    </row>
    <row r="11" customFormat="false" ht="12" hidden="false" customHeight="true" outlineLevel="0" collapsed="false">
      <c r="A11" s="155"/>
      <c r="B11" s="165"/>
      <c r="C11" s="168" t="s">
        <v>322</v>
      </c>
      <c r="D11" s="168" t="s">
        <v>1525</v>
      </c>
      <c r="E11" s="168" t="s">
        <v>1205</v>
      </c>
      <c r="F11" s="168" t="s">
        <v>1525</v>
      </c>
      <c r="G11" s="168" t="s">
        <v>1205</v>
      </c>
      <c r="H11" s="168" t="s">
        <v>1525</v>
      </c>
      <c r="I11" s="168" t="s">
        <v>1205</v>
      </c>
      <c r="J11" s="168" t="s">
        <v>1525</v>
      </c>
      <c r="K11" s="168" t="s">
        <v>1205</v>
      </c>
      <c r="L11" s="168" t="s">
        <v>1205</v>
      </c>
      <c r="M11" s="168" t="s">
        <v>1525</v>
      </c>
      <c r="N11" s="183" t="s">
        <v>1205</v>
      </c>
      <c r="O11" s="890"/>
    </row>
    <row r="12" customFormat="false" ht="15" hidden="false" customHeight="true" outlineLevel="0" collapsed="false">
      <c r="A12" s="156"/>
      <c r="B12" s="171"/>
      <c r="C12" s="230"/>
      <c r="D12" s="230" t="s">
        <v>1511</v>
      </c>
      <c r="E12" s="230" t="s">
        <v>1209</v>
      </c>
      <c r="F12" s="230" t="s">
        <v>1511</v>
      </c>
      <c r="G12" s="230" t="s">
        <v>1209</v>
      </c>
      <c r="H12" s="230" t="s">
        <v>1511</v>
      </c>
      <c r="I12" s="230" t="s">
        <v>1209</v>
      </c>
      <c r="J12" s="230" t="s">
        <v>1511</v>
      </c>
      <c r="K12" s="230" t="s">
        <v>1209</v>
      </c>
      <c r="L12" s="230" t="s">
        <v>1209</v>
      </c>
      <c r="M12" s="230" t="s">
        <v>1511</v>
      </c>
      <c r="N12" s="231" t="s">
        <v>1209</v>
      </c>
    </row>
    <row r="13" customFormat="false" ht="15" hidden="false" customHeight="true" outlineLevel="0" collapsed="false">
      <c r="A13" s="157"/>
      <c r="B13" s="165"/>
      <c r="C13" s="169" t="s">
        <v>1543</v>
      </c>
      <c r="D13" s="169"/>
      <c r="E13" s="169"/>
      <c r="F13" s="169"/>
      <c r="G13" s="169"/>
      <c r="H13" s="169"/>
      <c r="I13" s="169"/>
      <c r="J13" s="169"/>
      <c r="K13" s="169"/>
      <c r="L13" s="169"/>
      <c r="M13" s="169"/>
      <c r="N13" s="169"/>
      <c r="O13" s="891"/>
    </row>
    <row r="14" customFormat="false" ht="15" hidden="false" customHeight="true" outlineLevel="0" collapsed="false">
      <c r="A14" s="892" t="s">
        <v>1017</v>
      </c>
      <c r="B14" s="893" t="s">
        <v>1526</v>
      </c>
      <c r="C14" s="894" t="n">
        <v>196835</v>
      </c>
      <c r="D14" s="894" t="n">
        <v>106865</v>
      </c>
      <c r="E14" s="894" t="n">
        <v>31739</v>
      </c>
      <c r="F14" s="894" t="n">
        <v>6395</v>
      </c>
      <c r="G14" s="894" t="n">
        <v>1079</v>
      </c>
      <c r="H14" s="894" t="n">
        <v>183</v>
      </c>
      <c r="I14" s="894" t="n">
        <v>20043</v>
      </c>
      <c r="J14" s="894" t="n">
        <v>5122</v>
      </c>
      <c r="K14" s="894" t="n">
        <v>822</v>
      </c>
      <c r="L14" s="894" t="n">
        <v>98627</v>
      </c>
      <c r="M14" s="894" t="n">
        <v>94343</v>
      </c>
      <c r="N14" s="894" t="n">
        <v>44525</v>
      </c>
    </row>
    <row r="15" customFormat="false" ht="12" hidden="false" customHeight="true" outlineLevel="0" collapsed="false">
      <c r="A15" s="157"/>
      <c r="B15" s="326" t="s">
        <v>1544</v>
      </c>
      <c r="C15" s="884" t="n">
        <v>17717</v>
      </c>
      <c r="D15" s="884" t="n">
        <v>10450</v>
      </c>
      <c r="E15" s="884" t="n">
        <v>1191</v>
      </c>
      <c r="F15" s="884" t="n">
        <v>706</v>
      </c>
      <c r="G15" s="884" t="n">
        <v>329</v>
      </c>
      <c r="H15" s="884" t="n">
        <v>159</v>
      </c>
      <c r="I15" s="884" t="n">
        <v>715</v>
      </c>
      <c r="J15" s="884" t="n">
        <v>502</v>
      </c>
      <c r="K15" s="884" t="n">
        <v>192</v>
      </c>
      <c r="L15" s="884" t="n">
        <v>9231</v>
      </c>
      <c r="M15" s="884" t="n">
        <v>8891</v>
      </c>
      <c r="N15" s="884" t="n">
        <v>6059</v>
      </c>
    </row>
    <row r="16" customFormat="false" ht="12" hidden="false" customHeight="true" outlineLevel="0" collapsed="false">
      <c r="A16" s="157"/>
      <c r="B16" s="326" t="s">
        <v>1545</v>
      </c>
      <c r="C16" s="884" t="n">
        <v>165757</v>
      </c>
      <c r="D16" s="884" t="n">
        <v>91846</v>
      </c>
      <c r="E16" s="884" t="n">
        <v>28536</v>
      </c>
      <c r="F16" s="884" t="n">
        <v>5248</v>
      </c>
      <c r="G16" s="884" t="n">
        <v>694</v>
      </c>
      <c r="H16" s="884" t="n">
        <v>18</v>
      </c>
      <c r="I16" s="884" t="n">
        <v>18428</v>
      </c>
      <c r="J16" s="884" t="n">
        <v>4317</v>
      </c>
      <c r="K16" s="884" t="n">
        <v>599</v>
      </c>
      <c r="L16" s="884" t="n">
        <v>85203</v>
      </c>
      <c r="M16" s="884" t="n">
        <v>81664</v>
      </c>
      <c r="N16" s="884" t="n">
        <v>32297</v>
      </c>
    </row>
    <row r="17" customFormat="false" ht="12" hidden="false" customHeight="true" outlineLevel="0" collapsed="false">
      <c r="A17" s="157"/>
      <c r="B17" s="326" t="s">
        <v>1546</v>
      </c>
      <c r="C17" s="884" t="n">
        <v>13360</v>
      </c>
      <c r="D17" s="884" t="n">
        <v>4569</v>
      </c>
      <c r="E17" s="884" t="n">
        <v>2012</v>
      </c>
      <c r="F17" s="884" t="n">
        <v>441</v>
      </c>
      <c r="G17" s="884" t="n">
        <v>56</v>
      </c>
      <c r="H17" s="884" t="n">
        <v>6</v>
      </c>
      <c r="I17" s="884" t="n">
        <v>900</v>
      </c>
      <c r="J17" s="884" t="n">
        <v>303</v>
      </c>
      <c r="K17" s="884" t="n">
        <v>31</v>
      </c>
      <c r="L17" s="884" t="n">
        <v>4193</v>
      </c>
      <c r="M17" s="884" t="n">
        <v>3788</v>
      </c>
      <c r="N17" s="884" t="n">
        <v>6168</v>
      </c>
    </row>
    <row r="18" customFormat="false" ht="12" hidden="false" customHeight="true" outlineLevel="0" collapsed="false">
      <c r="A18" s="157"/>
      <c r="B18" s="326" t="s">
        <v>1547</v>
      </c>
      <c r="C18" s="884" t="n">
        <v>27638</v>
      </c>
      <c r="D18" s="884" t="n">
        <v>7549</v>
      </c>
      <c r="E18" s="884" t="n">
        <v>10359</v>
      </c>
      <c r="F18" s="884" t="n">
        <v>138</v>
      </c>
      <c r="G18" s="884" t="n">
        <v>212</v>
      </c>
      <c r="H18" s="884" t="n">
        <v>7</v>
      </c>
      <c r="I18" s="884" t="n">
        <v>3328</v>
      </c>
      <c r="J18" s="884" t="n">
        <v>158</v>
      </c>
      <c r="K18" s="884" t="n">
        <v>43</v>
      </c>
      <c r="L18" s="884" t="n">
        <v>8467</v>
      </c>
      <c r="M18" s="884" t="n">
        <v>7203</v>
      </c>
      <c r="N18" s="884" t="n">
        <v>5229</v>
      </c>
    </row>
    <row r="19" customFormat="false" ht="12" hidden="false" customHeight="true" outlineLevel="0" collapsed="false">
      <c r="A19" s="157"/>
      <c r="B19" s="326" t="s">
        <v>1548</v>
      </c>
      <c r="C19" s="884" t="n">
        <v>2701</v>
      </c>
      <c r="D19" s="884" t="n">
        <v>1618</v>
      </c>
      <c r="E19" s="884" t="n">
        <v>194</v>
      </c>
      <c r="F19" s="884" t="n">
        <v>12</v>
      </c>
      <c r="G19" s="884" t="n">
        <v>0</v>
      </c>
      <c r="H19" s="884" t="n">
        <v>0</v>
      </c>
      <c r="I19" s="884" t="n">
        <v>94</v>
      </c>
      <c r="J19" s="884" t="n">
        <v>10</v>
      </c>
      <c r="K19" s="884" t="n">
        <v>11</v>
      </c>
      <c r="L19" s="884" t="n">
        <v>1618</v>
      </c>
      <c r="M19" s="884" t="n">
        <v>1585</v>
      </c>
      <c r="N19" s="884" t="n">
        <v>784</v>
      </c>
    </row>
    <row r="20" customFormat="false" ht="12" hidden="false" customHeight="true" outlineLevel="0" collapsed="false">
      <c r="A20" s="157"/>
      <c r="B20" s="326" t="s">
        <v>1549</v>
      </c>
      <c r="C20" s="884" t="n">
        <v>8956</v>
      </c>
      <c r="D20" s="884" t="n">
        <v>412</v>
      </c>
      <c r="E20" s="884" t="n">
        <v>4284</v>
      </c>
      <c r="F20" s="884" t="n">
        <v>12</v>
      </c>
      <c r="G20" s="884" t="n">
        <v>63</v>
      </c>
      <c r="H20" s="884" t="n">
        <v>0</v>
      </c>
      <c r="I20" s="884" t="n">
        <v>1889</v>
      </c>
      <c r="J20" s="884" t="n">
        <v>13</v>
      </c>
      <c r="K20" s="884" t="n">
        <v>1</v>
      </c>
      <c r="L20" s="884" t="n">
        <v>721</v>
      </c>
      <c r="M20" s="884" t="n">
        <v>386</v>
      </c>
      <c r="N20" s="884" t="n">
        <v>1998</v>
      </c>
    </row>
    <row r="21" customFormat="false" ht="12" hidden="false" customHeight="true" outlineLevel="0" collapsed="false">
      <c r="A21" s="157"/>
      <c r="B21" s="326" t="s">
        <v>1550</v>
      </c>
      <c r="C21" s="884" t="n">
        <v>18682</v>
      </c>
      <c r="D21" s="884" t="n">
        <v>7137</v>
      </c>
      <c r="E21" s="884" t="n">
        <v>6075</v>
      </c>
      <c r="F21" s="884" t="n">
        <v>126</v>
      </c>
      <c r="G21" s="884" t="n">
        <v>149</v>
      </c>
      <c r="H21" s="884" t="n">
        <v>7</v>
      </c>
      <c r="I21" s="884" t="n">
        <v>1439</v>
      </c>
      <c r="J21" s="884" t="n">
        <v>145</v>
      </c>
      <c r="K21" s="884" t="n">
        <v>42</v>
      </c>
      <c r="L21" s="884" t="n">
        <v>7746</v>
      </c>
      <c r="M21" s="884" t="n">
        <v>6817</v>
      </c>
      <c r="N21" s="884" t="n">
        <v>3231</v>
      </c>
    </row>
    <row r="22" customFormat="false" ht="12" hidden="false" customHeight="true" outlineLevel="0" collapsed="false">
      <c r="A22" s="157"/>
      <c r="B22" s="895" t="s">
        <v>1551</v>
      </c>
      <c r="C22" s="884"/>
      <c r="D22" s="884"/>
      <c r="E22" s="884"/>
      <c r="F22" s="884"/>
      <c r="G22" s="884"/>
      <c r="H22" s="884"/>
      <c r="I22" s="884"/>
      <c r="J22" s="884"/>
      <c r="K22" s="884"/>
      <c r="L22" s="884"/>
      <c r="M22" s="884"/>
      <c r="N22" s="884"/>
    </row>
    <row r="23" customFormat="false" ht="12" hidden="false" customHeight="true" outlineLevel="0" collapsed="false">
      <c r="A23" s="885"/>
      <c r="B23" s="326" t="s">
        <v>1552</v>
      </c>
      <c r="C23" s="884" t="n">
        <v>119062</v>
      </c>
      <c r="D23" s="884" t="n">
        <v>98011</v>
      </c>
      <c r="E23" s="884" t="n">
        <v>12770</v>
      </c>
      <c r="F23" s="884" t="n">
        <v>6187</v>
      </c>
      <c r="G23" s="884" t="n">
        <v>305</v>
      </c>
      <c r="H23" s="884" t="n">
        <v>172</v>
      </c>
      <c r="I23" s="884" t="n">
        <v>6425</v>
      </c>
      <c r="J23" s="884" t="n">
        <v>4881</v>
      </c>
      <c r="K23" s="884" t="n">
        <v>715</v>
      </c>
      <c r="L23" s="884" t="n">
        <v>88448</v>
      </c>
      <c r="M23" s="884" t="n">
        <v>86056</v>
      </c>
      <c r="N23" s="884" t="n">
        <v>10399</v>
      </c>
    </row>
    <row r="24" customFormat="false" ht="12" hidden="false" customHeight="true" outlineLevel="0" collapsed="false">
      <c r="A24" s="157"/>
      <c r="B24" s="326" t="s">
        <v>1553</v>
      </c>
      <c r="C24" s="884" t="n">
        <v>20728</v>
      </c>
      <c r="D24" s="884" t="n">
        <v>14457</v>
      </c>
      <c r="E24" s="884" t="n">
        <v>1560</v>
      </c>
      <c r="F24" s="884" t="n">
        <v>883</v>
      </c>
      <c r="G24" s="884" t="n">
        <v>28</v>
      </c>
      <c r="H24" s="884" t="n">
        <v>18</v>
      </c>
      <c r="I24" s="884" t="n">
        <v>787</v>
      </c>
      <c r="J24" s="884" t="n">
        <v>582</v>
      </c>
      <c r="K24" s="884" t="n">
        <v>202</v>
      </c>
      <c r="L24" s="884" t="n">
        <v>12989</v>
      </c>
      <c r="M24" s="884" t="n">
        <v>12772</v>
      </c>
      <c r="N24" s="884" t="n">
        <v>5162</v>
      </c>
    </row>
    <row r="25" customFormat="false" ht="12" hidden="false" customHeight="true" outlineLevel="0" collapsed="false">
      <c r="A25" s="157"/>
      <c r="B25" s="326" t="s">
        <v>1554</v>
      </c>
      <c r="C25" s="884" t="n">
        <v>26334</v>
      </c>
      <c r="D25" s="884" t="n">
        <v>19471</v>
      </c>
      <c r="E25" s="884" t="n">
        <v>3878</v>
      </c>
      <c r="F25" s="884" t="n">
        <v>959</v>
      </c>
      <c r="G25" s="884" t="n">
        <v>84</v>
      </c>
      <c r="H25" s="884" t="n">
        <v>31</v>
      </c>
      <c r="I25" s="884" t="n">
        <v>1545</v>
      </c>
      <c r="J25" s="884" t="n">
        <v>886</v>
      </c>
      <c r="K25" s="884" t="n">
        <v>107</v>
      </c>
      <c r="L25" s="884" t="n">
        <v>18607</v>
      </c>
      <c r="M25" s="884" t="n">
        <v>17488</v>
      </c>
      <c r="N25" s="884" t="n">
        <v>2113</v>
      </c>
    </row>
    <row r="26" customFormat="false" ht="12" hidden="false" customHeight="true" outlineLevel="0" collapsed="false">
      <c r="A26" s="157"/>
      <c r="B26" s="326" t="s">
        <v>1555</v>
      </c>
      <c r="C26" s="884" t="n">
        <v>92728</v>
      </c>
      <c r="D26" s="884" t="n">
        <v>78540</v>
      </c>
      <c r="E26" s="884" t="n">
        <v>8892</v>
      </c>
      <c r="F26" s="884" t="n">
        <v>5228</v>
      </c>
      <c r="G26" s="884" t="n">
        <v>221</v>
      </c>
      <c r="H26" s="884" t="n">
        <v>141</v>
      </c>
      <c r="I26" s="884" t="n">
        <v>4880</v>
      </c>
      <c r="J26" s="884" t="n">
        <v>3995</v>
      </c>
      <c r="K26" s="884" t="n">
        <v>608</v>
      </c>
      <c r="L26" s="884" t="n">
        <v>69841</v>
      </c>
      <c r="M26" s="884" t="n">
        <v>68568</v>
      </c>
      <c r="N26" s="884" t="n">
        <v>8286</v>
      </c>
    </row>
    <row r="27" customFormat="false" ht="15" hidden="false" customHeight="true" outlineLevel="0" collapsed="false">
      <c r="A27" s="892" t="s">
        <v>1018</v>
      </c>
      <c r="B27" s="893" t="s">
        <v>1526</v>
      </c>
      <c r="C27" s="894" t="n">
        <v>195278</v>
      </c>
      <c r="D27" s="894" t="n">
        <v>105510</v>
      </c>
      <c r="E27" s="894" t="n">
        <v>31045</v>
      </c>
      <c r="F27" s="894" t="n">
        <v>6371</v>
      </c>
      <c r="G27" s="894" t="n">
        <v>1120</v>
      </c>
      <c r="H27" s="894" t="n">
        <v>161</v>
      </c>
      <c r="I27" s="894" t="n">
        <v>20146</v>
      </c>
      <c r="J27" s="894" t="n">
        <v>5014</v>
      </c>
      <c r="K27" s="894" t="n">
        <v>813</v>
      </c>
      <c r="L27" s="894" t="n">
        <v>97469</v>
      </c>
      <c r="M27" s="894" t="n">
        <v>93151</v>
      </c>
      <c r="N27" s="894" t="n">
        <v>44685</v>
      </c>
    </row>
    <row r="28" customFormat="false" ht="12" hidden="false" customHeight="true" outlineLevel="0" collapsed="false">
      <c r="A28" s="157"/>
      <c r="B28" s="326" t="s">
        <v>1544</v>
      </c>
      <c r="C28" s="884" t="n">
        <v>16839</v>
      </c>
      <c r="D28" s="884" t="n">
        <v>9609</v>
      </c>
      <c r="E28" s="884" t="n">
        <v>1128</v>
      </c>
      <c r="F28" s="884" t="n">
        <v>651</v>
      </c>
      <c r="G28" s="884" t="n">
        <v>348</v>
      </c>
      <c r="H28" s="884" t="n">
        <v>145</v>
      </c>
      <c r="I28" s="884" t="n">
        <v>752</v>
      </c>
      <c r="J28" s="884" t="n">
        <v>540</v>
      </c>
      <c r="K28" s="884" t="n">
        <v>177</v>
      </c>
      <c r="L28" s="884" t="n">
        <v>8448</v>
      </c>
      <c r="M28" s="884" t="n">
        <v>8096</v>
      </c>
      <c r="N28" s="884" t="n">
        <v>5986</v>
      </c>
    </row>
    <row r="29" customFormat="false" ht="12" hidden="false" customHeight="true" outlineLevel="0" collapsed="false">
      <c r="A29" s="157"/>
      <c r="B29" s="326" t="s">
        <v>1545</v>
      </c>
      <c r="C29" s="884" t="n">
        <v>164354</v>
      </c>
      <c r="D29" s="884" t="n">
        <v>91132</v>
      </c>
      <c r="E29" s="884" t="n">
        <v>27911</v>
      </c>
      <c r="F29" s="884" t="n">
        <v>5260</v>
      </c>
      <c r="G29" s="884" t="n">
        <v>706</v>
      </c>
      <c r="H29" s="884" t="n">
        <v>11</v>
      </c>
      <c r="I29" s="884" t="n">
        <v>18536</v>
      </c>
      <c r="J29" s="884" t="n">
        <v>4170</v>
      </c>
      <c r="K29" s="884" t="n">
        <v>596</v>
      </c>
      <c r="L29" s="884" t="n">
        <v>84645</v>
      </c>
      <c r="M29" s="884" t="n">
        <v>81095</v>
      </c>
      <c r="N29" s="884" t="n">
        <v>31960</v>
      </c>
    </row>
    <row r="30" customFormat="false" ht="12" hidden="false" customHeight="true" outlineLevel="0" collapsed="false">
      <c r="A30" s="157"/>
      <c r="B30" s="326" t="s">
        <v>1546</v>
      </c>
      <c r="C30" s="884" t="n">
        <v>14085</v>
      </c>
      <c r="D30" s="884" t="n">
        <v>4769</v>
      </c>
      <c r="E30" s="884" t="n">
        <v>2006</v>
      </c>
      <c r="F30" s="884" t="n">
        <v>460</v>
      </c>
      <c r="G30" s="884" t="n">
        <v>66</v>
      </c>
      <c r="H30" s="884" t="n">
        <v>5</v>
      </c>
      <c r="I30" s="884" t="n">
        <v>858</v>
      </c>
      <c r="J30" s="884" t="n">
        <v>304</v>
      </c>
      <c r="K30" s="884" t="n">
        <v>40</v>
      </c>
      <c r="L30" s="884" t="n">
        <v>4376</v>
      </c>
      <c r="M30" s="884" t="n">
        <v>3960</v>
      </c>
      <c r="N30" s="884" t="n">
        <v>6739</v>
      </c>
    </row>
    <row r="31" customFormat="false" ht="12" hidden="false" customHeight="true" outlineLevel="0" collapsed="false">
      <c r="A31" s="157"/>
      <c r="B31" s="326" t="s">
        <v>1547</v>
      </c>
      <c r="C31" s="884" t="n">
        <v>27281</v>
      </c>
      <c r="D31" s="884" t="n">
        <v>6979</v>
      </c>
      <c r="E31" s="884" t="n">
        <v>10029</v>
      </c>
      <c r="F31" s="884" t="n">
        <v>165</v>
      </c>
      <c r="G31" s="884" t="n">
        <v>220</v>
      </c>
      <c r="H31" s="884" t="n">
        <v>5</v>
      </c>
      <c r="I31" s="884" t="n">
        <v>3395</v>
      </c>
      <c r="J31" s="884" t="n">
        <v>153</v>
      </c>
      <c r="K31" s="884" t="n">
        <v>47</v>
      </c>
      <c r="L31" s="884" t="n">
        <v>7885</v>
      </c>
      <c r="M31" s="884" t="n">
        <v>6609</v>
      </c>
      <c r="N31" s="884" t="n">
        <v>5705</v>
      </c>
    </row>
    <row r="32" customFormat="false" ht="12" hidden="false" customHeight="true" outlineLevel="0" collapsed="false">
      <c r="A32" s="157"/>
      <c r="B32" s="326" t="s">
        <v>1548</v>
      </c>
      <c r="C32" s="884" t="n">
        <v>2703</v>
      </c>
      <c r="D32" s="884" t="n">
        <v>1530</v>
      </c>
      <c r="E32" s="884" t="n">
        <v>192</v>
      </c>
      <c r="F32" s="884" t="n">
        <v>16</v>
      </c>
      <c r="G32" s="884" t="n">
        <v>4</v>
      </c>
      <c r="H32" s="884" t="n">
        <v>0</v>
      </c>
      <c r="I32" s="884" t="n">
        <v>89</v>
      </c>
      <c r="J32" s="884" t="n">
        <v>11</v>
      </c>
      <c r="K32" s="884" t="n">
        <v>9</v>
      </c>
      <c r="L32" s="884" t="n">
        <v>1537</v>
      </c>
      <c r="M32" s="884" t="n">
        <v>1494</v>
      </c>
      <c r="N32" s="884" t="n">
        <v>872</v>
      </c>
    </row>
    <row r="33" customFormat="false" ht="12" hidden="false" customHeight="true" outlineLevel="0" collapsed="false">
      <c r="A33" s="157"/>
      <c r="B33" s="326" t="s">
        <v>1549</v>
      </c>
      <c r="C33" s="884" t="n">
        <v>9302</v>
      </c>
      <c r="D33" s="884" t="n">
        <v>411</v>
      </c>
      <c r="E33" s="884" t="n">
        <v>4372</v>
      </c>
      <c r="F33" s="884" t="n">
        <v>8</v>
      </c>
      <c r="G33" s="884" t="n">
        <v>53</v>
      </c>
      <c r="H33" s="884" t="n">
        <v>1</v>
      </c>
      <c r="I33" s="884" t="n">
        <v>1976</v>
      </c>
      <c r="J33" s="884" t="n">
        <v>21</v>
      </c>
      <c r="K33" s="884" t="n">
        <v>3</v>
      </c>
      <c r="L33" s="884" t="n">
        <v>689</v>
      </c>
      <c r="M33" s="884" t="n">
        <v>378</v>
      </c>
      <c r="N33" s="884" t="n">
        <v>2209</v>
      </c>
    </row>
    <row r="34" customFormat="false" ht="12" hidden="false" customHeight="true" outlineLevel="0" collapsed="false">
      <c r="A34" s="157"/>
      <c r="B34" s="326" t="s">
        <v>1550</v>
      </c>
      <c r="C34" s="884" t="n">
        <v>17979</v>
      </c>
      <c r="D34" s="884" t="n">
        <v>6568</v>
      </c>
      <c r="E34" s="884" t="n">
        <v>5657</v>
      </c>
      <c r="F34" s="884" t="n">
        <v>157</v>
      </c>
      <c r="G34" s="884" t="n">
        <v>167</v>
      </c>
      <c r="H34" s="884" t="n">
        <v>4</v>
      </c>
      <c r="I34" s="884" t="n">
        <v>1419</v>
      </c>
      <c r="J34" s="884" t="n">
        <v>132</v>
      </c>
      <c r="K34" s="884" t="n">
        <v>44</v>
      </c>
      <c r="L34" s="884" t="n">
        <v>7196</v>
      </c>
      <c r="M34" s="884" t="n">
        <v>6231</v>
      </c>
      <c r="N34" s="884" t="n">
        <v>3496</v>
      </c>
    </row>
    <row r="35" customFormat="false" ht="12" hidden="false" customHeight="true" outlineLevel="0" collapsed="false">
      <c r="A35" s="157"/>
      <c r="B35" s="895" t="s">
        <v>1551</v>
      </c>
      <c r="C35" s="884"/>
      <c r="D35" s="884"/>
      <c r="E35" s="884"/>
      <c r="F35" s="884"/>
      <c r="G35" s="884"/>
      <c r="H35" s="884"/>
      <c r="I35" s="884"/>
      <c r="J35" s="884"/>
      <c r="K35" s="884"/>
      <c r="L35" s="884"/>
      <c r="M35" s="884"/>
      <c r="N35" s="884"/>
    </row>
    <row r="36" customFormat="false" ht="12" hidden="false" customHeight="true" outlineLevel="0" collapsed="false">
      <c r="A36" s="885"/>
      <c r="B36" s="326" t="s">
        <v>1552</v>
      </c>
      <c r="C36" s="884" t="n">
        <v>116953</v>
      </c>
      <c r="D36" s="884" t="n">
        <v>96222</v>
      </c>
      <c r="E36" s="884" t="n">
        <v>12456</v>
      </c>
      <c r="F36" s="884" t="n">
        <v>6108</v>
      </c>
      <c r="G36" s="884" t="n">
        <v>307</v>
      </c>
      <c r="H36" s="884" t="n">
        <v>152</v>
      </c>
      <c r="I36" s="884" t="n">
        <v>6302</v>
      </c>
      <c r="J36" s="884" t="n">
        <v>4720</v>
      </c>
      <c r="K36" s="884" t="n">
        <v>695</v>
      </c>
      <c r="L36" s="884" t="n">
        <v>86931</v>
      </c>
      <c r="M36" s="884" t="n">
        <v>84547</v>
      </c>
      <c r="N36" s="884" t="n">
        <v>10262</v>
      </c>
    </row>
    <row r="37" customFormat="false" ht="12" hidden="false" customHeight="true" outlineLevel="0" collapsed="false">
      <c r="A37" s="157"/>
      <c r="B37" s="326" t="s">
        <v>1553</v>
      </c>
      <c r="C37" s="884" t="n">
        <v>19262</v>
      </c>
      <c r="D37" s="884" t="n">
        <v>13274</v>
      </c>
      <c r="E37" s="884" t="n">
        <v>1422</v>
      </c>
      <c r="F37" s="884" t="n">
        <v>800</v>
      </c>
      <c r="G37" s="884" t="n">
        <v>23</v>
      </c>
      <c r="H37" s="884" t="n">
        <v>17</v>
      </c>
      <c r="I37" s="884" t="n">
        <v>710</v>
      </c>
      <c r="J37" s="884" t="n">
        <v>524</v>
      </c>
      <c r="K37" s="884" t="n">
        <v>164</v>
      </c>
      <c r="L37" s="884" t="n">
        <v>11963</v>
      </c>
      <c r="M37" s="884" t="n">
        <v>11769</v>
      </c>
      <c r="N37" s="884" t="n">
        <v>4980</v>
      </c>
    </row>
    <row r="38" customFormat="false" ht="12" hidden="false" customHeight="true" outlineLevel="0" collapsed="false">
      <c r="A38" s="157"/>
      <c r="B38" s="326" t="s">
        <v>1554</v>
      </c>
      <c r="C38" s="884" t="n">
        <v>25772</v>
      </c>
      <c r="D38" s="884" t="n">
        <v>19065</v>
      </c>
      <c r="E38" s="884" t="n">
        <v>3624</v>
      </c>
      <c r="F38" s="884" t="n">
        <v>904</v>
      </c>
      <c r="G38" s="884" t="n">
        <v>69</v>
      </c>
      <c r="H38" s="884" t="n">
        <v>18</v>
      </c>
      <c r="I38" s="884" t="n">
        <v>1571</v>
      </c>
      <c r="J38" s="884" t="n">
        <v>889</v>
      </c>
      <c r="K38" s="884" t="n">
        <v>113</v>
      </c>
      <c r="L38" s="884" t="n">
        <v>18305</v>
      </c>
      <c r="M38" s="884" t="n">
        <v>17141</v>
      </c>
      <c r="N38" s="884" t="n">
        <v>2090</v>
      </c>
    </row>
    <row r="39" customFormat="false" ht="12" hidden="false" customHeight="true" outlineLevel="0" collapsed="false">
      <c r="A39" s="157"/>
      <c r="B39" s="326" t="s">
        <v>1555</v>
      </c>
      <c r="C39" s="884" t="n">
        <v>91181</v>
      </c>
      <c r="D39" s="884" t="n">
        <v>77157</v>
      </c>
      <c r="E39" s="884" t="n">
        <v>8832</v>
      </c>
      <c r="F39" s="884" t="n">
        <v>5204</v>
      </c>
      <c r="G39" s="884" t="n">
        <v>238</v>
      </c>
      <c r="H39" s="884" t="n">
        <v>134</v>
      </c>
      <c r="I39" s="884" t="n">
        <v>4731</v>
      </c>
      <c r="J39" s="884" t="n">
        <v>3831</v>
      </c>
      <c r="K39" s="884" t="n">
        <v>582</v>
      </c>
      <c r="L39" s="884" t="n">
        <v>68626</v>
      </c>
      <c r="M39" s="884" t="n">
        <v>67406</v>
      </c>
      <c r="N39" s="884" t="n">
        <v>8172</v>
      </c>
    </row>
    <row r="40" customFormat="false" ht="15" hidden="false" customHeight="true" outlineLevel="0" collapsed="false">
      <c r="A40" s="892" t="s">
        <v>1019</v>
      </c>
      <c r="B40" s="893" t="s">
        <v>1526</v>
      </c>
      <c r="C40" s="894" t="n">
        <v>196484</v>
      </c>
      <c r="D40" s="894" t="n">
        <v>107064</v>
      </c>
      <c r="E40" s="894" t="n">
        <v>31325</v>
      </c>
      <c r="F40" s="894" t="n">
        <v>6881</v>
      </c>
      <c r="G40" s="894" t="n">
        <v>1019</v>
      </c>
      <c r="H40" s="894" t="n">
        <v>184</v>
      </c>
      <c r="I40" s="894" t="n">
        <v>17980</v>
      </c>
      <c r="J40" s="894" t="n">
        <v>4845</v>
      </c>
      <c r="K40" s="894" t="n">
        <v>707</v>
      </c>
      <c r="L40" s="894" t="n">
        <v>98750</v>
      </c>
      <c r="M40" s="894" t="n">
        <v>94447</v>
      </c>
      <c r="N40" s="894" t="n">
        <v>46703</v>
      </c>
    </row>
    <row r="41" customFormat="false" ht="12" hidden="false" customHeight="true" outlineLevel="0" collapsed="false">
      <c r="A41" s="157"/>
      <c r="B41" s="326" t="s">
        <v>1544</v>
      </c>
      <c r="C41" s="884" t="n">
        <v>16149</v>
      </c>
      <c r="D41" s="884" t="n">
        <v>9296</v>
      </c>
      <c r="E41" s="884" t="n">
        <v>1109</v>
      </c>
      <c r="F41" s="884" t="n">
        <v>678</v>
      </c>
      <c r="G41" s="884" t="n">
        <v>346</v>
      </c>
      <c r="H41" s="884" t="n">
        <v>172</v>
      </c>
      <c r="I41" s="884" t="n">
        <v>640</v>
      </c>
      <c r="J41" s="884" t="n">
        <v>490</v>
      </c>
      <c r="K41" s="884" t="n">
        <v>136</v>
      </c>
      <c r="L41" s="884" t="n">
        <v>8160</v>
      </c>
      <c r="M41" s="884" t="n">
        <v>7820</v>
      </c>
      <c r="N41" s="884" t="n">
        <v>5758</v>
      </c>
    </row>
    <row r="42" customFormat="false" ht="12" hidden="false" customHeight="true" outlineLevel="0" collapsed="false">
      <c r="A42" s="157"/>
      <c r="B42" s="326" t="s">
        <v>1545</v>
      </c>
      <c r="C42" s="884" t="n">
        <v>165404</v>
      </c>
      <c r="D42" s="884" t="n">
        <v>93048</v>
      </c>
      <c r="E42" s="884" t="n">
        <v>28387</v>
      </c>
      <c r="F42" s="884" t="n">
        <v>5771</v>
      </c>
      <c r="G42" s="884" t="n">
        <v>611</v>
      </c>
      <c r="H42" s="884" t="n">
        <v>11</v>
      </c>
      <c r="I42" s="884" t="n">
        <v>16624</v>
      </c>
      <c r="J42" s="884" t="n">
        <v>4079</v>
      </c>
      <c r="K42" s="884" t="n">
        <v>538</v>
      </c>
      <c r="L42" s="884" t="n">
        <v>86210</v>
      </c>
      <c r="M42" s="884" t="n">
        <v>82649</v>
      </c>
      <c r="N42" s="884" t="n">
        <v>33034</v>
      </c>
    </row>
    <row r="43" customFormat="false" ht="12" hidden="false" customHeight="true" outlineLevel="0" collapsed="false">
      <c r="A43" s="157"/>
      <c r="B43" s="326" t="s">
        <v>1546</v>
      </c>
      <c r="C43" s="884" t="n">
        <v>14931</v>
      </c>
      <c r="D43" s="884" t="n">
        <v>4720</v>
      </c>
      <c r="E43" s="884" t="n">
        <v>1829</v>
      </c>
      <c r="F43" s="884" t="n">
        <v>432</v>
      </c>
      <c r="G43" s="884" t="n">
        <v>62</v>
      </c>
      <c r="H43" s="884" t="n">
        <v>1</v>
      </c>
      <c r="I43" s="884" t="n">
        <v>716</v>
      </c>
      <c r="J43" s="884" t="n">
        <v>276</v>
      </c>
      <c r="K43" s="884" t="n">
        <v>33</v>
      </c>
      <c r="L43" s="884" t="n">
        <v>4380</v>
      </c>
      <c r="M43" s="884" t="n">
        <v>3978</v>
      </c>
      <c r="N43" s="884" t="n">
        <v>7911</v>
      </c>
    </row>
    <row r="44" customFormat="false" ht="12" hidden="false" customHeight="true" outlineLevel="0" collapsed="false">
      <c r="A44" s="157"/>
      <c r="B44" s="326" t="s">
        <v>1547</v>
      </c>
      <c r="C44" s="884" t="n">
        <v>27555</v>
      </c>
      <c r="D44" s="884" t="n">
        <v>6738</v>
      </c>
      <c r="E44" s="884" t="n">
        <v>10212</v>
      </c>
      <c r="F44" s="884" t="n">
        <v>186</v>
      </c>
      <c r="G44" s="884" t="n">
        <v>209</v>
      </c>
      <c r="H44" s="884" t="n">
        <v>4</v>
      </c>
      <c r="I44" s="884" t="n">
        <v>3114</v>
      </c>
      <c r="J44" s="884" t="n">
        <v>150</v>
      </c>
      <c r="K44" s="884" t="n">
        <v>37</v>
      </c>
      <c r="L44" s="884" t="n">
        <v>7687</v>
      </c>
      <c r="M44" s="884" t="n">
        <v>6361</v>
      </c>
      <c r="N44" s="884" t="n">
        <v>6296</v>
      </c>
    </row>
    <row r="45" customFormat="false" ht="12" hidden="false" customHeight="true" outlineLevel="0" collapsed="false">
      <c r="A45" s="157"/>
      <c r="B45" s="326" t="s">
        <v>1548</v>
      </c>
      <c r="C45" s="884" t="n">
        <v>2373</v>
      </c>
      <c r="D45" s="884" t="n">
        <v>1326</v>
      </c>
      <c r="E45" s="884" t="n">
        <v>195</v>
      </c>
      <c r="F45" s="884" t="n">
        <v>19</v>
      </c>
      <c r="G45" s="884" t="n">
        <v>1</v>
      </c>
      <c r="H45" s="884" t="n">
        <v>0</v>
      </c>
      <c r="I45" s="884" t="n">
        <v>59</v>
      </c>
      <c r="J45" s="884" t="n">
        <v>9</v>
      </c>
      <c r="K45" s="884" t="n">
        <v>5</v>
      </c>
      <c r="L45" s="884" t="n">
        <v>1318</v>
      </c>
      <c r="M45" s="884" t="n">
        <v>1293</v>
      </c>
      <c r="N45" s="884" t="n">
        <f aca="false">533+210+52</f>
        <v>795</v>
      </c>
    </row>
    <row r="46" customFormat="false" ht="12" hidden="false" customHeight="true" outlineLevel="0" collapsed="false">
      <c r="A46" s="157"/>
      <c r="B46" s="326" t="s">
        <v>1549</v>
      </c>
      <c r="C46" s="884" t="n">
        <v>9341</v>
      </c>
      <c r="D46" s="884" t="n">
        <v>406</v>
      </c>
      <c r="E46" s="884" t="n">
        <v>4395</v>
      </c>
      <c r="F46" s="884" t="n">
        <v>16</v>
      </c>
      <c r="G46" s="884" t="n">
        <v>48</v>
      </c>
      <c r="H46" s="884" t="n">
        <v>0</v>
      </c>
      <c r="I46" s="884" t="n">
        <v>1741</v>
      </c>
      <c r="J46" s="884" t="n">
        <v>16</v>
      </c>
      <c r="K46" s="884" t="n">
        <v>0</v>
      </c>
      <c r="L46" s="884" t="n">
        <v>711</v>
      </c>
      <c r="M46" s="884" t="n">
        <v>374</v>
      </c>
      <c r="N46" s="884" t="n">
        <v>2446</v>
      </c>
    </row>
    <row r="47" customFormat="false" ht="12" hidden="false" customHeight="true" outlineLevel="0" collapsed="false">
      <c r="A47" s="157"/>
      <c r="B47" s="326" t="s">
        <v>1550</v>
      </c>
      <c r="C47" s="884" t="n">
        <v>18214</v>
      </c>
      <c r="D47" s="884" t="n">
        <v>6332</v>
      </c>
      <c r="E47" s="884" t="n">
        <v>5817</v>
      </c>
      <c r="F47" s="884" t="n">
        <v>170</v>
      </c>
      <c r="G47" s="884" t="n">
        <v>161</v>
      </c>
      <c r="H47" s="884" t="n">
        <v>4</v>
      </c>
      <c r="I47" s="884" t="n">
        <v>1373</v>
      </c>
      <c r="J47" s="884" t="n">
        <v>134</v>
      </c>
      <c r="K47" s="884" t="n">
        <v>37</v>
      </c>
      <c r="L47" s="884" t="n">
        <v>6976</v>
      </c>
      <c r="M47" s="884" t="n">
        <v>5987</v>
      </c>
      <c r="N47" s="884" t="n">
        <v>3850</v>
      </c>
    </row>
    <row r="48" customFormat="false" ht="12" hidden="false" customHeight="true" outlineLevel="0" collapsed="false">
      <c r="A48" s="157"/>
      <c r="B48" s="895" t="s">
        <v>1551</v>
      </c>
      <c r="C48" s="884"/>
      <c r="D48" s="884"/>
      <c r="E48" s="884"/>
      <c r="F48" s="884"/>
      <c r="G48" s="884"/>
      <c r="H48" s="884"/>
      <c r="I48" s="884"/>
      <c r="J48" s="884"/>
      <c r="K48" s="884"/>
      <c r="L48" s="884"/>
      <c r="M48" s="884"/>
      <c r="N48" s="884"/>
    </row>
    <row r="49" customFormat="false" ht="12" hidden="false" customHeight="true" outlineLevel="0" collapsed="false">
      <c r="A49" s="885"/>
      <c r="B49" s="326" t="s">
        <v>1552</v>
      </c>
      <c r="C49" s="884" t="n">
        <v>116374</v>
      </c>
      <c r="D49" s="884" t="n">
        <v>96821</v>
      </c>
      <c r="E49" s="884" t="n">
        <v>12306</v>
      </c>
      <c r="F49" s="884" t="n">
        <v>6590</v>
      </c>
      <c r="G49" s="884" t="n">
        <v>313</v>
      </c>
      <c r="H49" s="884" t="n">
        <v>176</v>
      </c>
      <c r="I49" s="884" t="n">
        <v>5839</v>
      </c>
      <c r="J49" s="884" t="n">
        <v>4567</v>
      </c>
      <c r="K49" s="884" t="n">
        <v>614</v>
      </c>
      <c r="L49" s="884" t="n">
        <v>87184</v>
      </c>
      <c r="M49" s="884" t="n">
        <v>84874</v>
      </c>
      <c r="N49" s="884" t="n">
        <v>10118</v>
      </c>
    </row>
    <row r="50" customFormat="false" ht="12" hidden="false" customHeight="true" outlineLevel="0" collapsed="false">
      <c r="A50" s="157"/>
      <c r="B50" s="326" t="s">
        <v>1553</v>
      </c>
      <c r="C50" s="884" t="n">
        <v>17863</v>
      </c>
      <c r="D50" s="884" t="n">
        <v>12434</v>
      </c>
      <c r="E50" s="884" t="n">
        <v>1328</v>
      </c>
      <c r="F50" s="884" t="n">
        <v>790</v>
      </c>
      <c r="G50" s="884" t="n">
        <v>27</v>
      </c>
      <c r="H50" s="884" t="n">
        <v>21</v>
      </c>
      <c r="I50" s="884" t="n">
        <v>650</v>
      </c>
      <c r="J50" s="884" t="n">
        <v>519</v>
      </c>
      <c r="K50" s="884" t="n">
        <v>139</v>
      </c>
      <c r="L50" s="884" t="n">
        <v>11118</v>
      </c>
      <c r="M50" s="884" t="n">
        <v>10965</v>
      </c>
      <c r="N50" s="884" t="n">
        <v>4601</v>
      </c>
    </row>
    <row r="51" customFormat="false" ht="12" hidden="false" customHeight="true" outlineLevel="0" collapsed="false">
      <c r="A51" s="157"/>
      <c r="B51" s="326" t="s">
        <v>1554</v>
      </c>
      <c r="C51" s="884" t="n">
        <v>26197</v>
      </c>
      <c r="D51" s="884" t="n">
        <v>19787</v>
      </c>
      <c r="E51" s="884" t="n">
        <v>3635</v>
      </c>
      <c r="F51" s="884" t="n">
        <v>1037</v>
      </c>
      <c r="G51" s="884" t="n">
        <v>65</v>
      </c>
      <c r="H51" s="884" t="n">
        <v>22</v>
      </c>
      <c r="I51" s="884" t="n">
        <v>1413</v>
      </c>
      <c r="J51" s="884" t="n">
        <v>848</v>
      </c>
      <c r="K51" s="884" t="n">
        <v>106</v>
      </c>
      <c r="L51" s="884" t="n">
        <v>18888</v>
      </c>
      <c r="M51" s="884" t="n">
        <v>17774</v>
      </c>
      <c r="N51" s="884" t="n">
        <v>2090</v>
      </c>
    </row>
    <row r="52" customFormat="false" ht="12" hidden="false" customHeight="true" outlineLevel="0" collapsed="false">
      <c r="A52" s="157"/>
      <c r="B52" s="326" t="s">
        <v>1555</v>
      </c>
      <c r="C52" s="884" t="n">
        <v>90177</v>
      </c>
      <c r="D52" s="884" t="n">
        <v>77034</v>
      </c>
      <c r="E52" s="884" t="n">
        <v>8671</v>
      </c>
      <c r="F52" s="884" t="n">
        <v>5553</v>
      </c>
      <c r="G52" s="884" t="n">
        <v>248</v>
      </c>
      <c r="H52" s="884" t="n">
        <v>154</v>
      </c>
      <c r="I52" s="884" t="n">
        <v>4426</v>
      </c>
      <c r="J52" s="884" t="n">
        <v>3719</v>
      </c>
      <c r="K52" s="884" t="n">
        <v>508</v>
      </c>
      <c r="L52" s="884" t="n">
        <v>68296</v>
      </c>
      <c r="M52" s="884" t="n">
        <v>67100</v>
      </c>
      <c r="N52" s="884" t="n">
        <v>8028</v>
      </c>
    </row>
    <row r="53" customFormat="false" ht="18" hidden="false" customHeight="true" outlineLevel="0" collapsed="false">
      <c r="A53" s="157"/>
      <c r="B53" s="165"/>
      <c r="C53" s="896" t="s">
        <v>1556</v>
      </c>
      <c r="D53" s="896"/>
      <c r="E53" s="896"/>
      <c r="F53" s="896"/>
      <c r="G53" s="896"/>
      <c r="H53" s="896"/>
      <c r="I53" s="896"/>
      <c r="J53" s="896"/>
      <c r="K53" s="896"/>
      <c r="L53" s="896"/>
      <c r="M53" s="896"/>
      <c r="N53" s="896"/>
    </row>
    <row r="54" customFormat="false" ht="15" hidden="false" customHeight="true" outlineLevel="0" collapsed="false">
      <c r="A54" s="892" t="s">
        <v>1017</v>
      </c>
      <c r="B54" s="893" t="s">
        <v>1526</v>
      </c>
      <c r="C54" s="897" t="n">
        <v>100</v>
      </c>
      <c r="D54" s="897" t="n">
        <v>100</v>
      </c>
      <c r="E54" s="897" t="n">
        <v>100</v>
      </c>
      <c r="F54" s="897" t="n">
        <v>100</v>
      </c>
      <c r="G54" s="897" t="n">
        <v>100</v>
      </c>
      <c r="H54" s="897" t="n">
        <v>100</v>
      </c>
      <c r="I54" s="897" t="n">
        <v>100</v>
      </c>
      <c r="J54" s="897" t="n">
        <v>100</v>
      </c>
      <c r="K54" s="897" t="n">
        <v>100</v>
      </c>
      <c r="L54" s="897" t="n">
        <v>100</v>
      </c>
      <c r="M54" s="897" t="n">
        <v>100</v>
      </c>
      <c r="N54" s="897" t="n">
        <v>100</v>
      </c>
    </row>
    <row r="55" customFormat="false" ht="12" hidden="false" customHeight="true" outlineLevel="0" collapsed="false">
      <c r="A55" s="157"/>
      <c r="B55" s="326" t="s">
        <v>1544</v>
      </c>
      <c r="C55" s="898" t="n">
        <v>9.00093987349811</v>
      </c>
      <c r="D55" s="898" t="n">
        <v>9.77869274318065</v>
      </c>
      <c r="E55" s="898" t="n">
        <v>3.75248117458017</v>
      </c>
      <c r="F55" s="898" t="n">
        <v>11.0398749022674</v>
      </c>
      <c r="G55" s="898" t="n">
        <v>30.4911955514365</v>
      </c>
      <c r="H55" s="898" t="n">
        <v>86.8852459016393</v>
      </c>
      <c r="I55" s="898" t="n">
        <v>3.56733023998403</v>
      </c>
      <c r="J55" s="898" t="n">
        <v>9.80085903943772</v>
      </c>
      <c r="K55" s="898" t="n">
        <v>23.3576642335766</v>
      </c>
      <c r="L55" s="898" t="n">
        <v>9.35950601762195</v>
      </c>
      <c r="M55" s="898" t="n">
        <v>9.42412261641033</v>
      </c>
      <c r="N55" s="898" t="n">
        <v>13.6080853453116</v>
      </c>
    </row>
    <row r="56" customFormat="false" ht="12" hidden="false" customHeight="true" outlineLevel="0" collapsed="false">
      <c r="A56" s="157"/>
      <c r="B56" s="326" t="s">
        <v>1545</v>
      </c>
      <c r="C56" s="898" t="n">
        <v>84.2111413112505</v>
      </c>
      <c r="D56" s="898" t="n">
        <v>85.9458194918823</v>
      </c>
      <c r="E56" s="898" t="n">
        <v>89.9083146917042</v>
      </c>
      <c r="F56" s="898" t="n">
        <v>82.0641125879593</v>
      </c>
      <c r="G56" s="898" t="n">
        <v>64.3188137164041</v>
      </c>
      <c r="H56" s="898" t="n">
        <v>9.83606557377049</v>
      </c>
      <c r="I56" s="898" t="n">
        <v>91.9423240033927</v>
      </c>
      <c r="J56" s="898" t="n">
        <v>84.2834830144475</v>
      </c>
      <c r="K56" s="898" t="n">
        <v>72.8710462287105</v>
      </c>
      <c r="L56" s="898" t="n">
        <v>86.38912265404</v>
      </c>
      <c r="M56" s="898" t="n">
        <v>86.5607411254677</v>
      </c>
      <c r="N56" s="898" t="n">
        <v>72.5367770915216</v>
      </c>
    </row>
    <row r="57" customFormat="false" ht="12" hidden="false" customHeight="true" outlineLevel="0" collapsed="false">
      <c r="A57" s="157"/>
      <c r="B57" s="326" t="s">
        <v>1546</v>
      </c>
      <c r="C57" s="898" t="n">
        <v>6.78741077552265</v>
      </c>
      <c r="D57" s="898" t="n">
        <v>4.27548776493707</v>
      </c>
      <c r="E57" s="898" t="n">
        <v>6.33920413371562</v>
      </c>
      <c r="F57" s="898" t="n">
        <v>6.89601250977326</v>
      </c>
      <c r="G57" s="898" t="n">
        <v>5.18999073215941</v>
      </c>
      <c r="H57" s="898" t="n">
        <v>3.27868852459016</v>
      </c>
      <c r="I57" s="898" t="n">
        <v>4.49034575662326</v>
      </c>
      <c r="J57" s="898" t="n">
        <v>5.9156579461148</v>
      </c>
      <c r="K57" s="898" t="n">
        <v>3.7712895377129</v>
      </c>
      <c r="L57" s="898" t="n">
        <v>4.25137132833808</v>
      </c>
      <c r="M57" s="898" t="n">
        <v>4.01513625812196</v>
      </c>
      <c r="N57" s="898" t="n">
        <v>13.8528916339135</v>
      </c>
    </row>
    <row r="58" customFormat="false" ht="12" hidden="false" customHeight="true" outlineLevel="0" collapsed="false">
      <c r="A58" s="157"/>
      <c r="B58" s="326" t="s">
        <v>1547</v>
      </c>
      <c r="C58" s="898" t="n">
        <v>14.0412020219981</v>
      </c>
      <c r="D58" s="898" t="n">
        <v>7.06405277686801</v>
      </c>
      <c r="E58" s="898" t="n">
        <v>32.6380793345726</v>
      </c>
      <c r="F58" s="898" t="n">
        <v>2.15793588741204</v>
      </c>
      <c r="G58" s="898" t="n">
        <v>19.6478220574606</v>
      </c>
      <c r="H58" s="898" t="n">
        <v>3.82513661202186</v>
      </c>
      <c r="I58" s="898" t="n">
        <v>16.6043007533802</v>
      </c>
      <c r="J58" s="898" t="n">
        <v>3.08473252635689</v>
      </c>
      <c r="K58" s="898" t="n">
        <v>5.23114355231144</v>
      </c>
      <c r="L58" s="898" t="n">
        <v>8.58487026879049</v>
      </c>
      <c r="M58" s="898" t="n">
        <v>7.6349066703412</v>
      </c>
      <c r="N58" s="898" t="n">
        <v>11.7439640651319</v>
      </c>
    </row>
    <row r="59" customFormat="false" ht="12" hidden="false" customHeight="true" outlineLevel="0" collapsed="false">
      <c r="A59" s="157"/>
      <c r="B59" s="326" t="s">
        <v>1548</v>
      </c>
      <c r="C59" s="898" t="n">
        <v>1.37221530723703</v>
      </c>
      <c r="D59" s="898" t="n">
        <v>1.51405979506854</v>
      </c>
      <c r="E59" s="898" t="n">
        <v>0.611235388638584</v>
      </c>
      <c r="F59" s="898" t="n">
        <v>0.187646598905395</v>
      </c>
      <c r="G59" s="898" t="s">
        <v>1557</v>
      </c>
      <c r="H59" s="898" t="s">
        <v>1557</v>
      </c>
      <c r="I59" s="898" t="n">
        <v>0.468991667913985</v>
      </c>
      <c r="J59" s="898" t="n">
        <v>0.195236235845373</v>
      </c>
      <c r="K59" s="898" t="n">
        <v>1.338199513382</v>
      </c>
      <c r="L59" s="898" t="n">
        <v>1.64052440001217</v>
      </c>
      <c r="M59" s="898" t="n">
        <v>1.68003985457321</v>
      </c>
      <c r="N59" s="898" t="n">
        <v>1.76080853453116</v>
      </c>
    </row>
    <row r="60" customFormat="false" ht="12" hidden="false" customHeight="true" outlineLevel="0" collapsed="false">
      <c r="A60" s="157"/>
      <c r="B60" s="326" t="s">
        <v>1549</v>
      </c>
      <c r="C60" s="898" t="n">
        <v>4.55000381029797</v>
      </c>
      <c r="D60" s="898" t="n">
        <v>0.385533149300519</v>
      </c>
      <c r="E60" s="898" t="n">
        <v>13.4975897161221</v>
      </c>
      <c r="F60" s="898" t="n">
        <v>0.187646598905395</v>
      </c>
      <c r="G60" s="898" t="n">
        <v>5.83873957367933</v>
      </c>
      <c r="H60" s="898" t="s">
        <v>1557</v>
      </c>
      <c r="I60" s="898" t="n">
        <v>9.42473681584593</v>
      </c>
      <c r="J60" s="898" t="n">
        <v>0.253807106598985</v>
      </c>
      <c r="K60" s="898" t="n">
        <v>0.121654501216545</v>
      </c>
      <c r="L60" s="898" t="n">
        <v>0.731037139931256</v>
      </c>
      <c r="M60" s="898" t="n">
        <v>0.409145352596377</v>
      </c>
      <c r="N60" s="898" t="n">
        <v>4.48736664795059</v>
      </c>
    </row>
    <row r="61" customFormat="false" ht="12" hidden="false" customHeight="true" outlineLevel="0" collapsed="false">
      <c r="A61" s="157"/>
      <c r="B61" s="326" t="s">
        <v>1550</v>
      </c>
      <c r="C61" s="898" t="n">
        <v>9.49119821170016</v>
      </c>
      <c r="D61" s="898" t="n">
        <v>6.67851962756749</v>
      </c>
      <c r="E61" s="898" t="n">
        <v>19.1404896184505</v>
      </c>
      <c r="F61" s="898" t="n">
        <v>1.97028928850665</v>
      </c>
      <c r="G61" s="898" t="n">
        <v>13.8090824837813</v>
      </c>
      <c r="H61" s="898" t="n">
        <v>3.82513661202186</v>
      </c>
      <c r="I61" s="898" t="n">
        <v>7.1795639375343</v>
      </c>
      <c r="J61" s="898" t="n">
        <v>2.83092541975791</v>
      </c>
      <c r="K61" s="898" t="n">
        <v>5.10948905109489</v>
      </c>
      <c r="L61" s="898" t="n">
        <v>7.85383312885924</v>
      </c>
      <c r="M61" s="898" t="n">
        <v>7.22576131774482</v>
      </c>
      <c r="N61" s="898" t="n">
        <v>7.25659741718136</v>
      </c>
    </row>
    <row r="62" customFormat="false" ht="12" hidden="false" customHeight="true" outlineLevel="0" collapsed="false">
      <c r="A62" s="157"/>
      <c r="B62" s="895" t="s">
        <v>1551</v>
      </c>
      <c r="C62" s="898"/>
      <c r="D62" s="898"/>
      <c r="E62" s="898"/>
      <c r="F62" s="898"/>
      <c r="G62" s="898"/>
      <c r="H62" s="898"/>
      <c r="I62" s="898"/>
      <c r="J62" s="898"/>
      <c r="K62" s="898"/>
      <c r="L62" s="898"/>
      <c r="M62" s="898"/>
      <c r="N62" s="898"/>
    </row>
    <row r="63" customFormat="false" ht="12" hidden="false" customHeight="true" outlineLevel="0" collapsed="false">
      <c r="A63" s="885"/>
      <c r="B63" s="326" t="s">
        <v>1552</v>
      </c>
      <c r="C63" s="898" t="n">
        <v>60.4882261792872</v>
      </c>
      <c r="D63" s="898" t="n">
        <v>91.7147803303233</v>
      </c>
      <c r="E63" s="898" t="n">
        <v>40.2344119222408</v>
      </c>
      <c r="F63" s="898" t="n">
        <v>96.7474589523065</v>
      </c>
      <c r="G63" s="898" t="n">
        <v>28.2669138090825</v>
      </c>
      <c r="H63" s="898" t="n">
        <v>93.9890710382514</v>
      </c>
      <c r="I63" s="898" t="n">
        <v>32.0560794292272</v>
      </c>
      <c r="J63" s="898" t="n">
        <v>95.2948067161265</v>
      </c>
      <c r="K63" s="898" t="n">
        <v>86.9829683698297</v>
      </c>
      <c r="L63" s="898" t="n">
        <v>89.6792967442992</v>
      </c>
      <c r="M63" s="898" t="n">
        <v>91.2160944638182</v>
      </c>
      <c r="N63" s="898" t="n">
        <v>23.3554183043234</v>
      </c>
    </row>
    <row r="64" customFormat="false" ht="12" hidden="false" customHeight="true" outlineLevel="0" collapsed="false">
      <c r="A64" s="157"/>
      <c r="B64" s="326" t="s">
        <v>1553</v>
      </c>
      <c r="C64" s="898" t="n">
        <v>10.5306474966342</v>
      </c>
      <c r="D64" s="898" t="n">
        <v>13.5282833481495</v>
      </c>
      <c r="E64" s="898" t="n">
        <v>4.91508869214531</v>
      </c>
      <c r="F64" s="898" t="n">
        <v>13.807662236122</v>
      </c>
      <c r="G64" s="898" t="n">
        <v>2.5949953660797</v>
      </c>
      <c r="H64" s="898" t="n">
        <v>9.83606557377049</v>
      </c>
      <c r="I64" s="898" t="n">
        <v>3.9265579005139</v>
      </c>
      <c r="J64" s="898" t="n">
        <v>11.3627489262007</v>
      </c>
      <c r="K64" s="898" t="n">
        <v>24.5742092457421</v>
      </c>
      <c r="L64" s="898" t="n">
        <v>13.169821651272</v>
      </c>
      <c r="M64" s="898" t="n">
        <v>13.5378353454946</v>
      </c>
      <c r="N64" s="898" t="n">
        <v>11.5934868051656</v>
      </c>
    </row>
    <row r="65" customFormat="false" ht="12" hidden="false" customHeight="true" outlineLevel="0" collapsed="false">
      <c r="A65" s="157"/>
      <c r="B65" s="326" t="s">
        <v>1554</v>
      </c>
      <c r="C65" s="898" t="n">
        <v>13.3787182157645</v>
      </c>
      <c r="D65" s="898" t="n">
        <v>18.220184344734</v>
      </c>
      <c r="E65" s="898" t="n">
        <v>12.2184063770125</v>
      </c>
      <c r="F65" s="898" t="n">
        <v>14.9960906958561</v>
      </c>
      <c r="G65" s="898" t="n">
        <v>7.78498609823911</v>
      </c>
      <c r="H65" s="898" t="n">
        <v>16.9398907103825</v>
      </c>
      <c r="I65" s="898" t="n">
        <v>7.70842688220326</v>
      </c>
      <c r="J65" s="898" t="n">
        <v>17.2979304959</v>
      </c>
      <c r="K65" s="898" t="n">
        <v>13.0170316301703</v>
      </c>
      <c r="L65" s="898" t="n">
        <v>18.8660306001399</v>
      </c>
      <c r="M65" s="898" t="n">
        <v>18.5366163891333</v>
      </c>
      <c r="N65" s="898" t="n">
        <v>4.74564851207187</v>
      </c>
    </row>
    <row r="66" customFormat="false" ht="12" hidden="false" customHeight="true" outlineLevel="0" collapsed="false">
      <c r="A66" s="157"/>
      <c r="B66" s="326" t="s">
        <v>1555</v>
      </c>
      <c r="C66" s="898" t="n">
        <v>47.1095079635227</v>
      </c>
      <c r="D66" s="898" t="n">
        <v>73.4945959855893</v>
      </c>
      <c r="E66" s="898" t="n">
        <v>28.0160055452283</v>
      </c>
      <c r="F66" s="898" t="n">
        <v>81.7513682564504</v>
      </c>
      <c r="G66" s="898" t="n">
        <v>20.4819277108434</v>
      </c>
      <c r="H66" s="898" t="n">
        <v>77.0491803278689</v>
      </c>
      <c r="I66" s="898" t="n">
        <v>24.3476525470239</v>
      </c>
      <c r="J66" s="898" t="n">
        <v>77.9968762202265</v>
      </c>
      <c r="K66" s="898" t="n">
        <v>73.9659367396594</v>
      </c>
      <c r="L66" s="898" t="n">
        <v>70.8132661441593</v>
      </c>
      <c r="M66" s="898" t="n">
        <v>72.6794780746849</v>
      </c>
      <c r="N66" s="898" t="n">
        <v>18.6097697922515</v>
      </c>
    </row>
    <row r="67" customFormat="false" ht="15" hidden="false" customHeight="true" outlineLevel="0" collapsed="false">
      <c r="A67" s="892" t="s">
        <v>1018</v>
      </c>
      <c r="B67" s="893" t="s">
        <v>1526</v>
      </c>
      <c r="C67" s="897" t="n">
        <v>100</v>
      </c>
      <c r="D67" s="897" t="n">
        <v>100</v>
      </c>
      <c r="E67" s="897" t="n">
        <v>100</v>
      </c>
      <c r="F67" s="897" t="n">
        <v>100</v>
      </c>
      <c r="G67" s="897" t="n">
        <v>100</v>
      </c>
      <c r="H67" s="897" t="n">
        <v>100</v>
      </c>
      <c r="I67" s="897" t="n">
        <v>100</v>
      </c>
      <c r="J67" s="897" t="n">
        <v>100</v>
      </c>
      <c r="K67" s="897" t="n">
        <v>100</v>
      </c>
      <c r="L67" s="897" t="n">
        <v>100</v>
      </c>
      <c r="M67" s="897" t="n">
        <v>100</v>
      </c>
      <c r="N67" s="897" t="n">
        <v>100</v>
      </c>
    </row>
    <row r="68" customFormat="false" ht="12" hidden="false" customHeight="true" outlineLevel="0" collapsed="false">
      <c r="A68" s="157"/>
      <c r="B68" s="326" t="s">
        <v>1544</v>
      </c>
      <c r="C68" s="898" t="n">
        <v>8.62309118282653</v>
      </c>
      <c r="D68" s="898" t="n">
        <v>9.10719363093546</v>
      </c>
      <c r="E68" s="898" t="n">
        <v>3.63343533580287</v>
      </c>
      <c r="F68" s="898" t="n">
        <v>10.2181761105007</v>
      </c>
      <c r="G68" s="898" t="n">
        <v>31.0714285714286</v>
      </c>
      <c r="H68" s="898" t="n">
        <v>90.0621118012422</v>
      </c>
      <c r="I68" s="898" t="n">
        <v>3.73275091829644</v>
      </c>
      <c r="J68" s="898" t="n">
        <v>10.7698444355804</v>
      </c>
      <c r="K68" s="898" t="n">
        <v>21.7712177121771</v>
      </c>
      <c r="L68" s="898" t="n">
        <v>8.66737116416502</v>
      </c>
      <c r="M68" s="898" t="n">
        <v>8.69126472072227</v>
      </c>
      <c r="N68" s="898" t="n">
        <v>13.3959941814927</v>
      </c>
    </row>
    <row r="69" customFormat="false" ht="12" hidden="false" customHeight="true" outlineLevel="0" collapsed="false">
      <c r="A69" s="157"/>
      <c r="B69" s="326" t="s">
        <v>1545</v>
      </c>
      <c r="C69" s="898" t="n">
        <v>84.1641147492293</v>
      </c>
      <c r="D69" s="898" t="n">
        <v>86.3728556534926</v>
      </c>
      <c r="E69" s="898" t="n">
        <v>89.904976646803</v>
      </c>
      <c r="F69" s="898" t="n">
        <v>82.5616072830011</v>
      </c>
      <c r="G69" s="898" t="n">
        <v>63.0357142857143</v>
      </c>
      <c r="H69" s="898" t="n">
        <v>6.83229813664596</v>
      </c>
      <c r="I69" s="898" t="n">
        <v>92.0083391243919</v>
      </c>
      <c r="J69" s="898" t="n">
        <v>83.1671320303151</v>
      </c>
      <c r="K69" s="898" t="n">
        <v>73.3087330873309</v>
      </c>
      <c r="L69" s="898" t="n">
        <v>86.8429962347003</v>
      </c>
      <c r="M69" s="898" t="n">
        <v>87.0575731876201</v>
      </c>
      <c r="N69" s="898" t="n">
        <v>71.5228823990153</v>
      </c>
    </row>
    <row r="70" customFormat="false" ht="12" hidden="false" customHeight="true" outlineLevel="0" collapsed="false">
      <c r="A70" s="157"/>
      <c r="B70" s="326" t="s">
        <v>1546</v>
      </c>
      <c r="C70" s="898" t="n">
        <v>7.21279406794416</v>
      </c>
      <c r="D70" s="898" t="n">
        <v>4.51995071557198</v>
      </c>
      <c r="E70" s="898" t="n">
        <v>6.46158801739411</v>
      </c>
      <c r="F70" s="898" t="n">
        <v>7.22021660649819</v>
      </c>
      <c r="G70" s="898" t="n">
        <v>5.89285714285714</v>
      </c>
      <c r="H70" s="898" t="n">
        <v>3.1055900621118</v>
      </c>
      <c r="I70" s="898" t="n">
        <v>4.25890995731163</v>
      </c>
      <c r="J70" s="898" t="n">
        <v>6.06302353410451</v>
      </c>
      <c r="K70" s="898" t="n">
        <v>4.92004920049201</v>
      </c>
      <c r="L70" s="898" t="n">
        <v>4.48963260113472</v>
      </c>
      <c r="M70" s="898" t="n">
        <v>4.25116209165763</v>
      </c>
      <c r="N70" s="898" t="n">
        <v>15.081123419492</v>
      </c>
    </row>
    <row r="71" customFormat="false" ht="12" hidden="false" customHeight="true" outlineLevel="0" collapsed="false">
      <c r="A71" s="157"/>
      <c r="B71" s="326" t="s">
        <v>1547</v>
      </c>
      <c r="C71" s="898" t="n">
        <v>13.9703397208083</v>
      </c>
      <c r="D71" s="898" t="n">
        <v>6.61453890626481</v>
      </c>
      <c r="E71" s="898" t="n">
        <v>32.3047189563537</v>
      </c>
      <c r="F71" s="898" t="n">
        <v>2.58986030450479</v>
      </c>
      <c r="G71" s="898" t="n">
        <v>19.6428571428571</v>
      </c>
      <c r="H71" s="898" t="n">
        <v>3.1055900621118</v>
      </c>
      <c r="I71" s="898" t="n">
        <v>16.8519805420431</v>
      </c>
      <c r="J71" s="898" t="n">
        <v>3.05145592341444</v>
      </c>
      <c r="K71" s="898" t="n">
        <v>5.78105781057811</v>
      </c>
      <c r="L71" s="898" t="n">
        <v>8.08975161333347</v>
      </c>
      <c r="M71" s="898" t="n">
        <v>7.09493188478921</v>
      </c>
      <c r="N71" s="898" t="n">
        <v>12.767147812465</v>
      </c>
    </row>
    <row r="72" customFormat="false" ht="12" hidden="false" customHeight="true" outlineLevel="0" collapsed="false">
      <c r="A72" s="157"/>
      <c r="B72" s="326" t="s">
        <v>1548</v>
      </c>
      <c r="C72" s="898" t="n">
        <v>1.38418050164381</v>
      </c>
      <c r="D72" s="898" t="n">
        <v>1.45009951663349</v>
      </c>
      <c r="E72" s="898" t="n">
        <v>0.618457078434531</v>
      </c>
      <c r="F72" s="898" t="n">
        <v>0.251137968921676</v>
      </c>
      <c r="G72" s="898" t="n">
        <v>0.357142857142857</v>
      </c>
      <c r="H72" s="898" t="s">
        <v>1557</v>
      </c>
      <c r="I72" s="898" t="n">
        <v>0.441775042191998</v>
      </c>
      <c r="J72" s="898" t="n">
        <v>0.219385719984045</v>
      </c>
      <c r="K72" s="898" t="n">
        <v>1.1070110701107</v>
      </c>
      <c r="L72" s="898" t="n">
        <v>1.57691163344243</v>
      </c>
      <c r="M72" s="898" t="n">
        <v>1.60384751639811</v>
      </c>
      <c r="N72" s="898" t="n">
        <v>1.95143784267651</v>
      </c>
    </row>
    <row r="73" customFormat="false" ht="12" hidden="false" customHeight="true" outlineLevel="0" collapsed="false">
      <c r="A73" s="157"/>
      <c r="B73" s="326" t="s">
        <v>1549</v>
      </c>
      <c r="C73" s="898" t="n">
        <v>4.76346541853153</v>
      </c>
      <c r="D73" s="898" t="n">
        <v>0.389536536821154</v>
      </c>
      <c r="E73" s="898" t="n">
        <v>14.082783056853</v>
      </c>
      <c r="F73" s="898" t="n">
        <v>0.125568984460838</v>
      </c>
      <c r="G73" s="898" t="n">
        <v>4.73214285714286</v>
      </c>
      <c r="H73" s="898" t="n">
        <v>0.62111801242236</v>
      </c>
      <c r="I73" s="898" t="n">
        <v>9.80839868956617</v>
      </c>
      <c r="J73" s="898" t="n">
        <v>0.418827283605903</v>
      </c>
      <c r="K73" s="898" t="n">
        <v>0.3690036900369</v>
      </c>
      <c r="L73" s="898" t="n">
        <v>0.706891421887985</v>
      </c>
      <c r="M73" s="898" t="n">
        <v>0.405792745112774</v>
      </c>
      <c r="N73" s="898" t="n">
        <v>4.94349334228488</v>
      </c>
    </row>
    <row r="74" customFormat="false" ht="12" hidden="false" customHeight="true" outlineLevel="0" collapsed="false">
      <c r="A74" s="157"/>
      <c r="B74" s="326" t="s">
        <v>1550</v>
      </c>
      <c r="C74" s="898" t="n">
        <v>9.20687430227675</v>
      </c>
      <c r="D74" s="898" t="n">
        <v>6.22500236944365</v>
      </c>
      <c r="E74" s="898" t="n">
        <v>18.2219358995007</v>
      </c>
      <c r="F74" s="898" t="n">
        <v>2.46429132004395</v>
      </c>
      <c r="G74" s="898" t="n">
        <v>14.9107142857143</v>
      </c>
      <c r="H74" s="898" t="n">
        <v>2.48447204968944</v>
      </c>
      <c r="I74" s="898" t="n">
        <v>7.04358185247692</v>
      </c>
      <c r="J74" s="898" t="n">
        <v>2.63262863980854</v>
      </c>
      <c r="K74" s="898" t="n">
        <v>5.41205412054121</v>
      </c>
      <c r="L74" s="898" t="n">
        <v>7.38286019144549</v>
      </c>
      <c r="M74" s="898" t="n">
        <v>6.68913913967644</v>
      </c>
      <c r="N74" s="898" t="n">
        <v>7.82365447018015</v>
      </c>
    </row>
    <row r="75" customFormat="false" ht="12" hidden="false" customHeight="true" outlineLevel="0" collapsed="false">
      <c r="A75" s="157"/>
      <c r="B75" s="895" t="s">
        <v>1551</v>
      </c>
      <c r="C75" s="898"/>
      <c r="D75" s="898"/>
      <c r="E75" s="898"/>
      <c r="F75" s="898"/>
      <c r="G75" s="898"/>
      <c r="H75" s="898"/>
      <c r="I75" s="898"/>
      <c r="J75" s="898"/>
      <c r="K75" s="898"/>
      <c r="L75" s="898"/>
      <c r="M75" s="898"/>
      <c r="N75" s="898"/>
    </row>
    <row r="76" customFormat="false" ht="12" hidden="false" customHeight="true" outlineLevel="0" collapsed="false">
      <c r="A76" s="885"/>
      <c r="B76" s="326" t="s">
        <v>1552</v>
      </c>
      <c r="C76" s="898" t="n">
        <v>59.8905150605803</v>
      </c>
      <c r="D76" s="898" t="n">
        <v>91.197042934319</v>
      </c>
      <c r="E76" s="898" t="n">
        <v>40.1224029634402</v>
      </c>
      <c r="F76" s="898" t="n">
        <v>95.87191963585</v>
      </c>
      <c r="G76" s="898" t="n">
        <v>27.4107142857143</v>
      </c>
      <c r="H76" s="898" t="n">
        <v>94.4099378881988</v>
      </c>
      <c r="I76" s="898" t="n">
        <v>31.2816439988087</v>
      </c>
      <c r="J76" s="898" t="n">
        <v>94.1364180295174</v>
      </c>
      <c r="K76" s="898" t="n">
        <v>85.4858548585486</v>
      </c>
      <c r="L76" s="898" t="n">
        <v>89.1883573238671</v>
      </c>
      <c r="M76" s="898" t="n">
        <v>90.7633841826712</v>
      </c>
      <c r="N76" s="898" t="n">
        <v>22.9652008503972</v>
      </c>
    </row>
    <row r="77" customFormat="false" ht="12" hidden="false" customHeight="true" outlineLevel="0" collapsed="false">
      <c r="A77" s="157"/>
      <c r="B77" s="326" t="s">
        <v>1553</v>
      </c>
      <c r="C77" s="898" t="n">
        <v>9.86388635688608</v>
      </c>
      <c r="D77" s="898" t="n">
        <v>12.5807980286229</v>
      </c>
      <c r="E77" s="898" t="n">
        <v>4.58044773715574</v>
      </c>
      <c r="F77" s="898" t="n">
        <v>12.5568984460838</v>
      </c>
      <c r="G77" s="898" t="n">
        <v>2.05357142857143</v>
      </c>
      <c r="H77" s="898" t="n">
        <v>10.5590062111801</v>
      </c>
      <c r="I77" s="898" t="n">
        <v>3.52427280849797</v>
      </c>
      <c r="J77" s="898" t="n">
        <v>10.4507379337854</v>
      </c>
      <c r="K77" s="898" t="n">
        <v>20.1722017220172</v>
      </c>
      <c r="L77" s="898" t="n">
        <v>12.2736459797474</v>
      </c>
      <c r="M77" s="898" t="n">
        <v>12.6343249133128</v>
      </c>
      <c r="N77" s="898" t="n">
        <v>11.144679422625</v>
      </c>
    </row>
    <row r="78" customFormat="false" ht="12" hidden="false" customHeight="true" outlineLevel="0" collapsed="false">
      <c r="A78" s="157"/>
      <c r="B78" s="326" t="s">
        <v>1554</v>
      </c>
      <c r="C78" s="898" t="n">
        <v>13.1975952232202</v>
      </c>
      <c r="D78" s="898" t="n">
        <v>18.0693773102076</v>
      </c>
      <c r="E78" s="898" t="n">
        <v>11.6733773554518</v>
      </c>
      <c r="F78" s="898" t="n">
        <v>14.1892952440747</v>
      </c>
      <c r="G78" s="898" t="n">
        <v>6.16071428571429</v>
      </c>
      <c r="H78" s="898" t="n">
        <v>11.1801242236025</v>
      </c>
      <c r="I78" s="898" t="n">
        <v>7.79807405936662</v>
      </c>
      <c r="J78" s="898" t="n">
        <v>17.7303550059833</v>
      </c>
      <c r="K78" s="898" t="n">
        <v>13.8991389913899</v>
      </c>
      <c r="L78" s="898" t="n">
        <v>18.7803301562548</v>
      </c>
      <c r="M78" s="898" t="n">
        <v>18.4013054073494</v>
      </c>
      <c r="N78" s="898" t="n">
        <v>4.6771847376077</v>
      </c>
    </row>
    <row r="79" customFormat="false" ht="12" hidden="false" customHeight="true" outlineLevel="0" collapsed="false">
      <c r="A79" s="157"/>
      <c r="B79" s="326" t="s">
        <v>1555</v>
      </c>
      <c r="C79" s="898" t="n">
        <v>46.6929198373601</v>
      </c>
      <c r="D79" s="898" t="n">
        <v>73.1276656241115</v>
      </c>
      <c r="E79" s="898" t="n">
        <v>28.4490256079884</v>
      </c>
      <c r="F79" s="898" t="n">
        <v>81.6826243917752</v>
      </c>
      <c r="G79" s="898" t="n">
        <v>21.25</v>
      </c>
      <c r="H79" s="898" t="n">
        <v>83.2298136645963</v>
      </c>
      <c r="I79" s="898" t="n">
        <v>23.4835699394421</v>
      </c>
      <c r="J79" s="898" t="n">
        <v>76.4060630235341</v>
      </c>
      <c r="K79" s="898" t="n">
        <v>71.5867158671587</v>
      </c>
      <c r="L79" s="898" t="n">
        <v>70.4080271676123</v>
      </c>
      <c r="M79" s="898" t="n">
        <v>72.3620787753218</v>
      </c>
      <c r="N79" s="898" t="n">
        <v>18.2880161127895</v>
      </c>
    </row>
    <row r="80" customFormat="false" ht="15" hidden="false" customHeight="true" outlineLevel="0" collapsed="false">
      <c r="A80" s="892" t="s">
        <v>1019</v>
      </c>
      <c r="B80" s="893" t="s">
        <v>1526</v>
      </c>
      <c r="C80" s="897" t="n">
        <v>100</v>
      </c>
      <c r="D80" s="897" t="n">
        <v>100</v>
      </c>
      <c r="E80" s="897" t="n">
        <v>100</v>
      </c>
      <c r="F80" s="897" t="n">
        <v>100</v>
      </c>
      <c r="G80" s="897" t="n">
        <v>100</v>
      </c>
      <c r="H80" s="897" t="n">
        <v>100</v>
      </c>
      <c r="I80" s="897" t="n">
        <v>100</v>
      </c>
      <c r="J80" s="897" t="n">
        <v>100</v>
      </c>
      <c r="K80" s="897" t="n">
        <v>100</v>
      </c>
      <c r="L80" s="897" t="n">
        <v>100</v>
      </c>
      <c r="M80" s="897" t="n">
        <v>100</v>
      </c>
      <c r="N80" s="897" t="n">
        <v>100</v>
      </c>
    </row>
    <row r="81" customFormat="false" ht="12" hidden="false" customHeight="true" outlineLevel="0" collapsed="false">
      <c r="A81" s="157"/>
      <c r="B81" s="326" t="s">
        <v>1544</v>
      </c>
      <c r="C81" s="898" t="n">
        <v>8.21898984141202</v>
      </c>
      <c r="D81" s="898" t="n">
        <v>8.68265710229395</v>
      </c>
      <c r="E81" s="898" t="n">
        <v>3.54030327214685</v>
      </c>
      <c r="F81" s="898" t="n">
        <v>9.85321900886499</v>
      </c>
      <c r="G81" s="898" t="n">
        <v>33.954857703631</v>
      </c>
      <c r="H81" s="898" t="n">
        <v>93.4782608695652</v>
      </c>
      <c r="I81" s="898" t="n">
        <v>3.559510567297</v>
      </c>
      <c r="J81" s="898" t="n">
        <v>10.1135190918473</v>
      </c>
      <c r="K81" s="898" t="n">
        <v>19.2362093352192</v>
      </c>
      <c r="L81" s="898" t="n">
        <v>8.26329113924051</v>
      </c>
      <c r="M81" s="898" t="n">
        <v>8.27977595900346</v>
      </c>
      <c r="N81" s="898" t="n">
        <v>12.3289724428838</v>
      </c>
    </row>
    <row r="82" customFormat="false" ht="12" hidden="false" customHeight="true" outlineLevel="0" collapsed="false">
      <c r="A82" s="157"/>
      <c r="B82" s="326" t="s">
        <v>1545</v>
      </c>
      <c r="C82" s="898" t="n">
        <v>84.1819181205594</v>
      </c>
      <c r="D82" s="898" t="n">
        <v>86.9087648509303</v>
      </c>
      <c r="E82" s="898" t="n">
        <v>90.6209098164405</v>
      </c>
      <c r="F82" s="898" t="n">
        <v>83.8686237465485</v>
      </c>
      <c r="G82" s="898" t="n">
        <v>59.9607458292444</v>
      </c>
      <c r="H82" s="898" t="n">
        <v>5.97826086956522</v>
      </c>
      <c r="I82" s="898" t="n">
        <v>92.4582869855395</v>
      </c>
      <c r="J82" s="898" t="n">
        <v>84.1898864809081</v>
      </c>
      <c r="K82" s="898" t="n">
        <v>76.0961810466761</v>
      </c>
      <c r="L82" s="898" t="n">
        <v>87.3012658227848</v>
      </c>
      <c r="M82" s="898" t="n">
        <v>87.5083380096774</v>
      </c>
      <c r="N82" s="898" t="n">
        <v>70.7320728861101</v>
      </c>
    </row>
    <row r="83" customFormat="false" ht="12" hidden="false" customHeight="true" outlineLevel="0" collapsed="false">
      <c r="A83" s="157"/>
      <c r="B83" s="326" t="s">
        <v>1546</v>
      </c>
      <c r="C83" s="898" t="n">
        <v>7.59909203802854</v>
      </c>
      <c r="D83" s="898" t="n">
        <v>4.40857804677576</v>
      </c>
      <c r="E83" s="898" t="n">
        <v>5.83878691141261</v>
      </c>
      <c r="F83" s="898" t="n">
        <v>6.27815724458654</v>
      </c>
      <c r="G83" s="898" t="n">
        <v>6.08439646712463</v>
      </c>
      <c r="H83" s="898" t="n">
        <v>0.543478260869565</v>
      </c>
      <c r="I83" s="898" t="n">
        <v>3.98220244716352</v>
      </c>
      <c r="J83" s="898" t="n">
        <v>5.69659442724458</v>
      </c>
      <c r="K83" s="898" t="n">
        <v>4.66760961810467</v>
      </c>
      <c r="L83" s="898" t="n">
        <v>4.43544303797468</v>
      </c>
      <c r="M83" s="898" t="n">
        <v>4.21188603131915</v>
      </c>
      <c r="N83" s="898" t="n">
        <v>16.9389546710061</v>
      </c>
    </row>
    <row r="84" customFormat="false" ht="12" hidden="false" customHeight="true" outlineLevel="0" collapsed="false">
      <c r="A84" s="157"/>
      <c r="B84" s="326" t="s">
        <v>1547</v>
      </c>
      <c r="C84" s="898" t="n">
        <v>14.0240426701411</v>
      </c>
      <c r="D84" s="898" t="n">
        <v>6.29343196592692</v>
      </c>
      <c r="E84" s="898" t="n">
        <v>32.6001596169194</v>
      </c>
      <c r="F84" s="898" t="n">
        <v>2.7030954803081</v>
      </c>
      <c r="G84" s="898" t="n">
        <v>20.5103042198234</v>
      </c>
      <c r="H84" s="898" t="n">
        <v>2.17391304347826</v>
      </c>
      <c r="I84" s="898" t="n">
        <v>17.3192436040045</v>
      </c>
      <c r="J84" s="898" t="n">
        <v>3.09597523219814</v>
      </c>
      <c r="K84" s="898" t="n">
        <v>5.23338048090523</v>
      </c>
      <c r="L84" s="898" t="n">
        <v>7.78430379746836</v>
      </c>
      <c r="M84" s="898" t="n">
        <v>6.73499422956791</v>
      </c>
      <c r="N84" s="898" t="n">
        <v>13.480932702396</v>
      </c>
    </row>
    <row r="85" customFormat="false" ht="12" hidden="false" customHeight="true" outlineLevel="0" collapsed="false">
      <c r="A85" s="157"/>
      <c r="B85" s="326" t="s">
        <v>1548</v>
      </c>
      <c r="C85" s="898" t="n">
        <v>1.20773192728161</v>
      </c>
      <c r="D85" s="898" t="n">
        <v>1.23851154449675</v>
      </c>
      <c r="E85" s="898" t="n">
        <v>0.622505985634477</v>
      </c>
      <c r="F85" s="898" t="n">
        <v>0.276122656590612</v>
      </c>
      <c r="G85" s="898" t="n">
        <v>0.098135426889107</v>
      </c>
      <c r="H85" s="898" t="s">
        <v>1557</v>
      </c>
      <c r="I85" s="898" t="n">
        <v>0.328142380422692</v>
      </c>
      <c r="J85" s="898" t="n">
        <v>0.185758513931889</v>
      </c>
      <c r="K85" s="898" t="n">
        <v>0.707213578500707</v>
      </c>
      <c r="L85" s="898" t="n">
        <v>1.3346835443038</v>
      </c>
      <c r="M85" s="898" t="n">
        <v>1.36902177941068</v>
      </c>
      <c r="N85" s="898" t="n">
        <v>1.33824379590176</v>
      </c>
    </row>
    <row r="86" customFormat="false" ht="12" hidden="false" customHeight="true" outlineLevel="0" collapsed="false">
      <c r="A86" s="157"/>
      <c r="B86" s="326" t="s">
        <v>1549</v>
      </c>
      <c r="C86" s="898" t="n">
        <v>4.75407666782028</v>
      </c>
      <c r="D86" s="898" t="n">
        <v>0.379212433684525</v>
      </c>
      <c r="E86" s="898" t="n">
        <v>14.0303272146848</v>
      </c>
      <c r="F86" s="898" t="n">
        <v>0.232524342392094</v>
      </c>
      <c r="G86" s="898" t="n">
        <v>4.71050049067713</v>
      </c>
      <c r="H86" s="898" t="s">
        <v>1557</v>
      </c>
      <c r="I86" s="898" t="n">
        <v>9.68298109010011</v>
      </c>
      <c r="J86" s="898" t="n">
        <v>0.330237358101135</v>
      </c>
      <c r="K86" s="898" t="s">
        <v>1557</v>
      </c>
      <c r="L86" s="898" t="n">
        <v>0.72</v>
      </c>
      <c r="M86" s="898" t="n">
        <v>0.395989284995818</v>
      </c>
      <c r="N86" s="898" t="n">
        <v>5.23735091964114</v>
      </c>
    </row>
    <row r="87" customFormat="false" ht="12" hidden="false" customHeight="true" outlineLevel="0" collapsed="false">
      <c r="A87" s="157"/>
      <c r="B87" s="326" t="s">
        <v>1550</v>
      </c>
      <c r="C87" s="898" t="n">
        <v>9.2699660023208</v>
      </c>
      <c r="D87" s="898" t="n">
        <v>5.9142195322424</v>
      </c>
      <c r="E87" s="898" t="n">
        <v>18.5698324022346</v>
      </c>
      <c r="F87" s="898" t="n">
        <v>2.470571137916</v>
      </c>
      <c r="G87" s="898" t="n">
        <v>15.7998037291462</v>
      </c>
      <c r="H87" s="898" t="n">
        <v>2.17391304347826</v>
      </c>
      <c r="I87" s="898" t="n">
        <v>7.63626251390434</v>
      </c>
      <c r="J87" s="898" t="n">
        <v>2.76573787409701</v>
      </c>
      <c r="K87" s="898" t="n">
        <v>5.23338048090523</v>
      </c>
      <c r="L87" s="898" t="n">
        <v>7.06430379746836</v>
      </c>
      <c r="M87" s="898" t="n">
        <v>6.33900494457209</v>
      </c>
      <c r="N87" s="898" t="n">
        <v>8.24358178275486</v>
      </c>
    </row>
    <row r="88" customFormat="false" ht="12" hidden="false" customHeight="true" outlineLevel="0" collapsed="false">
      <c r="A88" s="157"/>
      <c r="B88" s="895" t="s">
        <v>1551</v>
      </c>
      <c r="C88" s="898"/>
      <c r="D88" s="898"/>
      <c r="E88" s="898"/>
      <c r="F88" s="898"/>
      <c r="G88" s="898"/>
      <c r="H88" s="898"/>
      <c r="I88" s="898"/>
      <c r="J88" s="898"/>
      <c r="K88" s="898"/>
      <c r="L88" s="898"/>
      <c r="M88" s="898"/>
      <c r="N88" s="898"/>
    </row>
    <row r="89" customFormat="false" ht="12" hidden="false" customHeight="true" outlineLevel="0" collapsed="false">
      <c r="A89" s="885"/>
      <c r="B89" s="326" t="s">
        <v>1552</v>
      </c>
      <c r="C89" s="898" t="n">
        <v>59.2282323242605</v>
      </c>
      <c r="D89" s="898" t="n">
        <v>90.432825226033</v>
      </c>
      <c r="E89" s="898" t="n">
        <v>39.2849162011173</v>
      </c>
      <c r="F89" s="898" t="n">
        <v>95.7709635227438</v>
      </c>
      <c r="G89" s="898" t="n">
        <v>30.7163886162905</v>
      </c>
      <c r="H89" s="898" t="n">
        <v>95.6521739130435</v>
      </c>
      <c r="I89" s="898" t="n">
        <v>32.4749721913237</v>
      </c>
      <c r="J89" s="898" t="n">
        <v>94.2621259029928</v>
      </c>
      <c r="K89" s="898" t="n">
        <v>86.8458274398869</v>
      </c>
      <c r="L89" s="898" t="n">
        <v>88.2875949367089</v>
      </c>
      <c r="M89" s="898" t="n">
        <v>89.8641566169386</v>
      </c>
      <c r="N89" s="898" t="n">
        <v>21.6645611630944</v>
      </c>
    </row>
    <row r="90" customFormat="false" ht="12" hidden="false" customHeight="true" outlineLevel="0" collapsed="false">
      <c r="A90" s="157"/>
      <c r="B90" s="326" t="s">
        <v>1553</v>
      </c>
      <c r="C90" s="898" t="n">
        <v>9.09132550233098</v>
      </c>
      <c r="D90" s="898" t="n">
        <v>11.6136142867817</v>
      </c>
      <c r="E90" s="898" t="n">
        <v>4.23942537909018</v>
      </c>
      <c r="F90" s="898" t="n">
        <v>11.4808894056097</v>
      </c>
      <c r="G90" s="898" t="n">
        <v>2.64965652600589</v>
      </c>
      <c r="H90" s="898" t="n">
        <v>11.4130434782609</v>
      </c>
      <c r="I90" s="898" t="n">
        <v>3.61512791991101</v>
      </c>
      <c r="J90" s="898" t="n">
        <v>10.7120743034056</v>
      </c>
      <c r="K90" s="898" t="n">
        <v>19.6605374823197</v>
      </c>
      <c r="L90" s="898" t="n">
        <v>11.2587341772152</v>
      </c>
      <c r="M90" s="898" t="n">
        <v>11.6096858555592</v>
      </c>
      <c r="N90" s="898" t="n">
        <v>9.85161552791041</v>
      </c>
    </row>
    <row r="91" customFormat="false" ht="12" hidden="false" customHeight="true" outlineLevel="0" collapsed="false">
      <c r="A91" s="157"/>
      <c r="B91" s="326" t="s">
        <v>1554</v>
      </c>
      <c r="C91" s="898" t="n">
        <v>13.332892245679</v>
      </c>
      <c r="D91" s="898" t="n">
        <v>18.4814690278712</v>
      </c>
      <c r="E91" s="898" t="n">
        <v>11.6041500399042</v>
      </c>
      <c r="F91" s="898" t="n">
        <v>15.0704839412876</v>
      </c>
      <c r="G91" s="898" t="n">
        <v>6.37880274779195</v>
      </c>
      <c r="H91" s="898" t="n">
        <v>11.9565217391304</v>
      </c>
      <c r="I91" s="898" t="n">
        <v>7.8587319243604</v>
      </c>
      <c r="J91" s="898" t="n">
        <v>17.5025799793602</v>
      </c>
      <c r="K91" s="898" t="n">
        <v>14.992927864215</v>
      </c>
      <c r="L91" s="898" t="n">
        <v>19.1270886075949</v>
      </c>
      <c r="M91" s="898" t="n">
        <v>18.8190201912184</v>
      </c>
      <c r="N91" s="898" t="n">
        <v>4.47508725349549</v>
      </c>
    </row>
    <row r="92" customFormat="false" ht="12" hidden="false" customHeight="true" outlineLevel="0" collapsed="false">
      <c r="A92" s="157"/>
      <c r="B92" s="326" t="s">
        <v>1555</v>
      </c>
      <c r="C92" s="898" t="n">
        <v>45.8953400785815</v>
      </c>
      <c r="D92" s="898" t="n">
        <v>71.9513561981619</v>
      </c>
      <c r="E92" s="898" t="n">
        <v>27.6807661612131</v>
      </c>
      <c r="F92" s="898" t="n">
        <v>80.7004795814562</v>
      </c>
      <c r="G92" s="898" t="n">
        <v>24.3375858684985</v>
      </c>
      <c r="H92" s="898" t="n">
        <v>83.6956521739131</v>
      </c>
      <c r="I92" s="898" t="n">
        <v>24.6162402669633</v>
      </c>
      <c r="J92" s="898" t="n">
        <v>76.7595459236326</v>
      </c>
      <c r="K92" s="898" t="n">
        <v>71.8528995756719</v>
      </c>
      <c r="L92" s="898" t="n">
        <v>69.1605063291139</v>
      </c>
      <c r="M92" s="898" t="n">
        <v>71.0451364257202</v>
      </c>
      <c r="N92" s="898" t="n">
        <v>17.189473909599</v>
      </c>
    </row>
    <row r="93" customFormat="false" ht="8.1" hidden="false" customHeight="true" outlineLevel="0" collapsed="false">
      <c r="A93" s="157" t="s">
        <v>734</v>
      </c>
      <c r="B93" s="242"/>
      <c r="C93" s="898"/>
      <c r="D93" s="898"/>
      <c r="E93" s="898"/>
      <c r="F93" s="898"/>
      <c r="G93" s="898"/>
      <c r="H93" s="898"/>
      <c r="I93" s="898"/>
      <c r="J93" s="898"/>
      <c r="K93" s="898"/>
      <c r="L93" s="898"/>
      <c r="M93" s="898"/>
      <c r="N93" s="898"/>
    </row>
    <row r="94" customFormat="false" ht="12" hidden="false" customHeight="true" outlineLevel="0" collapsed="false">
      <c r="A94" s="157" t="s">
        <v>1558</v>
      </c>
      <c r="B94" s="157"/>
      <c r="C94" s="325"/>
      <c r="D94" s="325"/>
      <c r="E94" s="325"/>
      <c r="F94" s="325"/>
      <c r="G94" s="157" t="s">
        <v>1559</v>
      </c>
      <c r="H94" s="899"/>
      <c r="I94" s="183"/>
      <c r="J94" s="899"/>
      <c r="K94" s="899"/>
      <c r="L94" s="899"/>
      <c r="M94" s="899"/>
      <c r="N94" s="899"/>
    </row>
    <row r="95" s="203" customFormat="true" ht="15" hidden="false" customHeight="true" outlineLevel="0" collapsed="false">
      <c r="A95" s="900" t="s">
        <v>1535</v>
      </c>
      <c r="B95" s="234"/>
      <c r="C95" s="900"/>
      <c r="D95" s="900"/>
      <c r="E95" s="900"/>
      <c r="F95" s="900"/>
      <c r="G95" s="901" t="s">
        <v>1560</v>
      </c>
      <c r="H95" s="234"/>
      <c r="I95" s="234"/>
      <c r="J95" s="900"/>
      <c r="K95" s="900"/>
      <c r="L95" s="900"/>
      <c r="M95" s="900"/>
      <c r="N95" s="900"/>
    </row>
    <row r="96" s="225" customFormat="true" ht="15" hidden="false" customHeight="true" outlineLevel="0" collapsed="false">
      <c r="A96" s="161" t="s">
        <v>230</v>
      </c>
      <c r="B96" s="161"/>
      <c r="C96" s="161"/>
      <c r="D96" s="888"/>
      <c r="E96" s="248"/>
      <c r="F96" s="248"/>
      <c r="G96" s="888"/>
      <c r="H96" s="248"/>
      <c r="I96" s="248"/>
      <c r="J96" s="248"/>
      <c r="K96" s="248"/>
      <c r="L96" s="248"/>
      <c r="M96" s="248"/>
      <c r="N96" s="248"/>
    </row>
  </sheetData>
  <mergeCells count="31">
    <mergeCell ref="A1:N1"/>
    <mergeCell ref="A2:N2"/>
    <mergeCell ref="A3:N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 ref="C13:N13"/>
    <mergeCell ref="C53:N53"/>
    <mergeCell ref="A96:C96"/>
  </mergeCells>
  <printOptions headings="false" gridLines="false" gridLinesSet="true" horizontalCentered="false" verticalCentered="false"/>
  <pageMargins left="0.590277777777778" right="0.39375" top="0.39375" bottom="0.590277777777778" header="0.511811023622047" footer="0.39375"/>
  <pageSetup paperSize="9" scale="65" fitToWidth="1" fitToHeight="1" pageOrder="downThenOver" orientation="portrait" blackAndWhite="false" draft="false" cellComments="none" firstPageNumber="65" useFirstPageNumber="true" horizontalDpi="300" verticalDpi="300" copies="1"/>
  <headerFooter differentFirst="false" differentOddEven="false">
    <oddHeader/>
    <oddFooter>&amp;C&amp;"MetaNormalLF-Roman,Regular"- &amp;P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0.99"/>
    <col collapsed="false" customWidth="true" hidden="false" outlineLevel="0" max="2" min="2" style="150" width="10.13"/>
    <col collapsed="false" customWidth="true" hidden="false" outlineLevel="0" max="10" min="3" style="150" width="11.7"/>
    <col collapsed="false" customWidth="true" hidden="false" outlineLevel="0" max="11" min="11" style="150" width="10.71"/>
    <col collapsed="false" customWidth="false" hidden="false" outlineLevel="0" max="257" min="12" style="150" width="11.42"/>
  </cols>
  <sheetData>
    <row r="1" s="321" customFormat="true" ht="15" hidden="false" customHeight="false" outlineLevel="0" collapsed="false">
      <c r="A1" s="198" t="s">
        <v>1492</v>
      </c>
      <c r="B1" s="198"/>
      <c r="C1" s="198"/>
      <c r="D1" s="198"/>
      <c r="E1" s="198"/>
      <c r="F1" s="198"/>
      <c r="G1" s="198"/>
      <c r="H1" s="198"/>
      <c r="I1" s="198"/>
      <c r="J1" s="198"/>
      <c r="K1" s="198"/>
    </row>
    <row r="2" s="321" customFormat="true" ht="15" hidden="false" customHeight="false" outlineLevel="0" collapsed="false">
      <c r="A2" s="258" t="s">
        <v>1561</v>
      </c>
      <c r="B2" s="258"/>
      <c r="C2" s="258"/>
      <c r="D2" s="258"/>
      <c r="E2" s="258"/>
      <c r="F2" s="258"/>
      <c r="G2" s="258"/>
      <c r="H2" s="258"/>
      <c r="I2" s="258"/>
      <c r="J2" s="258"/>
      <c r="K2" s="258"/>
    </row>
    <row r="3" customFormat="false" ht="12.75" hidden="false" customHeight="false" outlineLevel="0" collapsed="false">
      <c r="A3" s="157"/>
      <c r="B3" s="157"/>
      <c r="C3" s="157"/>
      <c r="D3" s="157"/>
      <c r="E3" s="157"/>
      <c r="F3" s="157"/>
      <c r="G3" s="157"/>
      <c r="H3" s="157"/>
      <c r="I3" s="157"/>
      <c r="J3" s="157"/>
      <c r="K3" s="157"/>
    </row>
    <row r="4" customFormat="false" ht="5.1" hidden="false" customHeight="true" outlineLevel="0" collapsed="false">
      <c r="A4" s="158"/>
      <c r="B4" s="159"/>
      <c r="C4" s="159"/>
      <c r="D4" s="158"/>
      <c r="E4" s="158"/>
      <c r="F4" s="158"/>
      <c r="G4" s="158"/>
      <c r="H4" s="158"/>
      <c r="I4" s="158"/>
      <c r="J4" s="158"/>
      <c r="K4" s="158"/>
    </row>
    <row r="5" customFormat="false" ht="12.75" hidden="false" customHeight="false" outlineLevel="0" collapsed="false">
      <c r="A5" s="168" t="s">
        <v>1035</v>
      </c>
      <c r="B5" s="168"/>
      <c r="C5" s="165"/>
      <c r="D5" s="231" t="s">
        <v>1495</v>
      </c>
      <c r="E5" s="231"/>
      <c r="F5" s="231"/>
      <c r="G5" s="231"/>
      <c r="H5" s="231"/>
      <c r="I5" s="231"/>
      <c r="J5" s="231"/>
      <c r="K5" s="231"/>
    </row>
    <row r="6" customFormat="false" ht="12.75" hidden="false" customHeight="false" outlineLevel="0" collapsed="false">
      <c r="A6" s="168" t="s">
        <v>1500</v>
      </c>
      <c r="B6" s="168"/>
      <c r="C6" s="168" t="s">
        <v>1562</v>
      </c>
      <c r="D6" s="168"/>
      <c r="E6" s="168"/>
      <c r="F6" s="168" t="s">
        <v>1563</v>
      </c>
      <c r="G6" s="168"/>
      <c r="H6" s="168"/>
      <c r="I6" s="168"/>
      <c r="J6" s="168" t="s">
        <v>1564</v>
      </c>
      <c r="K6" s="183"/>
    </row>
    <row r="7" customFormat="false" ht="12.75" hidden="false" customHeight="false" outlineLevel="0" collapsed="false">
      <c r="A7" s="169"/>
      <c r="B7" s="168"/>
      <c r="C7" s="168" t="s">
        <v>1458</v>
      </c>
      <c r="D7" s="168"/>
      <c r="E7" s="168" t="s">
        <v>1565</v>
      </c>
      <c r="F7" s="168" t="s">
        <v>1566</v>
      </c>
      <c r="G7" s="168" t="s">
        <v>1562</v>
      </c>
      <c r="H7" s="168" t="s">
        <v>1567</v>
      </c>
      <c r="I7" s="168" t="s">
        <v>1568</v>
      </c>
      <c r="J7" s="168" t="s">
        <v>1569</v>
      </c>
      <c r="K7" s="183" t="s">
        <v>1570</v>
      </c>
    </row>
    <row r="8" customFormat="false" ht="12.75" hidden="false" customHeight="false" outlineLevel="0" collapsed="false">
      <c r="A8" s="168" t="s">
        <v>1514</v>
      </c>
      <c r="B8" s="168"/>
      <c r="C8" s="168" t="s">
        <v>1568</v>
      </c>
      <c r="D8" s="168" t="s">
        <v>1562</v>
      </c>
      <c r="E8" s="168" t="s">
        <v>1571</v>
      </c>
      <c r="F8" s="168" t="s">
        <v>1572</v>
      </c>
      <c r="G8" s="168" t="s">
        <v>251</v>
      </c>
      <c r="H8" s="168" t="s">
        <v>1571</v>
      </c>
      <c r="I8" s="168" t="s">
        <v>1573</v>
      </c>
      <c r="J8" s="168" t="s">
        <v>1574</v>
      </c>
      <c r="K8" s="183" t="s">
        <v>1575</v>
      </c>
    </row>
    <row r="9" customFormat="false" ht="12.75" hidden="false" customHeight="false" outlineLevel="0" collapsed="false">
      <c r="A9" s="168" t="s">
        <v>1500</v>
      </c>
      <c r="B9" s="168"/>
      <c r="C9" s="168" t="s">
        <v>1573</v>
      </c>
      <c r="D9" s="168"/>
      <c r="E9" s="168"/>
      <c r="F9" s="168" t="s">
        <v>1576</v>
      </c>
      <c r="G9" s="168" t="s">
        <v>1577</v>
      </c>
      <c r="H9" s="168"/>
      <c r="I9" s="168"/>
      <c r="J9" s="168" t="s">
        <v>1578</v>
      </c>
      <c r="K9" s="183" t="s">
        <v>1579</v>
      </c>
    </row>
    <row r="10" customFormat="false" ht="12.75" hidden="false" customHeight="false" outlineLevel="0" collapsed="false">
      <c r="A10" s="169"/>
      <c r="B10" s="168"/>
      <c r="C10" s="168" t="s">
        <v>494</v>
      </c>
      <c r="D10" s="168"/>
      <c r="E10" s="168"/>
      <c r="F10" s="168" t="s">
        <v>1580</v>
      </c>
      <c r="G10" s="168"/>
      <c r="H10" s="168"/>
      <c r="I10" s="168"/>
      <c r="J10" s="168"/>
      <c r="K10" s="183"/>
    </row>
    <row r="11" customFormat="false" ht="12.75" hidden="false" customHeight="false" outlineLevel="0" collapsed="false">
      <c r="A11" s="168" t="s">
        <v>1346</v>
      </c>
      <c r="B11" s="168"/>
      <c r="C11" s="168"/>
      <c r="D11" s="168" t="s">
        <v>1581</v>
      </c>
      <c r="E11" s="168" t="s">
        <v>1582</v>
      </c>
      <c r="F11" s="168" t="s">
        <v>1582</v>
      </c>
      <c r="G11" s="168" t="s">
        <v>1583</v>
      </c>
      <c r="H11" s="168" t="s">
        <v>1584</v>
      </c>
      <c r="I11" s="168" t="s">
        <v>1585</v>
      </c>
      <c r="J11" s="168" t="s">
        <v>1586</v>
      </c>
      <c r="K11" s="183" t="s">
        <v>1587</v>
      </c>
    </row>
    <row r="12" customFormat="false" ht="12.75" hidden="false" customHeight="false" outlineLevel="0" collapsed="false">
      <c r="A12" s="169"/>
      <c r="B12" s="168"/>
      <c r="C12" s="168"/>
      <c r="D12" s="168"/>
      <c r="E12" s="168" t="s">
        <v>1588</v>
      </c>
      <c r="F12" s="168" t="s">
        <v>1589</v>
      </c>
      <c r="G12" s="168" t="s">
        <v>1590</v>
      </c>
      <c r="H12" s="168" t="s">
        <v>1591</v>
      </c>
      <c r="I12" s="168"/>
      <c r="J12" s="168"/>
      <c r="K12" s="183"/>
    </row>
    <row r="13" customFormat="false" ht="12.75" hidden="false" customHeight="false" outlineLevel="0" collapsed="false">
      <c r="A13" s="157"/>
      <c r="B13" s="168"/>
      <c r="C13" s="168"/>
      <c r="D13" s="168"/>
      <c r="E13" s="168" t="s">
        <v>1592</v>
      </c>
      <c r="F13" s="168" t="s">
        <v>1593</v>
      </c>
      <c r="G13" s="168"/>
      <c r="H13" s="168"/>
      <c r="I13" s="168"/>
      <c r="J13" s="168"/>
      <c r="K13" s="183"/>
    </row>
    <row r="14" customFormat="false" ht="12.75" hidden="false" customHeight="false" outlineLevel="0" collapsed="false">
      <c r="A14" s="157"/>
      <c r="B14" s="168"/>
      <c r="C14" s="168"/>
      <c r="D14" s="168"/>
      <c r="E14" s="168" t="s">
        <v>1594</v>
      </c>
      <c r="F14" s="168"/>
      <c r="G14" s="168"/>
      <c r="H14" s="168"/>
      <c r="I14" s="168"/>
      <c r="J14" s="168"/>
      <c r="K14" s="183"/>
    </row>
    <row r="15" customFormat="false" ht="11.1" hidden="false" customHeight="true" outlineLevel="0" collapsed="false">
      <c r="A15" s="156"/>
      <c r="B15" s="171"/>
      <c r="C15" s="171"/>
      <c r="D15" s="230" t="s">
        <v>297</v>
      </c>
      <c r="E15" s="230" t="s">
        <v>300</v>
      </c>
      <c r="F15" s="230" t="s">
        <v>286</v>
      </c>
      <c r="G15" s="230" t="s">
        <v>255</v>
      </c>
      <c r="H15" s="230" t="s">
        <v>291</v>
      </c>
      <c r="I15" s="171"/>
      <c r="J15" s="171"/>
      <c r="K15" s="156"/>
    </row>
    <row r="16" customFormat="false" ht="20.1" hidden="false" customHeight="true" outlineLevel="0" collapsed="false">
      <c r="A16" s="884" t="s">
        <v>1526</v>
      </c>
      <c r="B16" s="165"/>
      <c r="C16" s="155"/>
      <c r="D16" s="169"/>
      <c r="E16" s="169"/>
      <c r="F16" s="169"/>
      <c r="G16" s="169"/>
      <c r="H16" s="169"/>
      <c r="I16" s="155"/>
      <c r="J16" s="155"/>
      <c r="K16" s="155"/>
    </row>
    <row r="17" customFormat="false" ht="12.75" hidden="false" customHeight="true" outlineLevel="0" collapsed="false">
      <c r="A17" s="885"/>
      <c r="B17" s="181" t="s">
        <v>1527</v>
      </c>
      <c r="C17" s="886" t="n">
        <v>138634</v>
      </c>
      <c r="D17" s="886" t="n">
        <v>100456</v>
      </c>
      <c r="E17" s="886" t="n">
        <v>19882</v>
      </c>
      <c r="F17" s="886" t="n">
        <v>7312</v>
      </c>
      <c r="G17" s="886" t="n">
        <v>125</v>
      </c>
      <c r="H17" s="886" t="n">
        <v>176</v>
      </c>
      <c r="I17" s="886" t="n">
        <v>7399</v>
      </c>
      <c r="J17" s="886" t="n">
        <v>2888</v>
      </c>
      <c r="K17" s="886" t="n">
        <v>396</v>
      </c>
    </row>
    <row r="18" customFormat="false" ht="12.75" hidden="false" customHeight="false" outlineLevel="0" collapsed="false">
      <c r="A18" s="157"/>
      <c r="B18" s="181" t="s">
        <v>1124</v>
      </c>
      <c r="C18" s="886" t="n">
        <v>162540</v>
      </c>
      <c r="D18" s="886" t="n">
        <v>119784</v>
      </c>
      <c r="E18" s="886" t="n">
        <v>26112</v>
      </c>
      <c r="F18" s="886" t="n">
        <v>8292</v>
      </c>
      <c r="G18" s="886" t="n">
        <v>373</v>
      </c>
      <c r="H18" s="886" t="n">
        <v>190</v>
      </c>
      <c r="I18" s="886" t="n">
        <v>5804</v>
      </c>
      <c r="J18" s="886" t="n">
        <v>1496</v>
      </c>
      <c r="K18" s="886" t="n">
        <v>489</v>
      </c>
    </row>
    <row r="19" customFormat="false" ht="12.75" hidden="false" customHeight="false" outlineLevel="0" collapsed="false">
      <c r="A19" s="157"/>
      <c r="B19" s="181" t="s">
        <v>1126</v>
      </c>
      <c r="C19" s="886" t="n">
        <v>181266</v>
      </c>
      <c r="D19" s="886" t="n">
        <v>132084</v>
      </c>
      <c r="E19" s="886" t="n">
        <v>31914</v>
      </c>
      <c r="F19" s="886" t="n">
        <v>7357</v>
      </c>
      <c r="G19" s="886" t="n">
        <v>664</v>
      </c>
      <c r="H19" s="886" t="n">
        <v>221</v>
      </c>
      <c r="I19" s="886" t="n">
        <v>7133</v>
      </c>
      <c r="J19" s="886" t="n">
        <v>1060</v>
      </c>
      <c r="K19" s="886" t="n">
        <v>833</v>
      </c>
    </row>
    <row r="20" customFormat="false" ht="12.75" hidden="false" customHeight="false" outlineLevel="0" collapsed="false">
      <c r="A20" s="157"/>
      <c r="B20" s="181" t="s">
        <v>1128</v>
      </c>
      <c r="C20" s="886" t="n">
        <v>158467</v>
      </c>
      <c r="D20" s="886" t="n">
        <v>122111</v>
      </c>
      <c r="E20" s="886" t="n">
        <v>22712</v>
      </c>
      <c r="F20" s="886" t="n">
        <v>4468</v>
      </c>
      <c r="G20" s="886" t="n">
        <v>468</v>
      </c>
      <c r="H20" s="886" t="n">
        <v>185</v>
      </c>
      <c r="I20" s="886" t="n">
        <v>6785</v>
      </c>
      <c r="J20" s="886" t="n">
        <v>1118</v>
      </c>
      <c r="K20" s="886" t="n">
        <v>620</v>
      </c>
    </row>
    <row r="21" customFormat="false" ht="12.75" hidden="false" customHeight="false" outlineLevel="0" collapsed="false">
      <c r="A21" s="157"/>
      <c r="B21" s="181" t="s">
        <v>525</v>
      </c>
      <c r="C21" s="325" t="n">
        <v>161780</v>
      </c>
      <c r="D21" s="325" t="n">
        <v>121707</v>
      </c>
      <c r="E21" s="325" t="n">
        <v>24910</v>
      </c>
      <c r="F21" s="325" t="n">
        <v>5478</v>
      </c>
      <c r="G21" s="325" t="n">
        <v>530</v>
      </c>
      <c r="H21" s="325" t="n">
        <v>416</v>
      </c>
      <c r="I21" s="325" t="n">
        <v>7479</v>
      </c>
      <c r="J21" s="325" t="n">
        <v>789</v>
      </c>
      <c r="K21" s="886" t="n">
        <v>471</v>
      </c>
    </row>
    <row r="22" customFormat="false" ht="12.75" hidden="false" customHeight="false" outlineLevel="0" collapsed="false">
      <c r="A22" s="157"/>
      <c r="B22" s="181" t="s">
        <v>1131</v>
      </c>
      <c r="C22" s="325" t="n">
        <v>150336</v>
      </c>
      <c r="D22" s="325" t="n">
        <v>117547</v>
      </c>
      <c r="E22" s="325" t="n">
        <v>16042</v>
      </c>
      <c r="F22" s="325" t="n">
        <v>6284</v>
      </c>
      <c r="G22" s="325" t="n">
        <v>1082</v>
      </c>
      <c r="H22" s="325" t="n">
        <v>687</v>
      </c>
      <c r="I22" s="325" t="n">
        <v>7635</v>
      </c>
      <c r="J22" s="325" t="n">
        <v>629</v>
      </c>
      <c r="K22" s="886" t="n">
        <v>430</v>
      </c>
    </row>
    <row r="23" customFormat="false" ht="12.75" hidden="false" customHeight="false" outlineLevel="0" collapsed="false">
      <c r="A23" s="157"/>
      <c r="B23" s="181" t="s">
        <v>1134</v>
      </c>
      <c r="C23" s="325" t="n">
        <v>149374</v>
      </c>
      <c r="D23" s="325" t="n">
        <v>117917</v>
      </c>
      <c r="E23" s="325" t="n">
        <v>15220</v>
      </c>
      <c r="F23" s="325" t="n">
        <v>5188</v>
      </c>
      <c r="G23" s="325" t="n">
        <v>1581</v>
      </c>
      <c r="H23" s="325" t="n">
        <v>704</v>
      </c>
      <c r="I23" s="325" t="n">
        <v>7707</v>
      </c>
      <c r="J23" s="325" t="n">
        <v>589</v>
      </c>
      <c r="K23" s="325" t="n">
        <v>468</v>
      </c>
    </row>
    <row r="24" customFormat="false" ht="12.75" hidden="false" customHeight="false" outlineLevel="0" collapsed="false">
      <c r="A24" s="157"/>
      <c r="B24" s="181" t="s">
        <v>1135</v>
      </c>
      <c r="C24" s="325" t="n">
        <v>151368</v>
      </c>
      <c r="D24" s="325" t="n">
        <v>118250</v>
      </c>
      <c r="E24" s="325" t="n">
        <v>16237</v>
      </c>
      <c r="F24" s="325" t="n">
        <v>5260</v>
      </c>
      <c r="G24" s="325" t="n">
        <v>1637</v>
      </c>
      <c r="H24" s="325" t="n">
        <v>846</v>
      </c>
      <c r="I24" s="325" t="n">
        <v>7915</v>
      </c>
      <c r="J24" s="325" t="n">
        <v>597</v>
      </c>
      <c r="K24" s="325" t="n">
        <v>626</v>
      </c>
    </row>
    <row r="25" customFormat="false" ht="20.1" hidden="false" customHeight="true" outlineLevel="0" collapsed="false">
      <c r="A25" s="884" t="s">
        <v>1528</v>
      </c>
      <c r="B25" s="165"/>
      <c r="C25" s="325"/>
      <c r="D25" s="325"/>
      <c r="E25" s="325"/>
      <c r="F25" s="325"/>
      <c r="G25" s="325"/>
      <c r="H25" s="325"/>
      <c r="I25" s="325"/>
      <c r="J25" s="325"/>
      <c r="K25" s="325"/>
    </row>
    <row r="26" customFormat="false" ht="12.75" hidden="false" customHeight="true" outlineLevel="0" collapsed="false">
      <c r="A26" s="885"/>
      <c r="B26" s="181" t="s">
        <v>1527</v>
      </c>
      <c r="C26" s="886" t="n">
        <v>27072</v>
      </c>
      <c r="D26" s="886" t="n">
        <v>17117</v>
      </c>
      <c r="E26" s="886" t="n">
        <v>6335</v>
      </c>
      <c r="F26" s="886" t="n">
        <v>2096</v>
      </c>
      <c r="G26" s="886" t="n">
        <v>25</v>
      </c>
      <c r="H26" s="886" t="n">
        <v>64</v>
      </c>
      <c r="I26" s="886" t="n">
        <v>585</v>
      </c>
      <c r="J26" s="886" t="n">
        <v>850</v>
      </c>
      <c r="K26" s="886" t="n">
        <v>0</v>
      </c>
    </row>
    <row r="27" customFormat="false" ht="12.75" hidden="false" customHeight="false" outlineLevel="0" collapsed="false">
      <c r="A27" s="157"/>
      <c r="B27" s="181" t="s">
        <v>1124</v>
      </c>
      <c r="C27" s="886" t="n">
        <v>31171</v>
      </c>
      <c r="D27" s="886" t="n">
        <v>17286</v>
      </c>
      <c r="E27" s="886" t="n">
        <v>8662</v>
      </c>
      <c r="F27" s="886" t="n">
        <v>3746</v>
      </c>
      <c r="G27" s="886" t="n">
        <v>104</v>
      </c>
      <c r="H27" s="886" t="n">
        <v>27</v>
      </c>
      <c r="I27" s="886" t="n">
        <v>800</v>
      </c>
      <c r="J27" s="886" t="n">
        <v>544</v>
      </c>
      <c r="K27" s="886" t="n">
        <v>2</v>
      </c>
    </row>
    <row r="28" customFormat="false" ht="12.75" hidden="false" customHeight="false" outlineLevel="0" collapsed="false">
      <c r="A28" s="157"/>
      <c r="B28" s="181" t="s">
        <v>1126</v>
      </c>
      <c r="C28" s="886" t="n">
        <v>27149</v>
      </c>
      <c r="D28" s="886" t="n">
        <v>15441</v>
      </c>
      <c r="E28" s="886" t="n">
        <v>8016</v>
      </c>
      <c r="F28" s="886" t="n">
        <v>2809</v>
      </c>
      <c r="G28" s="886" t="n">
        <v>111</v>
      </c>
      <c r="H28" s="886" t="n">
        <v>45</v>
      </c>
      <c r="I28" s="886" t="n">
        <v>476</v>
      </c>
      <c r="J28" s="886" t="n">
        <v>249</v>
      </c>
      <c r="K28" s="886" t="n">
        <v>2</v>
      </c>
    </row>
    <row r="29" customFormat="false" ht="12.75" hidden="false" customHeight="false" outlineLevel="0" collapsed="false">
      <c r="A29" s="157"/>
      <c r="B29" s="181" t="s">
        <v>1128</v>
      </c>
      <c r="C29" s="886" t="n">
        <v>14978</v>
      </c>
      <c r="D29" s="886" t="n">
        <v>8798</v>
      </c>
      <c r="E29" s="886" t="n">
        <v>4520</v>
      </c>
      <c r="F29" s="886" t="n">
        <v>1166</v>
      </c>
      <c r="G29" s="886" t="n">
        <v>75</v>
      </c>
      <c r="H29" s="886" t="n">
        <v>18</v>
      </c>
      <c r="I29" s="886" t="n">
        <v>247</v>
      </c>
      <c r="J29" s="886" t="n">
        <v>154</v>
      </c>
      <c r="K29" s="886" t="n">
        <v>0</v>
      </c>
    </row>
    <row r="30" customFormat="false" ht="12.75" hidden="false" customHeight="false" outlineLevel="0" collapsed="false">
      <c r="A30" s="157"/>
      <c r="B30" s="181" t="s">
        <v>525</v>
      </c>
      <c r="C30" s="325" t="n">
        <v>15681</v>
      </c>
      <c r="D30" s="325" t="n">
        <v>8526</v>
      </c>
      <c r="E30" s="325" t="n">
        <v>5315</v>
      </c>
      <c r="F30" s="325" t="n">
        <v>1248</v>
      </c>
      <c r="G30" s="325" t="n">
        <v>114</v>
      </c>
      <c r="H30" s="325" t="n">
        <v>36</v>
      </c>
      <c r="I30" s="325" t="n">
        <v>297</v>
      </c>
      <c r="J30" s="325" t="n">
        <v>144</v>
      </c>
      <c r="K30" s="325" t="n">
        <v>1</v>
      </c>
    </row>
    <row r="31" customFormat="false" ht="12.75" hidden="false" customHeight="false" outlineLevel="0" collapsed="false">
      <c r="A31" s="157"/>
      <c r="B31" s="181" t="s">
        <v>1131</v>
      </c>
      <c r="C31" s="325" t="n">
        <v>15812</v>
      </c>
      <c r="D31" s="325" t="n">
        <v>9726</v>
      </c>
      <c r="E31" s="325" t="n">
        <v>3918</v>
      </c>
      <c r="F31" s="325" t="n">
        <v>1408</v>
      </c>
      <c r="G31" s="325" t="n">
        <v>136</v>
      </c>
      <c r="H31" s="325" t="n">
        <v>77</v>
      </c>
      <c r="I31" s="325" t="n">
        <v>407</v>
      </c>
      <c r="J31" s="325" t="n">
        <v>139</v>
      </c>
      <c r="K31" s="325" t="n">
        <v>1</v>
      </c>
    </row>
    <row r="32" customFormat="false" ht="12.75" hidden="false" customHeight="false" outlineLevel="0" collapsed="false">
      <c r="A32" s="157"/>
      <c r="B32" s="181" t="s">
        <v>1134</v>
      </c>
      <c r="C32" s="325" t="n">
        <v>14430</v>
      </c>
      <c r="D32" s="325" t="n">
        <v>9010</v>
      </c>
      <c r="E32" s="325" t="n">
        <v>3518</v>
      </c>
      <c r="F32" s="325" t="n">
        <v>1064</v>
      </c>
      <c r="G32" s="325" t="n">
        <v>221</v>
      </c>
      <c r="H32" s="325" t="n">
        <v>53</v>
      </c>
      <c r="I32" s="325" t="n">
        <v>404</v>
      </c>
      <c r="J32" s="325" t="n">
        <v>160</v>
      </c>
      <c r="K32" s="325" t="n">
        <v>0</v>
      </c>
    </row>
    <row r="33" customFormat="false" ht="12.75" hidden="false" customHeight="false" outlineLevel="0" collapsed="false">
      <c r="A33" s="157"/>
      <c r="B33" s="181" t="s">
        <v>1135</v>
      </c>
      <c r="C33" s="325" t="n">
        <v>15267</v>
      </c>
      <c r="D33" s="325" t="n">
        <v>9229</v>
      </c>
      <c r="E33" s="325" t="n">
        <v>3930</v>
      </c>
      <c r="F33" s="325" t="n">
        <v>1154</v>
      </c>
      <c r="G33" s="325" t="n">
        <v>224</v>
      </c>
      <c r="H33" s="325" t="n">
        <v>97</v>
      </c>
      <c r="I33" s="325" t="n">
        <v>493</v>
      </c>
      <c r="J33" s="325" t="n">
        <v>139</v>
      </c>
      <c r="K33" s="325" t="n">
        <v>1</v>
      </c>
    </row>
    <row r="34" customFormat="false" ht="20.1" hidden="false" customHeight="true" outlineLevel="0" collapsed="false">
      <c r="A34" s="884" t="s">
        <v>1529</v>
      </c>
      <c r="B34" s="165"/>
      <c r="C34" s="325"/>
      <c r="D34" s="325"/>
      <c r="E34" s="325"/>
      <c r="F34" s="325"/>
      <c r="G34" s="325"/>
      <c r="H34" s="325"/>
      <c r="I34" s="325"/>
      <c r="J34" s="325"/>
      <c r="K34" s="325"/>
    </row>
    <row r="35" customFormat="false" ht="12.75" hidden="false" customHeight="true" outlineLevel="0" collapsed="false">
      <c r="A35" s="885"/>
      <c r="B35" s="181" t="s">
        <v>1527</v>
      </c>
      <c r="C35" s="886" t="n">
        <v>17502</v>
      </c>
      <c r="D35" s="886" t="n">
        <v>9941</v>
      </c>
      <c r="E35" s="886" t="n">
        <v>4553</v>
      </c>
      <c r="F35" s="886" t="n">
        <v>1713</v>
      </c>
      <c r="G35" s="886" t="n">
        <v>31</v>
      </c>
      <c r="H35" s="886" t="n">
        <v>45</v>
      </c>
      <c r="I35" s="886" t="n">
        <v>529</v>
      </c>
      <c r="J35" s="886" t="n">
        <v>683</v>
      </c>
      <c r="K35" s="886" t="n">
        <v>7</v>
      </c>
    </row>
    <row r="36" customFormat="false" ht="12.75" hidden="false" customHeight="false" outlineLevel="0" collapsed="false">
      <c r="A36" s="157"/>
      <c r="B36" s="181" t="s">
        <v>1124</v>
      </c>
      <c r="C36" s="886" t="n">
        <v>18046</v>
      </c>
      <c r="D36" s="886" t="n">
        <v>9040</v>
      </c>
      <c r="E36" s="886" t="n">
        <v>6291</v>
      </c>
      <c r="F36" s="886" t="n">
        <v>1792</v>
      </c>
      <c r="G36" s="886" t="n">
        <v>112</v>
      </c>
      <c r="H36" s="886" t="n">
        <v>33</v>
      </c>
      <c r="I36" s="886" t="n">
        <v>438</v>
      </c>
      <c r="J36" s="886" t="n">
        <v>332</v>
      </c>
      <c r="K36" s="886" t="n">
        <v>8</v>
      </c>
    </row>
    <row r="37" customFormat="false" ht="12.75" hidden="false" customHeight="false" outlineLevel="0" collapsed="false">
      <c r="A37" s="157"/>
      <c r="B37" s="181" t="s">
        <v>1126</v>
      </c>
      <c r="C37" s="886" t="n">
        <v>21529</v>
      </c>
      <c r="D37" s="886" t="n">
        <v>10289</v>
      </c>
      <c r="E37" s="886" t="n">
        <v>8364</v>
      </c>
      <c r="F37" s="886" t="n">
        <v>1783</v>
      </c>
      <c r="G37" s="886" t="n">
        <v>231</v>
      </c>
      <c r="H37" s="886" t="n">
        <v>65</v>
      </c>
      <c r="I37" s="886" t="n">
        <v>541</v>
      </c>
      <c r="J37" s="886" t="n">
        <v>243</v>
      </c>
      <c r="K37" s="886" t="n">
        <v>13</v>
      </c>
    </row>
    <row r="38" customFormat="false" ht="12.75" hidden="false" customHeight="false" outlineLevel="0" collapsed="false">
      <c r="A38" s="157"/>
      <c r="B38" s="181" t="s">
        <v>1128</v>
      </c>
      <c r="C38" s="886" t="n">
        <v>14991</v>
      </c>
      <c r="D38" s="886" t="n">
        <v>7685</v>
      </c>
      <c r="E38" s="886" t="n">
        <v>5457</v>
      </c>
      <c r="F38" s="886" t="n">
        <v>1001</v>
      </c>
      <c r="G38" s="886" t="n">
        <v>136</v>
      </c>
      <c r="H38" s="886" t="n">
        <v>37</v>
      </c>
      <c r="I38" s="886" t="n">
        <v>518</v>
      </c>
      <c r="J38" s="886" t="n">
        <v>142</v>
      </c>
      <c r="K38" s="886" t="n">
        <v>15</v>
      </c>
    </row>
    <row r="39" customFormat="false" ht="12.75" hidden="false" customHeight="false" outlineLevel="0" collapsed="false">
      <c r="A39" s="157"/>
      <c r="B39" s="181" t="s">
        <v>525</v>
      </c>
      <c r="C39" s="325" t="n">
        <v>15040</v>
      </c>
      <c r="D39" s="325" t="n">
        <v>7674</v>
      </c>
      <c r="E39" s="325" t="n">
        <v>5565</v>
      </c>
      <c r="F39" s="325" t="n">
        <v>1011</v>
      </c>
      <c r="G39" s="325" t="n">
        <v>143</v>
      </c>
      <c r="H39" s="325" t="n">
        <v>78</v>
      </c>
      <c r="I39" s="325" t="n">
        <v>442</v>
      </c>
      <c r="J39" s="325" t="n">
        <v>117</v>
      </c>
      <c r="K39" s="325" t="n">
        <v>10</v>
      </c>
    </row>
    <row r="40" customFormat="false" ht="12.75" hidden="false" customHeight="false" outlineLevel="0" collapsed="false">
      <c r="A40" s="157"/>
      <c r="B40" s="181" t="s">
        <v>1131</v>
      </c>
      <c r="C40" s="325" t="n">
        <v>13556</v>
      </c>
      <c r="D40" s="325" t="n">
        <v>7979</v>
      </c>
      <c r="E40" s="325" t="n">
        <v>3323</v>
      </c>
      <c r="F40" s="325" t="n">
        <v>1075</v>
      </c>
      <c r="G40" s="325" t="n">
        <v>194</v>
      </c>
      <c r="H40" s="325" t="n">
        <v>143</v>
      </c>
      <c r="I40" s="325" t="n">
        <v>715</v>
      </c>
      <c r="J40" s="325" t="n">
        <v>109</v>
      </c>
      <c r="K40" s="325" t="n">
        <v>18</v>
      </c>
    </row>
    <row r="41" customFormat="false" ht="12.75" hidden="false" customHeight="false" outlineLevel="0" collapsed="false">
      <c r="A41" s="157"/>
      <c r="B41" s="181" t="s">
        <v>1134</v>
      </c>
      <c r="C41" s="325" t="n">
        <v>12465</v>
      </c>
      <c r="D41" s="325" t="n">
        <v>7539</v>
      </c>
      <c r="E41" s="325" t="n">
        <v>3011</v>
      </c>
      <c r="F41" s="325" t="n">
        <v>768</v>
      </c>
      <c r="G41" s="325" t="n">
        <v>237</v>
      </c>
      <c r="H41" s="325" t="n">
        <v>108</v>
      </c>
      <c r="I41" s="325" t="n">
        <v>676</v>
      </c>
      <c r="J41" s="325" t="n">
        <v>108</v>
      </c>
      <c r="K41" s="325" t="n">
        <v>18</v>
      </c>
    </row>
    <row r="42" customFormat="false" ht="12.75" hidden="false" customHeight="false" outlineLevel="0" collapsed="false">
      <c r="A42" s="157"/>
      <c r="B42" s="181" t="s">
        <v>1135</v>
      </c>
      <c r="C42" s="325" t="n">
        <v>12516</v>
      </c>
      <c r="D42" s="325" t="n">
        <v>7434</v>
      </c>
      <c r="E42" s="325" t="n">
        <v>3063</v>
      </c>
      <c r="F42" s="325" t="n">
        <v>820</v>
      </c>
      <c r="G42" s="325" t="n">
        <v>224</v>
      </c>
      <c r="H42" s="325" t="n">
        <v>117</v>
      </c>
      <c r="I42" s="325" t="n">
        <v>754</v>
      </c>
      <c r="J42" s="325" t="n">
        <v>85</v>
      </c>
      <c r="K42" s="325" t="n">
        <v>19</v>
      </c>
    </row>
    <row r="43" customFormat="false" ht="20.1" hidden="false" customHeight="true" outlineLevel="0" collapsed="false">
      <c r="A43" s="884" t="s">
        <v>1530</v>
      </c>
      <c r="B43" s="165"/>
      <c r="C43" s="325"/>
      <c r="D43" s="325"/>
      <c r="E43" s="325"/>
      <c r="F43" s="325"/>
      <c r="G43" s="325"/>
      <c r="H43" s="325"/>
      <c r="I43" s="325"/>
      <c r="J43" s="325"/>
      <c r="K43" s="325"/>
    </row>
    <row r="44" customFormat="false" ht="12.75" hidden="false" customHeight="true" outlineLevel="0" collapsed="false">
      <c r="A44" s="885"/>
      <c r="B44" s="181" t="s">
        <v>1527</v>
      </c>
      <c r="C44" s="886" t="n">
        <v>53883</v>
      </c>
      <c r="D44" s="886" t="n">
        <v>35288</v>
      </c>
      <c r="E44" s="886" t="n">
        <v>8600</v>
      </c>
      <c r="F44" s="886" t="n">
        <v>3345</v>
      </c>
      <c r="G44" s="886" t="n">
        <v>63</v>
      </c>
      <c r="H44" s="886" t="n">
        <v>54</v>
      </c>
      <c r="I44" s="886" t="n">
        <v>4940</v>
      </c>
      <c r="J44" s="886" t="n">
        <v>1307</v>
      </c>
      <c r="K44" s="886" t="n">
        <v>286</v>
      </c>
    </row>
    <row r="45" customFormat="false" ht="12.75" hidden="false" customHeight="false" outlineLevel="0" collapsed="false">
      <c r="A45" s="157"/>
      <c r="B45" s="181" t="s">
        <v>1124</v>
      </c>
      <c r="C45" s="886" t="n">
        <v>63622</v>
      </c>
      <c r="D45" s="886" t="n">
        <v>45902</v>
      </c>
      <c r="E45" s="886" t="n">
        <v>10430</v>
      </c>
      <c r="F45" s="886" t="n">
        <v>2495</v>
      </c>
      <c r="G45" s="886" t="n">
        <v>149</v>
      </c>
      <c r="H45" s="886" t="n">
        <v>111</v>
      </c>
      <c r="I45" s="886" t="n">
        <v>3580</v>
      </c>
      <c r="J45" s="886" t="n">
        <v>570</v>
      </c>
      <c r="K45" s="886" t="n">
        <v>385</v>
      </c>
    </row>
    <row r="46" customFormat="false" ht="12.75" hidden="false" customHeight="false" outlineLevel="0" collapsed="false">
      <c r="A46" s="157"/>
      <c r="B46" s="181" t="s">
        <v>1126</v>
      </c>
      <c r="C46" s="886" t="n">
        <v>82732</v>
      </c>
      <c r="D46" s="886" t="n">
        <v>59420</v>
      </c>
      <c r="E46" s="886" t="n">
        <v>14430</v>
      </c>
      <c r="F46" s="886" t="n">
        <v>2426</v>
      </c>
      <c r="G46" s="886" t="n">
        <v>300</v>
      </c>
      <c r="H46" s="886" t="n">
        <v>101</v>
      </c>
      <c r="I46" s="886" t="n">
        <v>4876</v>
      </c>
      <c r="J46" s="886" t="n">
        <v>531</v>
      </c>
      <c r="K46" s="886" t="n">
        <v>648</v>
      </c>
    </row>
    <row r="47" customFormat="false" ht="12.75" hidden="false" customHeight="false" outlineLevel="0" collapsed="false">
      <c r="A47" s="157"/>
      <c r="B47" s="181" t="s">
        <v>1128</v>
      </c>
      <c r="C47" s="886" t="n">
        <v>84871</v>
      </c>
      <c r="D47" s="886" t="n">
        <v>64491</v>
      </c>
      <c r="E47" s="886" t="n">
        <v>11923</v>
      </c>
      <c r="F47" s="886" t="n">
        <v>2031</v>
      </c>
      <c r="G47" s="886" t="n">
        <v>237</v>
      </c>
      <c r="H47" s="886" t="n">
        <v>111</v>
      </c>
      <c r="I47" s="886" t="n">
        <v>4831</v>
      </c>
      <c r="J47" s="886" t="n">
        <v>730</v>
      </c>
      <c r="K47" s="886" t="n">
        <v>517</v>
      </c>
    </row>
    <row r="48" customFormat="false" ht="12.75" hidden="false" customHeight="false" outlineLevel="0" collapsed="false">
      <c r="A48" s="157"/>
      <c r="B48" s="181" t="s">
        <v>525</v>
      </c>
      <c r="C48" s="325" t="n">
        <v>91550</v>
      </c>
      <c r="D48" s="325" t="n">
        <v>68630</v>
      </c>
      <c r="E48" s="325" t="n">
        <v>13193</v>
      </c>
      <c r="F48" s="325" t="n">
        <v>2885</v>
      </c>
      <c r="G48" s="325" t="n">
        <v>252</v>
      </c>
      <c r="H48" s="325" t="n">
        <v>277</v>
      </c>
      <c r="I48" s="325" t="n">
        <v>5432</v>
      </c>
      <c r="J48" s="325" t="n">
        <v>486</v>
      </c>
      <c r="K48" s="325" t="n">
        <v>395</v>
      </c>
    </row>
    <row r="49" customFormat="false" ht="12.75" hidden="false" customHeight="false" outlineLevel="0" collapsed="false">
      <c r="A49" s="157"/>
      <c r="B49" s="181" t="s">
        <v>1131</v>
      </c>
      <c r="C49" s="325" t="n">
        <v>82061</v>
      </c>
      <c r="D49" s="325" t="n">
        <v>63756</v>
      </c>
      <c r="E49" s="325" t="n">
        <v>8119</v>
      </c>
      <c r="F49" s="325" t="n">
        <v>3313</v>
      </c>
      <c r="G49" s="325" t="n">
        <v>699</v>
      </c>
      <c r="H49" s="325" t="n">
        <v>408</v>
      </c>
      <c r="I49" s="325" t="n">
        <v>5072</v>
      </c>
      <c r="J49" s="325" t="n">
        <v>342</v>
      </c>
      <c r="K49" s="325" t="n">
        <v>352</v>
      </c>
    </row>
    <row r="50" customFormat="false" ht="12.75" hidden="false" customHeight="false" outlineLevel="0" collapsed="false">
      <c r="A50" s="157"/>
      <c r="B50" s="181" t="s">
        <v>1134</v>
      </c>
      <c r="C50" s="325" t="n">
        <v>84493</v>
      </c>
      <c r="D50" s="325" t="n">
        <v>66564</v>
      </c>
      <c r="E50" s="325" t="n">
        <v>7902</v>
      </c>
      <c r="F50" s="325" t="n">
        <v>2833</v>
      </c>
      <c r="G50" s="325" t="n">
        <v>1040</v>
      </c>
      <c r="H50" s="325" t="n">
        <v>456</v>
      </c>
      <c r="I50" s="325" t="n">
        <v>5032</v>
      </c>
      <c r="J50" s="325" t="n">
        <v>290</v>
      </c>
      <c r="K50" s="325" t="n">
        <v>376</v>
      </c>
    </row>
    <row r="51" customFormat="false" ht="12.75" hidden="false" customHeight="false" outlineLevel="0" collapsed="false">
      <c r="A51" s="157"/>
      <c r="B51" s="181" t="s">
        <v>1135</v>
      </c>
      <c r="C51" s="325" t="n">
        <v>85283</v>
      </c>
      <c r="D51" s="325" t="n">
        <v>66568</v>
      </c>
      <c r="E51" s="325" t="n">
        <v>8416</v>
      </c>
      <c r="F51" s="325" t="n">
        <v>2779</v>
      </c>
      <c r="G51" s="325" t="n">
        <v>1098</v>
      </c>
      <c r="H51" s="325" t="n">
        <v>543</v>
      </c>
      <c r="I51" s="325" t="n">
        <v>5043</v>
      </c>
      <c r="J51" s="325" t="n">
        <v>327</v>
      </c>
      <c r="K51" s="325" t="n">
        <v>509</v>
      </c>
    </row>
    <row r="52" customFormat="false" ht="20.1" hidden="false" customHeight="true" outlineLevel="0" collapsed="false">
      <c r="A52" s="884" t="s">
        <v>1531</v>
      </c>
      <c r="B52" s="165"/>
      <c r="C52" s="325"/>
      <c r="D52" s="325"/>
      <c r="E52" s="325"/>
      <c r="F52" s="325"/>
      <c r="G52" s="325"/>
      <c r="H52" s="325"/>
      <c r="I52" s="325"/>
      <c r="J52" s="325"/>
      <c r="K52" s="325"/>
    </row>
    <row r="53" customFormat="false" ht="12.75" hidden="false" customHeight="true" outlineLevel="0" collapsed="false">
      <c r="A53" s="885"/>
      <c r="B53" s="181" t="s">
        <v>1527</v>
      </c>
      <c r="C53" s="886" t="n">
        <v>6098</v>
      </c>
      <c r="D53" s="886" t="n">
        <v>5866</v>
      </c>
      <c r="E53" s="886" t="n">
        <v>120</v>
      </c>
      <c r="F53" s="886" t="n">
        <v>43</v>
      </c>
      <c r="G53" s="886" t="n">
        <v>1</v>
      </c>
      <c r="H53" s="886" t="n">
        <v>2</v>
      </c>
      <c r="I53" s="886" t="n">
        <v>56</v>
      </c>
      <c r="J53" s="886" t="n">
        <v>10</v>
      </c>
      <c r="K53" s="886" t="n">
        <v>0</v>
      </c>
    </row>
    <row r="54" customFormat="false" ht="12.75" hidden="false" customHeight="false" outlineLevel="0" collapsed="false">
      <c r="A54" s="157"/>
      <c r="B54" s="181" t="s">
        <v>1124</v>
      </c>
      <c r="C54" s="886" t="n">
        <v>6075</v>
      </c>
      <c r="D54" s="886" t="n">
        <v>5658</v>
      </c>
      <c r="E54" s="886" t="n">
        <v>251</v>
      </c>
      <c r="F54" s="886" t="n">
        <v>88</v>
      </c>
      <c r="G54" s="886" t="n">
        <v>1</v>
      </c>
      <c r="H54" s="886" t="n">
        <v>2</v>
      </c>
      <c r="I54" s="886" t="n">
        <v>62</v>
      </c>
      <c r="J54" s="886" t="n">
        <v>13</v>
      </c>
      <c r="K54" s="886" t="n">
        <v>0</v>
      </c>
    </row>
    <row r="55" customFormat="false" ht="12.75" hidden="false" customHeight="false" outlineLevel="0" collapsed="false">
      <c r="A55" s="157"/>
      <c r="B55" s="181" t="s">
        <v>1126</v>
      </c>
      <c r="C55" s="886" t="n">
        <v>5427</v>
      </c>
      <c r="D55" s="886" t="n">
        <v>5002</v>
      </c>
      <c r="E55" s="886" t="n">
        <v>289</v>
      </c>
      <c r="F55" s="886" t="n">
        <v>77</v>
      </c>
      <c r="G55" s="886" t="n">
        <v>2</v>
      </c>
      <c r="H55" s="886" t="n">
        <v>2</v>
      </c>
      <c r="I55" s="886" t="n">
        <v>47</v>
      </c>
      <c r="J55" s="886" t="n">
        <v>8</v>
      </c>
      <c r="K55" s="886" t="n">
        <v>0</v>
      </c>
    </row>
    <row r="56" customFormat="false" ht="12.75" hidden="false" customHeight="false" outlineLevel="0" collapsed="false">
      <c r="A56" s="157"/>
      <c r="B56" s="181" t="s">
        <v>1128</v>
      </c>
      <c r="C56" s="886" t="n">
        <v>2673</v>
      </c>
      <c r="D56" s="886" t="n">
        <v>2420</v>
      </c>
      <c r="E56" s="886" t="n">
        <v>169</v>
      </c>
      <c r="F56" s="886" t="n">
        <v>52</v>
      </c>
      <c r="G56" s="886" t="n">
        <v>4</v>
      </c>
      <c r="H56" s="886" t="n">
        <v>1</v>
      </c>
      <c r="I56" s="886" t="n">
        <v>21</v>
      </c>
      <c r="J56" s="886" t="n">
        <v>6</v>
      </c>
      <c r="K56" s="886" t="n">
        <v>0</v>
      </c>
    </row>
    <row r="57" customFormat="false" ht="12.75" hidden="false" customHeight="false" outlineLevel="0" collapsed="false">
      <c r="A57" s="157"/>
      <c r="B57" s="181" t="s">
        <v>525</v>
      </c>
      <c r="C57" s="325" t="n">
        <v>2451</v>
      </c>
      <c r="D57" s="325" t="n">
        <v>2190</v>
      </c>
      <c r="E57" s="325" t="n">
        <v>175</v>
      </c>
      <c r="F57" s="325" t="n">
        <v>54</v>
      </c>
      <c r="G57" s="325" t="n">
        <v>2</v>
      </c>
      <c r="H57" s="325" t="n">
        <v>0</v>
      </c>
      <c r="I57" s="325" t="n">
        <v>28</v>
      </c>
      <c r="J57" s="325" t="n">
        <v>2</v>
      </c>
      <c r="K57" s="325" t="n">
        <v>0</v>
      </c>
    </row>
    <row r="58" customFormat="false" ht="12.75" hidden="false" customHeight="false" outlineLevel="0" collapsed="false">
      <c r="A58" s="157"/>
      <c r="B58" s="181" t="s">
        <v>1131</v>
      </c>
      <c r="C58" s="325" t="n">
        <v>3805</v>
      </c>
      <c r="D58" s="325" t="n">
        <v>3400</v>
      </c>
      <c r="E58" s="325" t="n">
        <v>231</v>
      </c>
      <c r="F58" s="325" t="n">
        <v>94</v>
      </c>
      <c r="G58" s="325" t="n">
        <v>9</v>
      </c>
      <c r="H58" s="325" t="n">
        <v>7</v>
      </c>
      <c r="I58" s="325" t="n">
        <v>58</v>
      </c>
      <c r="J58" s="325" t="n">
        <v>5</v>
      </c>
      <c r="K58" s="325" t="n">
        <v>1</v>
      </c>
    </row>
    <row r="59" customFormat="false" ht="12.75" hidden="false" customHeight="false" outlineLevel="0" collapsed="false">
      <c r="A59" s="157"/>
      <c r="B59" s="181" t="s">
        <v>1134</v>
      </c>
      <c r="C59" s="325" t="n">
        <v>3719</v>
      </c>
      <c r="D59" s="325" t="n">
        <v>3285</v>
      </c>
      <c r="E59" s="325" t="n">
        <v>235</v>
      </c>
      <c r="F59" s="325" t="n">
        <v>77</v>
      </c>
      <c r="G59" s="325" t="n">
        <v>15</v>
      </c>
      <c r="H59" s="325" t="n">
        <v>13</v>
      </c>
      <c r="I59" s="325" t="n">
        <v>84</v>
      </c>
      <c r="J59" s="325" t="n">
        <v>10</v>
      </c>
      <c r="K59" s="325" t="n">
        <v>0</v>
      </c>
    </row>
    <row r="60" customFormat="false" ht="12.75" hidden="false" customHeight="false" outlineLevel="0" collapsed="false">
      <c r="A60" s="157"/>
      <c r="B60" s="181" t="s">
        <v>1135</v>
      </c>
      <c r="C60" s="325" t="n">
        <v>3660</v>
      </c>
      <c r="D60" s="325" t="n">
        <v>3169</v>
      </c>
      <c r="E60" s="325" t="n">
        <v>262</v>
      </c>
      <c r="F60" s="325" t="n">
        <v>92</v>
      </c>
      <c r="G60" s="325" t="n">
        <v>30</v>
      </c>
      <c r="H60" s="325" t="n">
        <v>9</v>
      </c>
      <c r="I60" s="325" t="n">
        <v>84</v>
      </c>
      <c r="J60" s="325" t="n">
        <v>14</v>
      </c>
      <c r="K60" s="325" t="n">
        <v>0</v>
      </c>
    </row>
    <row r="61" customFormat="false" ht="20.1" hidden="false" customHeight="true" outlineLevel="0" collapsed="false">
      <c r="A61" s="884" t="s">
        <v>1532</v>
      </c>
      <c r="B61" s="165"/>
      <c r="C61" s="325"/>
      <c r="D61" s="325"/>
      <c r="E61" s="325"/>
      <c r="F61" s="325"/>
      <c r="G61" s="325"/>
      <c r="H61" s="325"/>
      <c r="I61" s="325"/>
      <c r="J61" s="325"/>
      <c r="K61" s="325"/>
    </row>
    <row r="62" customFormat="false" ht="12.75" hidden="false" customHeight="true" outlineLevel="0" collapsed="false">
      <c r="A62" s="885"/>
      <c r="B62" s="181" t="s">
        <v>1527</v>
      </c>
      <c r="C62" s="886" t="n">
        <v>3563</v>
      </c>
      <c r="D62" s="886" t="n">
        <v>3322</v>
      </c>
      <c r="E62" s="886" t="n">
        <v>84</v>
      </c>
      <c r="F62" s="886" t="n">
        <v>29</v>
      </c>
      <c r="G62" s="886" t="n">
        <v>1</v>
      </c>
      <c r="H62" s="886" t="n">
        <v>1</v>
      </c>
      <c r="I62" s="886" t="n">
        <v>113</v>
      </c>
      <c r="J62" s="886" t="n">
        <v>12</v>
      </c>
      <c r="K62" s="886" t="n">
        <v>1</v>
      </c>
    </row>
    <row r="63" customFormat="false" ht="12.75" hidden="false" customHeight="false" outlineLevel="0" collapsed="false">
      <c r="A63" s="157"/>
      <c r="B63" s="181" t="s">
        <v>1124</v>
      </c>
      <c r="C63" s="886" t="n">
        <v>3330</v>
      </c>
      <c r="D63" s="886" t="n">
        <v>3005</v>
      </c>
      <c r="E63" s="886" t="n">
        <v>167</v>
      </c>
      <c r="F63" s="886" t="n">
        <v>37</v>
      </c>
      <c r="G63" s="886" t="n">
        <v>3</v>
      </c>
      <c r="H63" s="886" t="n">
        <v>3</v>
      </c>
      <c r="I63" s="886" t="n">
        <v>98</v>
      </c>
      <c r="J63" s="886" t="n">
        <v>10</v>
      </c>
      <c r="K63" s="886" t="n">
        <v>7</v>
      </c>
    </row>
    <row r="64" customFormat="false" ht="12.75" hidden="false" customHeight="false" outlineLevel="0" collapsed="false">
      <c r="A64" s="157"/>
      <c r="B64" s="181" t="s">
        <v>1126</v>
      </c>
      <c r="C64" s="886" t="n">
        <v>3740</v>
      </c>
      <c r="D64" s="886" t="n">
        <v>3256</v>
      </c>
      <c r="E64" s="886" t="n">
        <v>261</v>
      </c>
      <c r="F64" s="886" t="n">
        <v>71</v>
      </c>
      <c r="G64" s="886" t="n">
        <v>7</v>
      </c>
      <c r="H64" s="886" t="n">
        <v>2</v>
      </c>
      <c r="I64" s="886" t="n">
        <v>127</v>
      </c>
      <c r="J64" s="886" t="n">
        <v>5</v>
      </c>
      <c r="K64" s="886" t="n">
        <v>11</v>
      </c>
    </row>
    <row r="65" customFormat="false" ht="12.75" hidden="false" customHeight="false" outlineLevel="0" collapsed="false">
      <c r="A65" s="157"/>
      <c r="B65" s="181" t="s">
        <v>1128</v>
      </c>
      <c r="C65" s="886" t="n">
        <v>2539</v>
      </c>
      <c r="D65" s="886" t="n">
        <v>2207</v>
      </c>
      <c r="E65" s="886" t="n">
        <v>180</v>
      </c>
      <c r="F65" s="886" t="n">
        <v>45</v>
      </c>
      <c r="G65" s="886" t="n">
        <v>6</v>
      </c>
      <c r="H65" s="886" t="n">
        <v>2</v>
      </c>
      <c r="I65" s="886" t="n">
        <v>91</v>
      </c>
      <c r="J65" s="886" t="n">
        <v>7</v>
      </c>
      <c r="K65" s="886" t="n">
        <v>1</v>
      </c>
    </row>
    <row r="66" customFormat="false" ht="12.75" hidden="false" customHeight="false" outlineLevel="0" collapsed="false">
      <c r="A66" s="157"/>
      <c r="B66" s="181" t="s">
        <v>525</v>
      </c>
      <c r="C66" s="325" t="n">
        <v>2427</v>
      </c>
      <c r="D66" s="325" t="n">
        <v>2128</v>
      </c>
      <c r="E66" s="325" t="n">
        <v>138</v>
      </c>
      <c r="F66" s="325" t="n">
        <v>47</v>
      </c>
      <c r="G66" s="325" t="n">
        <v>3</v>
      </c>
      <c r="H66" s="325" t="n">
        <v>2</v>
      </c>
      <c r="I66" s="325" t="n">
        <v>99</v>
      </c>
      <c r="J66" s="325" t="n">
        <v>8</v>
      </c>
      <c r="K66" s="325" t="n">
        <v>2</v>
      </c>
    </row>
    <row r="67" customFormat="false" ht="12.75" hidden="false" customHeight="false" outlineLevel="0" collapsed="false">
      <c r="A67" s="157"/>
      <c r="B67" s="181" t="s">
        <v>1131</v>
      </c>
      <c r="C67" s="325" t="n">
        <v>2834</v>
      </c>
      <c r="D67" s="325" t="n">
        <v>2483</v>
      </c>
      <c r="E67" s="325" t="n">
        <v>105</v>
      </c>
      <c r="F67" s="325" t="n">
        <v>75</v>
      </c>
      <c r="G67" s="325" t="n">
        <v>4</v>
      </c>
      <c r="H67" s="325" t="n">
        <v>7</v>
      </c>
      <c r="I67" s="325" t="n">
        <v>156</v>
      </c>
      <c r="J67" s="325" t="n">
        <v>2</v>
      </c>
      <c r="K67" s="325" t="n">
        <v>2</v>
      </c>
    </row>
    <row r="68" customFormat="false" ht="12.75" hidden="false" customHeight="false" outlineLevel="0" collapsed="false">
      <c r="A68" s="157"/>
      <c r="B68" s="181" t="s">
        <v>1134</v>
      </c>
      <c r="C68" s="325" t="n">
        <v>2919</v>
      </c>
      <c r="D68" s="325" t="n">
        <v>2510</v>
      </c>
      <c r="E68" s="325" t="n">
        <v>128</v>
      </c>
      <c r="F68" s="325" t="n">
        <v>73</v>
      </c>
      <c r="G68" s="325" t="n">
        <v>9</v>
      </c>
      <c r="H68" s="325" t="n">
        <v>11</v>
      </c>
      <c r="I68" s="325" t="n">
        <v>178</v>
      </c>
      <c r="J68" s="325" t="n">
        <v>7</v>
      </c>
      <c r="K68" s="325" t="n">
        <v>3</v>
      </c>
    </row>
    <row r="69" customFormat="false" ht="12.75" hidden="false" customHeight="false" outlineLevel="0" collapsed="false">
      <c r="A69" s="157"/>
      <c r="B69" s="181" t="s">
        <v>1135</v>
      </c>
      <c r="C69" s="325" t="n">
        <v>2769</v>
      </c>
      <c r="D69" s="325" t="n">
        <v>2365</v>
      </c>
      <c r="E69" s="325" t="n">
        <v>151</v>
      </c>
      <c r="F69" s="325" t="n">
        <v>61</v>
      </c>
      <c r="G69" s="325" t="n">
        <v>11</v>
      </c>
      <c r="H69" s="325" t="n">
        <v>11</v>
      </c>
      <c r="I69" s="325" t="n">
        <v>161</v>
      </c>
      <c r="J69" s="325" t="n">
        <v>8</v>
      </c>
      <c r="K69" s="325" t="n">
        <v>1</v>
      </c>
    </row>
    <row r="70" customFormat="false" ht="20.1" hidden="false" customHeight="true" outlineLevel="0" collapsed="false">
      <c r="A70" s="884" t="s">
        <v>1533</v>
      </c>
      <c r="B70" s="165"/>
      <c r="C70" s="325"/>
      <c r="D70" s="325"/>
      <c r="E70" s="325"/>
      <c r="F70" s="325"/>
      <c r="G70" s="325"/>
      <c r="H70" s="325"/>
      <c r="I70" s="325"/>
      <c r="J70" s="325"/>
      <c r="K70" s="325"/>
    </row>
    <row r="71" customFormat="false" ht="12.75" hidden="false" customHeight="true" outlineLevel="0" collapsed="false">
      <c r="A71" s="885"/>
      <c r="B71" s="181" t="s">
        <v>1527</v>
      </c>
      <c r="C71" s="886" t="n">
        <v>30516</v>
      </c>
      <c r="D71" s="886" t="n">
        <v>28922</v>
      </c>
      <c r="E71" s="886" t="n">
        <v>190</v>
      </c>
      <c r="F71" s="886" t="n">
        <v>86</v>
      </c>
      <c r="G71" s="886" t="n">
        <v>4</v>
      </c>
      <c r="H71" s="886" t="n">
        <v>10</v>
      </c>
      <c r="I71" s="886" t="n">
        <v>1176</v>
      </c>
      <c r="J71" s="886" t="n">
        <v>26</v>
      </c>
      <c r="K71" s="886" t="n">
        <v>102</v>
      </c>
    </row>
    <row r="72" customFormat="false" ht="12.75" hidden="false" customHeight="false" outlineLevel="0" collapsed="false">
      <c r="A72" s="157"/>
      <c r="B72" s="181" t="s">
        <v>1124</v>
      </c>
      <c r="C72" s="886" t="n">
        <v>40296</v>
      </c>
      <c r="D72" s="886" t="n">
        <v>38893</v>
      </c>
      <c r="E72" s="886" t="n">
        <v>311</v>
      </c>
      <c r="F72" s="886" t="n">
        <v>134</v>
      </c>
      <c r="G72" s="886" t="n">
        <v>4</v>
      </c>
      <c r="H72" s="886" t="n">
        <v>14</v>
      </c>
      <c r="I72" s="886" t="n">
        <v>826</v>
      </c>
      <c r="J72" s="886" t="n">
        <v>27</v>
      </c>
      <c r="K72" s="886" t="n">
        <v>87</v>
      </c>
    </row>
    <row r="73" customFormat="false" ht="12.75" hidden="false" customHeight="false" outlineLevel="0" collapsed="false">
      <c r="A73" s="157"/>
      <c r="B73" s="181" t="s">
        <v>1126</v>
      </c>
      <c r="C73" s="886" t="n">
        <v>40689</v>
      </c>
      <c r="D73" s="886" t="n">
        <v>38676</v>
      </c>
      <c r="E73" s="886" t="n">
        <v>554</v>
      </c>
      <c r="F73" s="886" t="n">
        <v>191</v>
      </c>
      <c r="G73" s="886" t="n">
        <v>13</v>
      </c>
      <c r="H73" s="886" t="n">
        <v>6</v>
      </c>
      <c r="I73" s="886" t="n">
        <v>1066</v>
      </c>
      <c r="J73" s="886" t="n">
        <v>24</v>
      </c>
      <c r="K73" s="886" t="n">
        <v>159</v>
      </c>
    </row>
    <row r="74" customFormat="false" ht="12.75" hidden="false" customHeight="false" outlineLevel="0" collapsed="false">
      <c r="A74" s="157"/>
      <c r="B74" s="181" t="s">
        <v>1128</v>
      </c>
      <c r="C74" s="886" t="n">
        <v>38415</v>
      </c>
      <c r="D74" s="886" t="n">
        <v>36510</v>
      </c>
      <c r="E74" s="886" t="n">
        <v>463</v>
      </c>
      <c r="F74" s="886" t="n">
        <v>173</v>
      </c>
      <c r="G74" s="886" t="n">
        <v>10</v>
      </c>
      <c r="H74" s="886" t="n">
        <v>16</v>
      </c>
      <c r="I74" s="886" t="n">
        <v>1077</v>
      </c>
      <c r="J74" s="886" t="n">
        <v>79</v>
      </c>
      <c r="K74" s="886" t="n">
        <v>87</v>
      </c>
    </row>
    <row r="75" customFormat="false" ht="12.75" hidden="false" customHeight="false" outlineLevel="0" collapsed="false">
      <c r="A75" s="157"/>
      <c r="B75" s="181" t="s">
        <v>525</v>
      </c>
      <c r="C75" s="325" t="n">
        <v>34631</v>
      </c>
      <c r="D75" s="325" t="n">
        <v>32559</v>
      </c>
      <c r="E75" s="325" t="n">
        <v>524</v>
      </c>
      <c r="F75" s="325" t="n">
        <v>233</v>
      </c>
      <c r="G75" s="325" t="n">
        <v>16</v>
      </c>
      <c r="H75" s="325" t="n">
        <v>23</v>
      </c>
      <c r="I75" s="325" t="n">
        <v>1181</v>
      </c>
      <c r="J75" s="325" t="n">
        <v>32</v>
      </c>
      <c r="K75" s="325" t="n">
        <v>63</v>
      </c>
    </row>
    <row r="76" customFormat="false" ht="12.75" hidden="false" customHeight="false" outlineLevel="0" collapsed="false">
      <c r="A76" s="157"/>
      <c r="B76" s="181" t="s">
        <v>1131</v>
      </c>
      <c r="C76" s="325" t="n">
        <v>32268</v>
      </c>
      <c r="D76" s="325" t="n">
        <v>30203</v>
      </c>
      <c r="E76" s="325" t="n">
        <v>346</v>
      </c>
      <c r="F76" s="325" t="n">
        <v>319</v>
      </c>
      <c r="G76" s="325" t="n">
        <v>40</v>
      </c>
      <c r="H76" s="325" t="n">
        <v>45</v>
      </c>
      <c r="I76" s="325" t="n">
        <v>1227</v>
      </c>
      <c r="J76" s="325" t="n">
        <v>32</v>
      </c>
      <c r="K76" s="325" t="n">
        <v>56</v>
      </c>
    </row>
    <row r="77" customFormat="false" ht="12.75" hidden="false" customHeight="false" outlineLevel="0" collapsed="false">
      <c r="A77" s="157"/>
      <c r="B77" s="181" t="s">
        <v>1134</v>
      </c>
      <c r="C77" s="325" t="n">
        <v>31348</v>
      </c>
      <c r="D77" s="325" t="n">
        <v>29009</v>
      </c>
      <c r="E77" s="325" t="n">
        <v>426</v>
      </c>
      <c r="F77" s="325" t="n">
        <v>373</v>
      </c>
      <c r="G77" s="325" t="n">
        <v>59</v>
      </c>
      <c r="H77" s="325" t="n">
        <v>63</v>
      </c>
      <c r="I77" s="325" t="n">
        <v>1333</v>
      </c>
      <c r="J77" s="325" t="n">
        <v>14</v>
      </c>
      <c r="K77" s="325" t="n">
        <v>71</v>
      </c>
    </row>
    <row r="78" customFormat="false" ht="12.75" hidden="false" customHeight="false" outlineLevel="0" collapsed="false">
      <c r="A78" s="157"/>
      <c r="B78" s="181" t="s">
        <v>1135</v>
      </c>
      <c r="C78" s="325" t="n">
        <v>31873</v>
      </c>
      <c r="D78" s="325" t="n">
        <v>29485</v>
      </c>
      <c r="E78" s="325" t="n">
        <v>415</v>
      </c>
      <c r="F78" s="325" t="n">
        <v>354</v>
      </c>
      <c r="G78" s="325" t="n">
        <v>50</v>
      </c>
      <c r="H78" s="325" t="n">
        <v>69</v>
      </c>
      <c r="I78" s="325" t="n">
        <v>1380</v>
      </c>
      <c r="J78" s="325" t="n">
        <v>24</v>
      </c>
      <c r="K78" s="325" t="n">
        <v>96</v>
      </c>
    </row>
    <row r="79" customFormat="false" ht="12.75" hidden="false" customHeight="false" outlineLevel="0" collapsed="false">
      <c r="A79" s="156"/>
      <c r="B79" s="157"/>
      <c r="C79" s="325"/>
      <c r="D79" s="325"/>
      <c r="E79" s="325"/>
      <c r="F79" s="325"/>
      <c r="G79" s="325"/>
      <c r="H79" s="325"/>
      <c r="I79" s="325"/>
      <c r="J79" s="325"/>
      <c r="K79" s="325"/>
    </row>
    <row r="80" customFormat="false" ht="5.1" hidden="false" customHeight="true" outlineLevel="0" collapsed="false">
      <c r="A80" s="157"/>
      <c r="B80" s="157"/>
      <c r="C80" s="325"/>
      <c r="D80" s="325"/>
      <c r="E80" s="325"/>
      <c r="F80" s="325"/>
      <c r="G80" s="325"/>
      <c r="H80" s="325"/>
      <c r="I80" s="325"/>
      <c r="J80" s="325"/>
      <c r="K80" s="325"/>
    </row>
    <row r="81" customFormat="false" ht="12.75" hidden="false" customHeight="false" outlineLevel="0" collapsed="false">
      <c r="A81" s="157" t="s">
        <v>1595</v>
      </c>
      <c r="B81" s="157"/>
      <c r="C81" s="902"/>
      <c r="D81" s="325"/>
      <c r="E81" s="157" t="s">
        <v>1596</v>
      </c>
      <c r="F81" s="157"/>
      <c r="G81" s="325"/>
      <c r="H81" s="325"/>
      <c r="I81" s="325"/>
      <c r="J81" s="325"/>
      <c r="K81" s="157"/>
    </row>
    <row r="82" customFormat="false" ht="12.75" hidden="false" customHeight="false" outlineLevel="0" collapsed="false">
      <c r="A82" s="157" t="s">
        <v>1597</v>
      </c>
      <c r="B82" s="157"/>
      <c r="C82" s="325"/>
      <c r="D82" s="325"/>
      <c r="E82" s="184" t="s">
        <v>1598</v>
      </c>
      <c r="F82" s="157"/>
      <c r="G82" s="157"/>
      <c r="H82" s="325"/>
      <c r="I82" s="325"/>
      <c r="J82" s="157"/>
      <c r="K82" s="157"/>
    </row>
    <row r="83" customFormat="false" ht="12.75" hidden="false" customHeight="false" outlineLevel="0" collapsed="false">
      <c r="A83" s="157" t="s">
        <v>1599</v>
      </c>
      <c r="B83" s="157"/>
      <c r="C83" s="325"/>
      <c r="D83" s="325"/>
      <c r="E83" s="184" t="s">
        <v>1600</v>
      </c>
      <c r="F83" s="157"/>
      <c r="G83" s="157"/>
      <c r="H83" s="325"/>
      <c r="I83" s="325"/>
      <c r="J83" s="157"/>
      <c r="K83" s="157"/>
    </row>
    <row r="84" customFormat="false" ht="12.75" hidden="false" customHeight="false" outlineLevel="0" collapsed="false">
      <c r="A84" s="184" t="s">
        <v>1601</v>
      </c>
      <c r="B84" s="325"/>
      <c r="C84" s="325"/>
      <c r="D84" s="325"/>
      <c r="E84" s="325"/>
      <c r="F84" s="157"/>
      <c r="G84" s="184"/>
      <c r="H84" s="325"/>
      <c r="I84" s="325"/>
      <c r="J84" s="325"/>
      <c r="K84" s="325"/>
    </row>
    <row r="85" customFormat="false" ht="12.75" hidden="false" customHeight="false" outlineLevel="0" collapsed="false">
      <c r="A85" s="184"/>
      <c r="B85" s="157"/>
      <c r="C85" s="325"/>
      <c r="D85" s="325"/>
      <c r="E85" s="157"/>
      <c r="F85" s="157"/>
      <c r="G85" s="184"/>
      <c r="H85" s="325"/>
      <c r="I85" s="325"/>
      <c r="J85" s="325"/>
      <c r="K85" s="325"/>
    </row>
    <row r="86" s="225" customFormat="true" ht="15" hidden="false" customHeight="true" outlineLevel="0" collapsed="false">
      <c r="A86" s="747"/>
      <c r="B86" s="248"/>
      <c r="C86" s="888"/>
      <c r="D86" s="888"/>
      <c r="E86" s="248"/>
      <c r="F86" s="747"/>
      <c r="G86" s="747"/>
      <c r="H86" s="161" t="s">
        <v>230</v>
      </c>
      <c r="I86" s="161"/>
      <c r="J86" s="161"/>
      <c r="K86" s="161"/>
    </row>
  </sheetData>
  <mergeCells count="9">
    <mergeCell ref="A1:K1"/>
    <mergeCell ref="A2:K2"/>
    <mergeCell ref="A5:B5"/>
    <mergeCell ref="D5:K5"/>
    <mergeCell ref="A6:B6"/>
    <mergeCell ref="A8:B8"/>
    <mergeCell ref="A9:B9"/>
    <mergeCell ref="A11:B11"/>
    <mergeCell ref="H86:K86"/>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6" useFirstPageNumber="true" horizontalDpi="300" verticalDpi="300" copies="1"/>
  <headerFooter differentFirst="false" differentOddEven="false">
    <oddHeader/>
    <oddFooter>&amp;C&amp;"MetaNormalLF-Roman,Regular"- &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1.56"/>
    <col collapsed="false" customWidth="true" hidden="false" outlineLevel="0" max="2" min="2" style="150" width="7.99"/>
    <col collapsed="false" customWidth="true" hidden="false" outlineLevel="0" max="3" min="3" style="150" width="9.85"/>
    <col collapsed="false" customWidth="true" hidden="false" outlineLevel="0" max="4" min="4" style="150" width="10.85"/>
    <col collapsed="false" customWidth="true" hidden="false" outlineLevel="0" max="5" min="5" style="150" width="10.56"/>
    <col collapsed="false" customWidth="true" hidden="false" outlineLevel="0" max="13" min="6" style="150" width="9.41"/>
    <col collapsed="false" customWidth="false" hidden="false" outlineLevel="0" max="257" min="14" style="150" width="11.42"/>
  </cols>
  <sheetData>
    <row r="1" s="321" customFormat="true" ht="15" hidden="false" customHeight="false" outlineLevel="0" collapsed="false">
      <c r="A1" s="198" t="s">
        <v>1492</v>
      </c>
      <c r="B1" s="198"/>
      <c r="C1" s="198"/>
      <c r="D1" s="198"/>
      <c r="E1" s="198"/>
      <c r="F1" s="198"/>
      <c r="G1" s="198"/>
      <c r="H1" s="198"/>
      <c r="I1" s="198"/>
      <c r="J1" s="198"/>
      <c r="K1" s="198"/>
      <c r="L1" s="198"/>
      <c r="M1" s="198"/>
    </row>
    <row r="2" s="321" customFormat="true" ht="15" hidden="false" customHeight="false" outlineLevel="0" collapsed="false">
      <c r="A2" s="258" t="s">
        <v>1602</v>
      </c>
      <c r="B2" s="258"/>
      <c r="C2" s="258"/>
      <c r="D2" s="258"/>
      <c r="E2" s="258"/>
      <c r="F2" s="258"/>
      <c r="G2" s="258"/>
      <c r="H2" s="258"/>
      <c r="I2" s="258"/>
      <c r="J2" s="258"/>
      <c r="K2" s="258"/>
      <c r="L2" s="258"/>
      <c r="M2" s="258"/>
    </row>
    <row r="3" customFormat="false" ht="12.75" hidden="false" customHeight="false" outlineLevel="0" collapsed="false">
      <c r="A3" s="157"/>
      <c r="B3" s="157"/>
      <c r="C3" s="157"/>
      <c r="D3" s="157"/>
      <c r="E3" s="157"/>
      <c r="F3" s="157"/>
      <c r="G3" s="157"/>
      <c r="H3" s="157"/>
      <c r="I3" s="157"/>
      <c r="J3" s="157"/>
      <c r="K3" s="157"/>
      <c r="L3" s="157"/>
      <c r="M3" s="157"/>
    </row>
    <row r="4" s="323" customFormat="true" ht="15" hidden="false" customHeight="true" outlineLevel="0" collapsed="false">
      <c r="A4" s="204"/>
      <c r="B4" s="205"/>
      <c r="C4" s="159"/>
      <c r="D4" s="226" t="s">
        <v>1603</v>
      </c>
      <c r="E4" s="226"/>
      <c r="F4" s="226"/>
      <c r="G4" s="226"/>
      <c r="H4" s="226"/>
      <c r="I4" s="226"/>
      <c r="J4" s="226"/>
      <c r="K4" s="226"/>
      <c r="L4" s="226"/>
      <c r="M4" s="226"/>
    </row>
    <row r="5" s="164" customFormat="true" ht="12.75" hidden="false" customHeight="true" outlineLevel="0" collapsed="false">
      <c r="A5" s="169"/>
      <c r="B5" s="168"/>
      <c r="C5" s="168"/>
      <c r="D5" s="168" t="s">
        <v>1604</v>
      </c>
      <c r="E5" s="168"/>
      <c r="F5" s="168"/>
      <c r="G5" s="168"/>
      <c r="H5" s="168"/>
      <c r="I5" s="168"/>
      <c r="J5" s="168"/>
      <c r="K5" s="168"/>
      <c r="L5" s="168"/>
      <c r="M5" s="169"/>
    </row>
    <row r="6" s="164" customFormat="true" ht="12.75" hidden="false" customHeight="true" outlineLevel="0" collapsed="false">
      <c r="A6" s="168" t="s">
        <v>1035</v>
      </c>
      <c r="B6" s="168"/>
      <c r="C6" s="168" t="s">
        <v>1605</v>
      </c>
      <c r="D6" s="168" t="s">
        <v>1606</v>
      </c>
      <c r="E6" s="168" t="s">
        <v>1607</v>
      </c>
      <c r="F6" s="168" t="s">
        <v>1608</v>
      </c>
      <c r="G6" s="168" t="s">
        <v>1609</v>
      </c>
      <c r="H6" s="168" t="s">
        <v>1610</v>
      </c>
      <c r="I6" s="168" t="s">
        <v>1611</v>
      </c>
      <c r="J6" s="168" t="s">
        <v>1612</v>
      </c>
      <c r="K6" s="168" t="s">
        <v>1613</v>
      </c>
      <c r="L6" s="168" t="s">
        <v>1610</v>
      </c>
      <c r="M6" s="169" t="s">
        <v>1614</v>
      </c>
    </row>
    <row r="7" s="164" customFormat="true" ht="12.75" hidden="false" customHeight="true" outlineLevel="0" collapsed="false">
      <c r="A7" s="168" t="s">
        <v>1500</v>
      </c>
      <c r="B7" s="168"/>
      <c r="C7" s="168" t="s">
        <v>1507</v>
      </c>
      <c r="D7" s="168" t="s">
        <v>1615</v>
      </c>
      <c r="E7" s="168" t="s">
        <v>1616</v>
      </c>
      <c r="F7" s="168" t="s">
        <v>1617</v>
      </c>
      <c r="G7" s="168" t="s">
        <v>1617</v>
      </c>
      <c r="H7" s="168" t="s">
        <v>1607</v>
      </c>
      <c r="I7" s="168" t="s">
        <v>1618</v>
      </c>
      <c r="J7" s="168" t="s">
        <v>1617</v>
      </c>
      <c r="K7" s="168" t="s">
        <v>1619</v>
      </c>
      <c r="L7" s="168" t="s">
        <v>1620</v>
      </c>
      <c r="M7" s="169" t="s">
        <v>1621</v>
      </c>
    </row>
    <row r="8" s="164" customFormat="true" ht="12.75" hidden="false" customHeight="true" outlineLevel="0" collapsed="false">
      <c r="A8" s="169"/>
      <c r="B8" s="168"/>
      <c r="C8" s="168"/>
      <c r="D8" s="168" t="s">
        <v>1622</v>
      </c>
      <c r="E8" s="168" t="s">
        <v>1623</v>
      </c>
      <c r="F8" s="168" t="s">
        <v>241</v>
      </c>
      <c r="G8" s="168" t="s">
        <v>1624</v>
      </c>
      <c r="H8" s="168" t="s">
        <v>1625</v>
      </c>
      <c r="I8" s="168" t="s">
        <v>1626</v>
      </c>
      <c r="J8" s="168" t="s">
        <v>1627</v>
      </c>
      <c r="K8" s="168" t="s">
        <v>1608</v>
      </c>
      <c r="L8" s="168" t="s">
        <v>1628</v>
      </c>
      <c r="M8" s="169" t="s">
        <v>1047</v>
      </c>
    </row>
    <row r="9" s="164" customFormat="true" ht="12.75" hidden="false" customHeight="true" outlineLevel="0" collapsed="false">
      <c r="A9" s="168" t="s">
        <v>1514</v>
      </c>
      <c r="B9" s="168"/>
      <c r="C9" s="168" t="s">
        <v>494</v>
      </c>
      <c r="D9" s="168" t="s">
        <v>1629</v>
      </c>
      <c r="E9" s="168" t="s">
        <v>1630</v>
      </c>
      <c r="F9" s="168" t="s">
        <v>1631</v>
      </c>
      <c r="G9" s="168" t="s">
        <v>1632</v>
      </c>
      <c r="H9" s="168" t="s">
        <v>1633</v>
      </c>
      <c r="I9" s="168" t="s">
        <v>1511</v>
      </c>
      <c r="J9" s="168" t="s">
        <v>1183</v>
      </c>
      <c r="K9" s="168" t="s">
        <v>1617</v>
      </c>
      <c r="L9" s="168" t="s">
        <v>1047</v>
      </c>
      <c r="M9" s="169" t="s">
        <v>1634</v>
      </c>
    </row>
    <row r="10" s="164" customFormat="true" ht="12.75" hidden="false" customHeight="true" outlineLevel="0" collapsed="false">
      <c r="A10" s="168" t="s">
        <v>1500</v>
      </c>
      <c r="B10" s="168"/>
      <c r="C10" s="168"/>
      <c r="D10" s="168" t="s">
        <v>1635</v>
      </c>
      <c r="E10" s="168" t="s">
        <v>1087</v>
      </c>
      <c r="F10" s="168" t="s">
        <v>1636</v>
      </c>
      <c r="G10" s="168" t="s">
        <v>1637</v>
      </c>
      <c r="H10" s="168" t="s">
        <v>1047</v>
      </c>
      <c r="I10" s="168" t="s">
        <v>1638</v>
      </c>
      <c r="J10" s="168" t="s">
        <v>1639</v>
      </c>
      <c r="K10" s="168" t="s">
        <v>1624</v>
      </c>
      <c r="L10" s="168" t="s">
        <v>1634</v>
      </c>
      <c r="M10" s="169" t="s">
        <v>1314</v>
      </c>
    </row>
    <row r="11" s="164" customFormat="true" ht="12.75" hidden="false" customHeight="true" outlineLevel="0" collapsed="false">
      <c r="A11" s="169"/>
      <c r="B11" s="168"/>
      <c r="C11" s="168"/>
      <c r="D11" s="168" t="s">
        <v>1640</v>
      </c>
      <c r="E11" s="168" t="s">
        <v>1639</v>
      </c>
      <c r="F11" s="168"/>
      <c r="G11" s="168"/>
      <c r="H11" s="168" t="s">
        <v>1634</v>
      </c>
      <c r="I11" s="168" t="s">
        <v>1641</v>
      </c>
      <c r="J11" s="168" t="s">
        <v>1642</v>
      </c>
      <c r="K11" s="168" t="s">
        <v>1643</v>
      </c>
      <c r="L11" s="168" t="s">
        <v>1314</v>
      </c>
      <c r="M11" s="169"/>
    </row>
    <row r="12" s="164" customFormat="true" ht="12.75" hidden="false" customHeight="true" outlineLevel="0" collapsed="false">
      <c r="A12" s="168" t="s">
        <v>1346</v>
      </c>
      <c r="B12" s="168"/>
      <c r="C12" s="168"/>
      <c r="D12" s="168" t="s">
        <v>1644</v>
      </c>
      <c r="E12" s="168" t="s">
        <v>1645</v>
      </c>
      <c r="F12" s="168"/>
      <c r="G12" s="168"/>
      <c r="H12" s="168" t="s">
        <v>1314</v>
      </c>
      <c r="I12" s="168" t="s">
        <v>1646</v>
      </c>
      <c r="J12" s="168" t="s">
        <v>1647</v>
      </c>
      <c r="K12" s="168" t="s">
        <v>1637</v>
      </c>
      <c r="L12" s="168"/>
      <c r="M12" s="169"/>
    </row>
    <row r="13" s="164" customFormat="true" ht="12.75" hidden="false" customHeight="true" outlineLevel="0" collapsed="false">
      <c r="A13" s="155"/>
      <c r="B13" s="168"/>
      <c r="C13" s="168"/>
      <c r="D13" s="168" t="s">
        <v>1648</v>
      </c>
      <c r="E13" s="168" t="s">
        <v>1112</v>
      </c>
      <c r="F13" s="168"/>
      <c r="G13" s="168"/>
      <c r="H13" s="168"/>
      <c r="I13" s="168"/>
      <c r="J13" s="168"/>
      <c r="K13" s="168"/>
      <c r="L13" s="168"/>
      <c r="M13" s="169"/>
    </row>
    <row r="14" s="164" customFormat="true" ht="12.75" hidden="false" customHeight="true" outlineLevel="0" collapsed="false">
      <c r="A14" s="155"/>
      <c r="B14" s="168"/>
      <c r="C14" s="168"/>
      <c r="D14" s="168" t="s">
        <v>1649</v>
      </c>
      <c r="E14" s="168" t="s">
        <v>1648</v>
      </c>
      <c r="F14" s="168" t="s">
        <v>1648</v>
      </c>
      <c r="G14" s="168" t="s">
        <v>1648</v>
      </c>
      <c r="H14" s="168" t="s">
        <v>1650</v>
      </c>
      <c r="I14" s="168" t="s">
        <v>1650</v>
      </c>
      <c r="J14" s="168" t="s">
        <v>1651</v>
      </c>
      <c r="K14" s="168" t="s">
        <v>1652</v>
      </c>
      <c r="L14" s="168" t="s">
        <v>1653</v>
      </c>
      <c r="M14" s="169" t="s">
        <v>1654</v>
      </c>
    </row>
    <row r="15" s="164" customFormat="true" ht="12.75" hidden="false" customHeight="true" outlineLevel="0" collapsed="false">
      <c r="A15" s="155"/>
      <c r="B15" s="168"/>
      <c r="C15" s="168"/>
      <c r="D15" s="168" t="s">
        <v>1655</v>
      </c>
      <c r="E15" s="168" t="s">
        <v>1656</v>
      </c>
      <c r="F15" s="168" t="s">
        <v>1657</v>
      </c>
      <c r="G15" s="168" t="s">
        <v>1658</v>
      </c>
      <c r="H15" s="168" t="s">
        <v>1659</v>
      </c>
      <c r="I15" s="168" t="s">
        <v>1656</v>
      </c>
      <c r="J15" s="168" t="s">
        <v>1660</v>
      </c>
      <c r="K15" s="168" t="s">
        <v>1656</v>
      </c>
      <c r="L15" s="168"/>
      <c r="M15" s="169"/>
    </row>
    <row r="16" s="164" customFormat="true" ht="12.75" hidden="false" customHeight="true" outlineLevel="0" collapsed="false">
      <c r="A16" s="155"/>
      <c r="B16" s="168"/>
      <c r="C16" s="168"/>
      <c r="D16" s="168" t="s">
        <v>1661</v>
      </c>
      <c r="E16" s="168"/>
      <c r="F16" s="168"/>
      <c r="G16" s="168"/>
      <c r="H16" s="168"/>
      <c r="I16" s="168"/>
      <c r="J16" s="168" t="s">
        <v>1659</v>
      </c>
      <c r="K16" s="168"/>
      <c r="L16" s="168"/>
      <c r="M16" s="169"/>
    </row>
    <row r="17" s="808" customFormat="true" ht="15" hidden="false" customHeight="true" outlineLevel="0" collapsed="false">
      <c r="A17" s="156"/>
      <c r="B17" s="230"/>
      <c r="C17" s="230"/>
      <c r="D17" s="230" t="s">
        <v>297</v>
      </c>
      <c r="E17" s="230"/>
      <c r="F17" s="230"/>
      <c r="G17" s="230"/>
      <c r="H17" s="230"/>
      <c r="I17" s="230"/>
      <c r="J17" s="230" t="s">
        <v>300</v>
      </c>
      <c r="K17" s="230" t="s">
        <v>286</v>
      </c>
      <c r="L17" s="230" t="s">
        <v>255</v>
      </c>
      <c r="M17" s="231"/>
    </row>
    <row r="18" s="164" customFormat="true" ht="20.1" hidden="false" customHeight="true" outlineLevel="0" collapsed="false">
      <c r="A18" s="884" t="s">
        <v>1526</v>
      </c>
      <c r="B18" s="168"/>
      <c r="C18" s="169"/>
      <c r="D18" s="169"/>
      <c r="E18" s="169"/>
      <c r="F18" s="169"/>
      <c r="G18" s="169"/>
      <c r="H18" s="169"/>
      <c r="I18" s="169"/>
      <c r="J18" s="169"/>
      <c r="K18" s="169"/>
      <c r="L18" s="169"/>
      <c r="M18" s="169"/>
    </row>
    <row r="19" customFormat="false" ht="12.75" hidden="false" customHeight="true" outlineLevel="0" collapsed="false">
      <c r="A19" s="885"/>
      <c r="B19" s="181" t="s">
        <v>1662</v>
      </c>
      <c r="C19" s="886" t="n">
        <v>17105</v>
      </c>
      <c r="D19" s="886" t="n">
        <v>52</v>
      </c>
      <c r="E19" s="886" t="n">
        <v>3</v>
      </c>
      <c r="F19" s="886" t="n">
        <v>24</v>
      </c>
      <c r="G19" s="886" t="n">
        <v>819</v>
      </c>
      <c r="H19" s="886" t="n">
        <v>644</v>
      </c>
      <c r="I19" s="886" t="n">
        <v>87</v>
      </c>
      <c r="J19" s="886" t="n">
        <v>342</v>
      </c>
      <c r="K19" s="886" t="n">
        <v>2795</v>
      </c>
      <c r="L19" s="886" t="n">
        <v>12254</v>
      </c>
      <c r="M19" s="886" t="n">
        <v>85</v>
      </c>
    </row>
    <row r="20" customFormat="false" ht="13.35" hidden="false" customHeight="true" outlineLevel="0" collapsed="false">
      <c r="A20" s="157"/>
      <c r="B20" s="181" t="s">
        <v>1663</v>
      </c>
      <c r="C20" s="886" t="n">
        <v>17145</v>
      </c>
      <c r="D20" s="886" t="n">
        <v>55</v>
      </c>
      <c r="E20" s="886" t="n">
        <v>9</v>
      </c>
      <c r="F20" s="886" t="n">
        <v>11</v>
      </c>
      <c r="G20" s="886" t="n">
        <v>1648</v>
      </c>
      <c r="H20" s="886" t="n">
        <v>281</v>
      </c>
      <c r="I20" s="886" t="n">
        <v>6</v>
      </c>
      <c r="J20" s="886" t="n">
        <v>83</v>
      </c>
      <c r="K20" s="886" t="n">
        <v>1815</v>
      </c>
      <c r="L20" s="886" t="n">
        <v>13233</v>
      </c>
      <c r="M20" s="886" t="n">
        <v>4</v>
      </c>
    </row>
    <row r="21" customFormat="false" ht="13.35" hidden="false" customHeight="true" outlineLevel="0" collapsed="false">
      <c r="A21" s="157"/>
      <c r="B21" s="181" t="s">
        <v>1129</v>
      </c>
      <c r="C21" s="886" t="n">
        <v>24295</v>
      </c>
      <c r="D21" s="886" t="n">
        <v>27</v>
      </c>
      <c r="E21" s="886" t="n">
        <v>8</v>
      </c>
      <c r="F21" s="886" t="n">
        <v>14</v>
      </c>
      <c r="G21" s="886" t="n">
        <v>1641</v>
      </c>
      <c r="H21" s="886" t="n">
        <v>443</v>
      </c>
      <c r="I21" s="886" t="n">
        <v>5</v>
      </c>
      <c r="J21" s="886" t="n">
        <v>38</v>
      </c>
      <c r="K21" s="886" t="n">
        <v>1930</v>
      </c>
      <c r="L21" s="886" t="n">
        <v>20183</v>
      </c>
      <c r="M21" s="886" t="n">
        <v>6</v>
      </c>
    </row>
    <row r="22" customFormat="false" ht="13.35" hidden="false" customHeight="true" outlineLevel="0" collapsed="false">
      <c r="A22" s="157"/>
      <c r="B22" s="181" t="s">
        <v>1664</v>
      </c>
      <c r="C22" s="886" t="n">
        <v>29494</v>
      </c>
      <c r="D22" s="886" t="n">
        <v>56</v>
      </c>
      <c r="E22" s="886" t="n">
        <v>24</v>
      </c>
      <c r="F22" s="886" t="n">
        <v>23</v>
      </c>
      <c r="G22" s="886" t="n">
        <v>2988</v>
      </c>
      <c r="H22" s="886" t="n">
        <v>170</v>
      </c>
      <c r="I22" s="886" t="n">
        <v>8</v>
      </c>
      <c r="J22" s="886" t="n">
        <v>177</v>
      </c>
      <c r="K22" s="886" t="n">
        <v>3726</v>
      </c>
      <c r="L22" s="886" t="n">
        <v>22319</v>
      </c>
      <c r="M22" s="886" t="n">
        <v>3</v>
      </c>
    </row>
    <row r="23" customFormat="false" ht="12" hidden="false" customHeight="true" outlineLevel="0" collapsed="false">
      <c r="A23" s="157"/>
      <c r="B23" s="181" t="s">
        <v>1013</v>
      </c>
      <c r="C23" s="325" t="n">
        <v>42377</v>
      </c>
      <c r="D23" s="325" t="n">
        <v>329</v>
      </c>
      <c r="E23" s="325" t="n">
        <v>60</v>
      </c>
      <c r="F23" s="325" t="n">
        <v>15</v>
      </c>
      <c r="G23" s="325" t="n">
        <v>3116</v>
      </c>
      <c r="H23" s="325" t="n">
        <v>510</v>
      </c>
      <c r="I23" s="325" t="n">
        <v>7</v>
      </c>
      <c r="J23" s="325" t="n">
        <v>774</v>
      </c>
      <c r="K23" s="325" t="n">
        <v>4332</v>
      </c>
      <c r="L23" s="325" t="n">
        <v>33222</v>
      </c>
      <c r="M23" s="325" t="n">
        <v>12</v>
      </c>
    </row>
    <row r="24" customFormat="false" ht="12" hidden="false" customHeight="true" outlineLevel="0" collapsed="false">
      <c r="A24" s="157"/>
      <c r="B24" s="181" t="s">
        <v>1017</v>
      </c>
      <c r="C24" s="325" t="n">
        <v>45598</v>
      </c>
      <c r="D24" s="325" t="n">
        <v>340</v>
      </c>
      <c r="E24" s="325" t="n">
        <v>55</v>
      </c>
      <c r="F24" s="325" t="n">
        <v>10</v>
      </c>
      <c r="G24" s="325" t="n">
        <v>2840</v>
      </c>
      <c r="H24" s="325" t="n">
        <v>1122</v>
      </c>
      <c r="I24" s="325" t="n">
        <v>10</v>
      </c>
      <c r="J24" s="325" t="n">
        <v>874</v>
      </c>
      <c r="K24" s="325" t="n">
        <v>4872</v>
      </c>
      <c r="L24" s="325" t="n">
        <v>35462</v>
      </c>
      <c r="M24" s="325" t="n">
        <v>13</v>
      </c>
    </row>
    <row r="25" customFormat="false" ht="12" hidden="false" customHeight="true" outlineLevel="0" collapsed="false">
      <c r="A25" s="157"/>
      <c r="B25" s="181" t="s">
        <v>1018</v>
      </c>
      <c r="C25" s="325" t="n">
        <v>46676</v>
      </c>
      <c r="D25" s="325" t="n">
        <v>455</v>
      </c>
      <c r="E25" s="325" t="n">
        <v>79</v>
      </c>
      <c r="F25" s="325" t="n">
        <v>10</v>
      </c>
      <c r="G25" s="325" t="n">
        <v>2839</v>
      </c>
      <c r="H25" s="325" t="n">
        <v>1072</v>
      </c>
      <c r="I25" s="325" t="n">
        <v>14</v>
      </c>
      <c r="J25" s="325" t="n">
        <v>931</v>
      </c>
      <c r="K25" s="325" t="n">
        <v>5035</v>
      </c>
      <c r="L25" s="325" t="n">
        <v>36221</v>
      </c>
      <c r="M25" s="325" t="n">
        <v>20</v>
      </c>
    </row>
    <row r="26" customFormat="false" ht="12" hidden="false" customHeight="true" outlineLevel="0" collapsed="false">
      <c r="A26" s="157"/>
      <c r="B26" s="181" t="s">
        <v>1019</v>
      </c>
      <c r="C26" s="325" t="n">
        <v>49739</v>
      </c>
      <c r="D26" s="325" t="n">
        <v>606</v>
      </c>
      <c r="E26" s="325" t="n">
        <v>66</v>
      </c>
      <c r="F26" s="325" t="n">
        <v>9</v>
      </c>
      <c r="G26" s="325" t="n">
        <v>2741</v>
      </c>
      <c r="H26" s="325" t="n">
        <v>1144</v>
      </c>
      <c r="I26" s="325" t="n">
        <v>22</v>
      </c>
      <c r="J26" s="325" t="n">
        <v>1147</v>
      </c>
      <c r="K26" s="325" t="n">
        <v>5297</v>
      </c>
      <c r="L26" s="325" t="n">
        <v>38697</v>
      </c>
      <c r="M26" s="325" t="n">
        <v>10</v>
      </c>
    </row>
    <row r="27" customFormat="false" ht="20.1" hidden="false" customHeight="true" outlineLevel="0" collapsed="false">
      <c r="A27" s="884" t="s">
        <v>1528</v>
      </c>
      <c r="B27" s="181"/>
      <c r="C27" s="325"/>
      <c r="D27" s="325"/>
      <c r="E27" s="325"/>
      <c r="F27" s="325"/>
      <c r="G27" s="325"/>
      <c r="H27" s="325"/>
      <c r="I27" s="325"/>
      <c r="J27" s="325"/>
      <c r="K27" s="325"/>
      <c r="L27" s="325"/>
      <c r="M27" s="325"/>
    </row>
    <row r="28" customFormat="false" ht="12.75" hidden="false" customHeight="true" outlineLevel="0" collapsed="false">
      <c r="A28" s="885"/>
      <c r="B28" s="181" t="s">
        <v>1662</v>
      </c>
      <c r="C28" s="886" t="n">
        <v>1043</v>
      </c>
      <c r="D28" s="886" t="n">
        <v>3</v>
      </c>
      <c r="E28" s="886" t="n">
        <v>0</v>
      </c>
      <c r="F28" s="886" t="n">
        <v>2</v>
      </c>
      <c r="G28" s="886" t="n">
        <v>36</v>
      </c>
      <c r="H28" s="886" t="n">
        <v>14</v>
      </c>
      <c r="I28" s="886" t="n">
        <v>2</v>
      </c>
      <c r="J28" s="886" t="n">
        <v>5</v>
      </c>
      <c r="K28" s="886" t="n">
        <v>69</v>
      </c>
      <c r="L28" s="886" t="n">
        <v>909</v>
      </c>
      <c r="M28" s="886" t="n">
        <v>3</v>
      </c>
    </row>
    <row r="29" customFormat="false" ht="13.35" hidden="false" customHeight="true" outlineLevel="0" collapsed="false">
      <c r="A29" s="157"/>
      <c r="B29" s="181" t="s">
        <v>1663</v>
      </c>
      <c r="C29" s="886" t="n">
        <v>533</v>
      </c>
      <c r="D29" s="886" t="n">
        <v>1</v>
      </c>
      <c r="E29" s="886" t="n">
        <v>0</v>
      </c>
      <c r="F29" s="886" t="n">
        <v>0</v>
      </c>
      <c r="G29" s="886" t="n">
        <v>9</v>
      </c>
      <c r="H29" s="886" t="n">
        <v>5</v>
      </c>
      <c r="I29" s="886" t="n">
        <v>0</v>
      </c>
      <c r="J29" s="886" t="n">
        <v>1</v>
      </c>
      <c r="K29" s="886" t="n">
        <v>40</v>
      </c>
      <c r="L29" s="886" t="n">
        <v>477</v>
      </c>
      <c r="M29" s="886" t="n">
        <v>0</v>
      </c>
    </row>
    <row r="30" customFormat="false" ht="13.35" hidden="false" customHeight="true" outlineLevel="0" collapsed="false">
      <c r="A30" s="157"/>
      <c r="B30" s="181" t="s">
        <v>1129</v>
      </c>
      <c r="C30" s="886" t="n">
        <v>769</v>
      </c>
      <c r="D30" s="886" t="n">
        <v>1</v>
      </c>
      <c r="E30" s="886" t="n">
        <v>0</v>
      </c>
      <c r="F30" s="886" t="n">
        <v>0</v>
      </c>
      <c r="G30" s="886" t="n">
        <v>11</v>
      </c>
      <c r="H30" s="886" t="n">
        <v>10</v>
      </c>
      <c r="I30" s="886" t="n">
        <v>0</v>
      </c>
      <c r="J30" s="886" t="n">
        <v>1</v>
      </c>
      <c r="K30" s="886" t="n">
        <v>26</v>
      </c>
      <c r="L30" s="886" t="n">
        <v>720</v>
      </c>
      <c r="M30" s="886" t="n">
        <v>0</v>
      </c>
    </row>
    <row r="31" customFormat="false" ht="13.35" hidden="false" customHeight="true" outlineLevel="0" collapsed="false">
      <c r="A31" s="157"/>
      <c r="B31" s="181" t="s">
        <v>1664</v>
      </c>
      <c r="C31" s="886" t="n">
        <v>1047</v>
      </c>
      <c r="D31" s="886" t="n">
        <v>0</v>
      </c>
      <c r="E31" s="886" t="n">
        <v>0</v>
      </c>
      <c r="F31" s="886" t="n">
        <v>0</v>
      </c>
      <c r="G31" s="886" t="n">
        <v>45</v>
      </c>
      <c r="H31" s="886" t="n">
        <v>4</v>
      </c>
      <c r="I31" s="886" t="n">
        <v>0</v>
      </c>
      <c r="J31" s="886" t="n">
        <v>6</v>
      </c>
      <c r="K31" s="886" t="n">
        <v>108</v>
      </c>
      <c r="L31" s="886" t="n">
        <v>884</v>
      </c>
      <c r="M31" s="886" t="n">
        <v>0</v>
      </c>
    </row>
    <row r="32" customFormat="false" ht="12" hidden="false" customHeight="true" outlineLevel="0" collapsed="false">
      <c r="A32" s="157"/>
      <c r="B32" s="181" t="s">
        <v>1013</v>
      </c>
      <c r="C32" s="325" t="n">
        <v>2830</v>
      </c>
      <c r="D32" s="325" t="n">
        <v>6</v>
      </c>
      <c r="E32" s="325" t="n">
        <v>0</v>
      </c>
      <c r="F32" s="325" t="n">
        <v>0</v>
      </c>
      <c r="G32" s="325" t="n">
        <v>82</v>
      </c>
      <c r="H32" s="325" t="n">
        <v>33</v>
      </c>
      <c r="I32" s="325" t="n">
        <v>0</v>
      </c>
      <c r="J32" s="325" t="n">
        <v>12</v>
      </c>
      <c r="K32" s="325" t="n">
        <v>144</v>
      </c>
      <c r="L32" s="325" t="n">
        <v>2552</v>
      </c>
      <c r="M32" s="325" t="n">
        <v>1</v>
      </c>
    </row>
    <row r="33" customFormat="false" ht="12" hidden="false" customHeight="true" outlineLevel="0" collapsed="false">
      <c r="A33" s="157"/>
      <c r="B33" s="181" t="s">
        <v>1017</v>
      </c>
      <c r="C33" s="325" t="n">
        <v>3538</v>
      </c>
      <c r="D33" s="325" t="n">
        <v>12</v>
      </c>
      <c r="E33" s="325" t="n">
        <v>0</v>
      </c>
      <c r="F33" s="325" t="n">
        <v>0</v>
      </c>
      <c r="G33" s="325" t="n">
        <v>66</v>
      </c>
      <c r="H33" s="325" t="n">
        <v>124</v>
      </c>
      <c r="I33" s="325" t="n">
        <v>2</v>
      </c>
      <c r="J33" s="325" t="n">
        <v>10</v>
      </c>
      <c r="K33" s="325" t="n">
        <v>175</v>
      </c>
      <c r="L33" s="325" t="n">
        <v>3148</v>
      </c>
      <c r="M33" s="325" t="n">
        <v>1</v>
      </c>
    </row>
    <row r="34" customFormat="false" ht="12" hidden="false" customHeight="true" outlineLevel="0" collapsed="false">
      <c r="A34" s="157"/>
      <c r="B34" s="181" t="s">
        <v>1018</v>
      </c>
      <c r="C34" s="325" t="n">
        <v>3341</v>
      </c>
      <c r="D34" s="325" t="n">
        <v>6</v>
      </c>
      <c r="E34" s="325" t="n">
        <v>1</v>
      </c>
      <c r="F34" s="325" t="n">
        <v>0</v>
      </c>
      <c r="G34" s="325" t="n">
        <v>47</v>
      </c>
      <c r="H34" s="325" t="n">
        <v>79</v>
      </c>
      <c r="I34" s="325" t="n">
        <v>3</v>
      </c>
      <c r="J34" s="325" t="n">
        <v>2</v>
      </c>
      <c r="K34" s="325" t="n">
        <v>158</v>
      </c>
      <c r="L34" s="325" t="n">
        <v>3045</v>
      </c>
      <c r="M34" s="325" t="n">
        <v>0</v>
      </c>
    </row>
    <row r="35" customFormat="false" ht="12" hidden="false" customHeight="true" outlineLevel="0" collapsed="false">
      <c r="A35" s="157"/>
      <c r="B35" s="181" t="s">
        <v>1019</v>
      </c>
      <c r="C35" s="325" t="n">
        <v>3492</v>
      </c>
      <c r="D35" s="325" t="n">
        <v>12</v>
      </c>
      <c r="E35" s="325" t="n">
        <v>1</v>
      </c>
      <c r="F35" s="325" t="n">
        <v>0</v>
      </c>
      <c r="G35" s="325" t="n">
        <v>38</v>
      </c>
      <c r="H35" s="325" t="n">
        <v>86</v>
      </c>
      <c r="I35" s="325" t="n">
        <v>1</v>
      </c>
      <c r="J35" s="325" t="n">
        <v>5</v>
      </c>
      <c r="K35" s="325" t="n">
        <v>160</v>
      </c>
      <c r="L35" s="325" t="n">
        <v>3189</v>
      </c>
      <c r="M35" s="325" t="n">
        <v>0</v>
      </c>
    </row>
    <row r="36" customFormat="false" ht="20.1" hidden="false" customHeight="true" outlineLevel="0" collapsed="false">
      <c r="A36" s="884" t="s">
        <v>1529</v>
      </c>
      <c r="B36" s="181"/>
      <c r="C36" s="325"/>
      <c r="D36" s="325"/>
      <c r="E36" s="325"/>
      <c r="F36" s="325"/>
      <c r="G36" s="325"/>
      <c r="H36" s="325"/>
      <c r="I36" s="325"/>
      <c r="J36" s="325"/>
      <c r="K36" s="325"/>
      <c r="L36" s="325"/>
      <c r="M36" s="325"/>
    </row>
    <row r="37" customFormat="false" ht="12.75" hidden="false" customHeight="true" outlineLevel="0" collapsed="false">
      <c r="A37" s="885"/>
      <c r="B37" s="181" t="s">
        <v>1662</v>
      </c>
      <c r="C37" s="886" t="n">
        <v>3983</v>
      </c>
      <c r="D37" s="886" t="n">
        <v>6</v>
      </c>
      <c r="E37" s="886" t="n">
        <v>1</v>
      </c>
      <c r="F37" s="886" t="n">
        <v>7</v>
      </c>
      <c r="G37" s="886" t="n">
        <v>206</v>
      </c>
      <c r="H37" s="886" t="n">
        <v>107</v>
      </c>
      <c r="I37" s="886" t="n">
        <v>10</v>
      </c>
      <c r="J37" s="886" t="n">
        <v>58</v>
      </c>
      <c r="K37" s="886" t="n">
        <v>488</v>
      </c>
      <c r="L37" s="886" t="n">
        <v>3086</v>
      </c>
      <c r="M37" s="886" t="n">
        <v>14</v>
      </c>
    </row>
    <row r="38" customFormat="false" ht="13.35" hidden="false" customHeight="true" outlineLevel="0" collapsed="false">
      <c r="A38" s="157"/>
      <c r="B38" s="181" t="s">
        <v>1663</v>
      </c>
      <c r="C38" s="886" t="n">
        <v>3209</v>
      </c>
      <c r="D38" s="886" t="n">
        <v>9</v>
      </c>
      <c r="E38" s="886" t="n">
        <v>1</v>
      </c>
      <c r="F38" s="886" t="n">
        <v>3</v>
      </c>
      <c r="G38" s="886" t="n">
        <v>237</v>
      </c>
      <c r="H38" s="886" t="n">
        <v>42</v>
      </c>
      <c r="I38" s="886" t="n">
        <v>0</v>
      </c>
      <c r="J38" s="886" t="n">
        <v>5</v>
      </c>
      <c r="K38" s="886" t="n">
        <v>282</v>
      </c>
      <c r="L38" s="886" t="n">
        <v>2629</v>
      </c>
      <c r="M38" s="886" t="n">
        <v>1</v>
      </c>
    </row>
    <row r="39" customFormat="false" ht="13.35" hidden="false" customHeight="true" outlineLevel="0" collapsed="false">
      <c r="A39" s="157"/>
      <c r="B39" s="181" t="s">
        <v>1129</v>
      </c>
      <c r="C39" s="886" t="n">
        <v>3599</v>
      </c>
      <c r="D39" s="886" t="n">
        <v>2</v>
      </c>
      <c r="E39" s="886" t="n">
        <v>1</v>
      </c>
      <c r="F39" s="886" t="n">
        <v>0</v>
      </c>
      <c r="G39" s="886" t="n">
        <v>174</v>
      </c>
      <c r="H39" s="886" t="n">
        <v>63</v>
      </c>
      <c r="I39" s="886" t="n">
        <v>1</v>
      </c>
      <c r="J39" s="886" t="n">
        <v>3</v>
      </c>
      <c r="K39" s="886" t="n">
        <v>192</v>
      </c>
      <c r="L39" s="886" t="n">
        <v>3161</v>
      </c>
      <c r="M39" s="886" t="n">
        <v>2</v>
      </c>
    </row>
    <row r="40" customFormat="false" ht="13.35" hidden="false" customHeight="true" outlineLevel="0" collapsed="false">
      <c r="A40" s="157"/>
      <c r="B40" s="181" t="s">
        <v>1664</v>
      </c>
      <c r="C40" s="886" t="n">
        <v>4119</v>
      </c>
      <c r="D40" s="886" t="n">
        <v>11</v>
      </c>
      <c r="E40" s="886" t="n">
        <v>2</v>
      </c>
      <c r="F40" s="886" t="n">
        <v>5</v>
      </c>
      <c r="G40" s="886" t="n">
        <v>440</v>
      </c>
      <c r="H40" s="886" t="n">
        <v>25</v>
      </c>
      <c r="I40" s="886" t="n">
        <v>0</v>
      </c>
      <c r="J40" s="886" t="n">
        <v>25</v>
      </c>
      <c r="K40" s="886" t="n">
        <v>461</v>
      </c>
      <c r="L40" s="886" t="n">
        <v>3149</v>
      </c>
      <c r="M40" s="886" t="n">
        <v>1</v>
      </c>
    </row>
    <row r="41" customFormat="false" ht="12" hidden="false" customHeight="true" outlineLevel="0" collapsed="false">
      <c r="A41" s="157"/>
      <c r="B41" s="181" t="s">
        <v>1013</v>
      </c>
      <c r="C41" s="325" t="n">
        <v>7183</v>
      </c>
      <c r="D41" s="325" t="n">
        <v>46</v>
      </c>
      <c r="E41" s="325" t="n">
        <v>5</v>
      </c>
      <c r="F41" s="325" t="n">
        <v>2</v>
      </c>
      <c r="G41" s="325" t="n">
        <v>511</v>
      </c>
      <c r="H41" s="325" t="n">
        <v>98</v>
      </c>
      <c r="I41" s="325" t="n">
        <v>1</v>
      </c>
      <c r="J41" s="325" t="n">
        <v>35</v>
      </c>
      <c r="K41" s="325" t="n">
        <v>566</v>
      </c>
      <c r="L41" s="325" t="n">
        <v>5919</v>
      </c>
      <c r="M41" s="325" t="n">
        <v>0</v>
      </c>
    </row>
    <row r="42" customFormat="false" ht="12" hidden="false" customHeight="true" outlineLevel="0" collapsed="false">
      <c r="A42" s="157"/>
      <c r="B42" s="181" t="s">
        <v>1017</v>
      </c>
      <c r="C42" s="325" t="n">
        <v>8535</v>
      </c>
      <c r="D42" s="325" t="n">
        <v>36</v>
      </c>
      <c r="E42" s="325" t="n">
        <v>6</v>
      </c>
      <c r="F42" s="325" t="n">
        <v>1</v>
      </c>
      <c r="G42" s="325" t="n">
        <v>396</v>
      </c>
      <c r="H42" s="325" t="n">
        <v>250</v>
      </c>
      <c r="I42" s="325" t="n">
        <v>4</v>
      </c>
      <c r="J42" s="325" t="n">
        <v>42</v>
      </c>
      <c r="K42" s="325" t="n">
        <v>844</v>
      </c>
      <c r="L42" s="325" t="n">
        <v>6954</v>
      </c>
      <c r="M42" s="325" t="n">
        <v>2</v>
      </c>
    </row>
    <row r="43" customFormat="false" ht="12" hidden="false" customHeight="true" outlineLevel="0" collapsed="false">
      <c r="A43" s="157"/>
      <c r="B43" s="181" t="s">
        <v>1018</v>
      </c>
      <c r="C43" s="325" t="n">
        <v>8230</v>
      </c>
      <c r="D43" s="325" t="n">
        <v>44</v>
      </c>
      <c r="E43" s="325" t="n">
        <v>4</v>
      </c>
      <c r="F43" s="325" t="n">
        <v>2</v>
      </c>
      <c r="G43" s="325" t="n">
        <v>372</v>
      </c>
      <c r="H43" s="325" t="n">
        <v>222</v>
      </c>
      <c r="I43" s="325" t="n">
        <v>2</v>
      </c>
      <c r="J43" s="325" t="n">
        <v>24</v>
      </c>
      <c r="K43" s="325" t="n">
        <v>785</v>
      </c>
      <c r="L43" s="325" t="n">
        <v>6773</v>
      </c>
      <c r="M43" s="325" t="n">
        <v>2</v>
      </c>
    </row>
    <row r="44" customFormat="false" ht="12" hidden="false" customHeight="true" outlineLevel="0" collapsed="false">
      <c r="A44" s="157"/>
      <c r="B44" s="181" t="s">
        <v>1019</v>
      </c>
      <c r="C44" s="325" t="n">
        <v>8278</v>
      </c>
      <c r="D44" s="325" t="n">
        <v>51</v>
      </c>
      <c r="E44" s="325" t="n">
        <v>4</v>
      </c>
      <c r="F44" s="325" t="n">
        <v>1</v>
      </c>
      <c r="G44" s="325" t="n">
        <v>264</v>
      </c>
      <c r="H44" s="325" t="n">
        <v>261</v>
      </c>
      <c r="I44" s="325" t="n">
        <v>6</v>
      </c>
      <c r="J44" s="325" t="n">
        <v>37</v>
      </c>
      <c r="K44" s="325" t="n">
        <v>796</v>
      </c>
      <c r="L44" s="325" t="n">
        <v>6857</v>
      </c>
      <c r="M44" s="325" t="n">
        <v>1</v>
      </c>
    </row>
    <row r="45" customFormat="false" ht="20.1" hidden="false" customHeight="true" outlineLevel="0" collapsed="false">
      <c r="A45" s="219" t="s">
        <v>1530</v>
      </c>
      <c r="B45" s="219"/>
      <c r="C45" s="325"/>
      <c r="D45" s="325"/>
      <c r="E45" s="325"/>
      <c r="F45" s="325"/>
      <c r="G45" s="325"/>
      <c r="H45" s="325"/>
      <c r="I45" s="325"/>
      <c r="J45" s="325"/>
      <c r="K45" s="325"/>
      <c r="L45" s="325"/>
      <c r="M45" s="325"/>
    </row>
    <row r="46" customFormat="false" ht="12.75" hidden="false" customHeight="true" outlineLevel="0" collapsed="false">
      <c r="A46" s="885"/>
      <c r="B46" s="181" t="s">
        <v>1662</v>
      </c>
      <c r="C46" s="886" t="n">
        <v>9517</v>
      </c>
      <c r="D46" s="886" t="n">
        <v>29</v>
      </c>
      <c r="E46" s="886" t="n">
        <v>1</v>
      </c>
      <c r="F46" s="886" t="n">
        <v>11</v>
      </c>
      <c r="G46" s="886" t="n">
        <v>495</v>
      </c>
      <c r="H46" s="886" t="n">
        <v>425</v>
      </c>
      <c r="I46" s="886" t="n">
        <v>58</v>
      </c>
      <c r="J46" s="886" t="n">
        <v>247</v>
      </c>
      <c r="K46" s="886" t="n">
        <v>1913</v>
      </c>
      <c r="L46" s="886" t="n">
        <v>6285</v>
      </c>
      <c r="M46" s="886" t="n">
        <v>53</v>
      </c>
    </row>
    <row r="47" customFormat="false" ht="13.35" hidden="false" customHeight="true" outlineLevel="0" collapsed="false">
      <c r="A47" s="157"/>
      <c r="B47" s="181" t="s">
        <v>1663</v>
      </c>
      <c r="C47" s="886" t="n">
        <v>11120</v>
      </c>
      <c r="D47" s="886" t="n">
        <v>39</v>
      </c>
      <c r="E47" s="886" t="n">
        <v>7</v>
      </c>
      <c r="F47" s="886" t="n">
        <v>5</v>
      </c>
      <c r="G47" s="886" t="n">
        <v>1175</v>
      </c>
      <c r="H47" s="886" t="n">
        <v>205</v>
      </c>
      <c r="I47" s="886" t="n">
        <v>6</v>
      </c>
      <c r="J47" s="886" t="n">
        <v>66</v>
      </c>
      <c r="K47" s="886" t="n">
        <v>1261</v>
      </c>
      <c r="L47" s="886" t="n">
        <v>8354</v>
      </c>
      <c r="M47" s="886" t="n">
        <v>2</v>
      </c>
    </row>
    <row r="48" customFormat="false" ht="13.35" hidden="false" customHeight="true" outlineLevel="0" collapsed="false">
      <c r="A48" s="157"/>
      <c r="B48" s="181" t="s">
        <v>1129</v>
      </c>
      <c r="C48" s="886" t="n">
        <v>16730</v>
      </c>
      <c r="D48" s="886" t="n">
        <v>18</v>
      </c>
      <c r="E48" s="886" t="n">
        <v>7</v>
      </c>
      <c r="F48" s="886" t="n">
        <v>14</v>
      </c>
      <c r="G48" s="886" t="n">
        <v>1191</v>
      </c>
      <c r="H48" s="886" t="n">
        <v>327</v>
      </c>
      <c r="I48" s="886" t="n">
        <v>4</v>
      </c>
      <c r="J48" s="886" t="n">
        <v>29</v>
      </c>
      <c r="K48" s="886" t="n">
        <v>1522</v>
      </c>
      <c r="L48" s="886" t="n">
        <v>13615</v>
      </c>
      <c r="M48" s="886" t="n">
        <v>3</v>
      </c>
    </row>
    <row r="49" customFormat="false" ht="13.35" hidden="false" customHeight="true" outlineLevel="0" collapsed="false">
      <c r="A49" s="157"/>
      <c r="B49" s="181" t="s">
        <v>1664</v>
      </c>
      <c r="C49" s="886" t="n">
        <v>21098</v>
      </c>
      <c r="D49" s="886" t="n">
        <v>35</v>
      </c>
      <c r="E49" s="886" t="n">
        <v>18</v>
      </c>
      <c r="F49" s="886" t="n">
        <v>16</v>
      </c>
      <c r="G49" s="886" t="n">
        <v>2223</v>
      </c>
      <c r="H49" s="886" t="n">
        <v>122</v>
      </c>
      <c r="I49" s="886" t="n">
        <v>5</v>
      </c>
      <c r="J49" s="886" t="n">
        <v>131</v>
      </c>
      <c r="K49" s="886" t="n">
        <v>2819</v>
      </c>
      <c r="L49" s="886" t="n">
        <v>15727</v>
      </c>
      <c r="M49" s="886" t="n">
        <v>2</v>
      </c>
    </row>
    <row r="50" customFormat="false" ht="12" hidden="false" customHeight="true" outlineLevel="0" collapsed="false">
      <c r="A50" s="157"/>
      <c r="B50" s="181" t="s">
        <v>1013</v>
      </c>
      <c r="C50" s="325" t="n">
        <v>28061</v>
      </c>
      <c r="D50" s="325" t="n">
        <v>252</v>
      </c>
      <c r="E50" s="325" t="n">
        <v>50</v>
      </c>
      <c r="F50" s="325" t="n">
        <v>8</v>
      </c>
      <c r="G50" s="325" t="n">
        <v>2188</v>
      </c>
      <c r="H50" s="325" t="n">
        <v>331</v>
      </c>
      <c r="I50" s="325" t="n">
        <v>5</v>
      </c>
      <c r="J50" s="325" t="n">
        <v>664</v>
      </c>
      <c r="K50" s="325" t="n">
        <v>3217</v>
      </c>
      <c r="L50" s="325" t="n">
        <v>21336</v>
      </c>
      <c r="M50" s="325" t="n">
        <v>10</v>
      </c>
    </row>
    <row r="51" customFormat="false" ht="12" hidden="false" customHeight="true" outlineLevel="0" collapsed="false">
      <c r="A51" s="157"/>
      <c r="B51" s="181" t="s">
        <v>1017</v>
      </c>
      <c r="C51" s="325" t="n">
        <v>28828</v>
      </c>
      <c r="D51" s="325" t="n">
        <v>263</v>
      </c>
      <c r="E51" s="325" t="n">
        <v>42</v>
      </c>
      <c r="F51" s="325" t="n">
        <v>9</v>
      </c>
      <c r="G51" s="325" t="n">
        <v>2032</v>
      </c>
      <c r="H51" s="325" t="n">
        <v>647</v>
      </c>
      <c r="I51" s="325" t="n">
        <v>3</v>
      </c>
      <c r="J51" s="325" t="n">
        <v>746</v>
      </c>
      <c r="K51" s="325" t="n">
        <v>3452</v>
      </c>
      <c r="L51" s="325" t="n">
        <v>21625</v>
      </c>
      <c r="M51" s="325" t="n">
        <v>9</v>
      </c>
    </row>
    <row r="52" customFormat="false" ht="12" hidden="false" customHeight="true" outlineLevel="0" collapsed="false">
      <c r="A52" s="157"/>
      <c r="B52" s="181" t="s">
        <v>1018</v>
      </c>
      <c r="C52" s="325" t="n">
        <v>30293</v>
      </c>
      <c r="D52" s="325" t="n">
        <v>355</v>
      </c>
      <c r="E52" s="325" t="n">
        <v>62</v>
      </c>
      <c r="F52" s="325" t="n">
        <v>8</v>
      </c>
      <c r="G52" s="325" t="n">
        <v>2089</v>
      </c>
      <c r="H52" s="325" t="n">
        <v>638</v>
      </c>
      <c r="I52" s="325" t="n">
        <v>7</v>
      </c>
      <c r="J52" s="325" t="n">
        <v>803</v>
      </c>
      <c r="K52" s="325" t="n">
        <v>3679</v>
      </c>
      <c r="L52" s="325" t="n">
        <v>22635</v>
      </c>
      <c r="M52" s="325" t="n">
        <v>17</v>
      </c>
    </row>
    <row r="53" customFormat="false" ht="12" hidden="false" customHeight="true" outlineLevel="0" collapsed="false">
      <c r="A53" s="157"/>
      <c r="B53" s="181" t="s">
        <v>1019</v>
      </c>
      <c r="C53" s="325" t="n">
        <v>32905</v>
      </c>
      <c r="D53" s="325" t="n">
        <v>495</v>
      </c>
      <c r="E53" s="325" t="n">
        <v>56</v>
      </c>
      <c r="F53" s="325" t="n">
        <v>8</v>
      </c>
      <c r="G53" s="325" t="n">
        <v>2109</v>
      </c>
      <c r="H53" s="325" t="n">
        <v>685</v>
      </c>
      <c r="I53" s="325" t="n">
        <v>14</v>
      </c>
      <c r="J53" s="325" t="n">
        <v>1009</v>
      </c>
      <c r="K53" s="325" t="n">
        <v>3874</v>
      </c>
      <c r="L53" s="325" t="n">
        <v>24649</v>
      </c>
      <c r="M53" s="325" t="n">
        <v>6</v>
      </c>
    </row>
    <row r="54" customFormat="false" ht="20.1" hidden="false" customHeight="true" outlineLevel="0" collapsed="false">
      <c r="A54" s="884" t="s">
        <v>1531</v>
      </c>
      <c r="B54" s="181"/>
      <c r="C54" s="325"/>
      <c r="D54" s="325"/>
      <c r="E54" s="325"/>
      <c r="F54" s="325"/>
      <c r="G54" s="325"/>
      <c r="H54" s="325"/>
      <c r="I54" s="325"/>
      <c r="J54" s="325"/>
      <c r="K54" s="325"/>
      <c r="L54" s="325"/>
      <c r="M54" s="325"/>
    </row>
    <row r="55" customFormat="false" ht="12.75" hidden="false" customHeight="true" outlineLevel="0" collapsed="false">
      <c r="A55" s="885"/>
      <c r="B55" s="181" t="s">
        <v>1662</v>
      </c>
      <c r="C55" s="886" t="n">
        <v>379</v>
      </c>
      <c r="D55" s="886" t="n">
        <v>1</v>
      </c>
      <c r="E55" s="886" t="n">
        <v>0</v>
      </c>
      <c r="F55" s="886" t="n">
        <v>1</v>
      </c>
      <c r="G55" s="886" t="n">
        <v>1</v>
      </c>
      <c r="H55" s="886" t="n">
        <v>8</v>
      </c>
      <c r="I55" s="886" t="n">
        <v>0</v>
      </c>
      <c r="J55" s="886" t="n">
        <v>1</v>
      </c>
      <c r="K55" s="886" t="n">
        <v>16</v>
      </c>
      <c r="L55" s="886" t="n">
        <v>349</v>
      </c>
      <c r="M55" s="886" t="n">
        <v>2</v>
      </c>
    </row>
    <row r="56" customFormat="false" ht="13.35" hidden="false" customHeight="true" outlineLevel="0" collapsed="false">
      <c r="A56" s="157"/>
      <c r="B56" s="181" t="s">
        <v>1663</v>
      </c>
      <c r="C56" s="886" t="n">
        <v>115</v>
      </c>
      <c r="D56" s="886" t="n">
        <v>0</v>
      </c>
      <c r="E56" s="886" t="n">
        <v>0</v>
      </c>
      <c r="F56" s="886" t="n">
        <v>0</v>
      </c>
      <c r="G56" s="886" t="n">
        <v>5</v>
      </c>
      <c r="H56" s="886" t="n">
        <v>0</v>
      </c>
      <c r="I56" s="886" t="n">
        <v>0</v>
      </c>
      <c r="J56" s="886" t="n">
        <v>0</v>
      </c>
      <c r="K56" s="886" t="n">
        <v>13</v>
      </c>
      <c r="L56" s="886" t="n">
        <v>97</v>
      </c>
      <c r="M56" s="886" t="n">
        <v>0</v>
      </c>
    </row>
    <row r="57" customFormat="false" ht="13.35" hidden="false" customHeight="true" outlineLevel="0" collapsed="false">
      <c r="A57" s="157"/>
      <c r="B57" s="181" t="s">
        <v>1129</v>
      </c>
      <c r="C57" s="886" t="n">
        <v>117</v>
      </c>
      <c r="D57" s="886" t="n">
        <v>0</v>
      </c>
      <c r="E57" s="886" t="n">
        <v>0</v>
      </c>
      <c r="F57" s="886" t="n">
        <v>0</v>
      </c>
      <c r="G57" s="886" t="n">
        <v>3</v>
      </c>
      <c r="H57" s="886" t="n">
        <v>1</v>
      </c>
      <c r="I57" s="886" t="n">
        <v>0</v>
      </c>
      <c r="J57" s="886" t="n">
        <v>0</v>
      </c>
      <c r="K57" s="886" t="n">
        <v>7</v>
      </c>
      <c r="L57" s="886" t="n">
        <v>106</v>
      </c>
      <c r="M57" s="886" t="n">
        <v>0</v>
      </c>
    </row>
    <row r="58" customFormat="false" ht="13.35" hidden="false" customHeight="true" outlineLevel="0" collapsed="false">
      <c r="A58" s="157"/>
      <c r="B58" s="181" t="s">
        <v>1664</v>
      </c>
      <c r="C58" s="886" t="n">
        <v>120</v>
      </c>
      <c r="D58" s="886" t="n">
        <v>0</v>
      </c>
      <c r="E58" s="886" t="n">
        <v>0</v>
      </c>
      <c r="F58" s="886" t="n">
        <v>0</v>
      </c>
      <c r="G58" s="886" t="n">
        <v>9</v>
      </c>
      <c r="H58" s="886" t="n">
        <v>1</v>
      </c>
      <c r="I58" s="886" t="n">
        <v>0</v>
      </c>
      <c r="J58" s="886" t="n">
        <v>1</v>
      </c>
      <c r="K58" s="886" t="n">
        <v>10</v>
      </c>
      <c r="L58" s="886" t="n">
        <v>99</v>
      </c>
      <c r="M58" s="886" t="n">
        <v>0</v>
      </c>
    </row>
    <row r="59" customFormat="false" ht="12" hidden="false" customHeight="true" outlineLevel="0" collapsed="false">
      <c r="A59" s="157"/>
      <c r="B59" s="181" t="s">
        <v>1013</v>
      </c>
      <c r="C59" s="325" t="n">
        <v>309</v>
      </c>
      <c r="D59" s="325" t="n">
        <v>0</v>
      </c>
      <c r="E59" s="325" t="n">
        <v>0</v>
      </c>
      <c r="F59" s="325" t="n">
        <v>0</v>
      </c>
      <c r="G59" s="325" t="n">
        <v>11</v>
      </c>
      <c r="H59" s="325" t="n">
        <v>2</v>
      </c>
      <c r="I59" s="325" t="n">
        <v>0</v>
      </c>
      <c r="J59" s="325" t="n">
        <v>0</v>
      </c>
      <c r="K59" s="325" t="n">
        <v>11</v>
      </c>
      <c r="L59" s="325" t="n">
        <v>285</v>
      </c>
      <c r="M59" s="325" t="n">
        <v>0</v>
      </c>
    </row>
    <row r="60" customFormat="false" ht="12" hidden="false" customHeight="true" outlineLevel="0" collapsed="false">
      <c r="A60" s="157"/>
      <c r="B60" s="181" t="s">
        <v>1017</v>
      </c>
      <c r="C60" s="325" t="n">
        <v>446</v>
      </c>
      <c r="D60" s="325" t="n">
        <v>3</v>
      </c>
      <c r="E60" s="325" t="n">
        <v>0</v>
      </c>
      <c r="F60" s="325" t="n">
        <v>0</v>
      </c>
      <c r="G60" s="325" t="n">
        <v>12</v>
      </c>
      <c r="H60" s="325" t="n">
        <v>8</v>
      </c>
      <c r="I60" s="325" t="n">
        <v>0</v>
      </c>
      <c r="J60" s="325" t="n">
        <v>0</v>
      </c>
      <c r="K60" s="325" t="n">
        <v>16</v>
      </c>
      <c r="L60" s="325" t="n">
        <v>407</v>
      </c>
      <c r="M60" s="325" t="n">
        <v>0</v>
      </c>
    </row>
    <row r="61" customFormat="false" ht="12" hidden="false" customHeight="true" outlineLevel="0" collapsed="false">
      <c r="A61" s="157"/>
      <c r="B61" s="181" t="s">
        <v>1018</v>
      </c>
      <c r="C61" s="325" t="n">
        <v>370</v>
      </c>
      <c r="D61" s="325" t="n">
        <v>2</v>
      </c>
      <c r="E61" s="325" t="n">
        <v>0</v>
      </c>
      <c r="F61" s="325" t="n">
        <v>0</v>
      </c>
      <c r="G61" s="325" t="n">
        <v>9</v>
      </c>
      <c r="H61" s="325" t="n">
        <v>9</v>
      </c>
      <c r="I61" s="325" t="n">
        <v>0</v>
      </c>
      <c r="J61" s="325" t="n">
        <v>1</v>
      </c>
      <c r="K61" s="325" t="n">
        <v>10</v>
      </c>
      <c r="L61" s="325" t="n">
        <v>339</v>
      </c>
      <c r="M61" s="325" t="n">
        <v>0</v>
      </c>
    </row>
    <row r="62" customFormat="false" ht="12" hidden="false" customHeight="true" outlineLevel="0" collapsed="false">
      <c r="A62" s="157"/>
      <c r="B62" s="181" t="s">
        <v>1019</v>
      </c>
      <c r="C62" s="325" t="n">
        <v>371</v>
      </c>
      <c r="D62" s="325" t="n">
        <v>0</v>
      </c>
      <c r="E62" s="325" t="n">
        <v>0</v>
      </c>
      <c r="F62" s="325" t="n">
        <v>0</v>
      </c>
      <c r="G62" s="325" t="n">
        <v>5</v>
      </c>
      <c r="H62" s="325" t="n">
        <v>5</v>
      </c>
      <c r="I62" s="325" t="n">
        <v>0</v>
      </c>
      <c r="J62" s="325" t="n">
        <v>1</v>
      </c>
      <c r="K62" s="325" t="n">
        <v>13</v>
      </c>
      <c r="L62" s="325" t="n">
        <v>347</v>
      </c>
      <c r="M62" s="325" t="n">
        <v>0</v>
      </c>
    </row>
    <row r="63" customFormat="false" ht="20.1" hidden="false" customHeight="true" outlineLevel="0" collapsed="false">
      <c r="A63" s="884" t="s">
        <v>1532</v>
      </c>
      <c r="B63" s="181"/>
      <c r="C63" s="325"/>
      <c r="D63" s="325"/>
      <c r="E63" s="325"/>
      <c r="F63" s="325"/>
      <c r="G63" s="325"/>
      <c r="H63" s="325"/>
      <c r="I63" s="325"/>
      <c r="J63" s="325"/>
      <c r="K63" s="325"/>
      <c r="L63" s="325"/>
      <c r="M63" s="325"/>
    </row>
    <row r="64" customFormat="false" ht="12.75" hidden="false" customHeight="true" outlineLevel="0" collapsed="false">
      <c r="A64" s="885"/>
      <c r="B64" s="181" t="s">
        <v>1662</v>
      </c>
      <c r="C64" s="886" t="n">
        <v>755</v>
      </c>
      <c r="D64" s="886" t="n">
        <v>1</v>
      </c>
      <c r="E64" s="886" t="n">
        <v>0</v>
      </c>
      <c r="F64" s="886" t="n">
        <v>0</v>
      </c>
      <c r="G64" s="886" t="n">
        <v>28</v>
      </c>
      <c r="H64" s="886" t="n">
        <v>22</v>
      </c>
      <c r="I64" s="886" t="n">
        <v>0</v>
      </c>
      <c r="J64" s="886" t="n">
        <v>3</v>
      </c>
      <c r="K64" s="886" t="n">
        <v>79</v>
      </c>
      <c r="L64" s="886" t="n">
        <v>621</v>
      </c>
      <c r="M64" s="886" t="n">
        <v>1</v>
      </c>
    </row>
    <row r="65" customFormat="false" ht="13.35" hidden="false" customHeight="true" outlineLevel="0" collapsed="false">
      <c r="A65" s="157"/>
      <c r="B65" s="181" t="s">
        <v>1663</v>
      </c>
      <c r="C65" s="886" t="n">
        <v>534</v>
      </c>
      <c r="D65" s="886" t="n">
        <v>1</v>
      </c>
      <c r="E65" s="886" t="n">
        <v>0</v>
      </c>
      <c r="F65" s="886" t="n">
        <v>0</v>
      </c>
      <c r="G65" s="886" t="n">
        <v>41</v>
      </c>
      <c r="H65" s="886" t="n">
        <v>9</v>
      </c>
      <c r="I65" s="886" t="n">
        <v>0</v>
      </c>
      <c r="J65" s="886" t="n">
        <v>3</v>
      </c>
      <c r="K65" s="886" t="n">
        <v>51</v>
      </c>
      <c r="L65" s="886" t="n">
        <v>429</v>
      </c>
      <c r="M65" s="886" t="n">
        <v>0</v>
      </c>
    </row>
    <row r="66" customFormat="false" ht="13.35" hidden="false" customHeight="true" outlineLevel="0" collapsed="false">
      <c r="A66" s="157"/>
      <c r="B66" s="181" t="s">
        <v>1129</v>
      </c>
      <c r="C66" s="886" t="n">
        <v>505</v>
      </c>
      <c r="D66" s="886" t="n">
        <v>0</v>
      </c>
      <c r="E66" s="886" t="n">
        <v>0</v>
      </c>
      <c r="F66" s="886" t="n">
        <v>0</v>
      </c>
      <c r="G66" s="886" t="n">
        <v>35</v>
      </c>
      <c r="H66" s="886" t="n">
        <v>9</v>
      </c>
      <c r="I66" s="886" t="n">
        <v>0</v>
      </c>
      <c r="J66" s="886" t="n">
        <v>1</v>
      </c>
      <c r="K66" s="886" t="n">
        <v>25</v>
      </c>
      <c r="L66" s="886" t="n">
        <v>435</v>
      </c>
      <c r="M66" s="886" t="n">
        <v>0</v>
      </c>
    </row>
    <row r="67" customFormat="false" ht="13.35" hidden="false" customHeight="true" outlineLevel="0" collapsed="false">
      <c r="A67" s="157"/>
      <c r="B67" s="181" t="s">
        <v>1664</v>
      </c>
      <c r="C67" s="886" t="n">
        <v>370</v>
      </c>
      <c r="D67" s="886" t="n">
        <v>0</v>
      </c>
      <c r="E67" s="886" t="n">
        <v>0</v>
      </c>
      <c r="F67" s="886" t="n">
        <v>1</v>
      </c>
      <c r="G67" s="886" t="n">
        <v>27</v>
      </c>
      <c r="H67" s="886" t="n">
        <v>1</v>
      </c>
      <c r="I67" s="886" t="n">
        <v>1</v>
      </c>
      <c r="J67" s="886" t="n">
        <v>2</v>
      </c>
      <c r="K67" s="886" t="n">
        <v>32</v>
      </c>
      <c r="L67" s="886" t="n">
        <v>306</v>
      </c>
      <c r="M67" s="886" t="n">
        <v>0</v>
      </c>
    </row>
    <row r="68" customFormat="false" ht="12" hidden="false" customHeight="true" outlineLevel="0" collapsed="false">
      <c r="A68" s="157"/>
      <c r="B68" s="181" t="s">
        <v>1013</v>
      </c>
      <c r="C68" s="325" t="n">
        <v>635</v>
      </c>
      <c r="D68" s="325" t="n">
        <v>2</v>
      </c>
      <c r="E68" s="325" t="n">
        <v>0</v>
      </c>
      <c r="F68" s="325" t="n">
        <v>3</v>
      </c>
      <c r="G68" s="325" t="n">
        <v>59</v>
      </c>
      <c r="H68" s="325" t="n">
        <v>12</v>
      </c>
      <c r="I68" s="325" t="n">
        <v>0</v>
      </c>
      <c r="J68" s="325" t="n">
        <v>4</v>
      </c>
      <c r="K68" s="325" t="n">
        <v>42</v>
      </c>
      <c r="L68" s="325" t="n">
        <v>513</v>
      </c>
      <c r="M68" s="325" t="n">
        <v>0</v>
      </c>
    </row>
    <row r="69" customFormat="false" ht="12" hidden="false" customHeight="true" outlineLevel="0" collapsed="false">
      <c r="A69" s="157"/>
      <c r="B69" s="181" t="s">
        <v>1017</v>
      </c>
      <c r="C69" s="325" t="n">
        <v>824</v>
      </c>
      <c r="D69" s="325" t="n">
        <v>2</v>
      </c>
      <c r="E69" s="325" t="n">
        <v>0</v>
      </c>
      <c r="F69" s="325" t="n">
        <v>0</v>
      </c>
      <c r="G69" s="325" t="n">
        <v>65</v>
      </c>
      <c r="H69" s="325" t="n">
        <v>19</v>
      </c>
      <c r="I69" s="325" t="n">
        <v>0</v>
      </c>
      <c r="J69" s="325" t="n">
        <v>5</v>
      </c>
      <c r="K69" s="325" t="n">
        <v>59</v>
      </c>
      <c r="L69" s="325" t="n">
        <v>674</v>
      </c>
      <c r="M69" s="325" t="n">
        <v>0</v>
      </c>
    </row>
    <row r="70" customFormat="false" ht="12" hidden="false" customHeight="true" outlineLevel="0" collapsed="false">
      <c r="A70" s="157"/>
      <c r="B70" s="181" t="s">
        <v>1018</v>
      </c>
      <c r="C70" s="325" t="n">
        <v>827</v>
      </c>
      <c r="D70" s="325" t="n">
        <v>3</v>
      </c>
      <c r="E70" s="325" t="n">
        <v>0</v>
      </c>
      <c r="F70" s="325" t="n">
        <v>0</v>
      </c>
      <c r="G70" s="325" t="n">
        <v>49</v>
      </c>
      <c r="H70" s="325" t="n">
        <v>21</v>
      </c>
      <c r="I70" s="325" t="n">
        <v>0</v>
      </c>
      <c r="J70" s="325" t="n">
        <v>2</v>
      </c>
      <c r="K70" s="325" t="n">
        <v>65</v>
      </c>
      <c r="L70" s="325" t="n">
        <v>687</v>
      </c>
      <c r="M70" s="325" t="n">
        <v>0</v>
      </c>
    </row>
    <row r="71" customFormat="false" ht="12" hidden="false" customHeight="true" outlineLevel="0" collapsed="false">
      <c r="A71" s="157"/>
      <c r="B71" s="181" t="s">
        <v>1019</v>
      </c>
      <c r="C71" s="325" t="n">
        <v>797</v>
      </c>
      <c r="D71" s="325" t="n">
        <v>7</v>
      </c>
      <c r="E71" s="325" t="n">
        <v>0</v>
      </c>
      <c r="F71" s="325" t="n">
        <v>0</v>
      </c>
      <c r="G71" s="325" t="n">
        <v>43</v>
      </c>
      <c r="H71" s="325" t="n">
        <v>21</v>
      </c>
      <c r="I71" s="325" t="n">
        <v>0</v>
      </c>
      <c r="J71" s="325" t="n">
        <v>2</v>
      </c>
      <c r="K71" s="325" t="n">
        <v>72</v>
      </c>
      <c r="L71" s="325" t="n">
        <v>652</v>
      </c>
      <c r="M71" s="325" t="n">
        <v>0</v>
      </c>
    </row>
    <row r="72" customFormat="false" ht="20.1" hidden="false" customHeight="true" outlineLevel="0" collapsed="false">
      <c r="A72" s="884" t="s">
        <v>1533</v>
      </c>
      <c r="B72" s="181"/>
      <c r="C72" s="325"/>
      <c r="D72" s="325"/>
      <c r="E72" s="325"/>
      <c r="F72" s="325"/>
      <c r="G72" s="325"/>
      <c r="H72" s="325"/>
      <c r="I72" s="325"/>
      <c r="J72" s="325"/>
      <c r="K72" s="325"/>
      <c r="L72" s="325"/>
      <c r="M72" s="325"/>
    </row>
    <row r="73" customFormat="false" ht="12.75" hidden="false" customHeight="true" outlineLevel="0" collapsed="false">
      <c r="A73" s="885"/>
      <c r="B73" s="181" t="s">
        <v>1662</v>
      </c>
      <c r="C73" s="886" t="n">
        <v>1428</v>
      </c>
      <c r="D73" s="886" t="n">
        <v>12</v>
      </c>
      <c r="E73" s="886" t="n">
        <v>1</v>
      </c>
      <c r="F73" s="886" t="n">
        <v>3</v>
      </c>
      <c r="G73" s="886" t="n">
        <v>53</v>
      </c>
      <c r="H73" s="886" t="n">
        <v>68</v>
      </c>
      <c r="I73" s="886" t="n">
        <v>17</v>
      </c>
      <c r="J73" s="886" t="n">
        <v>28</v>
      </c>
      <c r="K73" s="886" t="n">
        <v>230</v>
      </c>
      <c r="L73" s="886" t="n">
        <v>1004</v>
      </c>
      <c r="M73" s="886" t="n">
        <v>12</v>
      </c>
    </row>
    <row r="74" customFormat="false" ht="13.35" hidden="false" customHeight="true" outlineLevel="0" collapsed="false">
      <c r="A74" s="157"/>
      <c r="B74" s="181" t="s">
        <v>1663</v>
      </c>
      <c r="C74" s="886" t="n">
        <v>1634</v>
      </c>
      <c r="D74" s="886" t="n">
        <v>5</v>
      </c>
      <c r="E74" s="886" t="n">
        <v>1</v>
      </c>
      <c r="F74" s="886" t="n">
        <v>3</v>
      </c>
      <c r="G74" s="886" t="n">
        <v>181</v>
      </c>
      <c r="H74" s="886" t="n">
        <v>20</v>
      </c>
      <c r="I74" s="886" t="n">
        <v>0</v>
      </c>
      <c r="J74" s="886" t="n">
        <v>8</v>
      </c>
      <c r="K74" s="886" t="n">
        <v>168</v>
      </c>
      <c r="L74" s="886" t="n">
        <v>1247</v>
      </c>
      <c r="M74" s="886" t="n">
        <v>1</v>
      </c>
    </row>
    <row r="75" customFormat="false" ht="13.35" hidden="false" customHeight="true" outlineLevel="0" collapsed="false">
      <c r="A75" s="157"/>
      <c r="B75" s="181" t="s">
        <v>1129</v>
      </c>
      <c r="C75" s="886" t="n">
        <v>2575</v>
      </c>
      <c r="D75" s="886" t="n">
        <v>6</v>
      </c>
      <c r="E75" s="886" t="n">
        <v>0</v>
      </c>
      <c r="F75" s="886" t="n">
        <v>0</v>
      </c>
      <c r="G75" s="886" t="n">
        <v>227</v>
      </c>
      <c r="H75" s="886" t="n">
        <v>33</v>
      </c>
      <c r="I75" s="886" t="n">
        <v>0</v>
      </c>
      <c r="J75" s="886" t="n">
        <v>4</v>
      </c>
      <c r="K75" s="886" t="n">
        <v>158</v>
      </c>
      <c r="L75" s="886" t="n">
        <v>2146</v>
      </c>
      <c r="M75" s="886" t="n">
        <v>1</v>
      </c>
    </row>
    <row r="76" customFormat="false" ht="13.35" hidden="false" customHeight="true" outlineLevel="0" collapsed="false">
      <c r="A76" s="157"/>
      <c r="B76" s="181" t="s">
        <v>1664</v>
      </c>
      <c r="C76" s="886" t="n">
        <v>2740</v>
      </c>
      <c r="D76" s="886" t="n">
        <v>10</v>
      </c>
      <c r="E76" s="886" t="n">
        <v>4</v>
      </c>
      <c r="F76" s="886" t="n">
        <v>1</v>
      </c>
      <c r="G76" s="886" t="n">
        <v>244</v>
      </c>
      <c r="H76" s="886" t="n">
        <v>17</v>
      </c>
      <c r="I76" s="886" t="n">
        <v>2</v>
      </c>
      <c r="J76" s="886" t="n">
        <v>12</v>
      </c>
      <c r="K76" s="886" t="n">
        <v>296</v>
      </c>
      <c r="L76" s="886" t="n">
        <v>2154</v>
      </c>
      <c r="M76" s="886" t="n">
        <v>0</v>
      </c>
    </row>
    <row r="77" customFormat="false" ht="12" hidden="false" customHeight="true" outlineLevel="0" collapsed="false">
      <c r="A77" s="157"/>
      <c r="B77" s="181" t="s">
        <v>1013</v>
      </c>
      <c r="C77" s="325" t="n">
        <v>3359</v>
      </c>
      <c r="D77" s="325" t="n">
        <v>23</v>
      </c>
      <c r="E77" s="325" t="n">
        <v>5</v>
      </c>
      <c r="F77" s="325" t="n">
        <v>2</v>
      </c>
      <c r="G77" s="325" t="n">
        <v>265</v>
      </c>
      <c r="H77" s="325" t="n">
        <v>34</v>
      </c>
      <c r="I77" s="325" t="n">
        <v>1</v>
      </c>
      <c r="J77" s="325" t="n">
        <v>59</v>
      </c>
      <c r="K77" s="325" t="n">
        <v>352</v>
      </c>
      <c r="L77" s="325" t="n">
        <v>2617</v>
      </c>
      <c r="M77" s="325" t="n">
        <v>1</v>
      </c>
    </row>
    <row r="78" customFormat="false" ht="12" hidden="false" customHeight="true" outlineLevel="0" collapsed="false">
      <c r="A78" s="155"/>
      <c r="B78" s="181" t="s">
        <v>1017</v>
      </c>
      <c r="C78" s="325" t="n">
        <v>3427</v>
      </c>
      <c r="D78" s="325" t="n">
        <v>24</v>
      </c>
      <c r="E78" s="325" t="n">
        <v>7</v>
      </c>
      <c r="F78" s="325" t="n">
        <v>0</v>
      </c>
      <c r="G78" s="325" t="n">
        <v>269</v>
      </c>
      <c r="H78" s="325" t="n">
        <v>74</v>
      </c>
      <c r="I78" s="325" t="n">
        <v>1</v>
      </c>
      <c r="J78" s="325" t="n">
        <v>71</v>
      </c>
      <c r="K78" s="325" t="n">
        <v>326</v>
      </c>
      <c r="L78" s="325" t="n">
        <v>2654</v>
      </c>
      <c r="M78" s="325" t="n">
        <v>1</v>
      </c>
    </row>
    <row r="79" customFormat="false" ht="12" hidden="false" customHeight="true" outlineLevel="0" collapsed="false">
      <c r="A79" s="155"/>
      <c r="B79" s="181" t="s">
        <v>1018</v>
      </c>
      <c r="C79" s="325" t="n">
        <v>3615</v>
      </c>
      <c r="D79" s="325" t="n">
        <v>45</v>
      </c>
      <c r="E79" s="325" t="n">
        <v>12</v>
      </c>
      <c r="F79" s="325" t="n">
        <v>0</v>
      </c>
      <c r="G79" s="325" t="n">
        <v>273</v>
      </c>
      <c r="H79" s="325" t="n">
        <v>103</v>
      </c>
      <c r="I79" s="325" t="n">
        <v>2</v>
      </c>
      <c r="J79" s="325" t="n">
        <v>99</v>
      </c>
      <c r="K79" s="325" t="n">
        <v>338</v>
      </c>
      <c r="L79" s="325" t="n">
        <v>2742</v>
      </c>
      <c r="M79" s="325" t="n">
        <v>1</v>
      </c>
    </row>
    <row r="80" customFormat="false" ht="12" hidden="false" customHeight="true" outlineLevel="0" collapsed="false">
      <c r="A80" s="155"/>
      <c r="B80" s="181" t="s">
        <v>1019</v>
      </c>
      <c r="C80" s="325" t="n">
        <v>3896</v>
      </c>
      <c r="D80" s="325" t="n">
        <v>41</v>
      </c>
      <c r="E80" s="325" t="n">
        <v>5</v>
      </c>
      <c r="F80" s="325" t="n">
        <v>0</v>
      </c>
      <c r="G80" s="325" t="n">
        <v>282</v>
      </c>
      <c r="H80" s="325" t="n">
        <v>86</v>
      </c>
      <c r="I80" s="325" t="n">
        <v>1</v>
      </c>
      <c r="J80" s="325" t="n">
        <v>93</v>
      </c>
      <c r="K80" s="325" t="n">
        <v>382</v>
      </c>
      <c r="L80" s="325" t="n">
        <v>3003</v>
      </c>
      <c r="M80" s="325" t="n">
        <v>3</v>
      </c>
    </row>
    <row r="81" customFormat="false" ht="8.1" hidden="false" customHeight="true" outlineLevel="0" collapsed="false">
      <c r="A81" s="156"/>
      <c r="B81" s="187"/>
      <c r="C81" s="325"/>
      <c r="D81" s="325"/>
      <c r="E81" s="325"/>
      <c r="F81" s="325"/>
      <c r="G81" s="325"/>
      <c r="H81" s="325"/>
      <c r="I81" s="325"/>
      <c r="J81" s="325"/>
      <c r="K81" s="325"/>
      <c r="L81" s="325"/>
      <c r="M81" s="325"/>
    </row>
    <row r="82" customFormat="false" ht="15" hidden="false" customHeight="true" outlineLevel="0" collapsed="false">
      <c r="A82" s="157" t="s">
        <v>1144</v>
      </c>
      <c r="B82" s="157"/>
      <c r="C82" s="325"/>
      <c r="D82" s="325"/>
      <c r="E82" s="157"/>
      <c r="F82" s="157"/>
      <c r="G82" s="157"/>
      <c r="H82" s="157" t="s">
        <v>1665</v>
      </c>
      <c r="I82" s="325"/>
      <c r="J82" s="325"/>
      <c r="K82" s="325"/>
      <c r="L82" s="325"/>
      <c r="M82" s="325"/>
    </row>
    <row r="83" customFormat="false" ht="12.75" hidden="false" customHeight="false" outlineLevel="0" collapsed="false">
      <c r="A83" s="157" t="s">
        <v>1666</v>
      </c>
      <c r="B83" s="157"/>
      <c r="C83" s="325"/>
      <c r="D83" s="325"/>
      <c r="E83" s="157"/>
      <c r="F83" s="157"/>
      <c r="G83" s="157"/>
      <c r="H83" s="325" t="s">
        <v>1667</v>
      </c>
      <c r="I83" s="325"/>
      <c r="J83" s="325"/>
      <c r="K83" s="325"/>
      <c r="L83" s="325"/>
      <c r="M83" s="325"/>
    </row>
    <row r="84" customFormat="false" ht="12.75" hidden="false" customHeight="false" outlineLevel="0" collapsed="false">
      <c r="A84" s="157" t="s">
        <v>1668</v>
      </c>
      <c r="B84" s="157"/>
      <c r="C84" s="325"/>
      <c r="D84" s="325"/>
      <c r="E84" s="157"/>
      <c r="F84" s="157"/>
      <c r="G84" s="157"/>
      <c r="H84" s="157"/>
      <c r="I84" s="325"/>
      <c r="J84" s="325"/>
      <c r="K84" s="325"/>
      <c r="L84" s="325"/>
      <c r="M84" s="325"/>
    </row>
    <row r="85" customFormat="false" ht="8.1" hidden="false" customHeight="true" outlineLevel="0" collapsed="false">
      <c r="A85" s="157"/>
      <c r="B85" s="157"/>
      <c r="C85" s="325"/>
      <c r="D85" s="325"/>
      <c r="E85" s="157"/>
      <c r="F85" s="157"/>
      <c r="G85" s="157"/>
      <c r="H85" s="157"/>
      <c r="I85" s="325"/>
      <c r="J85" s="325"/>
      <c r="K85" s="325"/>
      <c r="L85" s="325"/>
      <c r="M85" s="325"/>
    </row>
    <row r="86" customFormat="false" ht="15" hidden="false" customHeight="true" outlineLevel="0" collapsed="false">
      <c r="A86" s="161" t="s">
        <v>230</v>
      </c>
      <c r="B86" s="161"/>
      <c r="C86" s="161"/>
      <c r="D86" s="157"/>
      <c r="E86" s="157"/>
      <c r="F86" s="157"/>
      <c r="G86" s="157"/>
      <c r="H86" s="157"/>
      <c r="I86" s="325"/>
      <c r="J86" s="325"/>
      <c r="K86" s="325"/>
      <c r="L86" s="325"/>
      <c r="M86" s="325"/>
    </row>
  </sheetData>
  <mergeCells count="10">
    <mergeCell ref="A1:M1"/>
    <mergeCell ref="A2:M2"/>
    <mergeCell ref="D4:M4"/>
    <mergeCell ref="A6:B6"/>
    <mergeCell ref="A7:B7"/>
    <mergeCell ref="A9:B9"/>
    <mergeCell ref="A10:B10"/>
    <mergeCell ref="A12:B12"/>
    <mergeCell ref="A45:B45"/>
    <mergeCell ref="A86:C86"/>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67" useFirstPageNumber="true" horizontalDpi="300" verticalDpi="300" copies="1"/>
  <headerFooter differentFirst="false" differentOddEven="false">
    <oddHeader/>
    <oddFooter>&amp;C&amp;"MetaNormalLF-Roman,Regular"- &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2" width="23.7"/>
    <col collapsed="false" customWidth="true" hidden="false" outlineLevel="0" max="2" min="2" style="663" width="48.7"/>
    <col collapsed="false" customWidth="true" hidden="false" outlineLevel="0" max="3" min="3" style="264" width="9.85"/>
    <col collapsed="false" customWidth="true" hidden="false" outlineLevel="0" max="9" min="4" style="264" width="8.99"/>
    <col collapsed="false" customWidth="true" hidden="false" outlineLevel="0" max="19" min="10" style="264" width="12.85"/>
    <col collapsed="false" customWidth="true" hidden="false" outlineLevel="0" max="20" min="20" style="264" width="0.85"/>
    <col collapsed="false" customWidth="true" hidden="false" outlineLevel="0" max="21" min="21" style="264" width="5.71"/>
    <col collapsed="false" customWidth="false" hidden="false" outlineLevel="0" max="257" min="22" style="264" width="11.42"/>
  </cols>
  <sheetData>
    <row r="1" s="671" customFormat="true" ht="12.75" hidden="false" customHeight="true" outlineLevel="0" collapsed="false">
      <c r="A1" s="664"/>
      <c r="B1" s="665"/>
      <c r="C1" s="258"/>
      <c r="D1" s="258"/>
      <c r="E1" s="258"/>
      <c r="F1" s="666"/>
      <c r="G1" s="667"/>
      <c r="H1" s="667"/>
      <c r="I1" s="668" t="s">
        <v>1324</v>
      </c>
      <c r="J1" s="669" t="s">
        <v>1194</v>
      </c>
      <c r="K1" s="669"/>
      <c r="L1" s="669"/>
      <c r="M1" s="258"/>
      <c r="N1" s="258"/>
      <c r="O1" s="258"/>
      <c r="P1" s="258"/>
      <c r="Q1" s="258"/>
      <c r="R1" s="258"/>
      <c r="S1" s="258"/>
      <c r="T1" s="667"/>
      <c r="U1" s="258"/>
      <c r="V1" s="670"/>
    </row>
    <row r="2" s="671" customFormat="true" ht="12.75" hidden="false" customHeight="true" outlineLevel="0" collapsed="false">
      <c r="A2" s="664"/>
      <c r="B2" s="665"/>
      <c r="C2" s="258"/>
      <c r="D2" s="666"/>
      <c r="E2" s="667"/>
      <c r="F2" s="667"/>
      <c r="G2" s="667"/>
      <c r="H2" s="667"/>
      <c r="I2" s="673" t="s">
        <v>1669</v>
      </c>
      <c r="J2" s="667" t="s">
        <v>1670</v>
      </c>
      <c r="K2" s="667"/>
      <c r="L2" s="667"/>
      <c r="M2" s="667"/>
      <c r="N2" s="258"/>
      <c r="O2" s="258"/>
      <c r="P2" s="258"/>
      <c r="Q2" s="258"/>
      <c r="R2" s="258"/>
      <c r="S2" s="258"/>
      <c r="T2" s="667"/>
      <c r="U2" s="258"/>
      <c r="V2" s="670"/>
    </row>
    <row r="3" s="328" customFormat="true" ht="20.1" hidden="false" customHeight="true" outlineLevel="0" collapsed="false">
      <c r="A3" s="674"/>
      <c r="B3" s="675"/>
      <c r="C3" s="202"/>
      <c r="D3" s="676"/>
      <c r="E3" s="677"/>
      <c r="F3" s="677"/>
      <c r="G3" s="677"/>
      <c r="H3" s="677"/>
      <c r="I3" s="678" t="s">
        <v>1671</v>
      </c>
      <c r="J3" s="677" t="s">
        <v>1672</v>
      </c>
      <c r="K3" s="677"/>
      <c r="L3" s="677"/>
      <c r="M3" s="677"/>
      <c r="N3" s="202"/>
      <c r="O3" s="202"/>
      <c r="P3" s="202"/>
      <c r="Q3" s="202"/>
      <c r="R3" s="202"/>
      <c r="S3" s="202"/>
      <c r="T3" s="677"/>
      <c r="U3" s="202"/>
      <c r="V3" s="679"/>
    </row>
    <row r="4" customFormat="false" ht="14.1" hidden="false" customHeight="true" outlineLevel="0" collapsed="false">
      <c r="A4" s="205"/>
      <c r="B4" s="903"/>
      <c r="C4" s="227"/>
      <c r="D4" s="205"/>
      <c r="E4" s="227"/>
      <c r="F4" s="226" t="s">
        <v>566</v>
      </c>
      <c r="G4" s="226"/>
      <c r="H4" s="683"/>
      <c r="I4" s="683" t="s">
        <v>1673</v>
      </c>
      <c r="J4" s="904" t="s">
        <v>1674</v>
      </c>
      <c r="K4" s="172"/>
      <c r="L4" s="206" t="s">
        <v>1675</v>
      </c>
      <c r="M4" s="206"/>
      <c r="N4" s="206"/>
      <c r="O4" s="206"/>
      <c r="P4" s="206"/>
      <c r="Q4" s="206"/>
      <c r="R4" s="206"/>
      <c r="S4" s="206"/>
      <c r="T4" s="684"/>
      <c r="U4" s="227" t="s">
        <v>566</v>
      </c>
      <c r="V4" s="685"/>
    </row>
    <row r="5" customFormat="false" ht="12" hidden="false" customHeight="true" outlineLevel="0" collapsed="false">
      <c r="A5" s="168" t="s">
        <v>1199</v>
      </c>
      <c r="B5" s="168"/>
      <c r="C5" s="166" t="s">
        <v>1676</v>
      </c>
      <c r="D5" s="166"/>
      <c r="E5" s="227"/>
      <c r="F5" s="205"/>
      <c r="G5" s="227"/>
      <c r="H5" s="205"/>
      <c r="I5" s="227" t="s">
        <v>988</v>
      </c>
      <c r="J5" s="168" t="s">
        <v>1677</v>
      </c>
      <c r="K5" s="168"/>
      <c r="L5" s="905"/>
      <c r="M5" s="687"/>
      <c r="N5" s="687"/>
      <c r="O5" s="687"/>
      <c r="P5" s="906"/>
      <c r="Q5" s="686"/>
      <c r="R5" s="686"/>
      <c r="S5" s="905"/>
      <c r="T5" s="262"/>
      <c r="U5" s="163" t="s">
        <v>1386</v>
      </c>
      <c r="V5" s="685"/>
    </row>
    <row r="6" customFormat="false" ht="12" hidden="false" customHeight="true" outlineLevel="0" collapsed="false">
      <c r="A6" s="168" t="s">
        <v>566</v>
      </c>
      <c r="B6" s="168" t="s">
        <v>1200</v>
      </c>
      <c r="C6" s="166" t="s">
        <v>241</v>
      </c>
      <c r="D6" s="166"/>
      <c r="E6" s="166" t="s">
        <v>1678</v>
      </c>
      <c r="F6" s="166"/>
      <c r="G6" s="166" t="s">
        <v>1679</v>
      </c>
      <c r="H6" s="166"/>
      <c r="I6" s="163" t="s">
        <v>1680</v>
      </c>
      <c r="J6" s="168" t="s">
        <v>1681</v>
      </c>
      <c r="K6" s="168"/>
      <c r="L6" s="166" t="s">
        <v>1336</v>
      </c>
      <c r="M6" s="166"/>
      <c r="N6" s="166"/>
      <c r="O6" s="166"/>
      <c r="P6" s="166"/>
      <c r="Q6" s="166" t="s">
        <v>566</v>
      </c>
      <c r="R6" s="166" t="s">
        <v>566</v>
      </c>
      <c r="S6" s="163" t="s">
        <v>566</v>
      </c>
      <c r="T6" s="262"/>
      <c r="U6" s="163" t="s">
        <v>1387</v>
      </c>
      <c r="V6" s="685"/>
    </row>
    <row r="7" customFormat="false" ht="12" hidden="false" customHeight="true" outlineLevel="0" collapsed="false">
      <c r="A7" s="168" t="s">
        <v>1208</v>
      </c>
      <c r="B7" s="168"/>
      <c r="C7" s="166" t="s">
        <v>1682</v>
      </c>
      <c r="D7" s="166"/>
      <c r="E7" s="166" t="s">
        <v>1683</v>
      </c>
      <c r="F7" s="166"/>
      <c r="G7" s="166" t="s">
        <v>1684</v>
      </c>
      <c r="H7" s="166"/>
      <c r="I7" s="163" t="s">
        <v>1685</v>
      </c>
      <c r="J7" s="168" t="s">
        <v>1686</v>
      </c>
      <c r="K7" s="168" t="s">
        <v>566</v>
      </c>
      <c r="L7" s="174" t="s">
        <v>566</v>
      </c>
      <c r="M7" s="231" t="s">
        <v>566</v>
      </c>
      <c r="N7" s="231" t="s">
        <v>566</v>
      </c>
      <c r="O7" s="231" t="s">
        <v>566</v>
      </c>
      <c r="P7" s="230" t="s">
        <v>566</v>
      </c>
      <c r="Q7" s="166" t="s">
        <v>1687</v>
      </c>
      <c r="R7" s="166" t="s">
        <v>1688</v>
      </c>
      <c r="S7" s="163" t="s">
        <v>1689</v>
      </c>
      <c r="T7" s="262"/>
      <c r="U7" s="163" t="s">
        <v>1208</v>
      </c>
      <c r="V7" s="685"/>
    </row>
    <row r="8" customFormat="false" ht="12" hidden="false" customHeight="true" outlineLevel="0" collapsed="false">
      <c r="A8" s="168"/>
      <c r="B8" s="168"/>
      <c r="C8" s="166" t="s">
        <v>1690</v>
      </c>
      <c r="D8" s="166"/>
      <c r="E8" s="163"/>
      <c r="F8" s="168"/>
      <c r="G8" s="163"/>
      <c r="H8" s="168"/>
      <c r="I8" s="163" t="s">
        <v>1691</v>
      </c>
      <c r="J8" s="168" t="s">
        <v>1692</v>
      </c>
      <c r="K8" s="168" t="s">
        <v>1693</v>
      </c>
      <c r="L8" s="166" t="s">
        <v>1694</v>
      </c>
      <c r="M8" s="166" t="s">
        <v>1695</v>
      </c>
      <c r="N8" s="166" t="s">
        <v>1696</v>
      </c>
      <c r="O8" s="166" t="s">
        <v>1335</v>
      </c>
      <c r="P8" s="166" t="s">
        <v>1378</v>
      </c>
      <c r="Q8" s="166" t="s">
        <v>1697</v>
      </c>
      <c r="R8" s="166" t="s">
        <v>1698</v>
      </c>
      <c r="S8" s="163" t="s">
        <v>1699</v>
      </c>
      <c r="T8" s="262"/>
      <c r="U8" s="163"/>
      <c r="V8" s="685"/>
    </row>
    <row r="9" customFormat="false" ht="12" hidden="false" customHeight="true" outlineLevel="0" collapsed="false">
      <c r="A9" s="168"/>
      <c r="B9" s="168"/>
      <c r="C9" s="163"/>
      <c r="D9" s="168"/>
      <c r="E9" s="163"/>
      <c r="F9" s="168"/>
      <c r="G9" s="163"/>
      <c r="H9" s="168"/>
      <c r="I9" s="163" t="s">
        <v>1700</v>
      </c>
      <c r="J9" s="168" t="s">
        <v>1701</v>
      </c>
      <c r="K9" s="168"/>
      <c r="L9" s="166"/>
      <c r="M9" s="166"/>
      <c r="N9" s="166"/>
      <c r="O9" s="166"/>
      <c r="P9" s="166"/>
      <c r="Q9" s="163"/>
      <c r="R9" s="169"/>
      <c r="S9" s="169"/>
      <c r="T9" s="262"/>
      <c r="U9" s="163"/>
      <c r="V9" s="685"/>
    </row>
    <row r="10" customFormat="false" ht="12" hidden="false" customHeight="true" outlineLevel="0" collapsed="false">
      <c r="A10" s="168"/>
      <c r="B10" s="168"/>
      <c r="C10" s="166" t="s">
        <v>494</v>
      </c>
      <c r="D10" s="166"/>
      <c r="E10" s="166" t="s">
        <v>1702</v>
      </c>
      <c r="F10" s="166"/>
      <c r="G10" s="166" t="s">
        <v>1702</v>
      </c>
      <c r="H10" s="166"/>
      <c r="I10" s="163" t="s">
        <v>1703</v>
      </c>
      <c r="J10" s="168" t="s">
        <v>1704</v>
      </c>
      <c r="K10" s="907" t="s">
        <v>1705</v>
      </c>
      <c r="L10" s="166" t="s">
        <v>1706</v>
      </c>
      <c r="M10" s="166" t="s">
        <v>1707</v>
      </c>
      <c r="N10" s="166" t="s">
        <v>1707</v>
      </c>
      <c r="O10" s="166" t="s">
        <v>1708</v>
      </c>
      <c r="P10" s="166" t="s">
        <v>1709</v>
      </c>
      <c r="Q10" s="163" t="s">
        <v>1710</v>
      </c>
      <c r="R10" s="163"/>
      <c r="S10" s="163"/>
      <c r="T10" s="262"/>
      <c r="U10" s="163"/>
      <c r="V10" s="685"/>
    </row>
    <row r="11" s="203" customFormat="true" ht="14.1" hidden="false" customHeight="true" outlineLevel="0" collapsed="false">
      <c r="A11" s="208"/>
      <c r="B11" s="208"/>
      <c r="C11" s="210"/>
      <c r="D11" s="208"/>
      <c r="E11" s="209" t="s">
        <v>1711</v>
      </c>
      <c r="F11" s="209"/>
      <c r="G11" s="209" t="s">
        <v>1712</v>
      </c>
      <c r="H11" s="209"/>
      <c r="I11" s="210" t="s">
        <v>1713</v>
      </c>
      <c r="J11" s="208" t="s">
        <v>1714</v>
      </c>
      <c r="K11" s="209" t="s">
        <v>1715</v>
      </c>
      <c r="L11" s="209"/>
      <c r="M11" s="209"/>
      <c r="N11" s="209"/>
      <c r="O11" s="209"/>
      <c r="P11" s="209"/>
      <c r="Q11" s="207"/>
      <c r="R11" s="207"/>
      <c r="S11" s="207"/>
      <c r="T11" s="229"/>
      <c r="U11" s="210"/>
      <c r="V11" s="876"/>
    </row>
    <row r="12" customFormat="false" ht="20.1" hidden="false" customHeight="true" outlineLevel="0" collapsed="false">
      <c r="A12" s="741" t="s">
        <v>1226</v>
      </c>
      <c r="B12" s="908" t="s">
        <v>1227</v>
      </c>
      <c r="C12" s="728"/>
      <c r="D12" s="909" t="n">
        <v>31854</v>
      </c>
      <c r="E12" s="909"/>
      <c r="F12" s="909" t="n">
        <v>29839</v>
      </c>
      <c r="G12" s="909"/>
      <c r="H12" s="909" t="n">
        <v>1580</v>
      </c>
      <c r="I12" s="728" t="n">
        <v>917</v>
      </c>
      <c r="J12" s="728" t="n">
        <v>661</v>
      </c>
      <c r="K12" s="728" t="n">
        <v>2105</v>
      </c>
      <c r="L12" s="728" t="n">
        <v>9160</v>
      </c>
      <c r="M12" s="728" t="n">
        <v>7590</v>
      </c>
      <c r="N12" s="728" t="n">
        <v>8404</v>
      </c>
      <c r="O12" s="728" t="n">
        <v>5244</v>
      </c>
      <c r="P12" s="728" t="n">
        <v>1456</v>
      </c>
      <c r="Q12" s="728" t="n">
        <v>1795</v>
      </c>
      <c r="R12" s="728" t="n">
        <v>29690</v>
      </c>
      <c r="S12" s="728" t="n">
        <v>369</v>
      </c>
      <c r="T12" s="910"/>
      <c r="U12" s="729" t="s">
        <v>1226</v>
      </c>
      <c r="V12" s="685"/>
    </row>
    <row r="13" customFormat="false" ht="12" hidden="false" customHeight="true" outlineLevel="0" collapsed="false">
      <c r="A13" s="319" t="s">
        <v>1228</v>
      </c>
      <c r="B13" s="730" t="s">
        <v>1229</v>
      </c>
      <c r="C13" s="731"/>
      <c r="D13" s="911" t="n">
        <v>31329</v>
      </c>
      <c r="E13" s="911"/>
      <c r="F13" s="911" t="n">
        <v>29336</v>
      </c>
      <c r="G13" s="911"/>
      <c r="H13" s="911" t="n">
        <v>1559</v>
      </c>
      <c r="I13" s="731" t="n">
        <v>910</v>
      </c>
      <c r="J13" s="731" t="n">
        <v>656</v>
      </c>
      <c r="K13" s="731" t="n">
        <v>2100</v>
      </c>
      <c r="L13" s="731" t="n">
        <v>8823</v>
      </c>
      <c r="M13" s="731" t="n">
        <v>7498</v>
      </c>
      <c r="N13" s="731" t="n">
        <v>8348</v>
      </c>
      <c r="O13" s="731" t="n">
        <v>5211</v>
      </c>
      <c r="P13" s="731" t="n">
        <v>1449</v>
      </c>
      <c r="Q13" s="731" t="n">
        <v>1763</v>
      </c>
      <c r="R13" s="731" t="n">
        <v>29199</v>
      </c>
      <c r="S13" s="731" t="n">
        <v>367</v>
      </c>
      <c r="T13" s="263"/>
      <c r="U13" s="709" t="s">
        <v>1230</v>
      </c>
      <c r="V13" s="685"/>
    </row>
    <row r="14" customFormat="false" ht="12" hidden="false" customHeight="true" outlineLevel="0" collapsed="false">
      <c r="A14" s="319" t="s">
        <v>1231</v>
      </c>
      <c r="B14" s="730" t="s">
        <v>1232</v>
      </c>
      <c r="C14" s="731"/>
      <c r="D14" s="911" t="n">
        <v>525</v>
      </c>
      <c r="E14" s="911"/>
      <c r="F14" s="911" t="n">
        <v>503</v>
      </c>
      <c r="G14" s="911"/>
      <c r="H14" s="911" t="n">
        <v>21</v>
      </c>
      <c r="I14" s="731" t="n">
        <v>7</v>
      </c>
      <c r="J14" s="731" t="n">
        <v>5</v>
      </c>
      <c r="K14" s="731" t="n">
        <v>5</v>
      </c>
      <c r="L14" s="731" t="n">
        <v>337</v>
      </c>
      <c r="M14" s="731" t="n">
        <v>92</v>
      </c>
      <c r="N14" s="731" t="n">
        <v>56</v>
      </c>
      <c r="O14" s="731" t="n">
        <v>33</v>
      </c>
      <c r="P14" s="731" t="n">
        <v>7</v>
      </c>
      <c r="Q14" s="731" t="n">
        <v>32</v>
      </c>
      <c r="R14" s="731" t="n">
        <v>491</v>
      </c>
      <c r="S14" s="731" t="n">
        <v>2</v>
      </c>
      <c r="T14" s="263"/>
      <c r="U14" s="709" t="s">
        <v>1233</v>
      </c>
      <c r="V14" s="685"/>
    </row>
    <row r="15" customFormat="false" ht="12" hidden="false" customHeight="true" outlineLevel="0" collapsed="false">
      <c r="A15" s="319" t="s">
        <v>1234</v>
      </c>
      <c r="B15" s="912" t="s">
        <v>1235</v>
      </c>
      <c r="C15" s="731"/>
      <c r="D15" s="911" t="n">
        <v>22123</v>
      </c>
      <c r="E15" s="911"/>
      <c r="F15" s="911" t="n">
        <v>20527</v>
      </c>
      <c r="G15" s="911"/>
      <c r="H15" s="911" t="n">
        <v>1134</v>
      </c>
      <c r="I15" s="731" t="n">
        <v>800</v>
      </c>
      <c r="J15" s="731" t="n">
        <v>565</v>
      </c>
      <c r="K15" s="731" t="n">
        <v>1411</v>
      </c>
      <c r="L15" s="731" t="n">
        <v>5961</v>
      </c>
      <c r="M15" s="731" t="n">
        <v>5835</v>
      </c>
      <c r="N15" s="731" t="n">
        <v>5840</v>
      </c>
      <c r="O15" s="731" t="n">
        <v>3462</v>
      </c>
      <c r="P15" s="731" t="n">
        <v>1025</v>
      </c>
      <c r="Q15" s="731" t="n">
        <v>1428</v>
      </c>
      <c r="R15" s="731" t="n">
        <v>20391</v>
      </c>
      <c r="S15" s="731" t="n">
        <v>304</v>
      </c>
      <c r="T15" s="263"/>
      <c r="U15" s="709" t="s">
        <v>1236</v>
      </c>
      <c r="V15" s="685"/>
    </row>
    <row r="16" customFormat="false" ht="12" hidden="false" customHeight="true" outlineLevel="0" collapsed="false">
      <c r="A16" s="733" t="s">
        <v>1388</v>
      </c>
      <c r="B16" s="273" t="s">
        <v>1389</v>
      </c>
      <c r="C16" s="731"/>
      <c r="D16" s="911" t="n">
        <v>766</v>
      </c>
      <c r="E16" s="911"/>
      <c r="F16" s="911" t="n">
        <v>721</v>
      </c>
      <c r="G16" s="911"/>
      <c r="H16" s="911" t="n">
        <v>76</v>
      </c>
      <c r="I16" s="731" t="n">
        <v>13</v>
      </c>
      <c r="J16" s="731" t="n">
        <v>7</v>
      </c>
      <c r="K16" s="731" t="n">
        <v>13</v>
      </c>
      <c r="L16" s="731" t="n">
        <v>247</v>
      </c>
      <c r="M16" s="731" t="n">
        <v>161</v>
      </c>
      <c r="N16" s="731" t="n">
        <v>177</v>
      </c>
      <c r="O16" s="731" t="n">
        <v>148</v>
      </c>
      <c r="P16" s="731" t="n">
        <v>33</v>
      </c>
      <c r="Q16" s="731" t="n">
        <v>53</v>
      </c>
      <c r="R16" s="731" t="n">
        <v>704</v>
      </c>
      <c r="S16" s="731" t="n">
        <v>9</v>
      </c>
      <c r="T16" s="263"/>
      <c r="U16" s="709" t="s">
        <v>1241</v>
      </c>
      <c r="V16" s="685"/>
    </row>
    <row r="17" customFormat="false" ht="12" hidden="false" customHeight="true" outlineLevel="0" collapsed="false">
      <c r="A17" s="733" t="s">
        <v>1242</v>
      </c>
      <c r="B17" s="273" t="s">
        <v>1243</v>
      </c>
      <c r="C17" s="731"/>
      <c r="D17" s="911" t="n">
        <v>1416</v>
      </c>
      <c r="E17" s="911"/>
      <c r="F17" s="911" t="n">
        <v>1110</v>
      </c>
      <c r="G17" s="911"/>
      <c r="H17" s="911" t="n">
        <v>125</v>
      </c>
      <c r="I17" s="731" t="n">
        <v>30</v>
      </c>
      <c r="J17" s="731" t="n">
        <v>297</v>
      </c>
      <c r="K17" s="731" t="n">
        <v>46</v>
      </c>
      <c r="L17" s="731" t="n">
        <v>202</v>
      </c>
      <c r="M17" s="731" t="n">
        <v>226</v>
      </c>
      <c r="N17" s="731" t="n">
        <v>396</v>
      </c>
      <c r="O17" s="731" t="n">
        <v>441</v>
      </c>
      <c r="P17" s="731" t="n">
        <v>151</v>
      </c>
      <c r="Q17" s="731" t="n">
        <v>103</v>
      </c>
      <c r="R17" s="731" t="n">
        <v>1310</v>
      </c>
      <c r="S17" s="731" t="n">
        <v>3</v>
      </c>
      <c r="T17" s="263"/>
      <c r="U17" s="709" t="s">
        <v>1244</v>
      </c>
      <c r="V17" s="685"/>
    </row>
    <row r="18" customFormat="false" ht="12" hidden="false" customHeight="true" outlineLevel="0" collapsed="false">
      <c r="A18" s="733" t="s">
        <v>1245</v>
      </c>
      <c r="B18" s="730" t="s">
        <v>1246</v>
      </c>
      <c r="C18" s="731"/>
      <c r="D18" s="911" t="n">
        <v>740</v>
      </c>
      <c r="E18" s="911"/>
      <c r="F18" s="911" t="n">
        <v>592</v>
      </c>
      <c r="G18" s="911"/>
      <c r="H18" s="911" t="n">
        <v>63</v>
      </c>
      <c r="I18" s="731" t="n">
        <v>16</v>
      </c>
      <c r="J18" s="731" t="n">
        <v>142</v>
      </c>
      <c r="K18" s="731" t="n">
        <v>22</v>
      </c>
      <c r="L18" s="731" t="n">
        <v>93</v>
      </c>
      <c r="M18" s="731" t="n">
        <v>115</v>
      </c>
      <c r="N18" s="731" t="n">
        <v>188</v>
      </c>
      <c r="O18" s="731" t="n">
        <v>250</v>
      </c>
      <c r="P18" s="731" t="n">
        <v>94</v>
      </c>
      <c r="Q18" s="731" t="n">
        <v>73</v>
      </c>
      <c r="R18" s="731" t="n">
        <v>666</v>
      </c>
      <c r="S18" s="731" t="n">
        <v>1</v>
      </c>
      <c r="T18" s="263"/>
      <c r="U18" s="709" t="s">
        <v>1390</v>
      </c>
      <c r="V18" s="685"/>
    </row>
    <row r="19" customFormat="false" ht="12" hidden="false" customHeight="true" outlineLevel="0" collapsed="false">
      <c r="A19" s="733" t="s">
        <v>1248</v>
      </c>
      <c r="B19" s="273" t="s">
        <v>1249</v>
      </c>
      <c r="C19" s="731"/>
      <c r="D19" s="911" t="n">
        <v>70</v>
      </c>
      <c r="E19" s="911"/>
      <c r="F19" s="911" t="n">
        <v>66</v>
      </c>
      <c r="G19" s="911"/>
      <c r="H19" s="911" t="n">
        <v>2</v>
      </c>
      <c r="I19" s="731" t="n">
        <v>1</v>
      </c>
      <c r="J19" s="731" t="n">
        <v>2</v>
      </c>
      <c r="K19" s="731" t="n">
        <v>1</v>
      </c>
      <c r="L19" s="731" t="n">
        <v>44</v>
      </c>
      <c r="M19" s="731" t="n">
        <v>13</v>
      </c>
      <c r="N19" s="731" t="n">
        <v>8</v>
      </c>
      <c r="O19" s="731" t="n">
        <v>3</v>
      </c>
      <c r="P19" s="731" t="n">
        <v>2</v>
      </c>
      <c r="Q19" s="731" t="n">
        <v>6</v>
      </c>
      <c r="R19" s="731" t="n">
        <v>61</v>
      </c>
      <c r="S19" s="731" t="n">
        <v>3</v>
      </c>
      <c r="T19" s="263"/>
      <c r="U19" s="709" t="s">
        <v>1250</v>
      </c>
      <c r="V19" s="685"/>
    </row>
    <row r="20" customFormat="false" ht="12" hidden="false" customHeight="true" outlineLevel="0" collapsed="false">
      <c r="A20" s="733" t="s">
        <v>1251</v>
      </c>
      <c r="B20" s="273" t="s">
        <v>1252</v>
      </c>
      <c r="C20" s="731"/>
      <c r="D20" s="911" t="n">
        <v>585</v>
      </c>
      <c r="E20" s="911"/>
      <c r="F20" s="911" t="n">
        <v>446</v>
      </c>
      <c r="G20" s="911"/>
      <c r="H20" s="911" t="n">
        <v>22</v>
      </c>
      <c r="I20" s="731" t="n">
        <v>213</v>
      </c>
      <c r="J20" s="731" t="n">
        <v>4</v>
      </c>
      <c r="K20" s="731" t="n">
        <v>13</v>
      </c>
      <c r="L20" s="731" t="n">
        <v>25</v>
      </c>
      <c r="M20" s="731" t="n">
        <v>13</v>
      </c>
      <c r="N20" s="731" t="n">
        <v>89</v>
      </c>
      <c r="O20" s="731" t="n">
        <v>244</v>
      </c>
      <c r="P20" s="731" t="n">
        <v>214</v>
      </c>
      <c r="Q20" s="731" t="n">
        <v>66</v>
      </c>
      <c r="R20" s="731" t="n">
        <v>519</v>
      </c>
      <c r="S20" s="731" t="n">
        <v>0</v>
      </c>
      <c r="T20" s="263"/>
      <c r="U20" s="709" t="s">
        <v>1253</v>
      </c>
      <c r="V20" s="685"/>
    </row>
    <row r="21" customFormat="false" ht="12" hidden="false" customHeight="true" outlineLevel="0" collapsed="false">
      <c r="A21" s="733" t="n">
        <v>211</v>
      </c>
      <c r="B21" s="730" t="s">
        <v>1254</v>
      </c>
      <c r="C21" s="731"/>
      <c r="D21" s="911" t="n">
        <v>133</v>
      </c>
      <c r="E21" s="911"/>
      <c r="F21" s="911" t="n">
        <v>92</v>
      </c>
      <c r="G21" s="911"/>
      <c r="H21" s="911" t="n">
        <v>4</v>
      </c>
      <c r="I21" s="731" t="n">
        <v>64</v>
      </c>
      <c r="J21" s="731" t="n">
        <v>1</v>
      </c>
      <c r="K21" s="731" t="n">
        <v>3</v>
      </c>
      <c r="L21" s="731" t="n">
        <v>4</v>
      </c>
      <c r="M21" s="731" t="n">
        <v>1</v>
      </c>
      <c r="N21" s="731" t="n">
        <v>17</v>
      </c>
      <c r="O21" s="731" t="n">
        <v>41</v>
      </c>
      <c r="P21" s="731" t="n">
        <v>70</v>
      </c>
      <c r="Q21" s="731" t="n">
        <v>20</v>
      </c>
      <c r="R21" s="731" t="n">
        <v>113</v>
      </c>
      <c r="S21" s="731" t="n">
        <v>0</v>
      </c>
      <c r="T21" s="263"/>
      <c r="U21" s="709" t="n">
        <v>211</v>
      </c>
      <c r="V21" s="685"/>
    </row>
    <row r="22" customFormat="false" ht="12" hidden="false" customHeight="true" outlineLevel="0" collapsed="false">
      <c r="A22" s="734" t="s">
        <v>1255</v>
      </c>
      <c r="B22" s="730" t="s">
        <v>1256</v>
      </c>
      <c r="C22" s="731"/>
      <c r="D22" s="911" t="n">
        <v>364</v>
      </c>
      <c r="E22" s="911"/>
      <c r="F22" s="911" t="n">
        <v>281</v>
      </c>
      <c r="G22" s="911"/>
      <c r="H22" s="911" t="n">
        <v>12</v>
      </c>
      <c r="I22" s="731" t="n">
        <v>119</v>
      </c>
      <c r="J22" s="731" t="n">
        <v>3</v>
      </c>
      <c r="K22" s="731" t="n">
        <v>9</v>
      </c>
      <c r="L22" s="731" t="n">
        <v>17</v>
      </c>
      <c r="M22" s="731" t="n">
        <v>8</v>
      </c>
      <c r="N22" s="731" t="n">
        <v>60</v>
      </c>
      <c r="O22" s="731" t="n">
        <v>175</v>
      </c>
      <c r="P22" s="731" t="n">
        <v>104</v>
      </c>
      <c r="Q22" s="731" t="n">
        <v>39</v>
      </c>
      <c r="R22" s="731" t="n">
        <v>325</v>
      </c>
      <c r="S22" s="731" t="n">
        <v>0</v>
      </c>
      <c r="T22" s="263"/>
      <c r="U22" s="709" t="s">
        <v>1257</v>
      </c>
      <c r="V22" s="685"/>
    </row>
    <row r="23" customFormat="false" ht="12" hidden="false" customHeight="true" outlineLevel="0" collapsed="false">
      <c r="A23" s="733" t="s">
        <v>1258</v>
      </c>
      <c r="B23" s="273" t="s">
        <v>1259</v>
      </c>
      <c r="C23" s="731"/>
      <c r="D23" s="911" t="n">
        <v>2465</v>
      </c>
      <c r="E23" s="911"/>
      <c r="F23" s="911" t="n">
        <v>2248</v>
      </c>
      <c r="G23" s="911"/>
      <c r="H23" s="911" t="n">
        <v>177</v>
      </c>
      <c r="I23" s="731" t="n">
        <v>98</v>
      </c>
      <c r="J23" s="731" t="n">
        <v>22</v>
      </c>
      <c r="K23" s="731" t="n">
        <v>147</v>
      </c>
      <c r="L23" s="731" t="n">
        <v>778</v>
      </c>
      <c r="M23" s="731" t="n">
        <v>527</v>
      </c>
      <c r="N23" s="731" t="n">
        <v>643</v>
      </c>
      <c r="O23" s="731" t="n">
        <v>428</v>
      </c>
      <c r="P23" s="731" t="n">
        <v>89</v>
      </c>
      <c r="Q23" s="731" t="n">
        <v>192</v>
      </c>
      <c r="R23" s="731" t="n">
        <v>2227</v>
      </c>
      <c r="S23" s="731" t="n">
        <v>46</v>
      </c>
      <c r="T23" s="263"/>
      <c r="U23" s="709" t="s">
        <v>1260</v>
      </c>
      <c r="V23" s="685"/>
    </row>
    <row r="24" customFormat="false" ht="12" hidden="false" customHeight="true" outlineLevel="0" collapsed="false">
      <c r="A24" s="733" t="n">
        <v>223</v>
      </c>
      <c r="B24" s="730" t="s">
        <v>1261</v>
      </c>
      <c r="C24" s="731"/>
      <c r="D24" s="911" t="n">
        <v>788</v>
      </c>
      <c r="E24" s="911"/>
      <c r="F24" s="911" t="n">
        <v>733</v>
      </c>
      <c r="G24" s="911"/>
      <c r="H24" s="911" t="n">
        <v>56</v>
      </c>
      <c r="I24" s="731" t="n">
        <v>16</v>
      </c>
      <c r="J24" s="731" t="n">
        <v>9</v>
      </c>
      <c r="K24" s="731" t="n">
        <v>19</v>
      </c>
      <c r="L24" s="731" t="n">
        <v>333</v>
      </c>
      <c r="M24" s="731" t="n">
        <v>184</v>
      </c>
      <c r="N24" s="731" t="n">
        <v>176</v>
      </c>
      <c r="O24" s="731" t="n">
        <v>86</v>
      </c>
      <c r="P24" s="731" t="n">
        <v>9</v>
      </c>
      <c r="Q24" s="731" t="n">
        <v>80</v>
      </c>
      <c r="R24" s="731" t="n">
        <v>683</v>
      </c>
      <c r="S24" s="731" t="n">
        <v>25</v>
      </c>
      <c r="T24" s="263"/>
      <c r="U24" s="709" t="n">
        <v>223</v>
      </c>
      <c r="V24" s="685"/>
    </row>
    <row r="25" customFormat="false" ht="12" hidden="false" customHeight="true" outlineLevel="0" collapsed="false">
      <c r="A25" s="733" t="s">
        <v>1262</v>
      </c>
      <c r="B25" s="730" t="s">
        <v>1263</v>
      </c>
      <c r="C25" s="731"/>
      <c r="D25" s="911" t="n">
        <v>1562</v>
      </c>
      <c r="E25" s="911"/>
      <c r="F25" s="911" t="n">
        <v>1414</v>
      </c>
      <c r="G25" s="911"/>
      <c r="H25" s="911" t="n">
        <v>117</v>
      </c>
      <c r="I25" s="731" t="n">
        <v>68</v>
      </c>
      <c r="J25" s="731" t="n">
        <v>13</v>
      </c>
      <c r="K25" s="731" t="n">
        <v>124</v>
      </c>
      <c r="L25" s="731" t="n">
        <v>425</v>
      </c>
      <c r="M25" s="731" t="n">
        <v>329</v>
      </c>
      <c r="N25" s="731" t="n">
        <v>437</v>
      </c>
      <c r="O25" s="731" t="n">
        <v>304</v>
      </c>
      <c r="P25" s="731" t="n">
        <v>67</v>
      </c>
      <c r="Q25" s="731" t="n">
        <v>100</v>
      </c>
      <c r="R25" s="731" t="n">
        <v>1441</v>
      </c>
      <c r="S25" s="731" t="n">
        <v>21</v>
      </c>
      <c r="T25" s="263"/>
      <c r="U25" s="709" t="n">
        <v>224.1</v>
      </c>
      <c r="V25" s="685"/>
    </row>
    <row r="26" customFormat="false" ht="12" hidden="false" customHeight="true" outlineLevel="0" collapsed="false">
      <c r="A26" s="733" t="s">
        <v>1264</v>
      </c>
      <c r="B26" s="273" t="s">
        <v>1265</v>
      </c>
      <c r="C26" s="731"/>
      <c r="D26" s="911" t="n">
        <v>295</v>
      </c>
      <c r="E26" s="911"/>
      <c r="F26" s="911" t="n">
        <v>270</v>
      </c>
      <c r="G26" s="911"/>
      <c r="H26" s="911" t="n">
        <v>30</v>
      </c>
      <c r="I26" s="731" t="n">
        <v>16</v>
      </c>
      <c r="J26" s="731" t="n">
        <v>4</v>
      </c>
      <c r="K26" s="731" t="n">
        <v>10</v>
      </c>
      <c r="L26" s="731" t="n">
        <v>70</v>
      </c>
      <c r="M26" s="731" t="n">
        <v>59</v>
      </c>
      <c r="N26" s="731" t="n">
        <v>73</v>
      </c>
      <c r="O26" s="731" t="n">
        <v>70</v>
      </c>
      <c r="P26" s="731" t="n">
        <v>23</v>
      </c>
      <c r="Q26" s="731" t="n">
        <v>25</v>
      </c>
      <c r="R26" s="731" t="n">
        <v>263</v>
      </c>
      <c r="S26" s="731" t="n">
        <v>7</v>
      </c>
      <c r="T26" s="263"/>
      <c r="U26" s="709" t="s">
        <v>1266</v>
      </c>
      <c r="V26" s="685"/>
    </row>
    <row r="27" customFormat="false" ht="12" hidden="false" customHeight="true" outlineLevel="0" collapsed="false">
      <c r="A27" s="733" t="s">
        <v>1267</v>
      </c>
      <c r="B27" s="273" t="s">
        <v>1268</v>
      </c>
      <c r="C27" s="731"/>
      <c r="D27" s="911" t="n">
        <v>122</v>
      </c>
      <c r="E27" s="911"/>
      <c r="F27" s="911" t="n">
        <v>121</v>
      </c>
      <c r="G27" s="911"/>
      <c r="H27" s="911" t="n">
        <v>2</v>
      </c>
      <c r="I27" s="731" t="n">
        <v>1</v>
      </c>
      <c r="J27" s="731" t="n">
        <v>1</v>
      </c>
      <c r="K27" s="731" t="n">
        <v>0</v>
      </c>
      <c r="L27" s="731" t="n">
        <v>88</v>
      </c>
      <c r="M27" s="731" t="n">
        <v>24</v>
      </c>
      <c r="N27" s="731" t="n">
        <v>9</v>
      </c>
      <c r="O27" s="731" t="n">
        <v>0</v>
      </c>
      <c r="P27" s="731" t="n">
        <v>1</v>
      </c>
      <c r="Q27" s="731" t="n">
        <v>7</v>
      </c>
      <c r="R27" s="731" t="n">
        <v>115</v>
      </c>
      <c r="S27" s="731" t="n">
        <v>0</v>
      </c>
      <c r="T27" s="263"/>
      <c r="U27" s="709" t="s">
        <v>1269</v>
      </c>
      <c r="V27" s="685"/>
    </row>
    <row r="28" customFormat="false" ht="12" hidden="false" customHeight="true" outlineLevel="0" collapsed="false">
      <c r="A28" s="733" t="s">
        <v>1270</v>
      </c>
      <c r="B28" s="273" t="s">
        <v>1271</v>
      </c>
      <c r="C28" s="731"/>
      <c r="D28" s="911" t="n">
        <v>8449</v>
      </c>
      <c r="E28" s="911"/>
      <c r="F28" s="911" t="n">
        <v>8002</v>
      </c>
      <c r="G28" s="911"/>
      <c r="H28" s="911" t="n">
        <v>329</v>
      </c>
      <c r="I28" s="731" t="n">
        <v>230</v>
      </c>
      <c r="J28" s="731" t="n">
        <v>126</v>
      </c>
      <c r="K28" s="731" t="n">
        <v>667</v>
      </c>
      <c r="L28" s="731" t="n">
        <v>2408</v>
      </c>
      <c r="M28" s="731" t="n">
        <v>2801</v>
      </c>
      <c r="N28" s="731" t="n">
        <v>2313</v>
      </c>
      <c r="O28" s="731" t="n">
        <v>796</v>
      </c>
      <c r="P28" s="731" t="n">
        <v>131</v>
      </c>
      <c r="Q28" s="731" t="n">
        <v>539</v>
      </c>
      <c r="R28" s="731" t="n">
        <v>7789</v>
      </c>
      <c r="S28" s="731" t="n">
        <v>121</v>
      </c>
      <c r="T28" s="263"/>
      <c r="U28" s="709" t="s">
        <v>1272</v>
      </c>
      <c r="V28" s="685"/>
    </row>
    <row r="29" customFormat="false" ht="12" hidden="false" customHeight="true" outlineLevel="0" collapsed="false">
      <c r="A29" s="733" t="n">
        <v>242</v>
      </c>
      <c r="B29" s="730" t="s">
        <v>1273</v>
      </c>
      <c r="C29" s="731"/>
      <c r="D29" s="911" t="n">
        <v>2801</v>
      </c>
      <c r="E29" s="911"/>
      <c r="F29" s="911" t="n">
        <v>2716</v>
      </c>
      <c r="G29" s="911"/>
      <c r="H29" s="911" t="n">
        <v>86</v>
      </c>
      <c r="I29" s="731" t="n">
        <v>52</v>
      </c>
      <c r="J29" s="731" t="n">
        <v>43</v>
      </c>
      <c r="K29" s="731" t="n">
        <v>110</v>
      </c>
      <c r="L29" s="731" t="n">
        <v>1210</v>
      </c>
      <c r="M29" s="731" t="n">
        <v>982</v>
      </c>
      <c r="N29" s="731" t="n">
        <v>498</v>
      </c>
      <c r="O29" s="731" t="n">
        <v>104</v>
      </c>
      <c r="P29" s="731" t="n">
        <v>7</v>
      </c>
      <c r="Q29" s="731" t="n">
        <v>247</v>
      </c>
      <c r="R29" s="731" t="n">
        <v>2486</v>
      </c>
      <c r="S29" s="731" t="n">
        <v>68</v>
      </c>
      <c r="T29" s="263"/>
      <c r="U29" s="709" t="n">
        <v>242</v>
      </c>
      <c r="V29" s="685"/>
    </row>
    <row r="30" customFormat="false" ht="12" hidden="false" customHeight="true" outlineLevel="0" collapsed="false">
      <c r="A30" s="733" t="s">
        <v>1391</v>
      </c>
      <c r="B30" s="730" t="s">
        <v>1716</v>
      </c>
      <c r="C30" s="731"/>
      <c r="D30" s="911" t="n">
        <v>3589</v>
      </c>
      <c r="E30" s="911"/>
      <c r="F30" s="911" t="n">
        <v>3331</v>
      </c>
      <c r="G30" s="911"/>
      <c r="H30" s="911" t="n">
        <v>151</v>
      </c>
      <c r="I30" s="731" t="n">
        <v>119</v>
      </c>
      <c r="J30" s="731" t="n">
        <v>70</v>
      </c>
      <c r="K30" s="731" t="n">
        <v>380</v>
      </c>
      <c r="L30" s="731" t="n">
        <v>747</v>
      </c>
      <c r="M30" s="731" t="n">
        <v>1143</v>
      </c>
      <c r="N30" s="731" t="n">
        <v>1192</v>
      </c>
      <c r="O30" s="731" t="n">
        <v>428</v>
      </c>
      <c r="P30" s="731" t="n">
        <v>79</v>
      </c>
      <c r="Q30" s="731" t="n">
        <v>189</v>
      </c>
      <c r="R30" s="731" t="n">
        <v>3369</v>
      </c>
      <c r="S30" s="731" t="n">
        <v>31</v>
      </c>
      <c r="T30" s="263"/>
      <c r="U30" s="709" t="s">
        <v>1278</v>
      </c>
      <c r="V30" s="685"/>
    </row>
    <row r="31" customFormat="false" ht="12" hidden="false" customHeight="true" outlineLevel="0" collapsed="false">
      <c r="A31" s="733" t="n">
        <v>246</v>
      </c>
      <c r="B31" s="730" t="s">
        <v>1279</v>
      </c>
      <c r="C31" s="731"/>
      <c r="D31" s="911" t="n">
        <v>122</v>
      </c>
      <c r="E31" s="911"/>
      <c r="F31" s="911" t="n">
        <v>116</v>
      </c>
      <c r="G31" s="911"/>
      <c r="H31" s="911" t="n">
        <v>8</v>
      </c>
      <c r="I31" s="731" t="n">
        <v>4</v>
      </c>
      <c r="J31" s="731" t="n">
        <v>1</v>
      </c>
      <c r="K31" s="731" t="n">
        <v>2</v>
      </c>
      <c r="L31" s="731" t="n">
        <v>62</v>
      </c>
      <c r="M31" s="731" t="n">
        <v>37</v>
      </c>
      <c r="N31" s="731" t="n">
        <v>16</v>
      </c>
      <c r="O31" s="731" t="n">
        <v>5</v>
      </c>
      <c r="P31" s="731" t="n">
        <v>2</v>
      </c>
      <c r="Q31" s="731" t="n">
        <v>24</v>
      </c>
      <c r="R31" s="731" t="n">
        <v>94</v>
      </c>
      <c r="S31" s="731" t="n">
        <v>4</v>
      </c>
      <c r="T31" s="263"/>
      <c r="U31" s="709" t="n">
        <v>246</v>
      </c>
      <c r="V31" s="685"/>
    </row>
    <row r="32" customFormat="false" ht="12" hidden="false" customHeight="true" outlineLevel="0" collapsed="false">
      <c r="A32" s="733" t="s">
        <v>1280</v>
      </c>
      <c r="B32" s="273" t="s">
        <v>1281</v>
      </c>
      <c r="C32" s="731"/>
      <c r="D32" s="911" t="n">
        <v>3126</v>
      </c>
      <c r="E32" s="911"/>
      <c r="F32" s="911" t="n">
        <v>2934</v>
      </c>
      <c r="G32" s="911"/>
      <c r="H32" s="911" t="n">
        <v>145</v>
      </c>
      <c r="I32" s="731" t="n">
        <v>95</v>
      </c>
      <c r="J32" s="731" t="n">
        <v>49</v>
      </c>
      <c r="K32" s="731" t="n">
        <v>281</v>
      </c>
      <c r="L32" s="731" t="n">
        <v>412</v>
      </c>
      <c r="M32" s="731" t="n">
        <v>734</v>
      </c>
      <c r="N32" s="731" t="n">
        <v>1044</v>
      </c>
      <c r="O32" s="731" t="n">
        <v>724</v>
      </c>
      <c r="P32" s="731" t="n">
        <v>212</v>
      </c>
      <c r="Q32" s="731" t="n">
        <v>159</v>
      </c>
      <c r="R32" s="731" t="n">
        <v>2946</v>
      </c>
      <c r="S32" s="731" t="n">
        <v>21</v>
      </c>
      <c r="T32" s="263"/>
      <c r="U32" s="709" t="s">
        <v>1282</v>
      </c>
      <c r="V32" s="685"/>
    </row>
    <row r="33" customFormat="false" ht="12" hidden="false" customHeight="true" outlineLevel="0" collapsed="false">
      <c r="A33" s="733" t="s">
        <v>1283</v>
      </c>
      <c r="B33" s="273" t="s">
        <v>1284</v>
      </c>
      <c r="C33" s="731"/>
      <c r="D33" s="911" t="n">
        <v>380</v>
      </c>
      <c r="E33" s="911"/>
      <c r="F33" s="911" t="n">
        <v>362</v>
      </c>
      <c r="G33" s="911"/>
      <c r="H33" s="911" t="n">
        <v>33</v>
      </c>
      <c r="I33" s="731" t="n">
        <v>11</v>
      </c>
      <c r="J33" s="731" t="n">
        <v>4</v>
      </c>
      <c r="K33" s="731" t="n">
        <v>19</v>
      </c>
      <c r="L33" s="731" t="n">
        <v>78</v>
      </c>
      <c r="M33" s="731" t="n">
        <v>84</v>
      </c>
      <c r="N33" s="731" t="n">
        <v>109</v>
      </c>
      <c r="O33" s="731" t="n">
        <v>78</v>
      </c>
      <c r="P33" s="731" t="n">
        <v>31</v>
      </c>
      <c r="Q33" s="731" t="n">
        <v>23</v>
      </c>
      <c r="R33" s="731" t="n">
        <v>354</v>
      </c>
      <c r="S33" s="731" t="n">
        <v>3</v>
      </c>
      <c r="T33" s="263"/>
      <c r="U33" s="709" t="s">
        <v>1285</v>
      </c>
      <c r="V33" s="685"/>
    </row>
    <row r="34" customFormat="false" ht="12" hidden="false" customHeight="true" outlineLevel="0" collapsed="false">
      <c r="A34" s="733" t="s">
        <v>1286</v>
      </c>
      <c r="B34" s="273" t="s">
        <v>1287</v>
      </c>
      <c r="C34" s="731"/>
      <c r="D34" s="911" t="n">
        <v>2287</v>
      </c>
      <c r="E34" s="911"/>
      <c r="F34" s="911" t="n">
        <v>2155</v>
      </c>
      <c r="G34" s="911"/>
      <c r="H34" s="911" t="n">
        <v>125</v>
      </c>
      <c r="I34" s="731" t="n">
        <v>36</v>
      </c>
      <c r="J34" s="731" t="n">
        <v>25</v>
      </c>
      <c r="K34" s="731" t="n">
        <v>132</v>
      </c>
      <c r="L34" s="731" t="n">
        <v>770</v>
      </c>
      <c r="M34" s="731" t="n">
        <v>574</v>
      </c>
      <c r="N34" s="731" t="n">
        <v>539</v>
      </c>
      <c r="O34" s="731" t="n">
        <v>311</v>
      </c>
      <c r="P34" s="731" t="n">
        <v>93</v>
      </c>
      <c r="Q34" s="731" t="n">
        <v>102</v>
      </c>
      <c r="R34" s="731" t="n">
        <v>2155</v>
      </c>
      <c r="S34" s="731" t="n">
        <v>30</v>
      </c>
      <c r="T34" s="263"/>
      <c r="U34" s="709" t="s">
        <v>1288</v>
      </c>
      <c r="V34" s="685"/>
    </row>
    <row r="35" customFormat="false" ht="12" hidden="false" customHeight="true" outlineLevel="0" collapsed="false">
      <c r="A35" s="733" t="n">
        <v>263</v>
      </c>
      <c r="B35" s="730" t="s">
        <v>1289</v>
      </c>
      <c r="C35" s="731"/>
      <c r="D35" s="911" t="n">
        <v>1913</v>
      </c>
      <c r="E35" s="911"/>
      <c r="F35" s="911" t="n">
        <v>1796</v>
      </c>
      <c r="G35" s="911"/>
      <c r="H35" s="911" t="n">
        <v>108</v>
      </c>
      <c r="I35" s="731" t="n">
        <v>30</v>
      </c>
      <c r="J35" s="731" t="n">
        <v>19</v>
      </c>
      <c r="K35" s="731" t="n">
        <v>124</v>
      </c>
      <c r="L35" s="731" t="n">
        <v>589</v>
      </c>
      <c r="M35" s="731" t="n">
        <v>472</v>
      </c>
      <c r="N35" s="731" t="n">
        <v>478</v>
      </c>
      <c r="O35" s="731" t="n">
        <v>289</v>
      </c>
      <c r="P35" s="731" t="n">
        <v>85</v>
      </c>
      <c r="Q35" s="731" t="n">
        <v>79</v>
      </c>
      <c r="R35" s="731" t="n">
        <v>1820</v>
      </c>
      <c r="S35" s="731" t="n">
        <v>14</v>
      </c>
      <c r="T35" s="263"/>
      <c r="U35" s="709" t="n">
        <v>263</v>
      </c>
      <c r="V35" s="685"/>
    </row>
    <row r="36" customFormat="false" ht="12" hidden="false" customHeight="true" outlineLevel="0" collapsed="false">
      <c r="A36" s="733" t="s">
        <v>1290</v>
      </c>
      <c r="B36" s="273" t="s">
        <v>1291</v>
      </c>
      <c r="C36" s="731"/>
      <c r="D36" s="911" t="n">
        <v>1660</v>
      </c>
      <c r="E36" s="911"/>
      <c r="F36" s="911" t="n">
        <v>1629</v>
      </c>
      <c r="G36" s="911"/>
      <c r="H36" s="911" t="n">
        <v>43</v>
      </c>
      <c r="I36" s="731" t="n">
        <v>45</v>
      </c>
      <c r="J36" s="731" t="n">
        <v>15</v>
      </c>
      <c r="K36" s="731" t="n">
        <v>47</v>
      </c>
      <c r="L36" s="731" t="n">
        <v>691</v>
      </c>
      <c r="M36" s="731" t="n">
        <v>516</v>
      </c>
      <c r="N36" s="731" t="n">
        <v>310</v>
      </c>
      <c r="O36" s="731" t="n">
        <v>119</v>
      </c>
      <c r="P36" s="731" t="n">
        <v>24</v>
      </c>
      <c r="Q36" s="731" t="n">
        <v>102</v>
      </c>
      <c r="R36" s="731" t="n">
        <v>1505</v>
      </c>
      <c r="S36" s="731" t="n">
        <v>53</v>
      </c>
      <c r="T36" s="263"/>
      <c r="U36" s="709" t="s">
        <v>1292</v>
      </c>
      <c r="V36" s="685"/>
    </row>
    <row r="37" customFormat="false" ht="12" hidden="false" customHeight="true" outlineLevel="0" collapsed="false">
      <c r="A37" s="733" t="s">
        <v>1293</v>
      </c>
      <c r="B37" s="273" t="s">
        <v>1294</v>
      </c>
      <c r="C37" s="731"/>
      <c r="D37" s="911" t="n">
        <v>104</v>
      </c>
      <c r="E37" s="911"/>
      <c r="F37" s="911" t="n">
        <v>96</v>
      </c>
      <c r="G37" s="911"/>
      <c r="H37" s="911" t="n">
        <v>8</v>
      </c>
      <c r="I37" s="731" t="n">
        <v>1</v>
      </c>
      <c r="J37" s="731" t="n">
        <v>0</v>
      </c>
      <c r="K37" s="731" t="n">
        <v>4</v>
      </c>
      <c r="L37" s="731" t="n">
        <v>60</v>
      </c>
      <c r="M37" s="731" t="n">
        <v>19</v>
      </c>
      <c r="N37" s="731" t="n">
        <v>15</v>
      </c>
      <c r="O37" s="731" t="n">
        <v>9</v>
      </c>
      <c r="P37" s="731" t="n">
        <v>1</v>
      </c>
      <c r="Q37" s="731" t="n">
        <v>13</v>
      </c>
      <c r="R37" s="731" t="n">
        <v>84</v>
      </c>
      <c r="S37" s="731" t="n">
        <v>7</v>
      </c>
      <c r="T37" s="263"/>
      <c r="U37" s="709" t="s">
        <v>1295</v>
      </c>
      <c r="V37" s="685"/>
    </row>
    <row r="38" customFormat="false" ht="12" hidden="false" customHeight="true" outlineLevel="0" collapsed="false">
      <c r="A38" s="733" t="s">
        <v>1296</v>
      </c>
      <c r="B38" s="273" t="s">
        <v>1297</v>
      </c>
      <c r="C38" s="731"/>
      <c r="D38" s="911" t="n">
        <v>396</v>
      </c>
      <c r="E38" s="911"/>
      <c r="F38" s="911" t="n">
        <v>365</v>
      </c>
      <c r="G38" s="911"/>
      <c r="H38" s="911" t="n">
        <v>17</v>
      </c>
      <c r="I38" s="731" t="n">
        <v>10</v>
      </c>
      <c r="J38" s="731" t="n">
        <v>9</v>
      </c>
      <c r="K38" s="731" t="n">
        <v>31</v>
      </c>
      <c r="L38" s="731" t="n">
        <v>87</v>
      </c>
      <c r="M38" s="731" t="n">
        <v>83</v>
      </c>
      <c r="N38" s="731" t="n">
        <v>115</v>
      </c>
      <c r="O38" s="731" t="n">
        <v>91</v>
      </c>
      <c r="P38" s="731" t="n">
        <v>20</v>
      </c>
      <c r="Q38" s="731" t="n">
        <v>38</v>
      </c>
      <c r="R38" s="731" t="n">
        <v>357</v>
      </c>
      <c r="S38" s="731" t="n">
        <v>1</v>
      </c>
      <c r="T38" s="263"/>
      <c r="U38" s="709" t="s">
        <v>1298</v>
      </c>
      <c r="V38" s="685"/>
    </row>
    <row r="39" customFormat="false" ht="12" hidden="false" customHeight="true" outlineLevel="0" collapsed="false">
      <c r="A39" s="733" t="s">
        <v>1299</v>
      </c>
      <c r="B39" s="273" t="s">
        <v>1300</v>
      </c>
      <c r="C39" s="731"/>
      <c r="D39" s="911" t="n">
        <v>2</v>
      </c>
      <c r="E39" s="911"/>
      <c r="F39" s="911" t="n">
        <v>2</v>
      </c>
      <c r="G39" s="911"/>
      <c r="H39" s="911" t="n">
        <v>0</v>
      </c>
      <c r="I39" s="731" t="n">
        <v>0</v>
      </c>
      <c r="J39" s="731" t="n">
        <v>0</v>
      </c>
      <c r="K39" s="731" t="n">
        <v>0</v>
      </c>
      <c r="L39" s="731" t="n">
        <v>1</v>
      </c>
      <c r="M39" s="731" t="n">
        <v>1</v>
      </c>
      <c r="N39" s="731" t="n">
        <v>0</v>
      </c>
      <c r="O39" s="731" t="n">
        <v>0</v>
      </c>
      <c r="P39" s="731" t="n">
        <v>0</v>
      </c>
      <c r="Q39" s="731" t="n">
        <v>0</v>
      </c>
      <c r="R39" s="731" t="n">
        <v>2</v>
      </c>
      <c r="S39" s="731" t="n">
        <v>0</v>
      </c>
      <c r="T39" s="263"/>
      <c r="U39" s="709" t="s">
        <v>1301</v>
      </c>
      <c r="V39" s="685"/>
    </row>
    <row r="40" customFormat="false" ht="12" hidden="false" customHeight="true" outlineLevel="0" collapsed="false">
      <c r="A40" s="319" t="s">
        <v>1302</v>
      </c>
      <c r="B40" s="912" t="s">
        <v>1303</v>
      </c>
      <c r="C40" s="731"/>
      <c r="D40" s="911" t="n">
        <v>395</v>
      </c>
      <c r="E40" s="911"/>
      <c r="F40" s="911" t="n">
        <v>378</v>
      </c>
      <c r="G40" s="911"/>
      <c r="H40" s="911" t="n">
        <v>18</v>
      </c>
      <c r="I40" s="731" t="n">
        <v>7</v>
      </c>
      <c r="J40" s="731" t="n">
        <v>4</v>
      </c>
      <c r="K40" s="731" t="n">
        <v>1</v>
      </c>
      <c r="L40" s="731" t="n">
        <v>239</v>
      </c>
      <c r="M40" s="731" t="n">
        <v>67</v>
      </c>
      <c r="N40" s="731" t="n">
        <v>50</v>
      </c>
      <c r="O40" s="731" t="n">
        <v>32</v>
      </c>
      <c r="P40" s="731" t="n">
        <v>7</v>
      </c>
      <c r="Q40" s="731" t="n">
        <v>25</v>
      </c>
      <c r="R40" s="731" t="n">
        <v>368</v>
      </c>
      <c r="S40" s="731" t="n">
        <v>2</v>
      </c>
      <c r="T40" s="263"/>
      <c r="U40" s="709" t="s">
        <v>1304</v>
      </c>
      <c r="V40" s="685"/>
    </row>
    <row r="41" customFormat="false" ht="12" hidden="false" customHeight="true" outlineLevel="0" collapsed="false">
      <c r="A41" s="169" t="s">
        <v>566</v>
      </c>
      <c r="B41" s="730" t="s">
        <v>1305</v>
      </c>
      <c r="C41" s="731"/>
      <c r="D41" s="911" t="n">
        <v>304</v>
      </c>
      <c r="E41" s="911"/>
      <c r="F41" s="911" t="n">
        <v>292</v>
      </c>
      <c r="G41" s="911"/>
      <c r="H41" s="911" t="n">
        <v>13</v>
      </c>
      <c r="I41" s="731" t="n">
        <v>3</v>
      </c>
      <c r="J41" s="731" t="n">
        <v>4</v>
      </c>
      <c r="K41" s="731" t="n">
        <v>1</v>
      </c>
      <c r="L41" s="731" t="n">
        <v>197</v>
      </c>
      <c r="M41" s="731" t="n">
        <v>51</v>
      </c>
      <c r="N41" s="731" t="n">
        <v>33</v>
      </c>
      <c r="O41" s="731" t="n">
        <v>21</v>
      </c>
      <c r="P41" s="731" t="n">
        <v>2</v>
      </c>
      <c r="Q41" s="731" t="n">
        <v>24</v>
      </c>
      <c r="R41" s="731" t="n">
        <v>279</v>
      </c>
      <c r="S41" s="731" t="n">
        <v>1</v>
      </c>
      <c r="T41" s="263"/>
      <c r="U41" s="709" t="s">
        <v>566</v>
      </c>
      <c r="V41" s="685"/>
    </row>
    <row r="42" customFormat="false" ht="12" hidden="false" customHeight="true" outlineLevel="0" collapsed="false">
      <c r="A42" s="169" t="s">
        <v>566</v>
      </c>
      <c r="B42" s="730" t="s">
        <v>1306</v>
      </c>
      <c r="C42" s="731"/>
      <c r="D42" s="911" t="n">
        <v>91</v>
      </c>
      <c r="E42" s="911"/>
      <c r="F42" s="911" t="n">
        <v>86</v>
      </c>
      <c r="G42" s="911"/>
      <c r="H42" s="911" t="n">
        <v>5</v>
      </c>
      <c r="I42" s="731" t="n">
        <v>4</v>
      </c>
      <c r="J42" s="731" t="n">
        <v>0</v>
      </c>
      <c r="K42" s="731" t="n">
        <v>0</v>
      </c>
      <c r="L42" s="731" t="n">
        <v>42</v>
      </c>
      <c r="M42" s="731" t="n">
        <v>16</v>
      </c>
      <c r="N42" s="731" t="n">
        <v>17</v>
      </c>
      <c r="O42" s="731" t="n">
        <v>11</v>
      </c>
      <c r="P42" s="731" t="n">
        <v>5</v>
      </c>
      <c r="Q42" s="731" t="n">
        <v>1</v>
      </c>
      <c r="R42" s="731" t="n">
        <v>89</v>
      </c>
      <c r="S42" s="731" t="n">
        <v>1</v>
      </c>
      <c r="T42" s="263"/>
      <c r="U42" s="709" t="s">
        <v>566</v>
      </c>
      <c r="V42" s="685"/>
    </row>
    <row r="43" customFormat="false" ht="12" hidden="false" customHeight="true" outlineLevel="0" collapsed="false">
      <c r="A43" s="319" t="s">
        <v>1307</v>
      </c>
      <c r="B43" s="912" t="s">
        <v>1308</v>
      </c>
      <c r="C43" s="263"/>
      <c r="D43" s="911" t="n">
        <v>130</v>
      </c>
      <c r="E43" s="911"/>
      <c r="F43" s="911" t="n">
        <v>125</v>
      </c>
      <c r="G43" s="911"/>
      <c r="H43" s="911" t="n">
        <v>3</v>
      </c>
      <c r="I43" s="731" t="n">
        <v>0</v>
      </c>
      <c r="J43" s="731" t="n">
        <v>1</v>
      </c>
      <c r="K43" s="731" t="n">
        <v>4</v>
      </c>
      <c r="L43" s="731" t="n">
        <v>98</v>
      </c>
      <c r="M43" s="731" t="n">
        <v>25</v>
      </c>
      <c r="N43" s="731" t="n">
        <v>6</v>
      </c>
      <c r="O43" s="731" t="n">
        <v>1</v>
      </c>
      <c r="P43" s="731" t="n">
        <v>0</v>
      </c>
      <c r="Q43" s="731" t="n">
        <v>7</v>
      </c>
      <c r="R43" s="731" t="n">
        <v>123</v>
      </c>
      <c r="S43" s="731" t="n">
        <v>0</v>
      </c>
      <c r="T43" s="263"/>
      <c r="U43" s="709" t="s">
        <v>1307</v>
      </c>
      <c r="V43" s="685"/>
    </row>
    <row r="44" customFormat="false" ht="12" hidden="false" customHeight="true" outlineLevel="0" collapsed="false">
      <c r="A44" s="319" t="s">
        <v>1309</v>
      </c>
      <c r="B44" s="912" t="s">
        <v>1310</v>
      </c>
      <c r="C44" s="731"/>
      <c r="D44" s="911" t="n">
        <v>9206</v>
      </c>
      <c r="E44" s="911"/>
      <c r="F44" s="911" t="n">
        <v>8809</v>
      </c>
      <c r="G44" s="911"/>
      <c r="H44" s="911" t="n">
        <v>425</v>
      </c>
      <c r="I44" s="731" t="n">
        <v>110</v>
      </c>
      <c r="J44" s="731" t="n">
        <v>91</v>
      </c>
      <c r="K44" s="731" t="n">
        <v>689</v>
      </c>
      <c r="L44" s="731" t="n">
        <v>2862</v>
      </c>
      <c r="M44" s="731" t="n">
        <v>1663</v>
      </c>
      <c r="N44" s="731" t="n">
        <v>2508</v>
      </c>
      <c r="O44" s="731" t="n">
        <v>1749</v>
      </c>
      <c r="P44" s="731" t="n">
        <v>424</v>
      </c>
      <c r="Q44" s="731" t="n">
        <v>335</v>
      </c>
      <c r="R44" s="731" t="n">
        <v>8808</v>
      </c>
      <c r="S44" s="731" t="n">
        <v>63</v>
      </c>
      <c r="T44" s="263"/>
      <c r="U44" s="709" t="s">
        <v>1311</v>
      </c>
      <c r="V44" s="685"/>
    </row>
    <row r="45" customFormat="false" ht="12" hidden="false" customHeight="true" outlineLevel="0" collapsed="false">
      <c r="A45" s="319" t="s">
        <v>1312</v>
      </c>
      <c r="B45" s="730" t="s">
        <v>1313</v>
      </c>
      <c r="C45" s="263"/>
      <c r="D45" s="911" t="n">
        <v>60</v>
      </c>
      <c r="E45" s="911"/>
      <c r="F45" s="911" t="n">
        <v>60</v>
      </c>
      <c r="G45" s="911"/>
      <c r="H45" s="911" t="n">
        <v>1</v>
      </c>
      <c r="I45" s="731" t="n">
        <v>0</v>
      </c>
      <c r="J45" s="731" t="n">
        <v>1</v>
      </c>
      <c r="K45" s="731" t="n">
        <v>3</v>
      </c>
      <c r="L45" s="731" t="n">
        <v>40</v>
      </c>
      <c r="M45" s="731" t="n">
        <v>19</v>
      </c>
      <c r="N45" s="731" t="n">
        <v>1</v>
      </c>
      <c r="O45" s="731" t="n">
        <v>0</v>
      </c>
      <c r="P45" s="731" t="n">
        <v>0</v>
      </c>
      <c r="Q45" s="731" t="n">
        <v>6</v>
      </c>
      <c r="R45" s="731" t="n">
        <v>52</v>
      </c>
      <c r="S45" s="731" t="n">
        <v>2</v>
      </c>
      <c r="T45" s="263"/>
      <c r="U45" s="709" t="s">
        <v>1312</v>
      </c>
      <c r="V45" s="685"/>
    </row>
    <row r="46" customFormat="false" ht="12" hidden="false" customHeight="true" outlineLevel="0" collapsed="false">
      <c r="A46" s="319" t="s">
        <v>1314</v>
      </c>
      <c r="B46" s="730" t="s">
        <v>1315</v>
      </c>
      <c r="C46" s="263"/>
      <c r="D46" s="911" t="n">
        <v>6834</v>
      </c>
      <c r="E46" s="911"/>
      <c r="F46" s="911" t="n">
        <v>6477</v>
      </c>
      <c r="G46" s="911"/>
      <c r="H46" s="911" t="n">
        <v>369</v>
      </c>
      <c r="I46" s="731" t="n">
        <v>85</v>
      </c>
      <c r="J46" s="731" t="n">
        <v>75</v>
      </c>
      <c r="K46" s="731" t="n">
        <v>656</v>
      </c>
      <c r="L46" s="731" t="n">
        <v>1515</v>
      </c>
      <c r="M46" s="731" t="n">
        <v>1102</v>
      </c>
      <c r="N46" s="731" t="n">
        <v>2218</v>
      </c>
      <c r="O46" s="731" t="n">
        <v>1619</v>
      </c>
      <c r="P46" s="731" t="n">
        <v>380</v>
      </c>
      <c r="Q46" s="731" t="n">
        <v>190</v>
      </c>
      <c r="R46" s="731" t="n">
        <v>6613</v>
      </c>
      <c r="S46" s="731" t="n">
        <v>31</v>
      </c>
      <c r="T46" s="263"/>
      <c r="U46" s="709" t="s">
        <v>1314</v>
      </c>
      <c r="V46" s="685"/>
    </row>
    <row r="47" customFormat="false" ht="12" hidden="false" customHeight="true" outlineLevel="0" collapsed="false">
      <c r="A47" s="319" t="s">
        <v>1316</v>
      </c>
      <c r="B47" s="730" t="s">
        <v>1317</v>
      </c>
      <c r="C47" s="263"/>
      <c r="D47" s="911" t="n">
        <v>1836</v>
      </c>
      <c r="E47" s="911"/>
      <c r="F47" s="911" t="n">
        <v>1817</v>
      </c>
      <c r="G47" s="911"/>
      <c r="H47" s="911" t="n">
        <v>28</v>
      </c>
      <c r="I47" s="731" t="n">
        <v>17</v>
      </c>
      <c r="J47" s="731" t="n">
        <v>14</v>
      </c>
      <c r="K47" s="731" t="n">
        <v>17</v>
      </c>
      <c r="L47" s="731" t="n">
        <v>1111</v>
      </c>
      <c r="M47" s="731" t="n">
        <v>444</v>
      </c>
      <c r="N47" s="731" t="n">
        <v>195</v>
      </c>
      <c r="O47" s="731" t="n">
        <v>64</v>
      </c>
      <c r="P47" s="731" t="n">
        <v>22</v>
      </c>
      <c r="Q47" s="731" t="n">
        <v>123</v>
      </c>
      <c r="R47" s="731" t="n">
        <v>1687</v>
      </c>
      <c r="S47" s="731" t="n">
        <v>26</v>
      </c>
      <c r="T47" s="263"/>
      <c r="U47" s="709" t="s">
        <v>1316</v>
      </c>
      <c r="V47" s="685"/>
    </row>
    <row r="48" s="671" customFormat="true" ht="24.95" hidden="false" customHeight="true" outlineLevel="0" collapsed="false">
      <c r="A48" s="664"/>
      <c r="B48" s="665"/>
      <c r="C48" s="258"/>
      <c r="D48" s="913"/>
      <c r="E48" s="258" t="s">
        <v>566</v>
      </c>
      <c r="F48" s="913"/>
      <c r="G48" s="666"/>
      <c r="H48" s="666"/>
      <c r="I48" s="914" t="s">
        <v>1717</v>
      </c>
      <c r="J48" s="665" t="s">
        <v>1718</v>
      </c>
      <c r="K48" s="258"/>
      <c r="L48" s="258"/>
      <c r="M48" s="258"/>
      <c r="N48" s="258"/>
      <c r="O48" s="258"/>
      <c r="P48" s="258"/>
      <c r="Q48" s="258"/>
      <c r="R48" s="258"/>
      <c r="S48" s="667"/>
      <c r="T48" s="258"/>
      <c r="U48" s="915"/>
      <c r="V48" s="670"/>
    </row>
    <row r="49" customFormat="false" ht="14.1" hidden="false" customHeight="true" outlineLevel="0" collapsed="false">
      <c r="A49" s="205"/>
      <c r="B49" s="903"/>
      <c r="C49" s="204" t="s">
        <v>1719</v>
      </c>
      <c r="D49" s="204"/>
      <c r="E49" s="204"/>
      <c r="F49" s="204"/>
      <c r="G49" s="204"/>
      <c r="H49" s="204"/>
      <c r="I49" s="204"/>
      <c r="J49" s="226" t="s">
        <v>1720</v>
      </c>
      <c r="K49" s="226"/>
      <c r="L49" s="226"/>
      <c r="M49" s="226"/>
      <c r="N49" s="226"/>
      <c r="O49" s="226"/>
      <c r="P49" s="226"/>
      <c r="Q49" s="226"/>
      <c r="R49" s="226"/>
      <c r="S49" s="226"/>
      <c r="T49" s="906"/>
      <c r="U49" s="707" t="s">
        <v>566</v>
      </c>
      <c r="V49" s="685"/>
    </row>
    <row r="50" customFormat="false" ht="12" hidden="false" customHeight="true" outlineLevel="0" collapsed="false">
      <c r="A50" s="168"/>
      <c r="B50" s="168"/>
      <c r="C50" s="205" t="s">
        <v>1721</v>
      </c>
      <c r="D50" s="205"/>
      <c r="E50" s="205"/>
      <c r="F50" s="204" t="s">
        <v>1722</v>
      </c>
      <c r="G50" s="204"/>
      <c r="H50" s="204"/>
      <c r="I50" s="204"/>
      <c r="J50" s="205" t="s">
        <v>1721</v>
      </c>
      <c r="K50" s="205"/>
      <c r="L50" s="205"/>
      <c r="M50" s="205"/>
      <c r="N50" s="205"/>
      <c r="O50" s="205"/>
      <c r="P50" s="204" t="s">
        <v>1722</v>
      </c>
      <c r="Q50" s="204"/>
      <c r="R50" s="204"/>
      <c r="S50" s="204"/>
      <c r="T50" s="906"/>
      <c r="U50" s="709" t="s">
        <v>566</v>
      </c>
      <c r="V50" s="685"/>
    </row>
    <row r="51" customFormat="false" ht="12" hidden="false" customHeight="true" outlineLevel="0" collapsed="false">
      <c r="A51" s="168" t="s">
        <v>1199</v>
      </c>
      <c r="B51" s="168"/>
      <c r="C51" s="230" t="s">
        <v>1670</v>
      </c>
      <c r="D51" s="230"/>
      <c r="E51" s="230"/>
      <c r="F51" s="231" t="s">
        <v>566</v>
      </c>
      <c r="G51" s="231" t="s">
        <v>566</v>
      </c>
      <c r="H51" s="231" t="s">
        <v>566</v>
      </c>
      <c r="I51" s="231" t="s">
        <v>566</v>
      </c>
      <c r="J51" s="230" t="s">
        <v>1670</v>
      </c>
      <c r="K51" s="230"/>
      <c r="L51" s="230"/>
      <c r="M51" s="230"/>
      <c r="N51" s="230"/>
      <c r="O51" s="230"/>
      <c r="P51" s="231" t="s">
        <v>566</v>
      </c>
      <c r="Q51" s="231" t="s">
        <v>566</v>
      </c>
      <c r="R51" s="231" t="s">
        <v>566</v>
      </c>
      <c r="S51" s="231" t="s">
        <v>566</v>
      </c>
      <c r="T51" s="916"/>
      <c r="U51" s="163" t="s">
        <v>1386</v>
      </c>
      <c r="V51" s="685"/>
    </row>
    <row r="52" customFormat="false" ht="12" hidden="false" customHeight="true" outlineLevel="0" collapsed="false">
      <c r="A52" s="168" t="s">
        <v>566</v>
      </c>
      <c r="B52" s="168" t="s">
        <v>1200</v>
      </c>
      <c r="C52" s="166" t="s">
        <v>1205</v>
      </c>
      <c r="D52" s="166" t="s">
        <v>1723</v>
      </c>
      <c r="E52" s="166" t="s">
        <v>241</v>
      </c>
      <c r="F52" s="168" t="s">
        <v>566</v>
      </c>
      <c r="G52" s="166" t="s">
        <v>566</v>
      </c>
      <c r="H52" s="166" t="s">
        <v>1724</v>
      </c>
      <c r="I52" s="163" t="s">
        <v>1725</v>
      </c>
      <c r="J52" s="169"/>
      <c r="K52" s="183"/>
      <c r="L52" s="163" t="s">
        <v>1723</v>
      </c>
      <c r="M52" s="163"/>
      <c r="N52" s="166" t="s">
        <v>241</v>
      </c>
      <c r="O52" s="166"/>
      <c r="P52" s="168" t="s">
        <v>566</v>
      </c>
      <c r="Q52" s="166" t="s">
        <v>566</v>
      </c>
      <c r="R52" s="166" t="s">
        <v>1724</v>
      </c>
      <c r="S52" s="163" t="s">
        <v>1725</v>
      </c>
      <c r="T52" s="262"/>
      <c r="U52" s="163" t="s">
        <v>1387</v>
      </c>
      <c r="V52" s="685"/>
    </row>
    <row r="53" customFormat="false" ht="12" hidden="false" customHeight="true" outlineLevel="0" collapsed="false">
      <c r="A53" s="168" t="s">
        <v>1208</v>
      </c>
      <c r="B53" s="168"/>
      <c r="C53" s="166" t="s">
        <v>1209</v>
      </c>
      <c r="D53" s="166" t="s">
        <v>1726</v>
      </c>
      <c r="E53" s="166" t="s">
        <v>1727</v>
      </c>
      <c r="F53" s="168" t="s">
        <v>1728</v>
      </c>
      <c r="G53" s="166" t="s">
        <v>1729</v>
      </c>
      <c r="H53" s="166" t="s">
        <v>1458</v>
      </c>
      <c r="I53" s="163" t="s">
        <v>1458</v>
      </c>
      <c r="J53" s="169" t="s">
        <v>1048</v>
      </c>
      <c r="K53" s="169"/>
      <c r="L53" s="163" t="s">
        <v>1726</v>
      </c>
      <c r="M53" s="163"/>
      <c r="N53" s="166" t="s">
        <v>1727</v>
      </c>
      <c r="O53" s="166"/>
      <c r="P53" s="168" t="s">
        <v>1728</v>
      </c>
      <c r="Q53" s="166" t="s">
        <v>1729</v>
      </c>
      <c r="R53" s="166" t="s">
        <v>1458</v>
      </c>
      <c r="S53" s="163" t="s">
        <v>1458</v>
      </c>
      <c r="T53" s="262"/>
      <c r="U53" s="163" t="s">
        <v>1208</v>
      </c>
      <c r="V53" s="685"/>
    </row>
    <row r="54" s="203" customFormat="true" ht="14.1" hidden="false" customHeight="true" outlineLevel="0" collapsed="false">
      <c r="A54" s="208"/>
      <c r="B54" s="715"/>
      <c r="C54" s="209"/>
      <c r="D54" s="917" t="s">
        <v>1730</v>
      </c>
      <c r="E54" s="917"/>
      <c r="F54" s="208" t="s">
        <v>566</v>
      </c>
      <c r="G54" s="209" t="s">
        <v>566</v>
      </c>
      <c r="H54" s="209" t="s">
        <v>1731</v>
      </c>
      <c r="I54" s="210" t="s">
        <v>1220</v>
      </c>
      <c r="J54" s="207"/>
      <c r="K54" s="229"/>
      <c r="L54" s="373" t="s">
        <v>1730</v>
      </c>
      <c r="M54" s="373"/>
      <c r="N54" s="373"/>
      <c r="O54" s="373"/>
      <c r="P54" s="208" t="s">
        <v>566</v>
      </c>
      <c r="Q54" s="209" t="s">
        <v>566</v>
      </c>
      <c r="R54" s="209" t="s">
        <v>1731</v>
      </c>
      <c r="S54" s="210" t="s">
        <v>1220</v>
      </c>
      <c r="T54" s="229"/>
      <c r="U54" s="918" t="s">
        <v>566</v>
      </c>
      <c r="V54" s="876"/>
    </row>
    <row r="55" customFormat="false" ht="20.1" hidden="false" customHeight="true" outlineLevel="0" collapsed="false">
      <c r="A55" s="741" t="s">
        <v>1226</v>
      </c>
      <c r="B55" s="908" t="s">
        <v>1227</v>
      </c>
      <c r="C55" s="728" t="n">
        <v>652785</v>
      </c>
      <c r="D55" s="728" t="n">
        <v>336526</v>
      </c>
      <c r="E55" s="728" t="n">
        <v>316259</v>
      </c>
      <c r="F55" s="728" t="n">
        <v>85463</v>
      </c>
      <c r="G55" s="728" t="n">
        <v>47937</v>
      </c>
      <c r="H55" s="728" t="n">
        <v>58748</v>
      </c>
      <c r="I55" s="728" t="n">
        <v>124111</v>
      </c>
      <c r="J55" s="728"/>
      <c r="K55" s="909" t="n">
        <v>95762</v>
      </c>
      <c r="L55" s="919"/>
      <c r="M55" s="909" t="n">
        <v>52056</v>
      </c>
      <c r="N55" s="919"/>
      <c r="O55" s="909" t="n">
        <v>43706</v>
      </c>
      <c r="P55" s="728" t="n">
        <v>19613</v>
      </c>
      <c r="Q55" s="728" t="n">
        <v>11064</v>
      </c>
      <c r="R55" s="728" t="n">
        <v>9506</v>
      </c>
      <c r="S55" s="728" t="n">
        <v>3523</v>
      </c>
      <c r="T55" s="910"/>
      <c r="U55" s="744" t="s">
        <v>1226</v>
      </c>
      <c r="V55" s="685"/>
    </row>
    <row r="56" customFormat="false" ht="12" hidden="false" customHeight="true" outlineLevel="0" collapsed="false">
      <c r="A56" s="319" t="s">
        <v>1228</v>
      </c>
      <c r="B56" s="730" t="s">
        <v>1229</v>
      </c>
      <c r="C56" s="731" t="n">
        <v>475163</v>
      </c>
      <c r="D56" s="731" t="n">
        <v>220116</v>
      </c>
      <c r="E56" s="731" t="n">
        <v>255047</v>
      </c>
      <c r="F56" s="731" t="n">
        <v>64058</v>
      </c>
      <c r="G56" s="731" t="n">
        <v>37879</v>
      </c>
      <c r="H56" s="731" t="n">
        <v>47871</v>
      </c>
      <c r="I56" s="731" t="n">
        <v>105239</v>
      </c>
      <c r="J56" s="731"/>
      <c r="K56" s="911" t="n">
        <v>81896</v>
      </c>
      <c r="L56" s="920"/>
      <c r="M56" s="911" t="n">
        <v>42918</v>
      </c>
      <c r="N56" s="920"/>
      <c r="O56" s="911" t="n">
        <v>38978</v>
      </c>
      <c r="P56" s="731" t="n">
        <v>17056</v>
      </c>
      <c r="Q56" s="731" t="n">
        <v>9896</v>
      </c>
      <c r="R56" s="731" t="n">
        <v>8732</v>
      </c>
      <c r="S56" s="731" t="n">
        <v>3294</v>
      </c>
      <c r="T56" s="319"/>
      <c r="U56" s="709" t="s">
        <v>1230</v>
      </c>
      <c r="V56" s="685"/>
    </row>
    <row r="57" customFormat="false" ht="12" hidden="false" customHeight="true" outlineLevel="0" collapsed="false">
      <c r="A57" s="319" t="s">
        <v>1231</v>
      </c>
      <c r="B57" s="730" t="s">
        <v>1232</v>
      </c>
      <c r="C57" s="731" t="n">
        <v>177622</v>
      </c>
      <c r="D57" s="731" t="n">
        <v>116410</v>
      </c>
      <c r="E57" s="731" t="n">
        <v>61212</v>
      </c>
      <c r="F57" s="731" t="n">
        <v>21405</v>
      </c>
      <c r="G57" s="731" t="n">
        <v>10058</v>
      </c>
      <c r="H57" s="731" t="n">
        <v>10877</v>
      </c>
      <c r="I57" s="731" t="n">
        <v>18872</v>
      </c>
      <c r="J57" s="731"/>
      <c r="K57" s="911" t="n">
        <v>13866</v>
      </c>
      <c r="L57" s="920"/>
      <c r="M57" s="911" t="n">
        <v>9138</v>
      </c>
      <c r="N57" s="920"/>
      <c r="O57" s="911" t="n">
        <v>4728</v>
      </c>
      <c r="P57" s="731" t="n">
        <v>2557</v>
      </c>
      <c r="Q57" s="731" t="n">
        <v>1168</v>
      </c>
      <c r="R57" s="731" t="n">
        <v>774</v>
      </c>
      <c r="S57" s="731" t="n">
        <v>229</v>
      </c>
      <c r="T57" s="319"/>
      <c r="U57" s="709" t="s">
        <v>1233</v>
      </c>
      <c r="V57" s="685"/>
    </row>
    <row r="58" customFormat="false" ht="12" hidden="false" customHeight="true" outlineLevel="0" collapsed="false">
      <c r="A58" s="319" t="s">
        <v>1234</v>
      </c>
      <c r="B58" s="912" t="s">
        <v>1235</v>
      </c>
      <c r="C58" s="731" t="n">
        <v>385235</v>
      </c>
      <c r="D58" s="731" t="n">
        <v>172810</v>
      </c>
      <c r="E58" s="731" t="n">
        <v>212425</v>
      </c>
      <c r="F58" s="731" t="n">
        <v>51912</v>
      </c>
      <c r="G58" s="731" t="n">
        <v>31209</v>
      </c>
      <c r="H58" s="731" t="n">
        <v>39636</v>
      </c>
      <c r="I58" s="731" t="n">
        <v>89668</v>
      </c>
      <c r="J58" s="731"/>
      <c r="K58" s="911" t="n">
        <v>70271</v>
      </c>
      <c r="L58" s="920"/>
      <c r="M58" s="911" t="n">
        <v>37038</v>
      </c>
      <c r="N58" s="920"/>
      <c r="O58" s="911" t="n">
        <v>33233</v>
      </c>
      <c r="P58" s="731" t="n">
        <v>14505</v>
      </c>
      <c r="Q58" s="731" t="n">
        <v>8441</v>
      </c>
      <c r="R58" s="731" t="n">
        <v>7448</v>
      </c>
      <c r="S58" s="731" t="n">
        <v>2839</v>
      </c>
      <c r="T58" s="319"/>
      <c r="U58" s="709" t="s">
        <v>1236</v>
      </c>
      <c r="V58" s="685"/>
    </row>
    <row r="59" customFormat="false" ht="12" hidden="false" customHeight="true" outlineLevel="0" collapsed="false">
      <c r="A59" s="733" t="s">
        <v>1388</v>
      </c>
      <c r="B59" s="273" t="s">
        <v>1389</v>
      </c>
      <c r="C59" s="731" t="n">
        <v>17941</v>
      </c>
      <c r="D59" s="731" t="n">
        <v>8158</v>
      </c>
      <c r="E59" s="731" t="n">
        <v>9783</v>
      </c>
      <c r="F59" s="731" t="n">
        <v>2413</v>
      </c>
      <c r="G59" s="731" t="n">
        <v>1460</v>
      </c>
      <c r="H59" s="731" t="n">
        <v>1792</v>
      </c>
      <c r="I59" s="731" t="n">
        <v>4118</v>
      </c>
      <c r="J59" s="731"/>
      <c r="K59" s="911" t="n">
        <v>2817</v>
      </c>
      <c r="L59" s="920"/>
      <c r="M59" s="911" t="n">
        <v>1558</v>
      </c>
      <c r="N59" s="920"/>
      <c r="O59" s="911" t="n">
        <v>1259</v>
      </c>
      <c r="P59" s="731" t="n">
        <v>552</v>
      </c>
      <c r="Q59" s="731" t="n">
        <v>335</v>
      </c>
      <c r="R59" s="731" t="n">
        <v>272</v>
      </c>
      <c r="S59" s="731" t="n">
        <v>100</v>
      </c>
      <c r="T59" s="319"/>
      <c r="U59" s="709" t="s">
        <v>1241</v>
      </c>
      <c r="V59" s="685"/>
    </row>
    <row r="60" customFormat="false" ht="12" hidden="false" customHeight="true" outlineLevel="0" collapsed="false">
      <c r="A60" s="733" t="s">
        <v>1242</v>
      </c>
      <c r="B60" s="273" t="s">
        <v>1243</v>
      </c>
      <c r="C60" s="731" t="n">
        <v>6566</v>
      </c>
      <c r="D60" s="731" t="n">
        <v>3935</v>
      </c>
      <c r="E60" s="731" t="n">
        <v>2631</v>
      </c>
      <c r="F60" s="731" t="n">
        <v>747</v>
      </c>
      <c r="G60" s="731" t="n">
        <v>383</v>
      </c>
      <c r="H60" s="731" t="n">
        <v>449</v>
      </c>
      <c r="I60" s="731" t="n">
        <v>1052</v>
      </c>
      <c r="J60" s="731"/>
      <c r="K60" s="911" t="n">
        <v>933</v>
      </c>
      <c r="L60" s="920"/>
      <c r="M60" s="911" t="n">
        <v>584</v>
      </c>
      <c r="N60" s="920"/>
      <c r="O60" s="911" t="n">
        <v>349</v>
      </c>
      <c r="P60" s="731" t="n">
        <v>160</v>
      </c>
      <c r="Q60" s="731" t="n">
        <v>80</v>
      </c>
      <c r="R60" s="731" t="n">
        <v>81</v>
      </c>
      <c r="S60" s="731" t="n">
        <v>28</v>
      </c>
      <c r="T60" s="319"/>
      <c r="U60" s="709" t="s">
        <v>1244</v>
      </c>
      <c r="V60" s="685"/>
    </row>
    <row r="61" customFormat="false" ht="12" hidden="false" customHeight="true" outlineLevel="0" collapsed="false">
      <c r="A61" s="733" t="s">
        <v>1245</v>
      </c>
      <c r="B61" s="730" t="s">
        <v>1246</v>
      </c>
      <c r="C61" s="731" t="n">
        <v>1482</v>
      </c>
      <c r="D61" s="731" t="n">
        <v>691</v>
      </c>
      <c r="E61" s="731" t="n">
        <v>791</v>
      </c>
      <c r="F61" s="731" t="n">
        <v>190</v>
      </c>
      <c r="G61" s="731" t="n">
        <v>112</v>
      </c>
      <c r="H61" s="731" t="n">
        <v>156</v>
      </c>
      <c r="I61" s="731" t="n">
        <v>333</v>
      </c>
      <c r="J61" s="731"/>
      <c r="K61" s="911" t="n">
        <v>445</v>
      </c>
      <c r="L61" s="920"/>
      <c r="M61" s="911" t="n">
        <v>256</v>
      </c>
      <c r="N61" s="920"/>
      <c r="O61" s="911" t="n">
        <v>189</v>
      </c>
      <c r="P61" s="731" t="n">
        <v>86</v>
      </c>
      <c r="Q61" s="731" t="n">
        <v>41</v>
      </c>
      <c r="R61" s="731" t="n">
        <v>48</v>
      </c>
      <c r="S61" s="731" t="n">
        <v>14</v>
      </c>
      <c r="T61" s="319"/>
      <c r="U61" s="709" t="s">
        <v>1390</v>
      </c>
      <c r="V61" s="685"/>
    </row>
    <row r="62" customFormat="false" ht="12" hidden="false" customHeight="true" outlineLevel="0" collapsed="false">
      <c r="A62" s="733" t="s">
        <v>1248</v>
      </c>
      <c r="B62" s="273" t="s">
        <v>1249</v>
      </c>
      <c r="C62" s="731" t="n">
        <v>15465</v>
      </c>
      <c r="D62" s="731" t="n">
        <v>6759</v>
      </c>
      <c r="E62" s="731" t="n">
        <v>8706</v>
      </c>
      <c r="F62" s="731" t="n">
        <v>1964</v>
      </c>
      <c r="G62" s="731" t="n">
        <v>1212</v>
      </c>
      <c r="H62" s="731" t="n">
        <v>1614</v>
      </c>
      <c r="I62" s="731" t="n">
        <v>3916</v>
      </c>
      <c r="J62" s="731"/>
      <c r="K62" s="911" t="n">
        <v>1175</v>
      </c>
      <c r="L62" s="920"/>
      <c r="M62" s="911" t="n">
        <v>539</v>
      </c>
      <c r="N62" s="920"/>
      <c r="O62" s="911" t="n">
        <v>636</v>
      </c>
      <c r="P62" s="731" t="n">
        <v>261</v>
      </c>
      <c r="Q62" s="731" t="n">
        <v>168</v>
      </c>
      <c r="R62" s="731" t="n">
        <v>146</v>
      </c>
      <c r="S62" s="731" t="n">
        <v>61</v>
      </c>
      <c r="T62" s="319"/>
      <c r="U62" s="709" t="s">
        <v>1250</v>
      </c>
      <c r="V62" s="685"/>
    </row>
    <row r="63" customFormat="false" ht="12" hidden="false" customHeight="true" outlineLevel="0" collapsed="false">
      <c r="A63" s="733" t="s">
        <v>1251</v>
      </c>
      <c r="B63" s="273" t="s">
        <v>1252</v>
      </c>
      <c r="C63" s="731" t="n">
        <v>785</v>
      </c>
      <c r="D63" s="731" t="n">
        <v>477</v>
      </c>
      <c r="E63" s="731" t="n">
        <v>308</v>
      </c>
      <c r="F63" s="731" t="n">
        <v>77</v>
      </c>
      <c r="G63" s="731" t="n">
        <v>50</v>
      </c>
      <c r="H63" s="731" t="n">
        <v>38</v>
      </c>
      <c r="I63" s="731" t="n">
        <v>143</v>
      </c>
      <c r="J63" s="731"/>
      <c r="K63" s="911" t="n">
        <v>90</v>
      </c>
      <c r="L63" s="920"/>
      <c r="M63" s="911" t="n">
        <v>50</v>
      </c>
      <c r="N63" s="920"/>
      <c r="O63" s="911" t="n">
        <v>40</v>
      </c>
      <c r="P63" s="731" t="n">
        <v>19</v>
      </c>
      <c r="Q63" s="731" t="n">
        <v>7</v>
      </c>
      <c r="R63" s="731" t="n">
        <v>5</v>
      </c>
      <c r="S63" s="731" t="n">
        <v>9</v>
      </c>
      <c r="T63" s="319"/>
      <c r="U63" s="709" t="s">
        <v>1253</v>
      </c>
      <c r="V63" s="685"/>
    </row>
    <row r="64" customFormat="false" ht="12" hidden="false" customHeight="true" outlineLevel="0" collapsed="false">
      <c r="A64" s="733" t="n">
        <v>211</v>
      </c>
      <c r="B64" s="730" t="s">
        <v>1254</v>
      </c>
      <c r="C64" s="731" t="n">
        <v>112</v>
      </c>
      <c r="D64" s="731" t="n">
        <v>59</v>
      </c>
      <c r="E64" s="731" t="n">
        <v>53</v>
      </c>
      <c r="F64" s="731" t="n">
        <v>11</v>
      </c>
      <c r="G64" s="731" t="n">
        <v>6</v>
      </c>
      <c r="H64" s="731" t="n">
        <v>11</v>
      </c>
      <c r="I64" s="731" t="n">
        <v>25</v>
      </c>
      <c r="J64" s="731"/>
      <c r="K64" s="911" t="n">
        <v>18</v>
      </c>
      <c r="L64" s="920"/>
      <c r="M64" s="911" t="n">
        <v>7</v>
      </c>
      <c r="N64" s="920"/>
      <c r="O64" s="911" t="n">
        <v>11</v>
      </c>
      <c r="P64" s="731" t="n">
        <v>3</v>
      </c>
      <c r="Q64" s="731" t="n">
        <v>1</v>
      </c>
      <c r="R64" s="731" t="n">
        <v>4</v>
      </c>
      <c r="S64" s="731" t="n">
        <v>3</v>
      </c>
      <c r="T64" s="319"/>
      <c r="U64" s="709" t="n">
        <v>211</v>
      </c>
      <c r="V64" s="685"/>
    </row>
    <row r="65" customFormat="false" ht="12" hidden="false" customHeight="true" outlineLevel="0" collapsed="false">
      <c r="A65" s="734" t="s">
        <v>1255</v>
      </c>
      <c r="B65" s="730" t="s">
        <v>1256</v>
      </c>
      <c r="C65" s="731" t="n">
        <v>334</v>
      </c>
      <c r="D65" s="731" t="n">
        <v>164</v>
      </c>
      <c r="E65" s="731" t="n">
        <v>170</v>
      </c>
      <c r="F65" s="731" t="n">
        <v>37</v>
      </c>
      <c r="G65" s="731" t="n">
        <v>30</v>
      </c>
      <c r="H65" s="731" t="n">
        <v>17</v>
      </c>
      <c r="I65" s="731" t="n">
        <v>86</v>
      </c>
      <c r="J65" s="731"/>
      <c r="K65" s="911" t="n">
        <v>43</v>
      </c>
      <c r="L65" s="920"/>
      <c r="M65" s="911" t="n">
        <v>23</v>
      </c>
      <c r="N65" s="920"/>
      <c r="O65" s="911" t="n">
        <v>20</v>
      </c>
      <c r="P65" s="731" t="n">
        <v>10</v>
      </c>
      <c r="Q65" s="731" t="n">
        <v>4</v>
      </c>
      <c r="R65" s="731" t="n">
        <v>0</v>
      </c>
      <c r="S65" s="731" t="n">
        <v>6</v>
      </c>
      <c r="T65" s="319"/>
      <c r="U65" s="709" t="s">
        <v>1257</v>
      </c>
      <c r="V65" s="685"/>
    </row>
    <row r="66" customFormat="false" ht="12" hidden="false" customHeight="true" outlineLevel="0" collapsed="false">
      <c r="A66" s="733" t="s">
        <v>1258</v>
      </c>
      <c r="B66" s="273" t="s">
        <v>1259</v>
      </c>
      <c r="C66" s="731" t="n">
        <v>45344</v>
      </c>
      <c r="D66" s="731" t="n">
        <v>19247</v>
      </c>
      <c r="E66" s="731" t="n">
        <v>26097</v>
      </c>
      <c r="F66" s="731" t="n">
        <v>5907</v>
      </c>
      <c r="G66" s="731" t="n">
        <v>3834</v>
      </c>
      <c r="H66" s="731" t="n">
        <v>4995</v>
      </c>
      <c r="I66" s="731" t="n">
        <v>11361</v>
      </c>
      <c r="J66" s="731"/>
      <c r="K66" s="911" t="n">
        <v>17633</v>
      </c>
      <c r="L66" s="920"/>
      <c r="M66" s="911" t="n">
        <v>9358</v>
      </c>
      <c r="N66" s="920"/>
      <c r="O66" s="911" t="n">
        <v>8275</v>
      </c>
      <c r="P66" s="731" t="n">
        <v>3528</v>
      </c>
      <c r="Q66" s="731" t="n">
        <v>2115</v>
      </c>
      <c r="R66" s="731" t="n">
        <v>1907</v>
      </c>
      <c r="S66" s="731" t="n">
        <v>725</v>
      </c>
      <c r="T66" s="319"/>
      <c r="U66" s="709" t="s">
        <v>1260</v>
      </c>
      <c r="V66" s="685"/>
    </row>
    <row r="67" customFormat="false" ht="12" hidden="false" customHeight="true" outlineLevel="0" collapsed="false">
      <c r="A67" s="733" t="n">
        <v>223</v>
      </c>
      <c r="B67" s="730" t="s">
        <v>1261</v>
      </c>
      <c r="C67" s="731" t="n">
        <v>28734</v>
      </c>
      <c r="D67" s="731" t="n">
        <v>11601</v>
      </c>
      <c r="E67" s="731" t="n">
        <v>17133</v>
      </c>
      <c r="F67" s="731" t="n">
        <v>3845</v>
      </c>
      <c r="G67" s="731" t="n">
        <v>2483</v>
      </c>
      <c r="H67" s="731" t="n">
        <v>3282</v>
      </c>
      <c r="I67" s="731" t="n">
        <v>7523</v>
      </c>
      <c r="J67" s="731"/>
      <c r="K67" s="911" t="n">
        <v>7496</v>
      </c>
      <c r="L67" s="920"/>
      <c r="M67" s="911" t="n">
        <v>3850</v>
      </c>
      <c r="N67" s="920"/>
      <c r="O67" s="911" t="n">
        <v>3646</v>
      </c>
      <c r="P67" s="731" t="n">
        <v>1598</v>
      </c>
      <c r="Q67" s="731" t="n">
        <v>941</v>
      </c>
      <c r="R67" s="731" t="n">
        <v>804</v>
      </c>
      <c r="S67" s="731" t="n">
        <v>303</v>
      </c>
      <c r="T67" s="319"/>
      <c r="U67" s="709" t="n">
        <v>223</v>
      </c>
      <c r="V67" s="685"/>
    </row>
    <row r="68" customFormat="false" ht="12" hidden="false" customHeight="true" outlineLevel="0" collapsed="false">
      <c r="A68" s="733" t="s">
        <v>1262</v>
      </c>
      <c r="B68" s="730" t="s">
        <v>1263</v>
      </c>
      <c r="C68" s="731" t="n">
        <v>12248</v>
      </c>
      <c r="D68" s="731" t="n">
        <v>4691</v>
      </c>
      <c r="E68" s="731" t="n">
        <v>7557</v>
      </c>
      <c r="F68" s="731" t="n">
        <v>1627</v>
      </c>
      <c r="G68" s="731" t="n">
        <v>1113</v>
      </c>
      <c r="H68" s="731" t="n">
        <v>1483</v>
      </c>
      <c r="I68" s="731" t="n">
        <v>3334</v>
      </c>
      <c r="J68" s="731"/>
      <c r="K68" s="911" t="n">
        <v>9838</v>
      </c>
      <c r="L68" s="920"/>
      <c r="M68" s="911" t="n">
        <v>5319</v>
      </c>
      <c r="N68" s="920"/>
      <c r="O68" s="911" t="n">
        <v>4519</v>
      </c>
      <c r="P68" s="731" t="n">
        <v>1880</v>
      </c>
      <c r="Q68" s="731" t="n">
        <v>1147</v>
      </c>
      <c r="R68" s="731" t="n">
        <v>1080</v>
      </c>
      <c r="S68" s="731" t="n">
        <v>412</v>
      </c>
      <c r="T68" s="319"/>
      <c r="U68" s="709" t="n">
        <v>224.1</v>
      </c>
      <c r="V68" s="685"/>
    </row>
    <row r="69" customFormat="false" ht="12" hidden="false" customHeight="true" outlineLevel="0" collapsed="false">
      <c r="A69" s="733" t="s">
        <v>1264</v>
      </c>
      <c r="B69" s="273" t="s">
        <v>1265</v>
      </c>
      <c r="C69" s="731" t="n">
        <v>8647</v>
      </c>
      <c r="D69" s="731" t="n">
        <v>4326</v>
      </c>
      <c r="E69" s="731" t="n">
        <v>4321</v>
      </c>
      <c r="F69" s="731" t="n">
        <v>1134</v>
      </c>
      <c r="G69" s="731" t="n">
        <v>660</v>
      </c>
      <c r="H69" s="731" t="n">
        <v>819</v>
      </c>
      <c r="I69" s="731" t="n">
        <v>1708</v>
      </c>
      <c r="J69" s="731"/>
      <c r="K69" s="911" t="n">
        <v>958</v>
      </c>
      <c r="L69" s="920"/>
      <c r="M69" s="911" t="n">
        <v>498</v>
      </c>
      <c r="N69" s="920"/>
      <c r="O69" s="911" t="n">
        <v>460</v>
      </c>
      <c r="P69" s="731" t="n">
        <v>207</v>
      </c>
      <c r="Q69" s="731" t="n">
        <v>129</v>
      </c>
      <c r="R69" s="731" t="n">
        <v>87</v>
      </c>
      <c r="S69" s="731" t="n">
        <v>37</v>
      </c>
      <c r="T69" s="319"/>
      <c r="U69" s="709" t="s">
        <v>1266</v>
      </c>
      <c r="V69" s="685"/>
    </row>
    <row r="70" customFormat="false" ht="12" hidden="false" customHeight="true" outlineLevel="0" collapsed="false">
      <c r="A70" s="733" t="s">
        <v>1267</v>
      </c>
      <c r="B70" s="273" t="s">
        <v>1268</v>
      </c>
      <c r="C70" s="731" t="n">
        <v>4504</v>
      </c>
      <c r="D70" s="731" t="n">
        <v>1872</v>
      </c>
      <c r="E70" s="731" t="n">
        <v>2632</v>
      </c>
      <c r="F70" s="731" t="n">
        <v>719</v>
      </c>
      <c r="G70" s="731" t="n">
        <v>416</v>
      </c>
      <c r="H70" s="731" t="n">
        <v>563</v>
      </c>
      <c r="I70" s="731" t="n">
        <v>934</v>
      </c>
      <c r="J70" s="731"/>
      <c r="K70" s="911" t="n">
        <v>52</v>
      </c>
      <c r="L70" s="920"/>
      <c r="M70" s="911" t="n">
        <v>22</v>
      </c>
      <c r="N70" s="920"/>
      <c r="O70" s="911" t="n">
        <v>30</v>
      </c>
      <c r="P70" s="731" t="n">
        <v>11</v>
      </c>
      <c r="Q70" s="731" t="n">
        <v>9</v>
      </c>
      <c r="R70" s="731" t="n">
        <v>7</v>
      </c>
      <c r="S70" s="731" t="n">
        <v>3</v>
      </c>
      <c r="T70" s="319"/>
      <c r="U70" s="709" t="s">
        <v>1269</v>
      </c>
      <c r="V70" s="685"/>
    </row>
    <row r="71" customFormat="false" ht="12" hidden="false" customHeight="true" outlineLevel="0" collapsed="false">
      <c r="A71" s="733" t="s">
        <v>1270</v>
      </c>
      <c r="B71" s="273" t="s">
        <v>1271</v>
      </c>
      <c r="C71" s="731" t="n">
        <v>118348</v>
      </c>
      <c r="D71" s="731" t="n">
        <v>46520</v>
      </c>
      <c r="E71" s="731" t="n">
        <v>71828</v>
      </c>
      <c r="F71" s="731" t="n">
        <v>16154</v>
      </c>
      <c r="G71" s="731" t="n">
        <v>9921</v>
      </c>
      <c r="H71" s="731" t="n">
        <v>12870</v>
      </c>
      <c r="I71" s="731" t="n">
        <v>32883</v>
      </c>
      <c r="J71" s="731"/>
      <c r="K71" s="911" t="n">
        <v>27315</v>
      </c>
      <c r="L71" s="920"/>
      <c r="M71" s="911" t="n">
        <v>14866</v>
      </c>
      <c r="N71" s="920"/>
      <c r="O71" s="911" t="n">
        <v>12449</v>
      </c>
      <c r="P71" s="731" t="n">
        <v>5555</v>
      </c>
      <c r="Q71" s="731" t="n">
        <v>3127</v>
      </c>
      <c r="R71" s="731" t="n">
        <v>2740</v>
      </c>
      <c r="S71" s="731" t="n">
        <v>1027</v>
      </c>
      <c r="T71" s="319"/>
      <c r="U71" s="709" t="s">
        <v>1272</v>
      </c>
      <c r="V71" s="685"/>
    </row>
    <row r="72" customFormat="false" ht="12" hidden="false" customHeight="true" outlineLevel="0" collapsed="false">
      <c r="A72" s="733" t="n">
        <v>242</v>
      </c>
      <c r="B72" s="730" t="s">
        <v>1273</v>
      </c>
      <c r="C72" s="731" t="n">
        <v>97342</v>
      </c>
      <c r="D72" s="731" t="n">
        <v>39474</v>
      </c>
      <c r="E72" s="731" t="n">
        <v>57868</v>
      </c>
      <c r="F72" s="731" t="n">
        <v>13690</v>
      </c>
      <c r="G72" s="731" t="n">
        <v>8233</v>
      </c>
      <c r="H72" s="731" t="n">
        <v>10364</v>
      </c>
      <c r="I72" s="731" t="n">
        <v>25581</v>
      </c>
      <c r="J72" s="731"/>
      <c r="K72" s="911" t="n">
        <v>17100</v>
      </c>
      <c r="L72" s="920"/>
      <c r="M72" s="911" t="n">
        <v>9844</v>
      </c>
      <c r="N72" s="920"/>
      <c r="O72" s="911" t="n">
        <v>7256</v>
      </c>
      <c r="P72" s="731" t="n">
        <v>3502</v>
      </c>
      <c r="Q72" s="731" t="n">
        <v>1857</v>
      </c>
      <c r="R72" s="731" t="n">
        <v>1424</v>
      </c>
      <c r="S72" s="731" t="n">
        <v>473</v>
      </c>
      <c r="T72" s="319"/>
      <c r="U72" s="709" t="n">
        <v>242</v>
      </c>
      <c r="V72" s="685"/>
    </row>
    <row r="73" customFormat="false" ht="12" hidden="false" customHeight="true" outlineLevel="0" collapsed="false">
      <c r="A73" s="733" t="s">
        <v>1391</v>
      </c>
      <c r="B73" s="730" t="s">
        <v>1716</v>
      </c>
      <c r="C73" s="731" t="n">
        <v>8620</v>
      </c>
      <c r="D73" s="731" t="n">
        <v>2259</v>
      </c>
      <c r="E73" s="731" t="n">
        <v>6361</v>
      </c>
      <c r="F73" s="731" t="n">
        <v>865</v>
      </c>
      <c r="G73" s="731" t="n">
        <v>633</v>
      </c>
      <c r="H73" s="731" t="n">
        <v>1084</v>
      </c>
      <c r="I73" s="731" t="n">
        <v>3779</v>
      </c>
      <c r="J73" s="731"/>
      <c r="K73" s="911" t="n">
        <v>6559</v>
      </c>
      <c r="L73" s="920"/>
      <c r="M73" s="911" t="n">
        <v>3122</v>
      </c>
      <c r="N73" s="920"/>
      <c r="O73" s="911" t="n">
        <v>3437</v>
      </c>
      <c r="P73" s="731" t="n">
        <v>1342</v>
      </c>
      <c r="Q73" s="731" t="n">
        <v>829</v>
      </c>
      <c r="R73" s="731" t="n">
        <v>888</v>
      </c>
      <c r="S73" s="731" t="n">
        <v>378</v>
      </c>
      <c r="T73" s="319"/>
      <c r="U73" s="709" t="s">
        <v>1278</v>
      </c>
      <c r="V73" s="685"/>
    </row>
    <row r="74" customFormat="false" ht="12" hidden="false" customHeight="true" outlineLevel="0" collapsed="false">
      <c r="A74" s="733" t="n">
        <v>246</v>
      </c>
      <c r="B74" s="730" t="s">
        <v>1279</v>
      </c>
      <c r="C74" s="731" t="n">
        <v>6622</v>
      </c>
      <c r="D74" s="731" t="n">
        <v>3066</v>
      </c>
      <c r="E74" s="731" t="n">
        <v>3556</v>
      </c>
      <c r="F74" s="731" t="n">
        <v>990</v>
      </c>
      <c r="G74" s="731" t="n">
        <v>619</v>
      </c>
      <c r="H74" s="731" t="n">
        <v>723</v>
      </c>
      <c r="I74" s="731" t="n">
        <v>1224</v>
      </c>
      <c r="J74" s="731"/>
      <c r="K74" s="911" t="n">
        <v>1006</v>
      </c>
      <c r="L74" s="920"/>
      <c r="M74" s="911" t="n">
        <v>533</v>
      </c>
      <c r="N74" s="920"/>
      <c r="O74" s="911" t="n">
        <v>473</v>
      </c>
      <c r="P74" s="731" t="n">
        <v>208</v>
      </c>
      <c r="Q74" s="731" t="n">
        <v>130</v>
      </c>
      <c r="R74" s="731" t="n">
        <v>106</v>
      </c>
      <c r="S74" s="731" t="n">
        <v>29</v>
      </c>
      <c r="T74" s="319"/>
      <c r="U74" s="709" t="n">
        <v>246</v>
      </c>
      <c r="V74" s="685"/>
    </row>
    <row r="75" customFormat="false" ht="12" hidden="false" customHeight="true" outlineLevel="0" collapsed="false">
      <c r="A75" s="733" t="s">
        <v>1280</v>
      </c>
      <c r="B75" s="273" t="s">
        <v>1281</v>
      </c>
      <c r="C75" s="731" t="n">
        <v>4335</v>
      </c>
      <c r="D75" s="731" t="n">
        <v>1199</v>
      </c>
      <c r="E75" s="731" t="n">
        <v>3136</v>
      </c>
      <c r="F75" s="731" t="n">
        <v>544</v>
      </c>
      <c r="G75" s="731" t="n">
        <v>376</v>
      </c>
      <c r="H75" s="731" t="n">
        <v>579</v>
      </c>
      <c r="I75" s="731" t="n">
        <v>1637</v>
      </c>
      <c r="J75" s="731"/>
      <c r="K75" s="911" t="n">
        <v>5137</v>
      </c>
      <c r="L75" s="920"/>
      <c r="M75" s="911" t="n">
        <v>2436</v>
      </c>
      <c r="N75" s="920"/>
      <c r="O75" s="911" t="n">
        <v>2701</v>
      </c>
      <c r="P75" s="731" t="n">
        <v>1050</v>
      </c>
      <c r="Q75" s="731" t="n">
        <v>683</v>
      </c>
      <c r="R75" s="731" t="n">
        <v>692</v>
      </c>
      <c r="S75" s="731" t="n">
        <v>276</v>
      </c>
      <c r="T75" s="319"/>
      <c r="U75" s="709" t="s">
        <v>1282</v>
      </c>
      <c r="V75" s="685"/>
    </row>
    <row r="76" customFormat="false" ht="12" hidden="false" customHeight="true" outlineLevel="0" collapsed="false">
      <c r="A76" s="733" t="s">
        <v>1283</v>
      </c>
      <c r="B76" s="273" t="s">
        <v>1284</v>
      </c>
      <c r="C76" s="731" t="n">
        <v>3682</v>
      </c>
      <c r="D76" s="731" t="n">
        <v>1833</v>
      </c>
      <c r="E76" s="731" t="n">
        <v>1849</v>
      </c>
      <c r="F76" s="731" t="n">
        <v>456</v>
      </c>
      <c r="G76" s="731" t="n">
        <v>304</v>
      </c>
      <c r="H76" s="731" t="n">
        <v>352</v>
      </c>
      <c r="I76" s="731" t="n">
        <v>737</v>
      </c>
      <c r="J76" s="731"/>
      <c r="K76" s="911" t="n">
        <v>990</v>
      </c>
      <c r="L76" s="920"/>
      <c r="M76" s="911" t="n">
        <v>521</v>
      </c>
      <c r="N76" s="920"/>
      <c r="O76" s="911" t="n">
        <v>469</v>
      </c>
      <c r="P76" s="731" t="n">
        <v>218</v>
      </c>
      <c r="Q76" s="731" t="n">
        <v>127</v>
      </c>
      <c r="R76" s="731" t="n">
        <v>97</v>
      </c>
      <c r="S76" s="731" t="n">
        <v>27</v>
      </c>
      <c r="T76" s="319"/>
      <c r="U76" s="709" t="s">
        <v>1285</v>
      </c>
      <c r="V76" s="685"/>
    </row>
    <row r="77" customFormat="false" ht="12" hidden="false" customHeight="true" outlineLevel="0" collapsed="false">
      <c r="A77" s="733" t="s">
        <v>1286</v>
      </c>
      <c r="B77" s="273" t="s">
        <v>1287</v>
      </c>
      <c r="C77" s="731" t="n">
        <v>123446</v>
      </c>
      <c r="D77" s="731" t="n">
        <v>59450</v>
      </c>
      <c r="E77" s="731" t="n">
        <v>63996</v>
      </c>
      <c r="F77" s="731" t="n">
        <v>17239</v>
      </c>
      <c r="G77" s="731" t="n">
        <v>10010</v>
      </c>
      <c r="H77" s="731" t="n">
        <v>12310</v>
      </c>
      <c r="I77" s="731" t="n">
        <v>24437</v>
      </c>
      <c r="J77" s="731"/>
      <c r="K77" s="911" t="n">
        <v>7400</v>
      </c>
      <c r="L77" s="920"/>
      <c r="M77" s="911" t="n">
        <v>3454</v>
      </c>
      <c r="N77" s="920"/>
      <c r="O77" s="911" t="n">
        <v>3946</v>
      </c>
      <c r="P77" s="731" t="n">
        <v>1698</v>
      </c>
      <c r="Q77" s="731" t="n">
        <v>1015</v>
      </c>
      <c r="R77" s="731" t="n">
        <v>897</v>
      </c>
      <c r="S77" s="731" t="n">
        <v>336</v>
      </c>
      <c r="T77" s="319"/>
      <c r="U77" s="709" t="s">
        <v>1288</v>
      </c>
      <c r="V77" s="685"/>
    </row>
    <row r="78" customFormat="false" ht="12" hidden="false" customHeight="true" outlineLevel="0" collapsed="false">
      <c r="A78" s="733" t="n">
        <v>263</v>
      </c>
      <c r="B78" s="730" t="s">
        <v>1289</v>
      </c>
      <c r="C78" s="731" t="n">
        <v>77176</v>
      </c>
      <c r="D78" s="731" t="n">
        <v>40792</v>
      </c>
      <c r="E78" s="731" t="n">
        <v>36384</v>
      </c>
      <c r="F78" s="731" t="n">
        <v>10545</v>
      </c>
      <c r="G78" s="731" t="n">
        <v>5696</v>
      </c>
      <c r="H78" s="731" t="n">
        <v>6880</v>
      </c>
      <c r="I78" s="731" t="n">
        <v>13263</v>
      </c>
      <c r="J78" s="731"/>
      <c r="K78" s="911" t="n">
        <v>3082</v>
      </c>
      <c r="L78" s="920"/>
      <c r="M78" s="911" t="n">
        <v>1479</v>
      </c>
      <c r="N78" s="920"/>
      <c r="O78" s="911" t="n">
        <v>1603</v>
      </c>
      <c r="P78" s="731" t="n">
        <v>638</v>
      </c>
      <c r="Q78" s="731" t="n">
        <v>409</v>
      </c>
      <c r="R78" s="731" t="n">
        <v>389</v>
      </c>
      <c r="S78" s="731" t="n">
        <v>167</v>
      </c>
      <c r="T78" s="319"/>
      <c r="U78" s="709" t="n">
        <v>263</v>
      </c>
      <c r="V78" s="685"/>
    </row>
    <row r="79" customFormat="false" ht="12" hidden="false" customHeight="true" outlineLevel="0" collapsed="false">
      <c r="A79" s="733" t="s">
        <v>1290</v>
      </c>
      <c r="B79" s="273" t="s">
        <v>1291</v>
      </c>
      <c r="C79" s="731" t="n">
        <v>19082</v>
      </c>
      <c r="D79" s="731" t="n">
        <v>11173</v>
      </c>
      <c r="E79" s="731" t="n">
        <v>7909</v>
      </c>
      <c r="F79" s="731" t="n">
        <v>2280</v>
      </c>
      <c r="G79" s="731" t="n">
        <v>1204</v>
      </c>
      <c r="H79" s="731" t="n">
        <v>1478</v>
      </c>
      <c r="I79" s="731" t="n">
        <v>2947</v>
      </c>
      <c r="J79" s="731"/>
      <c r="K79" s="911" t="n">
        <v>1763</v>
      </c>
      <c r="L79" s="920"/>
      <c r="M79" s="911" t="n">
        <v>876</v>
      </c>
      <c r="N79" s="920"/>
      <c r="O79" s="911" t="n">
        <v>887</v>
      </c>
      <c r="P79" s="731" t="n">
        <v>406</v>
      </c>
      <c r="Q79" s="731" t="n">
        <v>215</v>
      </c>
      <c r="R79" s="731" t="n">
        <v>187</v>
      </c>
      <c r="S79" s="731" t="n">
        <v>79</v>
      </c>
      <c r="T79" s="319"/>
      <c r="U79" s="709" t="s">
        <v>1292</v>
      </c>
      <c r="V79" s="685"/>
    </row>
    <row r="80" customFormat="false" ht="12" hidden="false" customHeight="true" outlineLevel="0" collapsed="false">
      <c r="A80" s="733" t="s">
        <v>1293</v>
      </c>
      <c r="B80" s="273" t="s">
        <v>1294</v>
      </c>
      <c r="C80" s="731" t="n">
        <v>10446</v>
      </c>
      <c r="D80" s="731" t="n">
        <v>4771</v>
      </c>
      <c r="E80" s="731" t="n">
        <v>5675</v>
      </c>
      <c r="F80" s="731" t="n">
        <v>1463</v>
      </c>
      <c r="G80" s="731" t="n">
        <v>888</v>
      </c>
      <c r="H80" s="731" t="n">
        <v>1113</v>
      </c>
      <c r="I80" s="731" t="n">
        <v>2211</v>
      </c>
      <c r="J80" s="731"/>
      <c r="K80" s="911" t="n">
        <v>3403</v>
      </c>
      <c r="L80" s="920"/>
      <c r="M80" s="911" t="n">
        <v>1951</v>
      </c>
      <c r="N80" s="920"/>
      <c r="O80" s="911" t="n">
        <v>1452</v>
      </c>
      <c r="P80" s="731" t="n">
        <v>709</v>
      </c>
      <c r="Q80" s="731" t="n">
        <v>359</v>
      </c>
      <c r="R80" s="731" t="n">
        <v>280</v>
      </c>
      <c r="S80" s="731" t="n">
        <v>104</v>
      </c>
      <c r="T80" s="319"/>
      <c r="U80" s="709" t="s">
        <v>1295</v>
      </c>
      <c r="V80" s="685"/>
    </row>
    <row r="81" customFormat="false" ht="12" hidden="false" customHeight="true" outlineLevel="0" collapsed="false">
      <c r="A81" s="733" t="s">
        <v>1296</v>
      </c>
      <c r="B81" s="273" t="s">
        <v>1297</v>
      </c>
      <c r="C81" s="731" t="n">
        <v>4056</v>
      </c>
      <c r="D81" s="731" t="n">
        <v>1674</v>
      </c>
      <c r="E81" s="731" t="n">
        <v>2382</v>
      </c>
      <c r="F81" s="731" t="n">
        <v>490</v>
      </c>
      <c r="G81" s="731" t="n">
        <v>291</v>
      </c>
      <c r="H81" s="731" t="n">
        <v>451</v>
      </c>
      <c r="I81" s="731" t="n">
        <v>1150</v>
      </c>
      <c r="J81" s="731"/>
      <c r="K81" s="911" t="n">
        <v>582</v>
      </c>
      <c r="L81" s="920"/>
      <c r="M81" s="911" t="n">
        <v>313</v>
      </c>
      <c r="N81" s="920"/>
      <c r="O81" s="911" t="n">
        <v>269</v>
      </c>
      <c r="P81" s="731" t="n">
        <v>124</v>
      </c>
      <c r="Q81" s="731" t="n">
        <v>70</v>
      </c>
      <c r="R81" s="731" t="n">
        <v>48</v>
      </c>
      <c r="S81" s="731" t="n">
        <v>27</v>
      </c>
      <c r="T81" s="319"/>
      <c r="U81" s="709" t="s">
        <v>1298</v>
      </c>
      <c r="V81" s="685"/>
    </row>
    <row r="82" customFormat="false" ht="12" hidden="false" customHeight="true" outlineLevel="0" collapsed="false">
      <c r="A82" s="733" t="s">
        <v>1299</v>
      </c>
      <c r="B82" s="273" t="s">
        <v>1300</v>
      </c>
      <c r="C82" s="731" t="n">
        <v>2588</v>
      </c>
      <c r="D82" s="731" t="n">
        <v>1416</v>
      </c>
      <c r="E82" s="731" t="n">
        <v>1172</v>
      </c>
      <c r="F82" s="731" t="n">
        <v>325</v>
      </c>
      <c r="G82" s="731" t="n">
        <v>200</v>
      </c>
      <c r="H82" s="731" t="n">
        <v>213</v>
      </c>
      <c r="I82" s="731" t="n">
        <v>434</v>
      </c>
      <c r="J82" s="731"/>
      <c r="K82" s="911" t="n">
        <v>23</v>
      </c>
      <c r="L82" s="920"/>
      <c r="M82" s="911" t="n">
        <v>12</v>
      </c>
      <c r="N82" s="920"/>
      <c r="O82" s="911" t="n">
        <v>11</v>
      </c>
      <c r="P82" s="731" t="n">
        <v>7</v>
      </c>
      <c r="Q82" s="731" t="n">
        <v>2</v>
      </c>
      <c r="R82" s="731" t="n">
        <v>2</v>
      </c>
      <c r="S82" s="731" t="n">
        <v>0</v>
      </c>
      <c r="T82" s="319"/>
      <c r="U82" s="709" t="s">
        <v>1301</v>
      </c>
      <c r="V82" s="685"/>
    </row>
    <row r="83" customFormat="false" ht="12" hidden="false" customHeight="true" outlineLevel="0" collapsed="false">
      <c r="A83" s="319" t="s">
        <v>1302</v>
      </c>
      <c r="B83" s="912" t="s">
        <v>1303</v>
      </c>
      <c r="C83" s="731" t="n">
        <v>139746</v>
      </c>
      <c r="D83" s="731" t="n">
        <v>101060</v>
      </c>
      <c r="E83" s="731" t="n">
        <v>38686</v>
      </c>
      <c r="F83" s="731" t="n">
        <v>15362</v>
      </c>
      <c r="G83" s="731" t="n">
        <v>6497</v>
      </c>
      <c r="H83" s="731" t="n">
        <v>6409</v>
      </c>
      <c r="I83" s="731" t="n">
        <v>10418</v>
      </c>
      <c r="J83" s="731"/>
      <c r="K83" s="911" t="n">
        <v>6602</v>
      </c>
      <c r="L83" s="920"/>
      <c r="M83" s="911" t="n">
        <v>4596</v>
      </c>
      <c r="N83" s="920"/>
      <c r="O83" s="911" t="n">
        <v>2006</v>
      </c>
      <c r="P83" s="731" t="n">
        <v>1020</v>
      </c>
      <c r="Q83" s="731" t="n">
        <v>501</v>
      </c>
      <c r="R83" s="731" t="n">
        <v>364</v>
      </c>
      <c r="S83" s="731" t="n">
        <v>121</v>
      </c>
      <c r="T83" s="319"/>
      <c r="U83" s="709" t="s">
        <v>1304</v>
      </c>
      <c r="V83" s="685"/>
    </row>
    <row r="84" customFormat="false" ht="12" hidden="false" customHeight="true" outlineLevel="0" collapsed="false">
      <c r="A84" s="169" t="s">
        <v>566</v>
      </c>
      <c r="B84" s="730" t="s">
        <v>1305</v>
      </c>
      <c r="C84" s="731" t="n">
        <v>100350</v>
      </c>
      <c r="D84" s="731" t="n">
        <v>70111</v>
      </c>
      <c r="E84" s="731" t="n">
        <v>30239</v>
      </c>
      <c r="F84" s="731" t="n">
        <v>11656</v>
      </c>
      <c r="G84" s="731" t="n">
        <v>4971</v>
      </c>
      <c r="H84" s="731" t="n">
        <v>5001</v>
      </c>
      <c r="I84" s="731" t="n">
        <v>8611</v>
      </c>
      <c r="J84" s="731"/>
      <c r="K84" s="911" t="n">
        <v>4442</v>
      </c>
      <c r="L84" s="920"/>
      <c r="M84" s="911" t="n">
        <v>3077</v>
      </c>
      <c r="N84" s="920"/>
      <c r="O84" s="911" t="n">
        <v>1365</v>
      </c>
      <c r="P84" s="731" t="n">
        <v>678</v>
      </c>
      <c r="Q84" s="731" t="n">
        <v>341</v>
      </c>
      <c r="R84" s="731" t="n">
        <v>260</v>
      </c>
      <c r="S84" s="731" t="n">
        <v>86</v>
      </c>
      <c r="T84" s="319"/>
      <c r="U84" s="709" t="s">
        <v>566</v>
      </c>
      <c r="V84" s="685"/>
    </row>
    <row r="85" customFormat="false" ht="12" hidden="false" customHeight="true" outlineLevel="0" collapsed="false">
      <c r="A85" s="169" t="s">
        <v>566</v>
      </c>
      <c r="B85" s="730" t="s">
        <v>1306</v>
      </c>
      <c r="C85" s="731" t="n">
        <v>39396</v>
      </c>
      <c r="D85" s="731" t="n">
        <v>30949</v>
      </c>
      <c r="E85" s="731" t="n">
        <v>8447</v>
      </c>
      <c r="F85" s="731" t="n">
        <v>3706</v>
      </c>
      <c r="G85" s="731" t="n">
        <v>1526</v>
      </c>
      <c r="H85" s="731" t="n">
        <v>1408</v>
      </c>
      <c r="I85" s="731" t="n">
        <v>1807</v>
      </c>
      <c r="J85" s="731"/>
      <c r="K85" s="911" t="n">
        <v>2160</v>
      </c>
      <c r="L85" s="920"/>
      <c r="M85" s="911" t="n">
        <v>1519</v>
      </c>
      <c r="N85" s="920"/>
      <c r="O85" s="911" t="n">
        <v>641</v>
      </c>
      <c r="P85" s="731" t="n">
        <v>342</v>
      </c>
      <c r="Q85" s="731" t="n">
        <v>160</v>
      </c>
      <c r="R85" s="731" t="n">
        <v>104</v>
      </c>
      <c r="S85" s="731" t="n">
        <v>35</v>
      </c>
      <c r="T85" s="319"/>
      <c r="U85" s="709" t="s">
        <v>566</v>
      </c>
      <c r="V85" s="685"/>
    </row>
    <row r="86" customFormat="false" ht="12" hidden="false" customHeight="true" outlineLevel="0" collapsed="false">
      <c r="A86" s="319" t="s">
        <v>1307</v>
      </c>
      <c r="B86" s="912" t="s">
        <v>1308</v>
      </c>
      <c r="C86" s="731" t="n">
        <v>37876</v>
      </c>
      <c r="D86" s="731" t="n">
        <v>15350</v>
      </c>
      <c r="E86" s="731" t="n">
        <v>22526</v>
      </c>
      <c r="F86" s="731" t="n">
        <v>6043</v>
      </c>
      <c r="G86" s="731" t="n">
        <v>3561</v>
      </c>
      <c r="H86" s="731" t="n">
        <v>4468</v>
      </c>
      <c r="I86" s="731" t="n">
        <v>8454</v>
      </c>
      <c r="J86" s="731"/>
      <c r="K86" s="911" t="n">
        <v>7264</v>
      </c>
      <c r="L86" s="920"/>
      <c r="M86" s="911" t="n">
        <v>4542</v>
      </c>
      <c r="N86" s="920"/>
      <c r="O86" s="911" t="n">
        <v>2722</v>
      </c>
      <c r="P86" s="731" t="n">
        <v>1537</v>
      </c>
      <c r="Q86" s="731" t="n">
        <v>667</v>
      </c>
      <c r="R86" s="731" t="n">
        <v>410</v>
      </c>
      <c r="S86" s="731" t="n">
        <v>108</v>
      </c>
      <c r="T86" s="319"/>
      <c r="U86" s="709" t="s">
        <v>1307</v>
      </c>
      <c r="V86" s="685"/>
    </row>
    <row r="87" customFormat="false" ht="12" hidden="false" customHeight="true" outlineLevel="0" collapsed="false">
      <c r="A87" s="319" t="s">
        <v>1309</v>
      </c>
      <c r="B87" s="912" t="s">
        <v>1310</v>
      </c>
      <c r="C87" s="731" t="n">
        <v>89928</v>
      </c>
      <c r="D87" s="731" t="n">
        <v>47306</v>
      </c>
      <c r="E87" s="731" t="n">
        <v>42622</v>
      </c>
      <c r="F87" s="731" t="n">
        <v>12146</v>
      </c>
      <c r="G87" s="731" t="n">
        <v>6670</v>
      </c>
      <c r="H87" s="731" t="n">
        <v>8235</v>
      </c>
      <c r="I87" s="731" t="n">
        <v>15571</v>
      </c>
      <c r="J87" s="731"/>
      <c r="K87" s="911" t="n">
        <v>11625</v>
      </c>
      <c r="L87" s="920"/>
      <c r="M87" s="911" t="n">
        <v>5880</v>
      </c>
      <c r="N87" s="920"/>
      <c r="O87" s="911" t="n">
        <v>5745</v>
      </c>
      <c r="P87" s="731" t="n">
        <v>2551</v>
      </c>
      <c r="Q87" s="731" t="n">
        <v>1455</v>
      </c>
      <c r="R87" s="731" t="n">
        <v>1284</v>
      </c>
      <c r="S87" s="731" t="n">
        <v>455</v>
      </c>
      <c r="T87" s="319"/>
      <c r="U87" s="709" t="s">
        <v>1311</v>
      </c>
      <c r="V87" s="685"/>
    </row>
    <row r="88" customFormat="false" ht="12" hidden="false" customHeight="true" outlineLevel="0" collapsed="false">
      <c r="A88" s="319" t="s">
        <v>1312</v>
      </c>
      <c r="B88" s="730" t="s">
        <v>1313</v>
      </c>
      <c r="C88" s="731" t="n">
        <v>542</v>
      </c>
      <c r="D88" s="731" t="n">
        <v>261</v>
      </c>
      <c r="E88" s="731" t="n">
        <v>281</v>
      </c>
      <c r="F88" s="731" t="n">
        <v>103</v>
      </c>
      <c r="G88" s="731" t="n">
        <v>71</v>
      </c>
      <c r="H88" s="731" t="n">
        <v>68</v>
      </c>
      <c r="I88" s="731" t="n">
        <v>39</v>
      </c>
      <c r="J88" s="731"/>
      <c r="K88" s="911" t="n">
        <v>203</v>
      </c>
      <c r="L88" s="920"/>
      <c r="M88" s="911" t="n">
        <v>105</v>
      </c>
      <c r="N88" s="920"/>
      <c r="O88" s="911" t="n">
        <v>98</v>
      </c>
      <c r="P88" s="731" t="n">
        <v>42</v>
      </c>
      <c r="Q88" s="731" t="n">
        <v>20</v>
      </c>
      <c r="R88" s="731" t="n">
        <v>28</v>
      </c>
      <c r="S88" s="731" t="n">
        <v>8</v>
      </c>
      <c r="T88" s="319"/>
      <c r="U88" s="709" t="s">
        <v>1312</v>
      </c>
      <c r="V88" s="685"/>
    </row>
    <row r="89" customFormat="false" ht="12" hidden="false" customHeight="true" outlineLevel="0" collapsed="false">
      <c r="A89" s="319" t="s">
        <v>1314</v>
      </c>
      <c r="B89" s="730" t="s">
        <v>1315</v>
      </c>
      <c r="C89" s="731" t="n">
        <v>37542</v>
      </c>
      <c r="D89" s="731" t="n">
        <v>13252</v>
      </c>
      <c r="E89" s="731" t="n">
        <v>24290</v>
      </c>
      <c r="F89" s="731" t="n">
        <v>4991</v>
      </c>
      <c r="G89" s="731" t="n">
        <v>3485</v>
      </c>
      <c r="H89" s="731" t="n">
        <v>4973</v>
      </c>
      <c r="I89" s="731" t="n">
        <v>10841</v>
      </c>
      <c r="J89" s="731"/>
      <c r="K89" s="911" t="n">
        <v>9976</v>
      </c>
      <c r="L89" s="920"/>
      <c r="M89" s="911" t="n">
        <v>5005</v>
      </c>
      <c r="N89" s="920"/>
      <c r="O89" s="911" t="n">
        <v>4971</v>
      </c>
      <c r="P89" s="731" t="n">
        <v>2193</v>
      </c>
      <c r="Q89" s="731" t="n">
        <v>1262</v>
      </c>
      <c r="R89" s="731" t="n">
        <v>1118</v>
      </c>
      <c r="S89" s="731" t="n">
        <v>398</v>
      </c>
      <c r="T89" s="319"/>
      <c r="U89" s="709" t="s">
        <v>1314</v>
      </c>
      <c r="V89" s="685"/>
    </row>
    <row r="90" s="225" customFormat="true" ht="12" hidden="false" customHeight="true" outlineLevel="0" collapsed="false">
      <c r="A90" s="319" t="s">
        <v>1316</v>
      </c>
      <c r="B90" s="730" t="s">
        <v>1317</v>
      </c>
      <c r="C90" s="731" t="n">
        <v>14305</v>
      </c>
      <c r="D90" s="731" t="n">
        <v>10807</v>
      </c>
      <c r="E90" s="731" t="n">
        <v>3498</v>
      </c>
      <c r="F90" s="731" t="n">
        <v>1601</v>
      </c>
      <c r="G90" s="731" t="n">
        <v>631</v>
      </c>
      <c r="H90" s="731" t="n">
        <v>594</v>
      </c>
      <c r="I90" s="731" t="n">
        <v>672</v>
      </c>
      <c r="J90" s="731"/>
      <c r="K90" s="911" t="n">
        <v>130</v>
      </c>
      <c r="L90" s="920"/>
      <c r="M90" s="911" t="n">
        <v>100</v>
      </c>
      <c r="N90" s="920"/>
      <c r="O90" s="911" t="n">
        <v>30</v>
      </c>
      <c r="P90" s="731" t="n">
        <v>16</v>
      </c>
      <c r="Q90" s="731" t="n">
        <v>2</v>
      </c>
      <c r="R90" s="731" t="n">
        <v>9</v>
      </c>
      <c r="S90" s="731" t="n">
        <v>3</v>
      </c>
      <c r="T90" s="319"/>
      <c r="U90" s="709" t="s">
        <v>1316</v>
      </c>
      <c r="V90" s="745"/>
    </row>
    <row r="91" s="225" customFormat="true" ht="6" hidden="false" customHeight="true" outlineLevel="0" collapsed="false">
      <c r="A91" s="319" t="s">
        <v>1398</v>
      </c>
      <c r="B91" s="746"/>
      <c r="C91" s="257"/>
      <c r="D91" s="257"/>
      <c r="E91" s="257"/>
      <c r="F91" s="257"/>
      <c r="G91" s="248"/>
      <c r="H91" s="248"/>
      <c r="I91" s="248"/>
      <c r="J91" s="248"/>
      <c r="K91" s="248"/>
      <c r="L91" s="248"/>
      <c r="M91" s="248"/>
      <c r="N91" s="247"/>
      <c r="O91" s="247"/>
      <c r="P91" s="247"/>
      <c r="Q91" s="247"/>
      <c r="R91" s="247"/>
      <c r="S91" s="247"/>
      <c r="T91" s="257"/>
      <c r="U91" s="247"/>
      <c r="V91" s="745"/>
    </row>
    <row r="92" s="748" customFormat="true" ht="20.1" hidden="false" customHeight="true" outlineLevel="0" collapsed="false">
      <c r="A92" s="197" t="s">
        <v>1732</v>
      </c>
      <c r="B92" s="256"/>
      <c r="C92" s="747"/>
      <c r="D92" s="184" t="s">
        <v>1322</v>
      </c>
      <c r="E92" s="256"/>
      <c r="F92" s="256"/>
      <c r="G92" s="747"/>
      <c r="H92" s="747"/>
      <c r="I92" s="747"/>
      <c r="J92" s="184" t="s">
        <v>1733</v>
      </c>
      <c r="K92" s="747"/>
      <c r="L92" s="747"/>
      <c r="M92" s="747"/>
      <c r="N92" s="256"/>
      <c r="O92" s="197" t="s">
        <v>1734</v>
      </c>
      <c r="Q92" s="197"/>
      <c r="R92" s="197"/>
      <c r="S92" s="197"/>
      <c r="T92" s="197"/>
      <c r="U92" s="197"/>
      <c r="V92" s="749"/>
    </row>
    <row r="93" s="748" customFormat="true" ht="18" hidden="false" customHeight="true" outlineLevel="0" collapsed="false">
      <c r="A93" s="921" t="s">
        <v>1401</v>
      </c>
      <c r="B93" s="256"/>
      <c r="C93" s="747"/>
      <c r="D93" s="922" t="s">
        <v>1735</v>
      </c>
      <c r="E93" s="256"/>
      <c r="F93" s="256"/>
      <c r="G93" s="747"/>
      <c r="H93" s="747"/>
      <c r="I93" s="747"/>
      <c r="J93" s="922" t="s">
        <v>1736</v>
      </c>
      <c r="K93" s="747"/>
      <c r="L93" s="747"/>
      <c r="M93" s="747"/>
      <c r="N93" s="256"/>
      <c r="O93" s="256"/>
      <c r="P93" s="256"/>
      <c r="Q93" s="256"/>
      <c r="R93" s="256"/>
      <c r="S93" s="256"/>
      <c r="T93" s="256"/>
      <c r="U93" s="256"/>
      <c r="V93" s="749"/>
    </row>
    <row r="94" s="225" customFormat="true" ht="15" hidden="false" customHeight="true" outlineLevel="0" collapsed="false">
      <c r="A94" s="248"/>
      <c r="B94" s="256"/>
      <c r="C94" s="248"/>
      <c r="D94" s="248"/>
      <c r="E94" s="161" t="s">
        <v>230</v>
      </c>
      <c r="F94" s="161"/>
      <c r="G94" s="161"/>
      <c r="H94" s="161"/>
      <c r="I94" s="161"/>
      <c r="J94" s="161" t="s">
        <v>230</v>
      </c>
      <c r="K94" s="161"/>
      <c r="L94" s="161"/>
      <c r="M94" s="161"/>
      <c r="N94" s="248"/>
      <c r="O94" s="248"/>
      <c r="P94" s="257"/>
      <c r="Q94" s="257"/>
      <c r="R94" s="257"/>
      <c r="S94" s="257"/>
      <c r="T94" s="257"/>
      <c r="U94" s="257"/>
      <c r="V94" s="745"/>
    </row>
    <row r="95" customFormat="false" ht="12.75" hidden="false" customHeight="false" outlineLevel="0" collapsed="false">
      <c r="A95" s="724"/>
      <c r="B95" s="725"/>
      <c r="C95" s="685"/>
      <c r="D95" s="685"/>
      <c r="E95" s="685"/>
      <c r="F95" s="685"/>
      <c r="G95" s="685"/>
      <c r="H95" s="685"/>
      <c r="I95" s="685"/>
      <c r="J95" s="685"/>
      <c r="K95" s="685"/>
      <c r="L95" s="685"/>
      <c r="M95" s="685"/>
      <c r="N95" s="685"/>
      <c r="O95" s="685"/>
      <c r="P95" s="685"/>
      <c r="Q95" s="685"/>
      <c r="R95" s="685"/>
      <c r="S95" s="685"/>
      <c r="T95" s="685"/>
      <c r="U95" s="685"/>
      <c r="V95" s="685"/>
    </row>
    <row r="96" customFormat="false" ht="12.75" hidden="false" customHeight="false" outlineLevel="0" collapsed="false">
      <c r="A96" s="724"/>
      <c r="B96" s="725"/>
      <c r="C96" s="685"/>
      <c r="D96" s="685"/>
      <c r="E96" s="685"/>
      <c r="F96" s="685"/>
      <c r="G96" s="685"/>
      <c r="H96" s="685"/>
      <c r="I96" s="685"/>
      <c r="J96" s="685"/>
      <c r="K96" s="685"/>
      <c r="L96" s="685"/>
      <c r="M96" s="685"/>
      <c r="N96" s="685"/>
      <c r="O96" s="685"/>
      <c r="P96" s="685"/>
      <c r="Q96" s="685"/>
      <c r="R96" s="685"/>
      <c r="S96" s="685"/>
      <c r="T96" s="685"/>
      <c r="U96" s="685"/>
      <c r="V96" s="685"/>
    </row>
    <row r="97" customFormat="false" ht="12.75" hidden="false" customHeight="false" outlineLevel="0" collapsed="false">
      <c r="A97" s="724"/>
      <c r="B97" s="725"/>
      <c r="C97" s="685"/>
      <c r="D97" s="685"/>
      <c r="E97" s="685"/>
      <c r="F97" s="685"/>
      <c r="G97" s="685"/>
      <c r="H97" s="685"/>
      <c r="I97" s="685"/>
      <c r="J97" s="685"/>
      <c r="K97" s="685"/>
      <c r="L97" s="685"/>
      <c r="M97" s="685"/>
      <c r="N97" s="685"/>
      <c r="O97" s="685"/>
      <c r="P97" s="685"/>
      <c r="Q97" s="685"/>
      <c r="R97" s="685"/>
      <c r="S97" s="685"/>
      <c r="T97" s="685"/>
      <c r="U97" s="685"/>
      <c r="V97" s="685"/>
    </row>
    <row r="98" customFormat="false" ht="12.75" hidden="false" customHeight="false" outlineLevel="0" collapsed="false">
      <c r="A98" s="724"/>
      <c r="B98" s="725"/>
      <c r="C98" s="685"/>
      <c r="D98" s="685"/>
      <c r="E98" s="685"/>
      <c r="F98" s="685"/>
      <c r="G98" s="685"/>
      <c r="H98" s="685"/>
      <c r="I98" s="685"/>
      <c r="J98" s="685"/>
      <c r="K98" s="685"/>
      <c r="L98" s="685"/>
      <c r="M98" s="685"/>
      <c r="N98" s="685"/>
      <c r="O98" s="685"/>
      <c r="P98" s="685"/>
      <c r="Q98" s="685"/>
      <c r="R98" s="685"/>
      <c r="S98" s="685"/>
      <c r="T98" s="685"/>
      <c r="U98" s="685"/>
      <c r="V98" s="685"/>
    </row>
    <row r="99" customFormat="false" ht="12.75" hidden="false" customHeight="false" outlineLevel="0" collapsed="false">
      <c r="A99" s="724"/>
      <c r="B99" s="725"/>
      <c r="C99" s="685"/>
      <c r="D99" s="685"/>
      <c r="E99" s="685"/>
      <c r="F99" s="685"/>
      <c r="G99" s="685"/>
      <c r="H99" s="685"/>
      <c r="I99" s="685"/>
      <c r="J99" s="685"/>
      <c r="K99" s="685"/>
      <c r="L99" s="685"/>
      <c r="M99" s="685"/>
      <c r="N99" s="685"/>
      <c r="O99" s="685"/>
      <c r="P99" s="685"/>
      <c r="Q99" s="685"/>
      <c r="R99" s="685"/>
      <c r="S99" s="685"/>
      <c r="T99" s="685"/>
      <c r="U99" s="685"/>
      <c r="V99" s="685"/>
    </row>
    <row r="100" customFormat="false" ht="12.75" hidden="false" customHeight="false" outlineLevel="0" collapsed="false">
      <c r="A100" s="724"/>
      <c r="B100" s="725"/>
      <c r="C100" s="685"/>
      <c r="D100" s="685"/>
      <c r="E100" s="685"/>
      <c r="F100" s="685"/>
      <c r="G100" s="685"/>
      <c r="H100" s="685"/>
      <c r="I100" s="685"/>
      <c r="J100" s="685"/>
      <c r="K100" s="685"/>
      <c r="L100" s="685"/>
      <c r="M100" s="685"/>
      <c r="N100" s="685"/>
      <c r="O100" s="685"/>
      <c r="P100" s="685"/>
      <c r="Q100" s="685"/>
      <c r="R100" s="685"/>
      <c r="S100" s="685"/>
      <c r="T100" s="685"/>
      <c r="U100" s="685"/>
      <c r="V100" s="685"/>
    </row>
    <row r="101" customFormat="false" ht="12.75" hidden="false" customHeight="false" outlineLevel="0" collapsed="false">
      <c r="A101" s="724"/>
      <c r="B101" s="725"/>
      <c r="C101" s="685"/>
      <c r="D101" s="685"/>
      <c r="E101" s="685"/>
      <c r="F101" s="685"/>
      <c r="G101" s="685"/>
      <c r="H101" s="685"/>
      <c r="I101" s="685"/>
      <c r="J101" s="685"/>
      <c r="K101" s="685"/>
      <c r="L101" s="685"/>
      <c r="M101" s="685"/>
      <c r="N101" s="685"/>
      <c r="O101" s="685"/>
      <c r="P101" s="685"/>
      <c r="Q101" s="685"/>
      <c r="R101" s="685"/>
      <c r="S101" s="685"/>
      <c r="T101" s="685"/>
      <c r="U101" s="685"/>
      <c r="V101" s="685"/>
    </row>
    <row r="102" customFormat="false" ht="12.75" hidden="false" customHeight="false" outlineLevel="0" collapsed="false">
      <c r="A102" s="724"/>
      <c r="B102" s="725"/>
      <c r="C102" s="685"/>
      <c r="D102" s="685"/>
      <c r="E102" s="685"/>
      <c r="F102" s="685"/>
      <c r="G102" s="685"/>
      <c r="H102" s="685"/>
      <c r="I102" s="685"/>
      <c r="J102" s="685"/>
      <c r="K102" s="685"/>
      <c r="L102" s="685"/>
      <c r="M102" s="685"/>
      <c r="N102" s="685"/>
      <c r="O102" s="685"/>
      <c r="P102" s="685"/>
      <c r="Q102" s="685"/>
      <c r="R102" s="685"/>
      <c r="S102" s="685"/>
      <c r="T102" s="685"/>
      <c r="U102" s="685"/>
      <c r="V102" s="685"/>
    </row>
    <row r="103" customFormat="false" ht="12.75" hidden="false" customHeight="false" outlineLevel="0" collapsed="false">
      <c r="A103" s="724"/>
      <c r="B103" s="725"/>
      <c r="C103" s="685"/>
      <c r="D103" s="685"/>
      <c r="E103" s="685"/>
      <c r="F103" s="685"/>
      <c r="G103" s="685"/>
      <c r="H103" s="685"/>
      <c r="I103" s="685"/>
      <c r="J103" s="685"/>
      <c r="K103" s="685"/>
      <c r="L103" s="685"/>
      <c r="M103" s="685"/>
      <c r="N103" s="685"/>
      <c r="O103" s="685"/>
      <c r="P103" s="685"/>
      <c r="Q103" s="685"/>
      <c r="R103" s="685"/>
      <c r="S103" s="685"/>
      <c r="T103" s="685"/>
      <c r="U103" s="685"/>
      <c r="V103" s="685"/>
    </row>
    <row r="104" customFormat="false" ht="12.75" hidden="false" customHeight="false" outlineLevel="0" collapsed="false">
      <c r="A104" s="724"/>
      <c r="B104" s="725"/>
      <c r="C104" s="685"/>
      <c r="D104" s="685"/>
      <c r="E104" s="685"/>
      <c r="F104" s="685"/>
      <c r="G104" s="685"/>
      <c r="H104" s="685"/>
      <c r="I104" s="685"/>
      <c r="J104" s="685"/>
      <c r="K104" s="685"/>
      <c r="L104" s="685"/>
      <c r="M104" s="685"/>
      <c r="N104" s="685"/>
      <c r="O104" s="685"/>
      <c r="P104" s="685"/>
      <c r="Q104" s="685"/>
      <c r="R104" s="685"/>
      <c r="S104" s="685"/>
      <c r="T104" s="685"/>
      <c r="U104" s="685"/>
      <c r="V104" s="685"/>
    </row>
    <row r="105" customFormat="false" ht="12.75" hidden="false" customHeight="false" outlineLevel="0" collapsed="false">
      <c r="A105" s="724"/>
      <c r="B105" s="725"/>
      <c r="C105" s="685"/>
      <c r="D105" s="685"/>
      <c r="E105" s="685"/>
      <c r="F105" s="685"/>
      <c r="G105" s="685"/>
      <c r="H105" s="685"/>
      <c r="I105" s="685"/>
      <c r="J105" s="685"/>
      <c r="K105" s="685"/>
      <c r="L105" s="685"/>
      <c r="M105" s="685"/>
      <c r="N105" s="685"/>
      <c r="O105" s="685"/>
      <c r="P105" s="685"/>
      <c r="Q105" s="685"/>
      <c r="R105" s="685"/>
      <c r="S105" s="685"/>
      <c r="T105" s="685"/>
      <c r="U105" s="685"/>
      <c r="V105" s="685"/>
    </row>
  </sheetData>
  <mergeCells count="35">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 ref="E94:I94"/>
    <mergeCell ref="J94:M94"/>
  </mergeCells>
  <printOptions headings="false" gridLines="false" gridLinesSet="true" horizontalCentered="false" verticalCentered="false"/>
  <pageMargins left="0.590277777777778" right="0.39375" top="0.275694444444444" bottom="0.472222222222222" header="0.511811023622047" footer="0.39375"/>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amp;C&amp;"MetaNormalLF-Roman,Regular"- &amp;P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3" width="4.28"/>
    <col collapsed="false" customWidth="true" hidden="false" outlineLevel="0" max="2" min="2" style="923" width="49.7"/>
    <col collapsed="false" customWidth="true" hidden="false" outlineLevel="0" max="9" min="3" style="923" width="9.7"/>
    <col collapsed="false" customWidth="true" hidden="false" outlineLevel="0" max="10" min="10" style="923" width="8.7"/>
    <col collapsed="false" customWidth="true" hidden="false" outlineLevel="0" max="11" min="11" style="923" width="9.28"/>
    <col collapsed="false" customWidth="true" hidden="false" outlineLevel="0" max="13" min="12" style="923" width="8.41"/>
    <col collapsed="false" customWidth="true" hidden="false" outlineLevel="0" max="14" min="14" style="923" width="8.7"/>
    <col collapsed="false" customWidth="true" hidden="false" outlineLevel="0" max="15" min="15" style="923" width="8.41"/>
    <col collapsed="false" customWidth="true" hidden="false" outlineLevel="0" max="16" min="16" style="923" width="9.28"/>
    <col collapsed="false" customWidth="true" hidden="false" outlineLevel="0" max="18" min="17" style="923" width="8.7"/>
    <col collapsed="false" customWidth="true" hidden="false" outlineLevel="0" max="19" min="19" style="923" width="9.28"/>
    <col collapsed="false" customWidth="true" hidden="false" outlineLevel="0" max="23" min="20" style="923" width="8.41"/>
    <col collapsed="false" customWidth="true" hidden="false" outlineLevel="0" max="24" min="24" style="923" width="8.7"/>
    <col collapsed="false" customWidth="true" hidden="false" outlineLevel="0" max="25" min="25" style="923" width="8.28"/>
    <col collapsed="false" customWidth="true" hidden="false" outlineLevel="0" max="26" min="26" style="923" width="7.7"/>
    <col collapsed="false" customWidth="true" hidden="false" outlineLevel="0" max="27" min="27" style="923" width="3.7"/>
    <col collapsed="false" customWidth="false" hidden="false" outlineLevel="0" max="257" min="28" style="923" width="11.42"/>
  </cols>
  <sheetData>
    <row r="1" customFormat="false" ht="18" hidden="false" customHeight="true" outlineLevel="0" collapsed="false">
      <c r="J1" s="924" t="s">
        <v>1324</v>
      </c>
      <c r="K1" s="925" t="s">
        <v>1737</v>
      </c>
    </row>
    <row r="2" customFormat="false" ht="18" hidden="false" customHeight="true" outlineLevel="0" collapsed="false">
      <c r="J2" s="926" t="s">
        <v>1738</v>
      </c>
      <c r="K2" s="927" t="s">
        <v>1039</v>
      </c>
    </row>
    <row r="3" customFormat="false" ht="18" hidden="false" customHeight="true" outlineLevel="0" collapsed="false">
      <c r="J3" s="926" t="s">
        <v>1739</v>
      </c>
      <c r="K3" s="927" t="s">
        <v>1740</v>
      </c>
    </row>
    <row r="4" customFormat="false" ht="12.75" hidden="false" customHeight="false" outlineLevel="0" collapsed="false">
      <c r="A4" s="928"/>
      <c r="B4" s="928"/>
      <c r="C4" s="928"/>
      <c r="D4" s="928"/>
      <c r="E4" s="928"/>
      <c r="F4" s="928"/>
      <c r="G4" s="928"/>
      <c r="H4" s="928"/>
      <c r="I4" s="928"/>
      <c r="J4" s="928"/>
      <c r="K4" s="928"/>
      <c r="L4" s="928"/>
      <c r="M4" s="928"/>
      <c r="N4" s="928"/>
      <c r="O4" s="928"/>
      <c r="P4" s="928"/>
      <c r="Q4" s="928"/>
      <c r="R4" s="928"/>
      <c r="S4" s="928"/>
      <c r="T4" s="928"/>
      <c r="U4" s="928"/>
      <c r="V4" s="928"/>
      <c r="W4" s="928"/>
      <c r="X4" s="928"/>
      <c r="Y4" s="928"/>
      <c r="Z4" s="928"/>
      <c r="AA4" s="928"/>
    </row>
    <row r="5" customFormat="false" ht="15" hidden="false" customHeight="true" outlineLevel="0" collapsed="false">
      <c r="A5" s="929"/>
      <c r="B5" s="930"/>
      <c r="C5" s="931" t="s">
        <v>1741</v>
      </c>
      <c r="D5" s="931"/>
      <c r="E5" s="931"/>
      <c r="F5" s="931"/>
      <c r="G5" s="931"/>
      <c r="H5" s="931"/>
      <c r="I5" s="931"/>
      <c r="J5" s="931"/>
      <c r="K5" s="932" t="s">
        <v>1742</v>
      </c>
      <c r="L5" s="932"/>
      <c r="M5" s="932"/>
      <c r="N5" s="932"/>
      <c r="O5" s="932"/>
      <c r="P5" s="932"/>
      <c r="Q5" s="932"/>
      <c r="R5" s="932"/>
      <c r="S5" s="931" t="s">
        <v>1743</v>
      </c>
      <c r="T5" s="931"/>
      <c r="U5" s="931"/>
      <c r="V5" s="931"/>
      <c r="W5" s="931"/>
      <c r="X5" s="931"/>
      <c r="Y5" s="931"/>
      <c r="Z5" s="931"/>
      <c r="AA5" s="933"/>
    </row>
    <row r="6" customFormat="false" ht="15" hidden="false" customHeight="true" outlineLevel="0" collapsed="false">
      <c r="A6" s="929"/>
      <c r="B6" s="930" t="s">
        <v>1744</v>
      </c>
      <c r="C6" s="929"/>
      <c r="D6" s="931" t="s">
        <v>1745</v>
      </c>
      <c r="E6" s="931"/>
      <c r="F6" s="931"/>
      <c r="G6" s="931"/>
      <c r="H6" s="931"/>
      <c r="I6" s="931"/>
      <c r="J6" s="931"/>
      <c r="K6" s="929"/>
      <c r="L6" s="932" t="s">
        <v>1745</v>
      </c>
      <c r="M6" s="932"/>
      <c r="N6" s="932"/>
      <c r="O6" s="932"/>
      <c r="P6" s="932"/>
      <c r="Q6" s="932"/>
      <c r="R6" s="932"/>
      <c r="S6" s="929"/>
      <c r="T6" s="931" t="s">
        <v>1745</v>
      </c>
      <c r="U6" s="931"/>
      <c r="V6" s="931"/>
      <c r="W6" s="931"/>
      <c r="X6" s="931"/>
      <c r="Y6" s="931"/>
      <c r="Z6" s="931"/>
      <c r="AA6" s="933"/>
    </row>
    <row r="7" customFormat="false" ht="15" hidden="false" customHeight="true" outlineLevel="0" collapsed="false">
      <c r="A7" s="930" t="s">
        <v>548</v>
      </c>
      <c r="B7" s="930" t="s">
        <v>1047</v>
      </c>
      <c r="C7" s="930" t="s">
        <v>986</v>
      </c>
      <c r="D7" s="930" t="n">
        <v>14</v>
      </c>
      <c r="E7" s="930" t="n">
        <v>18</v>
      </c>
      <c r="F7" s="930" t="n">
        <v>21</v>
      </c>
      <c r="G7" s="930" t="n">
        <v>25</v>
      </c>
      <c r="H7" s="930" t="n">
        <v>30</v>
      </c>
      <c r="I7" s="930" t="n">
        <v>40</v>
      </c>
      <c r="J7" s="934" t="n">
        <v>50</v>
      </c>
      <c r="K7" s="930" t="s">
        <v>986</v>
      </c>
      <c r="L7" s="930" t="n">
        <v>14</v>
      </c>
      <c r="M7" s="930" t="n">
        <v>18</v>
      </c>
      <c r="N7" s="930" t="n">
        <v>21</v>
      </c>
      <c r="O7" s="930" t="n">
        <v>25</v>
      </c>
      <c r="P7" s="930" t="n">
        <v>30</v>
      </c>
      <c r="Q7" s="930" t="n">
        <v>40</v>
      </c>
      <c r="R7" s="930" t="n">
        <v>50</v>
      </c>
      <c r="S7" s="930" t="s">
        <v>986</v>
      </c>
      <c r="T7" s="930" t="n">
        <v>14</v>
      </c>
      <c r="U7" s="930" t="n">
        <v>18</v>
      </c>
      <c r="V7" s="930" t="n">
        <v>21</v>
      </c>
      <c r="W7" s="930" t="n">
        <v>25</v>
      </c>
      <c r="X7" s="930" t="n">
        <v>30</v>
      </c>
      <c r="Y7" s="930" t="n">
        <v>40</v>
      </c>
      <c r="Z7" s="934" t="n">
        <v>50</v>
      </c>
      <c r="AA7" s="935" t="s">
        <v>548</v>
      </c>
    </row>
    <row r="8" customFormat="false" ht="15" hidden="false" customHeight="true" outlineLevel="0" collapsed="false">
      <c r="A8" s="930" t="s">
        <v>558</v>
      </c>
      <c r="B8" s="930" t="s">
        <v>1746</v>
      </c>
      <c r="C8" s="930" t="s">
        <v>990</v>
      </c>
      <c r="D8" s="930" t="s">
        <v>1747</v>
      </c>
      <c r="E8" s="930" t="s">
        <v>1747</v>
      </c>
      <c r="F8" s="930" t="s">
        <v>1747</v>
      </c>
      <c r="G8" s="930" t="s">
        <v>1747</v>
      </c>
      <c r="H8" s="930" t="s">
        <v>1747</v>
      </c>
      <c r="I8" s="930" t="s">
        <v>1747</v>
      </c>
      <c r="J8" s="934" t="s">
        <v>1458</v>
      </c>
      <c r="K8" s="930" t="s">
        <v>990</v>
      </c>
      <c r="L8" s="930" t="s">
        <v>1747</v>
      </c>
      <c r="M8" s="930" t="s">
        <v>1747</v>
      </c>
      <c r="N8" s="930" t="s">
        <v>1747</v>
      </c>
      <c r="O8" s="930" t="s">
        <v>1747</v>
      </c>
      <c r="P8" s="930" t="s">
        <v>1747</v>
      </c>
      <c r="Q8" s="930" t="s">
        <v>1747</v>
      </c>
      <c r="R8" s="930" t="s">
        <v>1458</v>
      </c>
      <c r="S8" s="930" t="s">
        <v>990</v>
      </c>
      <c r="T8" s="930" t="s">
        <v>1747</v>
      </c>
      <c r="U8" s="930" t="s">
        <v>1747</v>
      </c>
      <c r="V8" s="930" t="s">
        <v>1747</v>
      </c>
      <c r="W8" s="930" t="s">
        <v>1747</v>
      </c>
      <c r="X8" s="930" t="s">
        <v>1747</v>
      </c>
      <c r="Y8" s="930" t="s">
        <v>1747</v>
      </c>
      <c r="Z8" s="934" t="s">
        <v>1458</v>
      </c>
      <c r="AA8" s="935" t="s">
        <v>558</v>
      </c>
    </row>
    <row r="9" customFormat="false" ht="15" hidden="false" customHeight="true" outlineLevel="0" collapsed="false">
      <c r="A9" s="936"/>
      <c r="B9" s="932"/>
      <c r="C9" s="936"/>
      <c r="D9" s="932" t="n">
        <v>18</v>
      </c>
      <c r="E9" s="932" t="n">
        <v>21</v>
      </c>
      <c r="F9" s="932" t="n">
        <v>25</v>
      </c>
      <c r="G9" s="932" t="n">
        <v>30</v>
      </c>
      <c r="H9" s="932" t="n">
        <v>40</v>
      </c>
      <c r="I9" s="932" t="n">
        <v>50</v>
      </c>
      <c r="J9" s="931" t="s">
        <v>1220</v>
      </c>
      <c r="K9" s="936"/>
      <c r="L9" s="932" t="n">
        <v>18</v>
      </c>
      <c r="M9" s="932" t="n">
        <v>21</v>
      </c>
      <c r="N9" s="932" t="n">
        <v>25</v>
      </c>
      <c r="O9" s="932" t="n">
        <v>30</v>
      </c>
      <c r="P9" s="932" t="n">
        <v>40</v>
      </c>
      <c r="Q9" s="932" t="n">
        <v>50</v>
      </c>
      <c r="R9" s="932" t="s">
        <v>1220</v>
      </c>
      <c r="S9" s="936"/>
      <c r="T9" s="932" t="n">
        <v>18</v>
      </c>
      <c r="U9" s="932" t="n">
        <v>21</v>
      </c>
      <c r="V9" s="932" t="n">
        <v>25</v>
      </c>
      <c r="W9" s="932" t="n">
        <v>30</v>
      </c>
      <c r="X9" s="932" t="n">
        <v>40</v>
      </c>
      <c r="Y9" s="932" t="n">
        <v>50</v>
      </c>
      <c r="Z9" s="931" t="s">
        <v>1220</v>
      </c>
      <c r="AA9" s="937"/>
    </row>
    <row r="10" customFormat="false" ht="12.75" hidden="false" customHeight="false" outlineLevel="0" collapsed="false">
      <c r="C10" s="933"/>
      <c r="AA10" s="935"/>
    </row>
    <row r="11" customFormat="false" ht="21.95" hidden="false" customHeight="true" outlineLevel="0" collapsed="false">
      <c r="A11" s="934" t="n">
        <v>1</v>
      </c>
      <c r="B11" s="938" t="s">
        <v>1748</v>
      </c>
      <c r="C11" s="939" t="n">
        <v>775145</v>
      </c>
      <c r="D11" s="939" t="n">
        <v>56760</v>
      </c>
      <c r="E11" s="939" t="n">
        <v>77876</v>
      </c>
      <c r="F11" s="939" t="n">
        <v>123626</v>
      </c>
      <c r="G11" s="939" t="n">
        <v>109831</v>
      </c>
      <c r="H11" s="939" t="n">
        <v>183703</v>
      </c>
      <c r="I11" s="939" t="n">
        <v>127537</v>
      </c>
      <c r="J11" s="939" t="n">
        <v>95812</v>
      </c>
      <c r="K11" s="939" t="n">
        <v>596001</v>
      </c>
      <c r="L11" s="939" t="n">
        <v>45921</v>
      </c>
      <c r="M11" s="939" t="n">
        <v>62768</v>
      </c>
      <c r="N11" s="939" t="n">
        <v>91986</v>
      </c>
      <c r="O11" s="939" t="n">
        <v>73836</v>
      </c>
      <c r="P11" s="939" t="n">
        <v>133161</v>
      </c>
      <c r="Q11" s="939" t="n">
        <v>104467</v>
      </c>
      <c r="R11" s="939" t="n">
        <v>83862</v>
      </c>
      <c r="S11" s="939" t="n">
        <v>179144</v>
      </c>
      <c r="T11" s="939" t="n">
        <v>10839</v>
      </c>
      <c r="U11" s="939" t="n">
        <v>15108</v>
      </c>
      <c r="V11" s="939" t="n">
        <v>31640</v>
      </c>
      <c r="W11" s="939" t="n">
        <v>35995</v>
      </c>
      <c r="X11" s="939" t="n">
        <v>50542</v>
      </c>
      <c r="Y11" s="939" t="n">
        <v>23070</v>
      </c>
      <c r="Z11" s="939" t="n">
        <v>11950</v>
      </c>
      <c r="AA11" s="935" t="n">
        <v>1</v>
      </c>
    </row>
    <row r="12" customFormat="false" ht="21.95" hidden="false" customHeight="true" outlineLevel="0" collapsed="false">
      <c r="A12" s="934" t="n">
        <v>2</v>
      </c>
      <c r="B12" s="938" t="s">
        <v>1749</v>
      </c>
      <c r="C12" s="939" t="n">
        <v>578972</v>
      </c>
      <c r="D12" s="939" t="n">
        <v>48631</v>
      </c>
      <c r="E12" s="939" t="n">
        <v>60201</v>
      </c>
      <c r="F12" s="939" t="n">
        <v>97532</v>
      </c>
      <c r="G12" s="939" t="n">
        <v>85886</v>
      </c>
      <c r="H12" s="939" t="n">
        <v>137781</v>
      </c>
      <c r="I12" s="939" t="n">
        <v>88540</v>
      </c>
      <c r="J12" s="939" t="n">
        <v>60401</v>
      </c>
      <c r="K12" s="939" t="n">
        <v>432828</v>
      </c>
      <c r="L12" s="939" t="n">
        <v>38462</v>
      </c>
      <c r="M12" s="939" t="n">
        <v>47292</v>
      </c>
      <c r="N12" s="939" t="n">
        <v>70918</v>
      </c>
      <c r="O12" s="939" t="n">
        <v>56185</v>
      </c>
      <c r="P12" s="939" t="n">
        <v>97420</v>
      </c>
      <c r="Q12" s="939" t="n">
        <v>70914</v>
      </c>
      <c r="R12" s="939" t="n">
        <v>51637</v>
      </c>
      <c r="S12" s="939" t="n">
        <v>146144</v>
      </c>
      <c r="T12" s="939" t="n">
        <v>10169</v>
      </c>
      <c r="U12" s="939" t="n">
        <v>12909</v>
      </c>
      <c r="V12" s="939" t="n">
        <v>26614</v>
      </c>
      <c r="W12" s="939" t="n">
        <v>29701</v>
      </c>
      <c r="X12" s="939" t="n">
        <v>40361</v>
      </c>
      <c r="Y12" s="939" t="n">
        <v>17626</v>
      </c>
      <c r="Z12" s="939" t="n">
        <v>8764</v>
      </c>
      <c r="AA12" s="935" t="n">
        <v>2</v>
      </c>
    </row>
    <row r="13" customFormat="false" ht="21.95" hidden="false" customHeight="true" outlineLevel="0" collapsed="false">
      <c r="A13" s="934" t="n">
        <v>3</v>
      </c>
      <c r="B13" s="929" t="s">
        <v>1750</v>
      </c>
      <c r="C13" s="940"/>
      <c r="D13" s="939"/>
      <c r="E13" s="939"/>
      <c r="F13" s="939"/>
      <c r="G13" s="939"/>
      <c r="H13" s="939"/>
      <c r="I13" s="939"/>
      <c r="J13" s="939"/>
      <c r="K13" s="939"/>
      <c r="L13" s="939"/>
      <c r="M13" s="939"/>
      <c r="N13" s="939"/>
      <c r="O13" s="939"/>
      <c r="P13" s="939"/>
      <c r="Q13" s="939"/>
      <c r="R13" s="939"/>
      <c r="S13" s="939"/>
      <c r="T13" s="939"/>
      <c r="U13" s="939"/>
      <c r="V13" s="939"/>
      <c r="W13" s="939"/>
      <c r="X13" s="939"/>
      <c r="Y13" s="939"/>
      <c r="Z13" s="939"/>
      <c r="AA13" s="935"/>
    </row>
    <row r="14" customFormat="false" ht="14.1" hidden="false" customHeight="true" outlineLevel="0" collapsed="false">
      <c r="A14" s="934"/>
      <c r="B14" s="941" t="s">
        <v>1751</v>
      </c>
      <c r="C14" s="940"/>
      <c r="D14" s="939"/>
      <c r="E14" s="939"/>
      <c r="F14" s="939"/>
      <c r="G14" s="939"/>
      <c r="H14" s="939"/>
      <c r="I14" s="939"/>
      <c r="J14" s="939"/>
      <c r="K14" s="939"/>
      <c r="L14" s="939"/>
      <c r="M14" s="939"/>
      <c r="N14" s="939"/>
      <c r="O14" s="939"/>
      <c r="P14" s="939"/>
      <c r="Q14" s="939"/>
      <c r="R14" s="939"/>
      <c r="S14" s="939"/>
      <c r="T14" s="939"/>
      <c r="U14" s="939"/>
      <c r="V14" s="939"/>
      <c r="W14" s="939"/>
      <c r="X14" s="939"/>
      <c r="Y14" s="939"/>
      <c r="Z14" s="939"/>
      <c r="AA14" s="935"/>
    </row>
    <row r="15" customFormat="false" ht="14.1" hidden="false" customHeight="true" outlineLevel="0" collapsed="false">
      <c r="A15" s="934"/>
      <c r="B15" s="929" t="s">
        <v>1752</v>
      </c>
      <c r="C15" s="940"/>
      <c r="D15" s="939"/>
      <c r="E15" s="939"/>
      <c r="F15" s="939"/>
      <c r="G15" s="939"/>
      <c r="H15" s="939"/>
      <c r="I15" s="939"/>
      <c r="J15" s="939"/>
      <c r="K15" s="939"/>
      <c r="L15" s="939"/>
      <c r="M15" s="939"/>
      <c r="N15" s="939"/>
      <c r="O15" s="939"/>
      <c r="P15" s="939"/>
      <c r="Q15" s="939"/>
      <c r="R15" s="939"/>
      <c r="S15" s="939"/>
      <c r="T15" s="939"/>
      <c r="U15" s="939"/>
      <c r="V15" s="939"/>
      <c r="W15" s="939"/>
      <c r="X15" s="939"/>
      <c r="Y15" s="939"/>
      <c r="Z15" s="939"/>
      <c r="AA15" s="935"/>
    </row>
    <row r="16" customFormat="false" ht="14.1" hidden="false" customHeight="true" outlineLevel="0" collapsed="false">
      <c r="A16" s="934"/>
      <c r="B16" s="938" t="s">
        <v>1753</v>
      </c>
      <c r="C16" s="939" t="n">
        <v>21610</v>
      </c>
      <c r="D16" s="939" t="n">
        <v>1579</v>
      </c>
      <c r="E16" s="939" t="n">
        <v>2307</v>
      </c>
      <c r="F16" s="939" t="n">
        <v>3675</v>
      </c>
      <c r="G16" s="939" t="n">
        <v>2927</v>
      </c>
      <c r="H16" s="939" t="n">
        <v>5114</v>
      </c>
      <c r="I16" s="939" t="n">
        <v>3577</v>
      </c>
      <c r="J16" s="939" t="n">
        <v>2431</v>
      </c>
      <c r="K16" s="939" t="n">
        <v>17450</v>
      </c>
      <c r="L16" s="939" t="n">
        <v>1350</v>
      </c>
      <c r="M16" s="939" t="n">
        <v>1920</v>
      </c>
      <c r="N16" s="939" t="n">
        <v>2850</v>
      </c>
      <c r="O16" s="939" t="n">
        <v>2141</v>
      </c>
      <c r="P16" s="939" t="n">
        <v>3942</v>
      </c>
      <c r="Q16" s="939" t="n">
        <v>3075</v>
      </c>
      <c r="R16" s="939" t="n">
        <v>2172</v>
      </c>
      <c r="S16" s="939" t="n">
        <v>4160</v>
      </c>
      <c r="T16" s="939" t="n">
        <v>229</v>
      </c>
      <c r="U16" s="939" t="n">
        <v>387</v>
      </c>
      <c r="V16" s="939" t="n">
        <v>825</v>
      </c>
      <c r="W16" s="939" t="n">
        <v>786</v>
      </c>
      <c r="X16" s="939" t="n">
        <v>1172</v>
      </c>
      <c r="Y16" s="939" t="n">
        <v>502</v>
      </c>
      <c r="Z16" s="939" t="n">
        <v>259</v>
      </c>
      <c r="AA16" s="935" t="n">
        <v>3</v>
      </c>
    </row>
    <row r="17" customFormat="false" ht="21.95" hidden="false" customHeight="true" outlineLevel="0" collapsed="false">
      <c r="A17" s="934"/>
      <c r="B17" s="929" t="s">
        <v>1754</v>
      </c>
      <c r="C17" s="939"/>
      <c r="D17" s="939"/>
      <c r="E17" s="939"/>
      <c r="F17" s="939"/>
      <c r="G17" s="939"/>
      <c r="H17" s="939"/>
      <c r="I17" s="939"/>
      <c r="J17" s="939"/>
      <c r="K17" s="939"/>
      <c r="L17" s="939"/>
      <c r="M17" s="939"/>
      <c r="N17" s="939"/>
      <c r="O17" s="939"/>
      <c r="P17" s="939"/>
      <c r="Q17" s="939"/>
      <c r="R17" s="939"/>
      <c r="S17" s="939"/>
      <c r="T17" s="939"/>
      <c r="U17" s="939"/>
      <c r="V17" s="939"/>
      <c r="W17" s="939"/>
      <c r="X17" s="939"/>
      <c r="Y17" s="939"/>
      <c r="Z17" s="939"/>
      <c r="AA17" s="935"/>
    </row>
    <row r="18" customFormat="false" ht="18" hidden="false" customHeight="true" outlineLevel="0" collapsed="false">
      <c r="A18" s="934" t="n">
        <v>4</v>
      </c>
      <c r="B18" s="938" t="s">
        <v>1755</v>
      </c>
      <c r="C18" s="939" t="n">
        <v>3991</v>
      </c>
      <c r="D18" s="939" t="n">
        <v>165</v>
      </c>
      <c r="E18" s="939" t="n">
        <v>408</v>
      </c>
      <c r="F18" s="939" t="n">
        <v>760</v>
      </c>
      <c r="G18" s="939" t="n">
        <v>634</v>
      </c>
      <c r="H18" s="939" t="n">
        <v>1068</v>
      </c>
      <c r="I18" s="939" t="n">
        <v>644</v>
      </c>
      <c r="J18" s="939" t="n">
        <v>312</v>
      </c>
      <c r="K18" s="939" t="n">
        <v>3122</v>
      </c>
      <c r="L18" s="939" t="n">
        <v>124</v>
      </c>
      <c r="M18" s="939" t="n">
        <v>321</v>
      </c>
      <c r="N18" s="939" t="n">
        <v>580</v>
      </c>
      <c r="O18" s="939" t="n">
        <v>463</v>
      </c>
      <c r="P18" s="939" t="n">
        <v>797</v>
      </c>
      <c r="Q18" s="939" t="n">
        <v>561</v>
      </c>
      <c r="R18" s="939" t="n">
        <v>276</v>
      </c>
      <c r="S18" s="939" t="n">
        <v>869</v>
      </c>
      <c r="T18" s="939" t="n">
        <v>41</v>
      </c>
      <c r="U18" s="939" t="n">
        <v>87</v>
      </c>
      <c r="V18" s="939" t="n">
        <v>180</v>
      </c>
      <c r="W18" s="939" t="n">
        <v>171</v>
      </c>
      <c r="X18" s="939" t="n">
        <v>271</v>
      </c>
      <c r="Y18" s="939" t="n">
        <v>83</v>
      </c>
      <c r="Z18" s="939" t="n">
        <v>36</v>
      </c>
      <c r="AA18" s="935" t="n">
        <v>4</v>
      </c>
    </row>
    <row r="19" customFormat="false" ht="14.1" hidden="false" customHeight="true" outlineLevel="0" collapsed="false">
      <c r="A19" s="934" t="n">
        <v>5</v>
      </c>
      <c r="B19" s="938" t="s">
        <v>1756</v>
      </c>
      <c r="C19" s="939" t="n">
        <v>3570</v>
      </c>
      <c r="D19" s="939" t="n">
        <v>246</v>
      </c>
      <c r="E19" s="939" t="n">
        <v>337</v>
      </c>
      <c r="F19" s="939" t="n">
        <v>739</v>
      </c>
      <c r="G19" s="939" t="n">
        <v>479</v>
      </c>
      <c r="H19" s="939" t="n">
        <v>800</v>
      </c>
      <c r="I19" s="939" t="n">
        <v>585</v>
      </c>
      <c r="J19" s="939" t="n">
        <v>384</v>
      </c>
      <c r="K19" s="939" t="n">
        <v>2775</v>
      </c>
      <c r="L19" s="939" t="n">
        <v>198</v>
      </c>
      <c r="M19" s="939" t="n">
        <v>255</v>
      </c>
      <c r="N19" s="939" t="n">
        <v>556</v>
      </c>
      <c r="O19" s="939" t="n">
        <v>342</v>
      </c>
      <c r="P19" s="939" t="n">
        <v>589</v>
      </c>
      <c r="Q19" s="939" t="n">
        <v>494</v>
      </c>
      <c r="R19" s="939" t="n">
        <v>341</v>
      </c>
      <c r="S19" s="939" t="n">
        <v>795</v>
      </c>
      <c r="T19" s="939" t="n">
        <v>48</v>
      </c>
      <c r="U19" s="939" t="n">
        <v>82</v>
      </c>
      <c r="V19" s="939" t="n">
        <v>183</v>
      </c>
      <c r="W19" s="939" t="n">
        <v>137</v>
      </c>
      <c r="X19" s="939" t="n">
        <v>211</v>
      </c>
      <c r="Y19" s="939" t="n">
        <v>91</v>
      </c>
      <c r="Z19" s="939" t="n">
        <v>43</v>
      </c>
      <c r="AA19" s="935" t="n">
        <v>5</v>
      </c>
    </row>
    <row r="20" customFormat="false" ht="23.1" hidden="false" customHeight="true" outlineLevel="0" collapsed="false">
      <c r="A20" s="934" t="n">
        <v>6</v>
      </c>
      <c r="B20" s="941" t="s">
        <v>1243</v>
      </c>
      <c r="C20" s="939"/>
      <c r="D20" s="939"/>
      <c r="E20" s="939"/>
      <c r="F20" s="939"/>
      <c r="G20" s="939"/>
      <c r="H20" s="939"/>
      <c r="I20" s="939"/>
      <c r="J20" s="939"/>
      <c r="K20" s="939"/>
      <c r="L20" s="939"/>
      <c r="M20" s="939"/>
      <c r="N20" s="939"/>
      <c r="O20" s="939"/>
      <c r="P20" s="939"/>
      <c r="Q20" s="939"/>
      <c r="R20" s="939"/>
      <c r="S20" s="939"/>
      <c r="T20" s="939"/>
      <c r="U20" s="939"/>
      <c r="V20" s="939"/>
      <c r="W20" s="939"/>
      <c r="X20" s="939"/>
      <c r="Y20" s="939"/>
      <c r="Z20" s="939"/>
      <c r="AA20" s="935"/>
    </row>
    <row r="21" customFormat="false" ht="14.1" hidden="false" customHeight="true" outlineLevel="0" collapsed="false">
      <c r="A21" s="934"/>
      <c r="B21" s="938" t="s">
        <v>1757</v>
      </c>
      <c r="C21" s="939" t="n">
        <v>7893</v>
      </c>
      <c r="D21" s="939" t="n">
        <v>650</v>
      </c>
      <c r="E21" s="939" t="n">
        <v>458</v>
      </c>
      <c r="F21" s="939" t="n">
        <v>713</v>
      </c>
      <c r="G21" s="939" t="n">
        <v>929</v>
      </c>
      <c r="H21" s="939" t="n">
        <v>2213</v>
      </c>
      <c r="I21" s="939" t="n">
        <v>1656</v>
      </c>
      <c r="J21" s="939" t="n">
        <v>1274</v>
      </c>
      <c r="K21" s="939" t="n">
        <v>6467</v>
      </c>
      <c r="L21" s="939" t="n">
        <v>477</v>
      </c>
      <c r="M21" s="939" t="n">
        <v>358</v>
      </c>
      <c r="N21" s="939" t="n">
        <v>547</v>
      </c>
      <c r="O21" s="939" t="n">
        <v>689</v>
      </c>
      <c r="P21" s="939" t="n">
        <v>1773</v>
      </c>
      <c r="Q21" s="939" t="n">
        <v>1468</v>
      </c>
      <c r="R21" s="939" t="n">
        <v>1155</v>
      </c>
      <c r="S21" s="939" t="n">
        <v>1426</v>
      </c>
      <c r="T21" s="939" t="n">
        <v>173</v>
      </c>
      <c r="U21" s="939" t="n">
        <v>100</v>
      </c>
      <c r="V21" s="939" t="n">
        <v>166</v>
      </c>
      <c r="W21" s="939" t="n">
        <v>240</v>
      </c>
      <c r="X21" s="939" t="n">
        <v>440</v>
      </c>
      <c r="Y21" s="939" t="n">
        <v>188</v>
      </c>
      <c r="Z21" s="939" t="n">
        <v>119</v>
      </c>
      <c r="AA21" s="935" t="n">
        <v>6</v>
      </c>
    </row>
    <row r="22" customFormat="false" ht="23.1" hidden="false" customHeight="true" outlineLevel="0" collapsed="false">
      <c r="A22" s="934"/>
      <c r="B22" s="929" t="s">
        <v>1754</v>
      </c>
      <c r="C22" s="939"/>
      <c r="D22" s="939"/>
      <c r="E22" s="939"/>
      <c r="F22" s="939"/>
      <c r="G22" s="939"/>
      <c r="H22" s="939"/>
      <c r="I22" s="939"/>
      <c r="J22" s="939"/>
      <c r="K22" s="939"/>
      <c r="L22" s="939"/>
      <c r="M22" s="939"/>
      <c r="N22" s="939"/>
      <c r="O22" s="939"/>
      <c r="P22" s="939"/>
      <c r="Q22" s="939"/>
      <c r="R22" s="939"/>
      <c r="S22" s="939"/>
      <c r="T22" s="939"/>
      <c r="U22" s="939"/>
      <c r="V22" s="939"/>
      <c r="W22" s="939"/>
      <c r="X22" s="939"/>
      <c r="Y22" s="939"/>
      <c r="Z22" s="939"/>
      <c r="AA22" s="935"/>
    </row>
    <row r="23" customFormat="false" ht="18" hidden="false" customHeight="true" outlineLevel="0" collapsed="false">
      <c r="A23" s="934" t="n">
        <v>7</v>
      </c>
      <c r="B23" s="938" t="s">
        <v>1758</v>
      </c>
      <c r="C23" s="939" t="n">
        <v>2435</v>
      </c>
      <c r="D23" s="939" t="n">
        <v>235</v>
      </c>
      <c r="E23" s="939" t="n">
        <v>130</v>
      </c>
      <c r="F23" s="939" t="n">
        <v>153</v>
      </c>
      <c r="G23" s="939" t="n">
        <v>175</v>
      </c>
      <c r="H23" s="939" t="n">
        <v>607</v>
      </c>
      <c r="I23" s="939" t="n">
        <v>538</v>
      </c>
      <c r="J23" s="939" t="n">
        <v>597</v>
      </c>
      <c r="K23" s="939" t="n">
        <v>2123</v>
      </c>
      <c r="L23" s="939" t="n">
        <v>192</v>
      </c>
      <c r="M23" s="939" t="n">
        <v>108</v>
      </c>
      <c r="N23" s="939" t="n">
        <v>126</v>
      </c>
      <c r="O23" s="939" t="n">
        <v>144</v>
      </c>
      <c r="P23" s="939" t="n">
        <v>526</v>
      </c>
      <c r="Q23" s="939" t="n">
        <v>479</v>
      </c>
      <c r="R23" s="939" t="n">
        <v>548</v>
      </c>
      <c r="S23" s="939" t="n">
        <v>312</v>
      </c>
      <c r="T23" s="939" t="n">
        <v>43</v>
      </c>
      <c r="U23" s="939" t="n">
        <v>22</v>
      </c>
      <c r="V23" s="939" t="n">
        <v>27</v>
      </c>
      <c r="W23" s="939" t="n">
        <v>31</v>
      </c>
      <c r="X23" s="939" t="n">
        <v>81</v>
      </c>
      <c r="Y23" s="939" t="n">
        <v>59</v>
      </c>
      <c r="Z23" s="939" t="n">
        <v>49</v>
      </c>
      <c r="AA23" s="935" t="n">
        <v>7</v>
      </c>
    </row>
    <row r="24" customFormat="false" ht="15" hidden="false" customHeight="true" outlineLevel="0" collapsed="false">
      <c r="A24" s="934" t="n">
        <v>8</v>
      </c>
      <c r="B24" s="938" t="s">
        <v>1759</v>
      </c>
      <c r="C24" s="939" t="n">
        <v>861</v>
      </c>
      <c r="D24" s="939" t="n">
        <v>113</v>
      </c>
      <c r="E24" s="939" t="n">
        <v>75</v>
      </c>
      <c r="F24" s="939" t="n">
        <v>111</v>
      </c>
      <c r="G24" s="939" t="n">
        <v>126</v>
      </c>
      <c r="H24" s="939" t="n">
        <v>234</v>
      </c>
      <c r="I24" s="939" t="n">
        <v>129</v>
      </c>
      <c r="J24" s="939" t="n">
        <v>73</v>
      </c>
      <c r="K24" s="939" t="n">
        <v>583</v>
      </c>
      <c r="L24" s="939" t="n">
        <v>71</v>
      </c>
      <c r="M24" s="939" t="n">
        <v>49</v>
      </c>
      <c r="N24" s="939" t="n">
        <v>66</v>
      </c>
      <c r="O24" s="939" t="n">
        <v>74</v>
      </c>
      <c r="P24" s="939" t="n">
        <v>155</v>
      </c>
      <c r="Q24" s="939" t="n">
        <v>105</v>
      </c>
      <c r="R24" s="939" t="n">
        <v>63</v>
      </c>
      <c r="S24" s="939" t="n">
        <v>278</v>
      </c>
      <c r="T24" s="939" t="n">
        <v>42</v>
      </c>
      <c r="U24" s="939" t="n">
        <v>26</v>
      </c>
      <c r="V24" s="939" t="n">
        <v>45</v>
      </c>
      <c r="W24" s="939" t="n">
        <v>52</v>
      </c>
      <c r="X24" s="939" t="n">
        <v>79</v>
      </c>
      <c r="Y24" s="939" t="n">
        <v>24</v>
      </c>
      <c r="Z24" s="939" t="n">
        <v>10</v>
      </c>
      <c r="AA24" s="935" t="n">
        <v>8</v>
      </c>
    </row>
    <row r="25" customFormat="false" ht="21.95" hidden="false" customHeight="true" outlineLevel="0" collapsed="false">
      <c r="A25" s="934" t="n">
        <v>9</v>
      </c>
      <c r="B25" s="929" t="s">
        <v>1760</v>
      </c>
      <c r="C25" s="939"/>
      <c r="D25" s="939"/>
      <c r="E25" s="939"/>
      <c r="F25" s="939"/>
      <c r="G25" s="939"/>
      <c r="H25" s="939"/>
      <c r="I25" s="939"/>
      <c r="J25" s="939"/>
      <c r="K25" s="939"/>
      <c r="L25" s="939"/>
      <c r="M25" s="939"/>
      <c r="N25" s="939"/>
      <c r="O25" s="939"/>
      <c r="P25" s="939"/>
      <c r="Q25" s="939"/>
      <c r="R25" s="939"/>
      <c r="S25" s="939"/>
      <c r="T25" s="939"/>
      <c r="U25" s="939"/>
      <c r="V25" s="939"/>
      <c r="W25" s="939"/>
      <c r="X25" s="939"/>
      <c r="Y25" s="939"/>
      <c r="Z25" s="939"/>
      <c r="AA25" s="935"/>
    </row>
    <row r="26" customFormat="false" ht="14.1" hidden="false" customHeight="true" outlineLevel="0" collapsed="false">
      <c r="A26" s="934"/>
      <c r="B26" s="929" t="s">
        <v>1761</v>
      </c>
      <c r="C26" s="939"/>
      <c r="D26" s="939"/>
      <c r="E26" s="939"/>
      <c r="F26" s="939"/>
      <c r="G26" s="939"/>
      <c r="H26" s="939"/>
      <c r="I26" s="939"/>
      <c r="J26" s="939"/>
      <c r="K26" s="939"/>
      <c r="L26" s="939"/>
      <c r="M26" s="939"/>
      <c r="N26" s="939"/>
      <c r="O26" s="939"/>
      <c r="P26" s="939"/>
      <c r="Q26" s="939"/>
      <c r="R26" s="939"/>
      <c r="S26" s="939"/>
      <c r="T26" s="939"/>
      <c r="U26" s="939"/>
      <c r="V26" s="939"/>
      <c r="W26" s="939"/>
      <c r="X26" s="939"/>
      <c r="Y26" s="939"/>
      <c r="Z26" s="939"/>
      <c r="AA26" s="935"/>
    </row>
    <row r="27" customFormat="false" ht="14.1" hidden="false" customHeight="true" outlineLevel="0" collapsed="false">
      <c r="A27" s="934"/>
      <c r="B27" s="938" t="s">
        <v>1762</v>
      </c>
      <c r="C27" s="939" t="n">
        <v>98560</v>
      </c>
      <c r="D27" s="939" t="n">
        <v>12461</v>
      </c>
      <c r="E27" s="939" t="n">
        <v>12196</v>
      </c>
      <c r="F27" s="939" t="n">
        <v>14905</v>
      </c>
      <c r="G27" s="939" t="n">
        <v>12528</v>
      </c>
      <c r="H27" s="939" t="n">
        <v>22790</v>
      </c>
      <c r="I27" s="939" t="n">
        <v>14446</v>
      </c>
      <c r="J27" s="939" t="n">
        <v>9234</v>
      </c>
      <c r="K27" s="939" t="n">
        <v>75410</v>
      </c>
      <c r="L27" s="939" t="n">
        <v>9567</v>
      </c>
      <c r="M27" s="939" t="n">
        <v>9674</v>
      </c>
      <c r="N27" s="939" t="n">
        <v>10948</v>
      </c>
      <c r="O27" s="939" t="n">
        <v>8452</v>
      </c>
      <c r="P27" s="939" t="n">
        <v>16739</v>
      </c>
      <c r="Q27" s="939" t="n">
        <v>11927</v>
      </c>
      <c r="R27" s="939" t="n">
        <v>8103</v>
      </c>
      <c r="S27" s="939" t="n">
        <v>23150</v>
      </c>
      <c r="T27" s="939" t="n">
        <v>2894</v>
      </c>
      <c r="U27" s="939" t="n">
        <v>2522</v>
      </c>
      <c r="V27" s="939" t="n">
        <v>3957</v>
      </c>
      <c r="W27" s="939" t="n">
        <v>4076</v>
      </c>
      <c r="X27" s="939" t="n">
        <v>6051</v>
      </c>
      <c r="Y27" s="939" t="n">
        <v>2519</v>
      </c>
      <c r="Z27" s="939" t="n">
        <v>1131</v>
      </c>
      <c r="AA27" s="935" t="n">
        <v>9</v>
      </c>
    </row>
    <row r="28" customFormat="false" ht="21.95" hidden="false" customHeight="true" outlineLevel="0" collapsed="false">
      <c r="A28" s="934"/>
      <c r="B28" s="929" t="s">
        <v>1754</v>
      </c>
      <c r="C28" s="939"/>
      <c r="D28" s="939"/>
      <c r="E28" s="939"/>
      <c r="F28" s="939"/>
      <c r="G28" s="939"/>
      <c r="H28" s="939"/>
      <c r="I28" s="939"/>
      <c r="J28" s="939"/>
      <c r="K28" s="939"/>
      <c r="L28" s="939"/>
      <c r="M28" s="939"/>
      <c r="N28" s="939"/>
      <c r="O28" s="939"/>
      <c r="P28" s="939"/>
      <c r="Q28" s="939"/>
      <c r="R28" s="939"/>
      <c r="S28" s="939"/>
      <c r="T28" s="939"/>
      <c r="U28" s="939"/>
      <c r="V28" s="939"/>
      <c r="W28" s="939"/>
      <c r="X28" s="939"/>
      <c r="Y28" s="939"/>
      <c r="Z28" s="939"/>
      <c r="AA28" s="935"/>
    </row>
    <row r="29" customFormat="false" ht="18" hidden="false" customHeight="true" outlineLevel="0" collapsed="false">
      <c r="A29" s="934" t="n">
        <v>10</v>
      </c>
      <c r="B29" s="938" t="s">
        <v>1763</v>
      </c>
      <c r="C29" s="939" t="n">
        <v>4305</v>
      </c>
      <c r="D29" s="939" t="n">
        <v>1</v>
      </c>
      <c r="E29" s="939" t="n">
        <v>26</v>
      </c>
      <c r="F29" s="939" t="n">
        <v>189</v>
      </c>
      <c r="G29" s="939" t="n">
        <v>513</v>
      </c>
      <c r="H29" s="939" t="n">
        <v>1975</v>
      </c>
      <c r="I29" s="939" t="n">
        <v>1333</v>
      </c>
      <c r="J29" s="939" t="n">
        <v>268</v>
      </c>
      <c r="K29" s="939" t="n">
        <v>3712</v>
      </c>
      <c r="L29" s="939" t="n">
        <v>1</v>
      </c>
      <c r="M29" s="939" t="n">
        <v>23</v>
      </c>
      <c r="N29" s="939" t="n">
        <v>155</v>
      </c>
      <c r="O29" s="939" t="n">
        <v>424</v>
      </c>
      <c r="P29" s="939" t="n">
        <v>1700</v>
      </c>
      <c r="Q29" s="939" t="n">
        <v>1173</v>
      </c>
      <c r="R29" s="939" t="n">
        <v>236</v>
      </c>
      <c r="S29" s="939" t="n">
        <v>593</v>
      </c>
      <c r="T29" s="939" t="n">
        <v>0</v>
      </c>
      <c r="U29" s="939" t="n">
        <v>3</v>
      </c>
      <c r="V29" s="939" t="n">
        <v>34</v>
      </c>
      <c r="W29" s="939" t="n">
        <v>89</v>
      </c>
      <c r="X29" s="939" t="n">
        <v>275</v>
      </c>
      <c r="Y29" s="939" t="n">
        <v>160</v>
      </c>
      <c r="Z29" s="939" t="n">
        <v>32</v>
      </c>
      <c r="AA29" s="935" t="n">
        <v>10</v>
      </c>
    </row>
    <row r="30" customFormat="false" ht="14.1" hidden="false" customHeight="true" outlineLevel="0" collapsed="false">
      <c r="A30" s="934" t="n">
        <v>11</v>
      </c>
      <c r="B30" s="938" t="s">
        <v>1764</v>
      </c>
      <c r="C30" s="939" t="n">
        <v>647</v>
      </c>
      <c r="D30" s="939" t="n">
        <v>37</v>
      </c>
      <c r="E30" s="939" t="n">
        <v>52</v>
      </c>
      <c r="F30" s="939" t="n">
        <v>93</v>
      </c>
      <c r="G30" s="939" t="n">
        <v>92</v>
      </c>
      <c r="H30" s="939" t="n">
        <v>166</v>
      </c>
      <c r="I30" s="939" t="n">
        <v>122</v>
      </c>
      <c r="J30" s="939" t="n">
        <v>85</v>
      </c>
      <c r="K30" s="939" t="n">
        <v>399</v>
      </c>
      <c r="L30" s="939" t="n">
        <v>21</v>
      </c>
      <c r="M30" s="939" t="n">
        <v>29</v>
      </c>
      <c r="N30" s="939" t="n">
        <v>41</v>
      </c>
      <c r="O30" s="939" t="n">
        <v>43</v>
      </c>
      <c r="P30" s="939" t="n">
        <v>97</v>
      </c>
      <c r="Q30" s="939" t="n">
        <v>99</v>
      </c>
      <c r="R30" s="939" t="n">
        <v>69</v>
      </c>
      <c r="S30" s="939" t="n">
        <v>248</v>
      </c>
      <c r="T30" s="939" t="n">
        <v>16</v>
      </c>
      <c r="U30" s="939" t="n">
        <v>23</v>
      </c>
      <c r="V30" s="939" t="n">
        <v>52</v>
      </c>
      <c r="W30" s="939" t="n">
        <v>49</v>
      </c>
      <c r="X30" s="939" t="n">
        <v>69</v>
      </c>
      <c r="Y30" s="939" t="n">
        <v>23</v>
      </c>
      <c r="Z30" s="939" t="n">
        <v>16</v>
      </c>
      <c r="AA30" s="935" t="n">
        <v>11</v>
      </c>
    </row>
    <row r="31" customFormat="false" ht="14.1" hidden="false" customHeight="true" outlineLevel="0" collapsed="false">
      <c r="A31" s="934" t="n">
        <v>12</v>
      </c>
      <c r="B31" s="938" t="s">
        <v>1765</v>
      </c>
      <c r="C31" s="939" t="n">
        <v>37599</v>
      </c>
      <c r="D31" s="939" t="n">
        <v>4747</v>
      </c>
      <c r="E31" s="939" t="n">
        <v>4517</v>
      </c>
      <c r="F31" s="939" t="n">
        <v>6113</v>
      </c>
      <c r="G31" s="939" t="n">
        <v>5102</v>
      </c>
      <c r="H31" s="939" t="n">
        <v>9154</v>
      </c>
      <c r="I31" s="939" t="n">
        <v>5296</v>
      </c>
      <c r="J31" s="939" t="n">
        <v>2670</v>
      </c>
      <c r="K31" s="939" t="n">
        <v>28602</v>
      </c>
      <c r="L31" s="939" t="n">
        <v>3706</v>
      </c>
      <c r="M31" s="939" t="n">
        <v>3640</v>
      </c>
      <c r="N31" s="939" t="n">
        <v>4538</v>
      </c>
      <c r="O31" s="939" t="n">
        <v>3450</v>
      </c>
      <c r="P31" s="939" t="n">
        <v>6611</v>
      </c>
      <c r="Q31" s="939" t="n">
        <v>4339</v>
      </c>
      <c r="R31" s="939" t="n">
        <v>2318</v>
      </c>
      <c r="S31" s="939" t="n">
        <v>8997</v>
      </c>
      <c r="T31" s="939" t="n">
        <v>1041</v>
      </c>
      <c r="U31" s="939" t="n">
        <v>877</v>
      </c>
      <c r="V31" s="939" t="n">
        <v>1575</v>
      </c>
      <c r="W31" s="939" t="n">
        <v>1652</v>
      </c>
      <c r="X31" s="939" t="n">
        <v>2543</v>
      </c>
      <c r="Y31" s="939" t="n">
        <v>957</v>
      </c>
      <c r="Z31" s="939" t="n">
        <v>352</v>
      </c>
      <c r="AA31" s="935" t="n">
        <v>12</v>
      </c>
    </row>
    <row r="32" customFormat="false" ht="14.1" hidden="false" customHeight="true" outlineLevel="0" collapsed="false">
      <c r="A32" s="934" t="n">
        <v>13</v>
      </c>
      <c r="B32" s="929" t="s">
        <v>1766</v>
      </c>
      <c r="C32" s="939"/>
      <c r="D32" s="939"/>
      <c r="E32" s="939"/>
      <c r="F32" s="939"/>
      <c r="G32" s="939"/>
      <c r="H32" s="939"/>
      <c r="I32" s="939"/>
      <c r="J32" s="939"/>
      <c r="K32" s="939"/>
      <c r="L32" s="939"/>
      <c r="M32" s="939"/>
      <c r="N32" s="939"/>
      <c r="O32" s="939"/>
      <c r="P32" s="939"/>
      <c r="Q32" s="939"/>
      <c r="R32" s="939"/>
      <c r="S32" s="939"/>
      <c r="T32" s="939"/>
      <c r="U32" s="939"/>
      <c r="V32" s="939"/>
      <c r="W32" s="939"/>
      <c r="X32" s="939"/>
      <c r="Y32" s="939"/>
      <c r="Z32" s="939"/>
      <c r="AA32" s="935"/>
    </row>
    <row r="33" customFormat="false" ht="14.1" hidden="false" customHeight="true" outlineLevel="0" collapsed="false">
      <c r="A33" s="934"/>
      <c r="B33" s="938" t="s">
        <v>1767</v>
      </c>
      <c r="C33" s="939" t="n">
        <v>23696</v>
      </c>
      <c r="D33" s="939" t="n">
        <v>6355</v>
      </c>
      <c r="E33" s="939" t="n">
        <v>5013</v>
      </c>
      <c r="F33" s="939" t="n">
        <v>3749</v>
      </c>
      <c r="G33" s="939" t="n">
        <v>2426</v>
      </c>
      <c r="H33" s="939" t="n">
        <v>3306</v>
      </c>
      <c r="I33" s="939" t="n">
        <v>1786</v>
      </c>
      <c r="J33" s="939" t="n">
        <v>1061</v>
      </c>
      <c r="K33" s="939" t="n">
        <v>17439</v>
      </c>
      <c r="L33" s="939" t="n">
        <v>4822</v>
      </c>
      <c r="M33" s="939" t="n">
        <v>3940</v>
      </c>
      <c r="N33" s="939" t="n">
        <v>2646</v>
      </c>
      <c r="O33" s="939" t="n">
        <v>1538</v>
      </c>
      <c r="P33" s="939" t="n">
        <v>2258</v>
      </c>
      <c r="Q33" s="939" t="n">
        <v>1379</v>
      </c>
      <c r="R33" s="939" t="n">
        <v>856</v>
      </c>
      <c r="S33" s="939" t="n">
        <v>6257</v>
      </c>
      <c r="T33" s="939" t="n">
        <v>1533</v>
      </c>
      <c r="U33" s="939" t="n">
        <v>1073</v>
      </c>
      <c r="V33" s="939" t="n">
        <v>1103</v>
      </c>
      <c r="W33" s="939" t="n">
        <v>888</v>
      </c>
      <c r="X33" s="939" t="n">
        <v>1048</v>
      </c>
      <c r="Y33" s="939" t="n">
        <v>407</v>
      </c>
      <c r="Z33" s="939" t="n">
        <v>205</v>
      </c>
      <c r="AA33" s="935" t="n">
        <v>13</v>
      </c>
    </row>
    <row r="34" customFormat="false" ht="21.95" hidden="false" customHeight="true" outlineLevel="0" collapsed="false">
      <c r="A34" s="934" t="n">
        <v>14</v>
      </c>
      <c r="B34" s="938" t="s">
        <v>1768</v>
      </c>
      <c r="C34" s="939" t="n">
        <v>151278</v>
      </c>
      <c r="D34" s="939" t="n">
        <v>18927</v>
      </c>
      <c r="E34" s="939" t="n">
        <v>15285</v>
      </c>
      <c r="F34" s="939" t="n">
        <v>23057</v>
      </c>
      <c r="G34" s="939" t="n">
        <v>20918</v>
      </c>
      <c r="H34" s="939" t="n">
        <v>32206</v>
      </c>
      <c r="I34" s="939" t="n">
        <v>21564</v>
      </c>
      <c r="J34" s="939" t="n">
        <v>19321</v>
      </c>
      <c r="K34" s="939" t="n">
        <v>111290</v>
      </c>
      <c r="L34" s="939" t="n">
        <v>15175</v>
      </c>
      <c r="M34" s="939" t="n">
        <v>11636</v>
      </c>
      <c r="N34" s="939" t="n">
        <v>15839</v>
      </c>
      <c r="O34" s="939" t="n">
        <v>12935</v>
      </c>
      <c r="P34" s="939" t="n">
        <v>22144</v>
      </c>
      <c r="Q34" s="939" t="n">
        <v>17054</v>
      </c>
      <c r="R34" s="939" t="n">
        <v>16507</v>
      </c>
      <c r="S34" s="939" t="n">
        <v>39988</v>
      </c>
      <c r="T34" s="939" t="n">
        <v>3752</v>
      </c>
      <c r="U34" s="939" t="n">
        <v>3649</v>
      </c>
      <c r="V34" s="939" t="n">
        <v>7218</v>
      </c>
      <c r="W34" s="939" t="n">
        <v>7983</v>
      </c>
      <c r="X34" s="939" t="n">
        <v>10062</v>
      </c>
      <c r="Y34" s="939" t="n">
        <v>4510</v>
      </c>
      <c r="Z34" s="939" t="n">
        <v>2814</v>
      </c>
      <c r="AA34" s="935" t="n">
        <v>14</v>
      </c>
    </row>
    <row r="35" customFormat="false" ht="21.95" hidden="false" customHeight="true" outlineLevel="0" collapsed="false">
      <c r="A35" s="934"/>
      <c r="B35" s="929" t="s">
        <v>1754</v>
      </c>
      <c r="C35" s="939"/>
      <c r="D35" s="939"/>
      <c r="E35" s="939"/>
      <c r="F35" s="939"/>
      <c r="G35" s="939"/>
      <c r="H35" s="939"/>
      <c r="I35" s="939"/>
      <c r="J35" s="939"/>
      <c r="K35" s="939"/>
      <c r="L35" s="939"/>
      <c r="M35" s="939"/>
      <c r="N35" s="939"/>
      <c r="O35" s="939"/>
      <c r="P35" s="939"/>
      <c r="Q35" s="939"/>
      <c r="R35" s="939"/>
      <c r="S35" s="939"/>
      <c r="T35" s="939"/>
      <c r="U35" s="939"/>
      <c r="V35" s="939"/>
      <c r="W35" s="939"/>
      <c r="X35" s="939"/>
      <c r="Y35" s="939"/>
      <c r="Z35" s="939"/>
      <c r="AA35" s="935"/>
    </row>
    <row r="36" customFormat="false" ht="18" hidden="false" customHeight="true" outlineLevel="0" collapsed="false">
      <c r="A36" s="934" t="n">
        <v>15</v>
      </c>
      <c r="B36" s="938" t="s">
        <v>1769</v>
      </c>
      <c r="C36" s="939" t="n">
        <v>118189</v>
      </c>
      <c r="D36" s="939" t="n">
        <v>12398</v>
      </c>
      <c r="E36" s="939" t="n">
        <v>9799</v>
      </c>
      <c r="F36" s="939" t="n">
        <v>17056</v>
      </c>
      <c r="G36" s="939" t="n">
        <v>16012</v>
      </c>
      <c r="H36" s="939" t="n">
        <v>26107</v>
      </c>
      <c r="I36" s="939" t="n">
        <v>18695</v>
      </c>
      <c r="J36" s="939" t="n">
        <v>18122</v>
      </c>
      <c r="K36" s="939" t="n">
        <v>85966</v>
      </c>
      <c r="L36" s="939" t="n">
        <v>9816</v>
      </c>
      <c r="M36" s="939" t="n">
        <v>7353</v>
      </c>
      <c r="N36" s="939" t="n">
        <v>11518</v>
      </c>
      <c r="O36" s="939" t="n">
        <v>9618</v>
      </c>
      <c r="P36" s="939" t="n">
        <v>17544</v>
      </c>
      <c r="Q36" s="939" t="n">
        <v>14656</v>
      </c>
      <c r="R36" s="939" t="n">
        <v>15461</v>
      </c>
      <c r="S36" s="939" t="n">
        <v>32223</v>
      </c>
      <c r="T36" s="939" t="n">
        <v>2582</v>
      </c>
      <c r="U36" s="939" t="n">
        <v>2446</v>
      </c>
      <c r="V36" s="939" t="n">
        <v>5538</v>
      </c>
      <c r="W36" s="939" t="n">
        <v>6394</v>
      </c>
      <c r="X36" s="939" t="n">
        <v>8563</v>
      </c>
      <c r="Y36" s="939" t="n">
        <v>4039</v>
      </c>
      <c r="Z36" s="939" t="n">
        <v>2661</v>
      </c>
      <c r="AA36" s="935" t="n">
        <v>15</v>
      </c>
    </row>
    <row r="37" customFormat="false" ht="14.1" hidden="false" customHeight="true" outlineLevel="0" collapsed="false">
      <c r="A37" s="934" t="n">
        <v>16</v>
      </c>
      <c r="B37" s="938" t="s">
        <v>1770</v>
      </c>
      <c r="C37" s="939" t="n">
        <v>23957</v>
      </c>
      <c r="D37" s="939" t="n">
        <v>5798</v>
      </c>
      <c r="E37" s="939" t="n">
        <v>4458</v>
      </c>
      <c r="F37" s="939" t="n">
        <v>4396</v>
      </c>
      <c r="G37" s="939" t="n">
        <v>3500</v>
      </c>
      <c r="H37" s="939" t="n">
        <v>3851</v>
      </c>
      <c r="I37" s="939" t="n">
        <v>1464</v>
      </c>
      <c r="J37" s="939" t="n">
        <v>490</v>
      </c>
      <c r="K37" s="939" t="n">
        <v>17608</v>
      </c>
      <c r="L37" s="939" t="n">
        <v>4768</v>
      </c>
      <c r="M37" s="939" t="n">
        <v>3419</v>
      </c>
      <c r="N37" s="939" t="n">
        <v>2972</v>
      </c>
      <c r="O37" s="939" t="n">
        <v>2193</v>
      </c>
      <c r="P37" s="939" t="n">
        <v>2696</v>
      </c>
      <c r="Q37" s="939" t="n">
        <v>1161</v>
      </c>
      <c r="R37" s="939" t="n">
        <v>399</v>
      </c>
      <c r="S37" s="939" t="n">
        <v>6349</v>
      </c>
      <c r="T37" s="939" t="n">
        <v>1030</v>
      </c>
      <c r="U37" s="939" t="n">
        <v>1039</v>
      </c>
      <c r="V37" s="939" t="n">
        <v>1424</v>
      </c>
      <c r="W37" s="939" t="n">
        <v>1307</v>
      </c>
      <c r="X37" s="939" t="n">
        <v>1155</v>
      </c>
      <c r="Y37" s="939" t="n">
        <v>303</v>
      </c>
      <c r="Z37" s="939" t="n">
        <v>91</v>
      </c>
      <c r="AA37" s="935" t="n">
        <v>16</v>
      </c>
    </row>
    <row r="38" customFormat="false" ht="21.95" hidden="false" customHeight="true" outlineLevel="0" collapsed="false">
      <c r="A38" s="934" t="n">
        <v>17</v>
      </c>
      <c r="B38" s="929" t="s">
        <v>1771</v>
      </c>
      <c r="C38" s="939"/>
      <c r="D38" s="939"/>
      <c r="E38" s="939"/>
      <c r="F38" s="939"/>
      <c r="G38" s="939"/>
      <c r="H38" s="939"/>
      <c r="I38" s="939"/>
      <c r="J38" s="939"/>
      <c r="K38" s="939"/>
      <c r="L38" s="939"/>
      <c r="M38" s="939"/>
      <c r="N38" s="939"/>
      <c r="O38" s="939"/>
      <c r="P38" s="939"/>
      <c r="Q38" s="939"/>
      <c r="R38" s="939"/>
      <c r="S38" s="939"/>
      <c r="T38" s="939"/>
      <c r="U38" s="939"/>
      <c r="V38" s="939"/>
      <c r="W38" s="939"/>
      <c r="X38" s="939"/>
      <c r="Y38" s="939"/>
      <c r="Z38" s="939"/>
      <c r="AA38" s="935"/>
    </row>
    <row r="39" customFormat="false" ht="14.1" hidden="false" customHeight="true" outlineLevel="0" collapsed="false">
      <c r="A39" s="934"/>
      <c r="B39" s="938" t="s">
        <v>1772</v>
      </c>
      <c r="C39" s="939" t="n">
        <v>10184</v>
      </c>
      <c r="D39" s="939" t="n">
        <v>3522</v>
      </c>
      <c r="E39" s="939" t="n">
        <v>2113</v>
      </c>
      <c r="F39" s="939" t="n">
        <v>1618</v>
      </c>
      <c r="G39" s="939" t="n">
        <v>1031</v>
      </c>
      <c r="H39" s="939" t="n">
        <v>1218</v>
      </c>
      <c r="I39" s="939" t="n">
        <v>469</v>
      </c>
      <c r="J39" s="939" t="n">
        <v>213</v>
      </c>
      <c r="K39" s="939" t="n">
        <v>6813</v>
      </c>
      <c r="L39" s="939" t="n">
        <v>2237</v>
      </c>
      <c r="M39" s="939" t="n">
        <v>1467</v>
      </c>
      <c r="N39" s="939" t="n">
        <v>1073</v>
      </c>
      <c r="O39" s="939" t="n">
        <v>649</v>
      </c>
      <c r="P39" s="939" t="n">
        <v>814</v>
      </c>
      <c r="Q39" s="939" t="n">
        <v>389</v>
      </c>
      <c r="R39" s="939" t="n">
        <v>184</v>
      </c>
      <c r="S39" s="939" t="n">
        <v>3371</v>
      </c>
      <c r="T39" s="939" t="n">
        <v>1285</v>
      </c>
      <c r="U39" s="939" t="n">
        <v>646</v>
      </c>
      <c r="V39" s="939" t="n">
        <v>545</v>
      </c>
      <c r="W39" s="939" t="n">
        <v>382</v>
      </c>
      <c r="X39" s="939" t="n">
        <v>404</v>
      </c>
      <c r="Y39" s="939" t="n">
        <v>80</v>
      </c>
      <c r="Z39" s="939" t="n">
        <v>29</v>
      </c>
      <c r="AA39" s="935" t="n">
        <v>17</v>
      </c>
    </row>
    <row r="40" customFormat="false" ht="21.95" hidden="false" customHeight="true" outlineLevel="0" collapsed="false">
      <c r="A40" s="934" t="n">
        <v>18</v>
      </c>
      <c r="B40" s="938" t="s">
        <v>1773</v>
      </c>
      <c r="C40" s="939" t="n">
        <v>175933</v>
      </c>
      <c r="D40" s="939" t="n">
        <v>6550</v>
      </c>
      <c r="E40" s="939" t="n">
        <v>15330</v>
      </c>
      <c r="F40" s="939" t="n">
        <v>32182</v>
      </c>
      <c r="G40" s="939" t="n">
        <v>28747</v>
      </c>
      <c r="H40" s="939" t="n">
        <v>46049</v>
      </c>
      <c r="I40" s="939" t="n">
        <v>29392</v>
      </c>
      <c r="J40" s="939" t="n">
        <v>17683</v>
      </c>
      <c r="K40" s="939" t="n">
        <v>138811</v>
      </c>
      <c r="L40" s="939" t="n">
        <v>5465</v>
      </c>
      <c r="M40" s="939" t="n">
        <v>12534</v>
      </c>
      <c r="N40" s="939" t="n">
        <v>25127</v>
      </c>
      <c r="O40" s="939" t="n">
        <v>20685</v>
      </c>
      <c r="P40" s="939" t="n">
        <v>34974</v>
      </c>
      <c r="Q40" s="939" t="n">
        <v>24637</v>
      </c>
      <c r="R40" s="939" t="n">
        <v>15389</v>
      </c>
      <c r="S40" s="939" t="n">
        <v>37122</v>
      </c>
      <c r="T40" s="939" t="n">
        <v>1085</v>
      </c>
      <c r="U40" s="939" t="n">
        <v>2796</v>
      </c>
      <c r="V40" s="939" t="n">
        <v>7055</v>
      </c>
      <c r="W40" s="939" t="n">
        <v>8062</v>
      </c>
      <c r="X40" s="939" t="n">
        <v>11075</v>
      </c>
      <c r="Y40" s="939" t="n">
        <v>4755</v>
      </c>
      <c r="Z40" s="939" t="n">
        <v>2294</v>
      </c>
      <c r="AA40" s="935" t="n">
        <v>18</v>
      </c>
    </row>
    <row r="41" customFormat="false" ht="21.95" hidden="false" customHeight="true" outlineLevel="0" collapsed="false">
      <c r="A41" s="934"/>
      <c r="B41" s="929" t="s">
        <v>1754</v>
      </c>
      <c r="C41" s="939"/>
      <c r="D41" s="939"/>
      <c r="E41" s="939"/>
      <c r="F41" s="939"/>
      <c r="G41" s="939"/>
      <c r="H41" s="939"/>
      <c r="I41" s="939"/>
      <c r="J41" s="939"/>
      <c r="K41" s="939"/>
      <c r="L41" s="939"/>
      <c r="M41" s="939"/>
      <c r="N41" s="939"/>
      <c r="O41" s="939"/>
      <c r="P41" s="939"/>
      <c r="Q41" s="939"/>
      <c r="R41" s="939"/>
      <c r="S41" s="939"/>
      <c r="T41" s="939"/>
      <c r="U41" s="939"/>
      <c r="V41" s="939"/>
      <c r="W41" s="939"/>
      <c r="X41" s="939"/>
      <c r="Y41" s="939"/>
      <c r="Z41" s="939"/>
      <c r="AA41" s="935"/>
    </row>
    <row r="42" customFormat="false" ht="18" hidden="false" customHeight="true" outlineLevel="0" collapsed="false">
      <c r="A42" s="934" t="n">
        <v>19</v>
      </c>
      <c r="B42" s="938" t="s">
        <v>1774</v>
      </c>
      <c r="C42" s="939" t="n">
        <v>82696</v>
      </c>
      <c r="D42" s="939" t="n">
        <v>961</v>
      </c>
      <c r="E42" s="939" t="n">
        <v>4780</v>
      </c>
      <c r="F42" s="939" t="n">
        <v>12781</v>
      </c>
      <c r="G42" s="939" t="n">
        <v>13940</v>
      </c>
      <c r="H42" s="939" t="n">
        <v>24271</v>
      </c>
      <c r="I42" s="939" t="n">
        <v>16089</v>
      </c>
      <c r="J42" s="939" t="n">
        <v>9874</v>
      </c>
      <c r="K42" s="939" t="n">
        <v>68829</v>
      </c>
      <c r="L42" s="939" t="n">
        <v>755</v>
      </c>
      <c r="M42" s="939" t="n">
        <v>4036</v>
      </c>
      <c r="N42" s="939" t="n">
        <v>10624</v>
      </c>
      <c r="O42" s="939" t="n">
        <v>10967</v>
      </c>
      <c r="P42" s="939" t="n">
        <v>19745</v>
      </c>
      <c r="Q42" s="939" t="n">
        <v>13986</v>
      </c>
      <c r="R42" s="939" t="n">
        <v>8716</v>
      </c>
      <c r="S42" s="939" t="n">
        <v>13867</v>
      </c>
      <c r="T42" s="939" t="n">
        <v>206</v>
      </c>
      <c r="U42" s="939" t="n">
        <v>744</v>
      </c>
      <c r="V42" s="939" t="n">
        <v>2157</v>
      </c>
      <c r="W42" s="939" t="n">
        <v>2973</v>
      </c>
      <c r="X42" s="939" t="n">
        <v>4526</v>
      </c>
      <c r="Y42" s="939" t="n">
        <v>2103</v>
      </c>
      <c r="Z42" s="939" t="n">
        <v>1158</v>
      </c>
      <c r="AA42" s="935" t="n">
        <v>19</v>
      </c>
    </row>
    <row r="43" customFormat="false" ht="14.1" hidden="false" customHeight="true" outlineLevel="0" collapsed="false">
      <c r="A43" s="934" t="n">
        <v>20</v>
      </c>
      <c r="B43" s="938" t="s">
        <v>1775</v>
      </c>
      <c r="C43" s="939" t="n">
        <v>19453</v>
      </c>
      <c r="D43" s="939" t="n">
        <v>805</v>
      </c>
      <c r="E43" s="939" t="n">
        <v>1652</v>
      </c>
      <c r="F43" s="939" t="n">
        <v>3486</v>
      </c>
      <c r="G43" s="939" t="n">
        <v>3546</v>
      </c>
      <c r="H43" s="939" t="n">
        <v>5317</v>
      </c>
      <c r="I43" s="939" t="n">
        <v>3053</v>
      </c>
      <c r="J43" s="939" t="n">
        <v>1594</v>
      </c>
      <c r="K43" s="939" t="n">
        <v>11824</v>
      </c>
      <c r="L43" s="939" t="n">
        <v>644</v>
      </c>
      <c r="M43" s="939" t="n">
        <v>1126</v>
      </c>
      <c r="N43" s="939" t="n">
        <v>2005</v>
      </c>
      <c r="O43" s="939" t="n">
        <v>1686</v>
      </c>
      <c r="P43" s="939" t="n">
        <v>3022</v>
      </c>
      <c r="Q43" s="939" t="n">
        <v>2097</v>
      </c>
      <c r="R43" s="939" t="n">
        <v>1244</v>
      </c>
      <c r="S43" s="939" t="n">
        <v>7629</v>
      </c>
      <c r="T43" s="939" t="n">
        <v>161</v>
      </c>
      <c r="U43" s="939" t="n">
        <v>526</v>
      </c>
      <c r="V43" s="939" t="n">
        <v>1481</v>
      </c>
      <c r="W43" s="939" t="n">
        <v>1860</v>
      </c>
      <c r="X43" s="939" t="n">
        <v>2295</v>
      </c>
      <c r="Y43" s="939" t="n">
        <v>956</v>
      </c>
      <c r="Z43" s="939" t="n">
        <v>350</v>
      </c>
      <c r="AA43" s="935" t="n">
        <v>20</v>
      </c>
    </row>
    <row r="44" customFormat="false" ht="21.95" hidden="false" customHeight="true" outlineLevel="0" collapsed="false">
      <c r="A44" s="934" t="n">
        <v>21</v>
      </c>
      <c r="B44" s="929" t="s">
        <v>1776</v>
      </c>
      <c r="C44" s="939"/>
      <c r="D44" s="939"/>
      <c r="E44" s="939"/>
      <c r="F44" s="939"/>
      <c r="G44" s="939"/>
      <c r="H44" s="939"/>
      <c r="I44" s="939"/>
      <c r="J44" s="939"/>
      <c r="K44" s="939"/>
      <c r="L44" s="939"/>
      <c r="M44" s="939"/>
      <c r="N44" s="939"/>
      <c r="O44" s="939"/>
      <c r="P44" s="939"/>
      <c r="Q44" s="939"/>
      <c r="R44" s="939"/>
      <c r="S44" s="939"/>
      <c r="T44" s="939"/>
      <c r="U44" s="939"/>
      <c r="V44" s="939"/>
      <c r="W44" s="939"/>
      <c r="X44" s="939"/>
      <c r="Y44" s="939"/>
      <c r="Z44" s="939"/>
      <c r="AA44" s="935"/>
    </row>
    <row r="45" customFormat="false" ht="14.1" hidden="false" customHeight="true" outlineLevel="0" collapsed="false">
      <c r="A45" s="934"/>
      <c r="B45" s="929" t="s">
        <v>1777</v>
      </c>
      <c r="C45" s="939"/>
      <c r="D45" s="939"/>
      <c r="E45" s="939"/>
      <c r="F45" s="939"/>
      <c r="G45" s="939"/>
      <c r="H45" s="939"/>
      <c r="I45" s="939"/>
      <c r="J45" s="939"/>
      <c r="K45" s="939"/>
      <c r="L45" s="939"/>
      <c r="M45" s="939"/>
      <c r="N45" s="939"/>
      <c r="O45" s="939"/>
      <c r="P45" s="939"/>
      <c r="Q45" s="939"/>
      <c r="R45" s="939"/>
      <c r="S45" s="939"/>
      <c r="T45" s="939"/>
      <c r="U45" s="939"/>
      <c r="V45" s="939"/>
      <c r="W45" s="939"/>
      <c r="X45" s="939"/>
      <c r="Y45" s="939"/>
      <c r="Z45" s="939"/>
      <c r="AA45" s="935"/>
    </row>
    <row r="46" customFormat="false" ht="14.1" hidden="false" customHeight="true" outlineLevel="0" collapsed="false">
      <c r="A46" s="934"/>
      <c r="B46" s="938" t="s">
        <v>1778</v>
      </c>
      <c r="C46" s="939" t="n">
        <v>7537</v>
      </c>
      <c r="D46" s="939" t="n">
        <v>312</v>
      </c>
      <c r="E46" s="939" t="n">
        <v>476</v>
      </c>
      <c r="F46" s="939" t="n">
        <v>772</v>
      </c>
      <c r="G46" s="939" t="n">
        <v>889</v>
      </c>
      <c r="H46" s="939" t="n">
        <v>1943</v>
      </c>
      <c r="I46" s="939" t="n">
        <v>1817</v>
      </c>
      <c r="J46" s="939" t="n">
        <v>1328</v>
      </c>
      <c r="K46" s="939" t="n">
        <v>6492</v>
      </c>
      <c r="L46" s="939" t="n">
        <v>284</v>
      </c>
      <c r="M46" s="939" t="n">
        <v>426</v>
      </c>
      <c r="N46" s="939" t="n">
        <v>644</v>
      </c>
      <c r="O46" s="939" t="n">
        <v>708</v>
      </c>
      <c r="P46" s="939" t="n">
        <v>1616</v>
      </c>
      <c r="Q46" s="939" t="n">
        <v>1625</v>
      </c>
      <c r="R46" s="939" t="n">
        <v>1189</v>
      </c>
      <c r="S46" s="939" t="n">
        <v>1045</v>
      </c>
      <c r="T46" s="939" t="n">
        <v>28</v>
      </c>
      <c r="U46" s="939" t="n">
        <v>50</v>
      </c>
      <c r="V46" s="939" t="n">
        <v>128</v>
      </c>
      <c r="W46" s="939" t="n">
        <v>181</v>
      </c>
      <c r="X46" s="939" t="n">
        <v>327</v>
      </c>
      <c r="Y46" s="939" t="n">
        <v>192</v>
      </c>
      <c r="Z46" s="939" t="n">
        <v>139</v>
      </c>
      <c r="AA46" s="935" t="n">
        <v>21</v>
      </c>
    </row>
    <row r="47" customFormat="false" ht="21.95" hidden="false" customHeight="true" outlineLevel="0" collapsed="false">
      <c r="A47" s="934" t="n">
        <v>22</v>
      </c>
      <c r="B47" s="929" t="s">
        <v>1779</v>
      </c>
      <c r="C47" s="939"/>
      <c r="D47" s="939"/>
      <c r="E47" s="939"/>
      <c r="F47" s="939"/>
      <c r="G47" s="939"/>
      <c r="H47" s="939"/>
      <c r="I47" s="939"/>
      <c r="J47" s="939"/>
      <c r="K47" s="939"/>
      <c r="L47" s="939"/>
      <c r="M47" s="939"/>
      <c r="N47" s="939"/>
      <c r="O47" s="939"/>
      <c r="P47" s="939"/>
      <c r="Q47" s="939"/>
      <c r="R47" s="939"/>
      <c r="S47" s="939"/>
      <c r="T47" s="939"/>
      <c r="U47" s="939"/>
      <c r="V47" s="939"/>
      <c r="W47" s="939"/>
      <c r="X47" s="939"/>
      <c r="Y47" s="939"/>
      <c r="Z47" s="939"/>
      <c r="AA47" s="935"/>
    </row>
    <row r="48" customFormat="false" ht="14.1" hidden="false" customHeight="true" outlineLevel="0" collapsed="false">
      <c r="A48" s="934"/>
      <c r="B48" s="941" t="s">
        <v>1780</v>
      </c>
      <c r="C48" s="939"/>
      <c r="D48" s="939"/>
      <c r="E48" s="939"/>
      <c r="F48" s="939"/>
      <c r="G48" s="939"/>
      <c r="H48" s="939"/>
      <c r="I48" s="939"/>
      <c r="J48" s="939"/>
      <c r="K48" s="939"/>
      <c r="L48" s="939"/>
      <c r="M48" s="939"/>
      <c r="N48" s="939"/>
      <c r="O48" s="939"/>
      <c r="P48" s="939"/>
      <c r="Q48" s="939"/>
      <c r="R48" s="939"/>
      <c r="S48" s="939"/>
      <c r="T48" s="939"/>
      <c r="U48" s="939"/>
      <c r="V48" s="939"/>
      <c r="W48" s="939"/>
      <c r="X48" s="939"/>
      <c r="Y48" s="939"/>
      <c r="Z48" s="939"/>
      <c r="AA48" s="935"/>
    </row>
    <row r="49" customFormat="false" ht="14.1" hidden="false" customHeight="true" outlineLevel="0" collapsed="false">
      <c r="A49" s="934"/>
      <c r="B49" s="938" t="s">
        <v>1781</v>
      </c>
      <c r="C49" s="939" t="n">
        <v>196173</v>
      </c>
      <c r="D49" s="939" t="n">
        <v>8129</v>
      </c>
      <c r="E49" s="939" t="n">
        <v>17675</v>
      </c>
      <c r="F49" s="939" t="n">
        <v>26094</v>
      </c>
      <c r="G49" s="939" t="n">
        <v>23945</v>
      </c>
      <c r="H49" s="939" t="n">
        <v>45922</v>
      </c>
      <c r="I49" s="939" t="n">
        <v>38997</v>
      </c>
      <c r="J49" s="939" t="n">
        <v>35411</v>
      </c>
      <c r="K49" s="939" t="n">
        <v>163173</v>
      </c>
      <c r="L49" s="939" t="n">
        <v>7459</v>
      </c>
      <c r="M49" s="939" t="n">
        <v>15476</v>
      </c>
      <c r="N49" s="939" t="n">
        <v>21068</v>
      </c>
      <c r="O49" s="939" t="n">
        <v>17651</v>
      </c>
      <c r="P49" s="939" t="n">
        <v>35741</v>
      </c>
      <c r="Q49" s="939" t="n">
        <v>33553</v>
      </c>
      <c r="R49" s="939" t="n">
        <v>32225</v>
      </c>
      <c r="S49" s="939" t="n">
        <v>33000</v>
      </c>
      <c r="T49" s="939" t="n">
        <v>670</v>
      </c>
      <c r="U49" s="939" t="n">
        <v>2199</v>
      </c>
      <c r="V49" s="939" t="n">
        <v>5026</v>
      </c>
      <c r="W49" s="939" t="n">
        <v>6294</v>
      </c>
      <c r="X49" s="939" t="n">
        <v>10181</v>
      </c>
      <c r="Y49" s="939" t="n">
        <v>5444</v>
      </c>
      <c r="Z49" s="939" t="n">
        <v>3186</v>
      </c>
      <c r="AA49" s="935" t="n">
        <v>22</v>
      </c>
    </row>
    <row r="50" customFormat="false" ht="21.95" hidden="false" customHeight="true" outlineLevel="0" collapsed="false">
      <c r="A50" s="934"/>
      <c r="B50" s="929" t="s">
        <v>1754</v>
      </c>
      <c r="C50" s="939"/>
      <c r="D50" s="939"/>
      <c r="E50" s="939"/>
      <c r="F50" s="939"/>
      <c r="G50" s="939"/>
      <c r="H50" s="939"/>
      <c r="I50" s="939"/>
      <c r="J50" s="939"/>
      <c r="K50" s="939"/>
      <c r="L50" s="939"/>
      <c r="M50" s="939"/>
      <c r="N50" s="939"/>
      <c r="O50" s="939"/>
      <c r="P50" s="939"/>
      <c r="Q50" s="939"/>
      <c r="R50" s="939"/>
      <c r="S50" s="939"/>
      <c r="T50" s="939"/>
      <c r="U50" s="939"/>
      <c r="V50" s="939"/>
      <c r="W50" s="939"/>
      <c r="X50" s="939"/>
      <c r="Y50" s="939"/>
      <c r="Z50" s="939"/>
      <c r="AA50" s="935"/>
    </row>
    <row r="51" customFormat="false" ht="18" hidden="false" customHeight="true" outlineLevel="0" collapsed="false">
      <c r="A51" s="934" t="n">
        <v>23</v>
      </c>
      <c r="B51" s="929" t="s">
        <v>1782</v>
      </c>
      <c r="C51" s="939"/>
      <c r="D51" s="939"/>
      <c r="E51" s="939"/>
      <c r="F51" s="939"/>
      <c r="G51" s="939"/>
      <c r="H51" s="939"/>
      <c r="I51" s="939"/>
      <c r="J51" s="939"/>
      <c r="K51" s="939"/>
      <c r="L51" s="939"/>
      <c r="M51" s="939"/>
      <c r="N51" s="939"/>
      <c r="O51" s="939"/>
      <c r="P51" s="939"/>
      <c r="Q51" s="939"/>
      <c r="R51" s="939"/>
      <c r="S51" s="939"/>
      <c r="T51" s="939"/>
      <c r="U51" s="939"/>
      <c r="V51" s="939"/>
      <c r="W51" s="939"/>
      <c r="X51" s="939"/>
      <c r="Y51" s="939"/>
      <c r="Z51" s="939"/>
      <c r="AA51" s="935"/>
    </row>
    <row r="52" customFormat="false" ht="14.1" hidden="false" customHeight="true" outlineLevel="0" collapsed="false">
      <c r="A52" s="934"/>
      <c r="B52" s="938" t="s">
        <v>1783</v>
      </c>
      <c r="C52" s="939" t="n">
        <v>31273</v>
      </c>
      <c r="D52" s="939" t="n">
        <v>548</v>
      </c>
      <c r="E52" s="939" t="n">
        <v>3313</v>
      </c>
      <c r="F52" s="939" t="n">
        <v>3778</v>
      </c>
      <c r="G52" s="939" t="n">
        <v>3379</v>
      </c>
      <c r="H52" s="939" t="n">
        <v>6454</v>
      </c>
      <c r="I52" s="939" t="n">
        <v>5319</v>
      </c>
      <c r="J52" s="939" t="n">
        <v>8482</v>
      </c>
      <c r="K52" s="939" t="n">
        <v>25657</v>
      </c>
      <c r="L52" s="939" t="n">
        <v>473</v>
      </c>
      <c r="M52" s="939" t="n">
        <v>2848</v>
      </c>
      <c r="N52" s="939" t="n">
        <v>3021</v>
      </c>
      <c r="O52" s="939" t="n">
        <v>2481</v>
      </c>
      <c r="P52" s="939" t="n">
        <v>4800</v>
      </c>
      <c r="Q52" s="939" t="n">
        <v>4362</v>
      </c>
      <c r="R52" s="939" t="n">
        <v>7672</v>
      </c>
      <c r="S52" s="939" t="n">
        <v>5616</v>
      </c>
      <c r="T52" s="939" t="n">
        <v>75</v>
      </c>
      <c r="U52" s="939" t="n">
        <v>465</v>
      </c>
      <c r="V52" s="939" t="n">
        <v>757</v>
      </c>
      <c r="W52" s="939" t="n">
        <v>898</v>
      </c>
      <c r="X52" s="939" t="n">
        <v>1654</v>
      </c>
      <c r="Y52" s="939" t="n">
        <v>957</v>
      </c>
      <c r="Z52" s="939" t="n">
        <v>810</v>
      </c>
      <c r="AA52" s="935" t="n">
        <v>23</v>
      </c>
    </row>
    <row r="53" customFormat="false" ht="14.1" hidden="false" customHeight="true" outlineLevel="0" collapsed="false">
      <c r="A53" s="934" t="n">
        <v>24</v>
      </c>
      <c r="B53" s="929" t="s">
        <v>1784</v>
      </c>
      <c r="C53" s="939"/>
      <c r="D53" s="939"/>
      <c r="E53" s="939"/>
      <c r="F53" s="939"/>
      <c r="G53" s="939"/>
      <c r="H53" s="939"/>
      <c r="I53" s="939"/>
      <c r="J53" s="939"/>
      <c r="K53" s="939"/>
      <c r="L53" s="939"/>
      <c r="M53" s="939"/>
      <c r="N53" s="939"/>
      <c r="O53" s="939"/>
      <c r="P53" s="939"/>
      <c r="Q53" s="939"/>
      <c r="R53" s="939"/>
      <c r="S53" s="939"/>
      <c r="T53" s="939"/>
      <c r="U53" s="939"/>
      <c r="V53" s="939"/>
      <c r="W53" s="939"/>
      <c r="X53" s="939"/>
      <c r="Y53" s="939"/>
      <c r="Z53" s="939"/>
      <c r="AA53" s="935"/>
    </row>
    <row r="54" customFormat="false" ht="14.1" hidden="false" customHeight="true" outlineLevel="0" collapsed="false">
      <c r="A54" s="934"/>
      <c r="B54" s="938" t="s">
        <v>1785</v>
      </c>
      <c r="C54" s="939" t="n">
        <v>18957</v>
      </c>
      <c r="D54" s="939" t="n">
        <v>212</v>
      </c>
      <c r="E54" s="939" t="n">
        <v>2432</v>
      </c>
      <c r="F54" s="939" t="n">
        <v>2804</v>
      </c>
      <c r="G54" s="939" t="n">
        <v>2261</v>
      </c>
      <c r="H54" s="939" t="n">
        <v>4021</v>
      </c>
      <c r="I54" s="939" t="n">
        <v>3185</v>
      </c>
      <c r="J54" s="939" t="n">
        <v>4042</v>
      </c>
      <c r="K54" s="939" t="n">
        <v>16059</v>
      </c>
      <c r="L54" s="939" t="n">
        <v>200</v>
      </c>
      <c r="M54" s="939" t="n">
        <v>2164</v>
      </c>
      <c r="N54" s="939" t="n">
        <v>2328</v>
      </c>
      <c r="O54" s="939" t="n">
        <v>1754</v>
      </c>
      <c r="P54" s="939" t="n">
        <v>3198</v>
      </c>
      <c r="Q54" s="939" t="n">
        <v>2722</v>
      </c>
      <c r="R54" s="939" t="n">
        <v>3693</v>
      </c>
      <c r="S54" s="939" t="n">
        <v>2898</v>
      </c>
      <c r="T54" s="939" t="n">
        <v>12</v>
      </c>
      <c r="U54" s="939" t="n">
        <v>268</v>
      </c>
      <c r="V54" s="939" t="n">
        <v>476</v>
      </c>
      <c r="W54" s="939" t="n">
        <v>507</v>
      </c>
      <c r="X54" s="939" t="n">
        <v>823</v>
      </c>
      <c r="Y54" s="939" t="n">
        <v>463</v>
      </c>
      <c r="Z54" s="939" t="n">
        <v>349</v>
      </c>
      <c r="AA54" s="935" t="n">
        <v>24</v>
      </c>
    </row>
    <row r="55" customFormat="false" ht="14.1" hidden="false" customHeight="true" outlineLevel="0" collapsed="false">
      <c r="A55" s="934" t="n">
        <v>25</v>
      </c>
      <c r="B55" s="929" t="s">
        <v>1786</v>
      </c>
      <c r="C55" s="939"/>
      <c r="D55" s="939"/>
      <c r="E55" s="939"/>
      <c r="F55" s="939"/>
      <c r="G55" s="939"/>
      <c r="H55" s="939"/>
      <c r="I55" s="939"/>
      <c r="J55" s="939"/>
      <c r="K55" s="939"/>
      <c r="L55" s="939"/>
      <c r="M55" s="939"/>
      <c r="N55" s="939"/>
      <c r="O55" s="939"/>
      <c r="P55" s="939"/>
      <c r="Q55" s="939"/>
      <c r="R55" s="939"/>
      <c r="S55" s="939"/>
      <c r="T55" s="939"/>
      <c r="U55" s="939"/>
      <c r="V55" s="939"/>
      <c r="W55" s="939"/>
      <c r="X55" s="939"/>
      <c r="Y55" s="939"/>
      <c r="Z55" s="939"/>
      <c r="AA55" s="935"/>
    </row>
    <row r="56" customFormat="false" ht="14.1" hidden="false" customHeight="true" outlineLevel="0" collapsed="false">
      <c r="A56" s="934"/>
      <c r="B56" s="938" t="s">
        <v>1787</v>
      </c>
      <c r="C56" s="939" t="n">
        <v>94286</v>
      </c>
      <c r="D56" s="939" t="n">
        <v>1082</v>
      </c>
      <c r="E56" s="939" t="n">
        <v>7455</v>
      </c>
      <c r="F56" s="939" t="n">
        <v>11364</v>
      </c>
      <c r="G56" s="939" t="n">
        <v>10996</v>
      </c>
      <c r="H56" s="939" t="n">
        <v>23664</v>
      </c>
      <c r="I56" s="939" t="n">
        <v>22434</v>
      </c>
      <c r="J56" s="939" t="n">
        <v>17291</v>
      </c>
      <c r="K56" s="939" t="n">
        <v>81893</v>
      </c>
      <c r="L56" s="939" t="n">
        <v>1034</v>
      </c>
      <c r="M56" s="939" t="n">
        <v>6774</v>
      </c>
      <c r="N56" s="939" t="n">
        <v>9756</v>
      </c>
      <c r="O56" s="939" t="n">
        <v>8822</v>
      </c>
      <c r="P56" s="939" t="n">
        <v>19609</v>
      </c>
      <c r="Q56" s="939" t="n">
        <v>19895</v>
      </c>
      <c r="R56" s="939" t="n">
        <v>16003</v>
      </c>
      <c r="S56" s="939" t="n">
        <v>12393</v>
      </c>
      <c r="T56" s="939" t="n">
        <v>48</v>
      </c>
      <c r="U56" s="939" t="n">
        <v>681</v>
      </c>
      <c r="V56" s="939" t="n">
        <v>1608</v>
      </c>
      <c r="W56" s="939" t="n">
        <v>2174</v>
      </c>
      <c r="X56" s="939" t="n">
        <v>4055</v>
      </c>
      <c r="Y56" s="939" t="n">
        <v>2539</v>
      </c>
      <c r="Z56" s="939" t="n">
        <v>1288</v>
      </c>
      <c r="AA56" s="935" t="n">
        <v>25</v>
      </c>
    </row>
    <row r="57" customFormat="false" ht="14.1" hidden="false" customHeight="true" outlineLevel="0" collapsed="false">
      <c r="A57" s="934" t="n">
        <v>26</v>
      </c>
      <c r="B57" s="938" t="s">
        <v>1788</v>
      </c>
      <c r="C57" s="939" t="n">
        <v>46652</v>
      </c>
      <c r="D57" s="939" t="n">
        <v>6128</v>
      </c>
      <c r="E57" s="939" t="n">
        <v>3803</v>
      </c>
      <c r="F57" s="939" t="n">
        <v>7371</v>
      </c>
      <c r="G57" s="939" t="n">
        <v>6659</v>
      </c>
      <c r="H57" s="939" t="n">
        <v>10629</v>
      </c>
      <c r="I57" s="939" t="n">
        <v>7222</v>
      </c>
      <c r="J57" s="939" t="n">
        <v>4840</v>
      </c>
      <c r="K57" s="939" t="n">
        <v>35486</v>
      </c>
      <c r="L57" s="939" t="n">
        <v>5612</v>
      </c>
      <c r="M57" s="939" t="n">
        <v>3117</v>
      </c>
      <c r="N57" s="939" t="n">
        <v>5332</v>
      </c>
      <c r="O57" s="939" t="n">
        <v>4131</v>
      </c>
      <c r="P57" s="939" t="n">
        <v>7251</v>
      </c>
      <c r="Q57" s="939" t="n">
        <v>5860</v>
      </c>
      <c r="R57" s="939" t="n">
        <v>4183</v>
      </c>
      <c r="S57" s="939" t="n">
        <v>11166</v>
      </c>
      <c r="T57" s="939" t="n">
        <v>516</v>
      </c>
      <c r="U57" s="939" t="n">
        <v>686</v>
      </c>
      <c r="V57" s="939" t="n">
        <v>2039</v>
      </c>
      <c r="W57" s="939" t="n">
        <v>2528</v>
      </c>
      <c r="X57" s="939" t="n">
        <v>3378</v>
      </c>
      <c r="Y57" s="939" t="n">
        <v>1362</v>
      </c>
      <c r="Z57" s="939" t="n">
        <v>657</v>
      </c>
      <c r="AA57" s="935" t="n">
        <v>26</v>
      </c>
    </row>
    <row r="58" customFormat="false" ht="21.95" hidden="false" customHeight="true" outlineLevel="0" collapsed="false">
      <c r="A58" s="934" t="n">
        <v>27</v>
      </c>
      <c r="B58" s="929" t="s">
        <v>1789</v>
      </c>
      <c r="C58" s="939"/>
      <c r="D58" s="939"/>
      <c r="E58" s="939"/>
      <c r="F58" s="939"/>
      <c r="G58" s="939"/>
      <c r="H58" s="939"/>
      <c r="I58" s="939"/>
      <c r="J58" s="939"/>
      <c r="K58" s="939"/>
      <c r="L58" s="939"/>
      <c r="M58" s="939"/>
      <c r="N58" s="939"/>
      <c r="O58" s="939"/>
      <c r="P58" s="939"/>
      <c r="Q58" s="939"/>
      <c r="R58" s="939"/>
      <c r="S58" s="939"/>
      <c r="T58" s="939"/>
      <c r="U58" s="939"/>
      <c r="V58" s="939"/>
      <c r="W58" s="939"/>
      <c r="X58" s="939"/>
      <c r="Y58" s="939"/>
      <c r="Z58" s="939"/>
      <c r="AA58" s="935"/>
    </row>
    <row r="59" customFormat="false" ht="14.1" hidden="false" customHeight="true" outlineLevel="0" collapsed="false">
      <c r="A59" s="934"/>
      <c r="B59" s="938" t="s">
        <v>1790</v>
      </c>
      <c r="C59" s="939" t="n">
        <v>105977</v>
      </c>
      <c r="D59" s="939" t="n">
        <v>4630</v>
      </c>
      <c r="E59" s="939" t="n">
        <v>12036</v>
      </c>
      <c r="F59" s="939" t="n">
        <v>20610</v>
      </c>
      <c r="G59" s="939" t="n">
        <v>17917</v>
      </c>
      <c r="H59" s="939" t="n">
        <v>26248</v>
      </c>
      <c r="I59" s="939" t="n">
        <v>15619</v>
      </c>
      <c r="J59" s="939" t="n">
        <v>8917</v>
      </c>
      <c r="K59" s="939" t="n">
        <v>70095</v>
      </c>
      <c r="L59" s="939" t="n">
        <v>3907</v>
      </c>
      <c r="M59" s="939" t="n">
        <v>9277</v>
      </c>
      <c r="N59" s="939" t="n">
        <v>13890</v>
      </c>
      <c r="O59" s="939" t="n">
        <v>9926</v>
      </c>
      <c r="P59" s="939" t="n">
        <v>15418</v>
      </c>
      <c r="Q59" s="939" t="n">
        <v>10739</v>
      </c>
      <c r="R59" s="939" t="n">
        <v>6938</v>
      </c>
      <c r="S59" s="939" t="n">
        <v>35882</v>
      </c>
      <c r="T59" s="939" t="n">
        <v>723</v>
      </c>
      <c r="U59" s="939" t="n">
        <v>2759</v>
      </c>
      <c r="V59" s="939" t="n">
        <v>6720</v>
      </c>
      <c r="W59" s="939" t="n">
        <v>7991</v>
      </c>
      <c r="X59" s="939" t="n">
        <v>10830</v>
      </c>
      <c r="Y59" s="939" t="n">
        <v>4880</v>
      </c>
      <c r="Z59" s="939" t="n">
        <v>1979</v>
      </c>
      <c r="AA59" s="935" t="n">
        <v>27</v>
      </c>
    </row>
    <row r="60" customFormat="false" ht="21.95" hidden="false" customHeight="true" outlineLevel="0" collapsed="false">
      <c r="A60" s="934"/>
      <c r="B60" s="929" t="s">
        <v>1754</v>
      </c>
      <c r="C60" s="939"/>
      <c r="D60" s="939"/>
      <c r="E60" s="939"/>
      <c r="F60" s="939"/>
      <c r="G60" s="939"/>
      <c r="H60" s="939"/>
      <c r="I60" s="939"/>
      <c r="J60" s="939"/>
      <c r="K60" s="939"/>
      <c r="L60" s="939"/>
      <c r="M60" s="939"/>
      <c r="N60" s="939"/>
      <c r="O60" s="939"/>
      <c r="P60" s="939"/>
      <c r="Q60" s="939"/>
      <c r="R60" s="939"/>
      <c r="S60" s="939"/>
      <c r="T60" s="939"/>
      <c r="U60" s="939"/>
      <c r="V60" s="939"/>
      <c r="W60" s="939"/>
      <c r="X60" s="939"/>
      <c r="Y60" s="939"/>
      <c r="Z60" s="939"/>
      <c r="AA60" s="935"/>
    </row>
    <row r="61" customFormat="false" ht="18" hidden="false" customHeight="true" outlineLevel="0" collapsed="false">
      <c r="A61" s="934" t="n">
        <v>28</v>
      </c>
      <c r="B61" s="938" t="s">
        <v>1791</v>
      </c>
      <c r="C61" s="939" t="n">
        <v>49684</v>
      </c>
      <c r="D61" s="939" t="n">
        <v>3863</v>
      </c>
      <c r="E61" s="939" t="n">
        <v>9075</v>
      </c>
      <c r="F61" s="939" t="n">
        <v>12674</v>
      </c>
      <c r="G61" s="939" t="n">
        <v>9168</v>
      </c>
      <c r="H61" s="939" t="n">
        <v>10426</v>
      </c>
      <c r="I61" s="939" t="n">
        <v>3809</v>
      </c>
      <c r="J61" s="939" t="n">
        <v>669</v>
      </c>
      <c r="K61" s="939" t="n">
        <v>38048</v>
      </c>
      <c r="L61" s="939" t="n">
        <v>3310</v>
      </c>
      <c r="M61" s="939" t="n">
        <v>7503</v>
      </c>
      <c r="N61" s="939" t="n">
        <v>9816</v>
      </c>
      <c r="O61" s="939" t="n">
        <v>6374</v>
      </c>
      <c r="P61" s="939" t="n">
        <v>7541</v>
      </c>
      <c r="Q61" s="939" t="n">
        <v>2990</v>
      </c>
      <c r="R61" s="939" t="n">
        <v>514</v>
      </c>
      <c r="S61" s="939" t="n">
        <v>11636</v>
      </c>
      <c r="T61" s="939" t="n">
        <v>553</v>
      </c>
      <c r="U61" s="939" t="n">
        <v>1572</v>
      </c>
      <c r="V61" s="939" t="n">
        <v>2858</v>
      </c>
      <c r="W61" s="939" t="n">
        <v>2794</v>
      </c>
      <c r="X61" s="939" t="n">
        <v>2885</v>
      </c>
      <c r="Y61" s="939" t="n">
        <v>819</v>
      </c>
      <c r="Z61" s="939" t="n">
        <v>155</v>
      </c>
      <c r="AA61" s="935" t="n">
        <v>28</v>
      </c>
    </row>
    <row r="62" customFormat="false" ht="15" hidden="false" customHeight="true" outlineLevel="0" collapsed="false">
      <c r="A62" s="934" t="n">
        <v>29</v>
      </c>
      <c r="B62" s="938" t="s">
        <v>1792</v>
      </c>
      <c r="C62" s="939" t="n">
        <v>14883</v>
      </c>
      <c r="D62" s="939" t="n">
        <v>35</v>
      </c>
      <c r="E62" s="939" t="n">
        <v>570</v>
      </c>
      <c r="F62" s="939" t="n">
        <v>2169</v>
      </c>
      <c r="G62" s="939" t="n">
        <v>3045</v>
      </c>
      <c r="H62" s="939" t="n">
        <v>5047</v>
      </c>
      <c r="I62" s="939" t="n">
        <v>2769</v>
      </c>
      <c r="J62" s="939" t="n">
        <v>1248</v>
      </c>
      <c r="K62" s="939" t="n">
        <v>1951</v>
      </c>
      <c r="L62" s="939" t="n">
        <v>0</v>
      </c>
      <c r="M62" s="939" t="n">
        <v>46</v>
      </c>
      <c r="N62" s="939" t="n">
        <v>136</v>
      </c>
      <c r="O62" s="939" t="n">
        <v>218</v>
      </c>
      <c r="P62" s="939" t="n">
        <v>563</v>
      </c>
      <c r="Q62" s="939" t="n">
        <v>547</v>
      </c>
      <c r="R62" s="939" t="n">
        <v>441</v>
      </c>
      <c r="S62" s="939" t="n">
        <v>12932</v>
      </c>
      <c r="T62" s="939" t="n">
        <v>35</v>
      </c>
      <c r="U62" s="939" t="n">
        <v>524</v>
      </c>
      <c r="V62" s="939" t="n">
        <v>2033</v>
      </c>
      <c r="W62" s="939" t="n">
        <v>2827</v>
      </c>
      <c r="X62" s="939" t="n">
        <v>4484</v>
      </c>
      <c r="Y62" s="939" t="n">
        <v>2222</v>
      </c>
      <c r="Z62" s="939" t="n">
        <v>807</v>
      </c>
      <c r="AA62" s="935" t="n">
        <v>29</v>
      </c>
    </row>
    <row r="63" customFormat="false" ht="12.75" hidden="false" customHeight="false" outlineLevel="0" collapsed="false">
      <c r="A63" s="934" t="s">
        <v>1793</v>
      </c>
      <c r="M63" s="942"/>
      <c r="N63" s="942"/>
      <c r="O63" s="942"/>
      <c r="P63" s="942"/>
      <c r="Q63" s="942"/>
      <c r="R63" s="942"/>
      <c r="S63" s="942"/>
    </row>
    <row r="64" customFormat="false" ht="12.75" hidden="false" customHeight="false" outlineLevel="0" collapsed="false">
      <c r="A64" s="943" t="s">
        <v>1321</v>
      </c>
      <c r="D64" s="923" t="s">
        <v>1794</v>
      </c>
      <c r="M64" s="942"/>
      <c r="N64" s="942"/>
      <c r="O64" s="942"/>
      <c r="P64" s="942"/>
      <c r="Q64" s="942"/>
      <c r="R64" s="942"/>
      <c r="S64" s="942"/>
    </row>
    <row r="65" customFormat="false" ht="12.75" hidden="false" customHeight="false" outlineLevel="0" collapsed="false">
      <c r="A65" s="943" t="s">
        <v>1795</v>
      </c>
      <c r="D65" s="923" t="s">
        <v>1796</v>
      </c>
      <c r="M65" s="942"/>
      <c r="N65" s="942"/>
      <c r="O65" s="942"/>
      <c r="P65" s="942"/>
      <c r="Q65" s="942"/>
      <c r="R65" s="942"/>
      <c r="S65" s="942"/>
    </row>
    <row r="66" customFormat="false" ht="12.75" hidden="false" customHeight="false" outlineLevel="0" collapsed="false">
      <c r="A66" s="943" t="s">
        <v>1797</v>
      </c>
      <c r="D66" s="923" t="s">
        <v>1798</v>
      </c>
      <c r="M66" s="942"/>
      <c r="N66" s="942"/>
      <c r="O66" s="942"/>
      <c r="P66" s="942"/>
      <c r="Q66" s="942"/>
      <c r="R66" s="942"/>
      <c r="S66" s="942"/>
    </row>
    <row r="67" customFormat="false" ht="12.75" hidden="false" customHeight="false" outlineLevel="0" collapsed="false">
      <c r="A67" s="943" t="s">
        <v>1799</v>
      </c>
      <c r="M67" s="942"/>
      <c r="N67" s="942"/>
      <c r="O67" s="942"/>
      <c r="P67" s="942"/>
      <c r="Q67" s="942"/>
      <c r="R67" s="942"/>
      <c r="S67" s="942"/>
    </row>
    <row r="68" s="945" customFormat="true" ht="15" hidden="false" customHeight="true" outlineLevel="0" collapsed="false">
      <c r="A68" s="944"/>
      <c r="F68" s="946" t="s">
        <v>230</v>
      </c>
      <c r="G68" s="946"/>
      <c r="H68" s="946"/>
      <c r="I68" s="946"/>
      <c r="J68" s="946"/>
      <c r="K68" s="946" t="s">
        <v>230</v>
      </c>
      <c r="L68" s="946"/>
      <c r="M68" s="946"/>
      <c r="N68" s="946"/>
      <c r="O68" s="946"/>
      <c r="P68" s="947"/>
      <c r="Q68" s="947"/>
      <c r="R68" s="947"/>
      <c r="S68" s="947"/>
    </row>
  </sheetData>
  <mergeCells count="8">
    <mergeCell ref="C5:J5"/>
    <mergeCell ref="K5:R5"/>
    <mergeCell ref="S5:Z5"/>
    <mergeCell ref="D6:J6"/>
    <mergeCell ref="L6:R6"/>
    <mergeCell ref="T6:Z6"/>
    <mergeCell ref="F68:J68"/>
    <mergeCell ref="K68:O68"/>
  </mergeCells>
  <printOptions headings="false" gridLines="false" gridLinesSet="true" horizontalCentered="false" verticalCentered="false"/>
  <pageMargins left="0.590277777777778" right="0.590277777777778" top="0.39375" bottom="0.590277777777778" header="0.511811023622047" footer="0.39375"/>
  <pageSetup paperSize="9" scale="64" fitToWidth="1" fitToHeight="1" pageOrder="overThenDown" orientation="portrait" blackAndWhite="false" draft="false" cellComments="none" firstPageNumber="70" useFirstPageNumber="true" horizontalDpi="300" verticalDpi="300" copies="1"/>
  <headerFooter differentFirst="false" differentOddEven="false">
    <oddHeader/>
    <oddFooter>&amp;C- &amp;P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48" width="15.7"/>
    <col collapsed="false" customWidth="true" hidden="false" outlineLevel="0" max="3" min="2" style="948" width="14.7"/>
    <col collapsed="false" customWidth="true" hidden="false" outlineLevel="0" max="4" min="4" style="948" width="13.7"/>
    <col collapsed="false" customWidth="true" hidden="false" outlineLevel="0" max="5" min="5" style="948" width="11.28"/>
    <col collapsed="false" customWidth="true" hidden="false" outlineLevel="0" max="6" min="6" style="948" width="13.7"/>
    <col collapsed="false" customWidth="true" hidden="false" outlineLevel="0" max="7" min="7" style="948" width="15.7"/>
    <col collapsed="false" customWidth="true" hidden="false" outlineLevel="0" max="8" min="8" style="948" width="14.7"/>
    <col collapsed="false" customWidth="true" hidden="false" outlineLevel="0" max="9" min="9" style="948" width="15.7"/>
    <col collapsed="false" customWidth="false" hidden="false" outlineLevel="0" max="257" min="10" style="948" width="11.42"/>
  </cols>
  <sheetData>
    <row r="1" s="950" customFormat="true" ht="15" hidden="false" customHeight="true" outlineLevel="0" collapsed="false">
      <c r="A1" s="949" t="s">
        <v>1492</v>
      </c>
      <c r="B1" s="949"/>
      <c r="C1" s="949"/>
      <c r="D1" s="949"/>
      <c r="E1" s="949"/>
      <c r="F1" s="949"/>
      <c r="G1" s="949"/>
      <c r="H1" s="949"/>
      <c r="I1" s="949"/>
    </row>
    <row r="2" s="950" customFormat="true" ht="15" hidden="false" customHeight="true" outlineLevel="0" collapsed="false">
      <c r="A2" s="951" t="s">
        <v>1800</v>
      </c>
      <c r="B2" s="951"/>
      <c r="C2" s="951"/>
      <c r="D2" s="951"/>
      <c r="E2" s="951"/>
      <c r="F2" s="951"/>
      <c r="G2" s="951"/>
      <c r="H2" s="951"/>
      <c r="I2" s="951"/>
    </row>
    <row r="3" s="950" customFormat="true" ht="15" hidden="false" customHeight="true" outlineLevel="0" collapsed="false">
      <c r="A3" s="951" t="s">
        <v>1801</v>
      </c>
      <c r="B3" s="951"/>
      <c r="C3" s="951"/>
      <c r="D3" s="951"/>
      <c r="E3" s="951"/>
      <c r="F3" s="951"/>
      <c r="G3" s="951"/>
      <c r="H3" s="951"/>
      <c r="I3" s="951"/>
    </row>
    <row r="4" customFormat="false" ht="12" hidden="false" customHeight="true" outlineLevel="0" collapsed="false">
      <c r="A4" s="952"/>
      <c r="B4" s="952"/>
      <c r="C4" s="952"/>
      <c r="D4" s="952"/>
      <c r="E4" s="952"/>
      <c r="F4" s="952"/>
      <c r="G4" s="952"/>
      <c r="H4" s="953"/>
      <c r="I4" s="953"/>
    </row>
    <row r="5" customFormat="false" ht="12" hidden="false" customHeight="true" outlineLevel="0" collapsed="false">
      <c r="A5" s="954"/>
      <c r="B5" s="954"/>
      <c r="C5" s="955"/>
      <c r="D5" s="956" t="s">
        <v>1039</v>
      </c>
      <c r="E5" s="956"/>
      <c r="F5" s="956"/>
      <c r="G5" s="956"/>
      <c r="H5" s="956"/>
      <c r="I5" s="957"/>
    </row>
    <row r="6" customFormat="false" ht="12" hidden="false" customHeight="true" outlineLevel="0" collapsed="false">
      <c r="A6" s="955"/>
      <c r="B6" s="955"/>
      <c r="C6" s="955"/>
      <c r="D6" s="958"/>
      <c r="E6" s="959" t="s">
        <v>985</v>
      </c>
      <c r="F6" s="959"/>
      <c r="G6" s="959"/>
      <c r="H6" s="959"/>
      <c r="I6" s="960" t="s">
        <v>1802</v>
      </c>
    </row>
    <row r="7" customFormat="false" ht="12" hidden="false" customHeight="true" outlineLevel="0" collapsed="false">
      <c r="A7" s="955" t="s">
        <v>1035</v>
      </c>
      <c r="B7" s="955" t="s">
        <v>468</v>
      </c>
      <c r="C7" s="955" t="s">
        <v>1038</v>
      </c>
      <c r="D7" s="961" t="s">
        <v>1048</v>
      </c>
      <c r="E7" s="954"/>
      <c r="F7" s="954"/>
      <c r="G7" s="955" t="s">
        <v>1803</v>
      </c>
      <c r="H7" s="954"/>
      <c r="I7" s="962" t="s">
        <v>1804</v>
      </c>
    </row>
    <row r="8" customFormat="false" ht="12" hidden="false" customHeight="true" outlineLevel="0" collapsed="false">
      <c r="A8" s="954"/>
      <c r="B8" s="954"/>
      <c r="C8" s="955"/>
      <c r="D8" s="961" t="s">
        <v>297</v>
      </c>
      <c r="E8" s="961" t="s">
        <v>1805</v>
      </c>
      <c r="F8" s="961" t="s">
        <v>1806</v>
      </c>
      <c r="G8" s="963" t="s">
        <v>1807</v>
      </c>
      <c r="H8" s="961" t="s">
        <v>1808</v>
      </c>
      <c r="I8" s="962" t="s">
        <v>1809</v>
      </c>
    </row>
    <row r="9" customFormat="false" ht="12" hidden="false" customHeight="true" outlineLevel="0" collapsed="false">
      <c r="A9" s="954"/>
      <c r="B9" s="954"/>
      <c r="C9" s="955"/>
      <c r="D9" s="961"/>
      <c r="E9" s="961"/>
      <c r="F9" s="961"/>
      <c r="G9" s="963" t="s">
        <v>1810</v>
      </c>
      <c r="H9" s="961"/>
      <c r="I9" s="962"/>
    </row>
    <row r="10" customFormat="false" ht="12" hidden="false" customHeight="true" outlineLevel="0" collapsed="false">
      <c r="A10" s="964"/>
      <c r="B10" s="964"/>
      <c r="C10" s="965"/>
      <c r="D10" s="966"/>
      <c r="E10" s="966"/>
      <c r="F10" s="966"/>
      <c r="G10" s="967" t="s">
        <v>1811</v>
      </c>
      <c r="H10" s="968"/>
      <c r="I10" s="952"/>
    </row>
    <row r="11" customFormat="false" ht="9.95" hidden="false" customHeight="true" outlineLevel="0" collapsed="false">
      <c r="A11" s="953"/>
      <c r="B11" s="953"/>
      <c r="C11" s="953"/>
      <c r="D11" s="953"/>
      <c r="E11" s="953"/>
      <c r="F11" s="953"/>
      <c r="G11" s="953"/>
      <c r="H11" s="953"/>
      <c r="I11" s="953"/>
    </row>
    <row r="12" customFormat="false" ht="12" hidden="false" customHeight="true" outlineLevel="0" collapsed="false">
      <c r="A12" s="969" t="s">
        <v>1812</v>
      </c>
      <c r="B12" s="969"/>
      <c r="C12" s="969"/>
      <c r="D12" s="969"/>
      <c r="E12" s="969"/>
      <c r="F12" s="969"/>
      <c r="G12" s="969"/>
      <c r="H12" s="969"/>
      <c r="I12" s="969"/>
    </row>
    <row r="13" customFormat="false" ht="12" hidden="false" customHeight="true" outlineLevel="0" collapsed="false">
      <c r="A13" s="969" t="s">
        <v>468</v>
      </c>
      <c r="B13" s="969"/>
      <c r="C13" s="969"/>
      <c r="D13" s="969"/>
      <c r="E13" s="969"/>
      <c r="F13" s="969"/>
      <c r="G13" s="969"/>
      <c r="H13" s="969"/>
      <c r="I13" s="969"/>
    </row>
    <row r="14" customFormat="false" ht="5.1" hidden="false" customHeight="true" outlineLevel="0" collapsed="false">
      <c r="A14" s="953"/>
      <c r="B14" s="953"/>
      <c r="C14" s="953"/>
      <c r="D14" s="953"/>
      <c r="E14" s="953"/>
      <c r="F14" s="953"/>
      <c r="G14" s="953"/>
      <c r="H14" s="953"/>
      <c r="I14" s="953"/>
    </row>
    <row r="15" customFormat="false" ht="12" hidden="false" customHeight="true" outlineLevel="0" collapsed="false">
      <c r="A15" s="970" t="s">
        <v>1122</v>
      </c>
      <c r="B15" s="971" t="n">
        <v>699339</v>
      </c>
      <c r="C15" s="971" t="n">
        <v>626028</v>
      </c>
      <c r="D15" s="971" t="n">
        <v>70800</v>
      </c>
      <c r="E15" s="971" t="n">
        <v>4696</v>
      </c>
      <c r="F15" s="971" t="n">
        <v>9938</v>
      </c>
      <c r="G15" s="971" t="n">
        <v>14893</v>
      </c>
      <c r="H15" s="971" t="n">
        <v>15457</v>
      </c>
      <c r="I15" s="971" t="n">
        <v>2511</v>
      </c>
    </row>
    <row r="16" customFormat="false" ht="12" hidden="false" customHeight="true" outlineLevel="0" collapsed="false">
      <c r="A16" s="970" t="s">
        <v>1124</v>
      </c>
      <c r="B16" s="971" t="n">
        <v>732481</v>
      </c>
      <c r="C16" s="971" t="n">
        <v>648899</v>
      </c>
      <c r="D16" s="971" t="n">
        <v>81358</v>
      </c>
      <c r="E16" s="971" t="n">
        <v>3513</v>
      </c>
      <c r="F16" s="971" t="n">
        <v>11055</v>
      </c>
      <c r="G16" s="971" t="n">
        <v>13923</v>
      </c>
      <c r="H16" s="971" t="n">
        <v>22318</v>
      </c>
      <c r="I16" s="971" t="n">
        <v>2224</v>
      </c>
    </row>
    <row r="17" customFormat="false" ht="12" hidden="false" customHeight="true" outlineLevel="0" collapsed="false">
      <c r="A17" s="970" t="s">
        <v>1126</v>
      </c>
      <c r="B17" s="971" t="n">
        <v>719924</v>
      </c>
      <c r="C17" s="971" t="n">
        <v>636530</v>
      </c>
      <c r="D17" s="971" t="n">
        <v>81009</v>
      </c>
      <c r="E17" s="971" t="n">
        <v>3335</v>
      </c>
      <c r="F17" s="971" t="n">
        <v>8773</v>
      </c>
      <c r="G17" s="971" t="n">
        <v>11637</v>
      </c>
      <c r="H17" s="971" t="n">
        <v>21512</v>
      </c>
      <c r="I17" s="971" t="n">
        <v>2385</v>
      </c>
    </row>
    <row r="18" customFormat="false" ht="12" hidden="false" customHeight="true" outlineLevel="0" collapsed="false">
      <c r="A18" s="970" t="s">
        <v>1128</v>
      </c>
      <c r="B18" s="971" t="n">
        <v>692363</v>
      </c>
      <c r="C18" s="971" t="n">
        <v>569323</v>
      </c>
      <c r="D18" s="971" t="n">
        <v>120532</v>
      </c>
      <c r="E18" s="971" t="n">
        <v>3603</v>
      </c>
      <c r="F18" s="971" t="n">
        <v>8866</v>
      </c>
      <c r="G18" s="971" t="n">
        <v>17226</v>
      </c>
      <c r="H18" s="971" t="n">
        <v>27642</v>
      </c>
      <c r="I18" s="971" t="n">
        <v>2508</v>
      </c>
    </row>
    <row r="19" customFormat="false" ht="5.1" hidden="false" customHeight="true" outlineLevel="0" collapsed="false">
      <c r="A19" s="970"/>
      <c r="B19" s="971"/>
      <c r="C19" s="971"/>
      <c r="D19" s="971"/>
      <c r="E19" s="971"/>
      <c r="F19" s="971"/>
      <c r="G19" s="971"/>
      <c r="H19" s="971"/>
      <c r="I19" s="971"/>
    </row>
    <row r="20" customFormat="false" ht="12" hidden="false" customHeight="true" outlineLevel="0" collapsed="false">
      <c r="A20" s="970" t="s">
        <v>525</v>
      </c>
      <c r="B20" s="971" t="n">
        <v>759989</v>
      </c>
      <c r="C20" s="971" t="n">
        <v>552153</v>
      </c>
      <c r="D20" s="971" t="n">
        <v>205900</v>
      </c>
      <c r="E20" s="971" t="n">
        <v>4307</v>
      </c>
      <c r="F20" s="971" t="n">
        <v>9968</v>
      </c>
      <c r="G20" s="971" t="n">
        <v>43609</v>
      </c>
      <c r="H20" s="971" t="n">
        <v>41023</v>
      </c>
      <c r="I20" s="971" t="n">
        <v>1936</v>
      </c>
    </row>
    <row r="21" customFormat="false" ht="12" hidden="false" customHeight="true" outlineLevel="0" collapsed="false">
      <c r="A21" s="970" t="s">
        <v>1131</v>
      </c>
      <c r="B21" s="971" t="n">
        <v>732733</v>
      </c>
      <c r="C21" s="971" t="n">
        <v>550890</v>
      </c>
      <c r="D21" s="971" t="n">
        <v>180515</v>
      </c>
      <c r="E21" s="971" t="n">
        <v>3752</v>
      </c>
      <c r="F21" s="971" t="n">
        <v>10016</v>
      </c>
      <c r="G21" s="971" t="n">
        <v>29485</v>
      </c>
      <c r="H21" s="971" t="n">
        <v>41421</v>
      </c>
      <c r="I21" s="971" t="n">
        <v>1328</v>
      </c>
    </row>
    <row r="22" customFormat="false" ht="12" hidden="false" customHeight="true" outlineLevel="0" collapsed="false">
      <c r="A22" s="970" t="s">
        <v>1132</v>
      </c>
      <c r="B22" s="971" t="n">
        <v>718702</v>
      </c>
      <c r="C22" s="971" t="n">
        <v>548147</v>
      </c>
      <c r="D22" s="971" t="n">
        <v>169507</v>
      </c>
      <c r="E22" s="971" t="n">
        <v>3828</v>
      </c>
      <c r="F22" s="971" t="n">
        <v>9584</v>
      </c>
      <c r="G22" s="971" t="n">
        <v>23237</v>
      </c>
      <c r="H22" s="971" t="n">
        <v>39891</v>
      </c>
      <c r="I22" s="971" t="n">
        <v>1048</v>
      </c>
    </row>
    <row r="23" customFormat="false" ht="12" hidden="false" customHeight="true" outlineLevel="0" collapsed="false">
      <c r="A23" s="970" t="s">
        <v>1133</v>
      </c>
      <c r="B23" s="971" t="n">
        <v>719751</v>
      </c>
      <c r="C23" s="971" t="n">
        <v>545232</v>
      </c>
      <c r="D23" s="971" t="n">
        <v>173308</v>
      </c>
      <c r="E23" s="971" t="n">
        <v>3772</v>
      </c>
      <c r="F23" s="971" t="n">
        <v>10088</v>
      </c>
      <c r="G23" s="971" t="n">
        <v>21359</v>
      </c>
      <c r="H23" s="971" t="n">
        <v>41124</v>
      </c>
      <c r="I23" s="971" t="n">
        <v>1211</v>
      </c>
    </row>
    <row r="24" customFormat="false" ht="12" hidden="false" customHeight="true" outlineLevel="0" collapsed="false">
      <c r="A24" s="970" t="s">
        <v>1134</v>
      </c>
      <c r="B24" s="971" t="n">
        <v>736297</v>
      </c>
      <c r="C24" s="971" t="n">
        <v>558461</v>
      </c>
      <c r="D24" s="971" t="n">
        <v>176871</v>
      </c>
      <c r="E24" s="971" t="n">
        <v>4032</v>
      </c>
      <c r="F24" s="971" t="n">
        <v>10490</v>
      </c>
      <c r="G24" s="971" t="n">
        <v>19019</v>
      </c>
      <c r="H24" s="971" t="n">
        <v>41788</v>
      </c>
      <c r="I24" s="971" t="n">
        <v>965</v>
      </c>
    </row>
    <row r="25" customFormat="false" ht="12" hidden="false" customHeight="true" outlineLevel="0" collapsed="false">
      <c r="A25" s="970" t="s">
        <v>1135</v>
      </c>
      <c r="B25" s="971" t="n">
        <v>775802</v>
      </c>
      <c r="C25" s="971" t="n">
        <v>596001</v>
      </c>
      <c r="D25" s="971" t="n">
        <v>179144</v>
      </c>
      <c r="E25" s="971" t="n">
        <v>4208</v>
      </c>
      <c r="F25" s="971" t="n">
        <v>10568</v>
      </c>
      <c r="G25" s="971" t="n">
        <v>15876</v>
      </c>
      <c r="H25" s="971" t="n">
        <v>44086</v>
      </c>
      <c r="I25" s="971" t="n">
        <v>657</v>
      </c>
    </row>
    <row r="26" customFormat="false" ht="9.95" hidden="false" customHeight="true" outlineLevel="0" collapsed="false">
      <c r="A26" s="972"/>
      <c r="B26" s="953"/>
      <c r="C26" s="953"/>
      <c r="D26" s="953"/>
      <c r="E26" s="953"/>
      <c r="F26" s="953"/>
      <c r="G26" s="953"/>
      <c r="H26" s="953"/>
      <c r="I26" s="953"/>
    </row>
    <row r="27" customFormat="false" ht="12" hidden="false" customHeight="true" outlineLevel="0" collapsed="false">
      <c r="A27" s="969" t="s">
        <v>1813</v>
      </c>
      <c r="B27" s="969"/>
      <c r="C27" s="969"/>
      <c r="D27" s="969"/>
      <c r="E27" s="969"/>
      <c r="F27" s="969"/>
      <c r="G27" s="969"/>
      <c r="H27" s="969"/>
      <c r="I27" s="969"/>
    </row>
    <row r="28" customFormat="false" ht="5.1" hidden="false" customHeight="true" outlineLevel="0" collapsed="false">
      <c r="A28" s="972"/>
      <c r="B28" s="953"/>
      <c r="C28" s="953"/>
      <c r="D28" s="953"/>
      <c r="E28" s="953"/>
      <c r="F28" s="953"/>
      <c r="G28" s="953"/>
      <c r="H28" s="953"/>
      <c r="I28" s="953"/>
    </row>
    <row r="29" customFormat="false" ht="12" hidden="false" customHeight="true" outlineLevel="0" collapsed="false">
      <c r="A29" s="970" t="s">
        <v>1122</v>
      </c>
      <c r="B29" s="971" t="n">
        <v>595985</v>
      </c>
      <c r="C29" s="971" t="n">
        <v>533046</v>
      </c>
      <c r="D29" s="971" t="n">
        <v>60696</v>
      </c>
      <c r="E29" s="971" t="n">
        <v>2713</v>
      </c>
      <c r="F29" s="971" t="n">
        <v>8723</v>
      </c>
      <c r="G29" s="971" t="n">
        <v>12194</v>
      </c>
      <c r="H29" s="971" t="n">
        <v>13555</v>
      </c>
      <c r="I29" s="971" t="n">
        <v>2243</v>
      </c>
    </row>
    <row r="30" customFormat="false" ht="12" hidden="false" customHeight="true" outlineLevel="0" collapsed="false">
      <c r="A30" s="970" t="s">
        <v>1124</v>
      </c>
      <c r="B30" s="971" t="n">
        <v>621393</v>
      </c>
      <c r="C30" s="971" t="n">
        <v>548688</v>
      </c>
      <c r="D30" s="971" t="n">
        <v>70675</v>
      </c>
      <c r="E30" s="971" t="n">
        <v>2814</v>
      </c>
      <c r="F30" s="971" t="n">
        <v>9892</v>
      </c>
      <c r="G30" s="971" t="n">
        <v>11077</v>
      </c>
      <c r="H30" s="971" t="n">
        <v>20088</v>
      </c>
      <c r="I30" s="971" t="n">
        <v>2030</v>
      </c>
    </row>
    <row r="31" customFormat="false" ht="12" hidden="false" customHeight="true" outlineLevel="0" collapsed="false">
      <c r="A31" s="970" t="s">
        <v>1126</v>
      </c>
      <c r="B31" s="971" t="n">
        <v>601667</v>
      </c>
      <c r="C31" s="971" t="n">
        <v>529909</v>
      </c>
      <c r="D31" s="971" t="n">
        <v>69692</v>
      </c>
      <c r="E31" s="971" t="n">
        <v>2853</v>
      </c>
      <c r="F31" s="971" t="n">
        <v>7741</v>
      </c>
      <c r="G31" s="971" t="n">
        <v>9283</v>
      </c>
      <c r="H31" s="971" t="n">
        <v>19359</v>
      </c>
      <c r="I31" s="971" t="n">
        <v>2066</v>
      </c>
    </row>
    <row r="32" customFormat="false" ht="12" hidden="false" customHeight="true" outlineLevel="0" collapsed="false">
      <c r="A32" s="970" t="s">
        <v>1128</v>
      </c>
      <c r="B32" s="971" t="n">
        <v>578556</v>
      </c>
      <c r="C32" s="971" t="n">
        <v>472832</v>
      </c>
      <c r="D32" s="971" t="n">
        <v>103572</v>
      </c>
      <c r="E32" s="971" t="n">
        <v>3114</v>
      </c>
      <c r="F32" s="971" t="n">
        <v>7923</v>
      </c>
      <c r="G32" s="971" t="n">
        <v>14143</v>
      </c>
      <c r="H32" s="971" t="n">
        <v>25289</v>
      </c>
      <c r="I32" s="971" t="n">
        <v>2152</v>
      </c>
    </row>
    <row r="33" customFormat="false" ht="5.1" hidden="false" customHeight="true" outlineLevel="0" collapsed="false">
      <c r="A33" s="970"/>
      <c r="B33" s="971"/>
      <c r="C33" s="971"/>
      <c r="D33" s="971"/>
      <c r="E33" s="971"/>
      <c r="F33" s="971"/>
      <c r="G33" s="971"/>
      <c r="H33" s="971"/>
      <c r="I33" s="971"/>
    </row>
    <row r="34" customFormat="false" ht="12" hidden="false" customHeight="true" outlineLevel="0" collapsed="false">
      <c r="A34" s="970" t="s">
        <v>525</v>
      </c>
      <c r="B34" s="971" t="n">
        <v>645014</v>
      </c>
      <c r="C34" s="971" t="n">
        <v>460669</v>
      </c>
      <c r="D34" s="971" t="n">
        <v>182587</v>
      </c>
      <c r="E34" s="971" t="n">
        <v>3814</v>
      </c>
      <c r="F34" s="971" t="n">
        <v>8949</v>
      </c>
      <c r="G34" s="971" t="n">
        <v>38574</v>
      </c>
      <c r="H34" s="971" t="n">
        <v>37843</v>
      </c>
      <c r="I34" s="971" t="n">
        <v>1758</v>
      </c>
    </row>
    <row r="35" customFormat="false" ht="12" hidden="false" customHeight="true" outlineLevel="0" collapsed="false">
      <c r="A35" s="970" t="s">
        <v>1131</v>
      </c>
      <c r="B35" s="971" t="n">
        <v>608319</v>
      </c>
      <c r="C35" s="971" t="n">
        <v>452798</v>
      </c>
      <c r="D35" s="971" t="n">
        <v>154348</v>
      </c>
      <c r="E35" s="971" t="n">
        <v>3257</v>
      </c>
      <c r="F35" s="971" t="n">
        <v>8939</v>
      </c>
      <c r="G35" s="971" t="n">
        <v>24683</v>
      </c>
      <c r="H35" s="971" t="n">
        <v>37321</v>
      </c>
      <c r="I35" s="971" t="n">
        <v>1173</v>
      </c>
    </row>
    <row r="36" customFormat="false" ht="12" hidden="false" customHeight="true" outlineLevel="0" collapsed="false">
      <c r="A36" s="970" t="s">
        <v>1132</v>
      </c>
      <c r="B36" s="971" t="n">
        <v>597389</v>
      </c>
      <c r="C36" s="971" t="n">
        <v>451938</v>
      </c>
      <c r="D36" s="971" t="n">
        <v>144520</v>
      </c>
      <c r="E36" s="971" t="n">
        <v>3327</v>
      </c>
      <c r="F36" s="971" t="n">
        <v>8466</v>
      </c>
      <c r="G36" s="971" t="n">
        <v>18883</v>
      </c>
      <c r="H36" s="971" t="n">
        <v>36054</v>
      </c>
      <c r="I36" s="971" t="n">
        <v>931</v>
      </c>
    </row>
    <row r="37" customFormat="false" ht="12" hidden="false" customHeight="true" outlineLevel="0" collapsed="false">
      <c r="A37" s="970" t="s">
        <v>1133</v>
      </c>
      <c r="B37" s="971" t="n">
        <v>597761</v>
      </c>
      <c r="C37" s="971" t="n">
        <v>449085</v>
      </c>
      <c r="D37" s="971" t="n">
        <v>147617</v>
      </c>
      <c r="E37" s="971" t="n">
        <v>3266</v>
      </c>
      <c r="F37" s="971" t="n">
        <v>8911</v>
      </c>
      <c r="G37" s="971" t="n">
        <v>17540</v>
      </c>
      <c r="H37" s="971" t="n">
        <v>36844</v>
      </c>
      <c r="I37" s="971" t="n">
        <v>1059</v>
      </c>
    </row>
    <row r="38" customFormat="false" ht="12" hidden="false" customHeight="true" outlineLevel="0" collapsed="false">
      <c r="A38" s="970" t="s">
        <v>1134</v>
      </c>
      <c r="B38" s="971" t="n">
        <v>607961</v>
      </c>
      <c r="C38" s="971" t="n">
        <v>457541</v>
      </c>
      <c r="D38" s="971" t="n">
        <v>149554</v>
      </c>
      <c r="E38" s="971" t="n">
        <v>3496</v>
      </c>
      <c r="F38" s="971" t="n">
        <v>9223</v>
      </c>
      <c r="G38" s="971" t="n">
        <v>15465</v>
      </c>
      <c r="H38" s="971" t="n">
        <v>37455</v>
      </c>
      <c r="I38" s="971" t="n">
        <v>866</v>
      </c>
    </row>
    <row r="39" customFormat="false" ht="12" hidden="false" customHeight="true" outlineLevel="0" collapsed="false">
      <c r="A39" s="970" t="s">
        <v>1135</v>
      </c>
      <c r="B39" s="971" t="n">
        <v>637324</v>
      </c>
      <c r="C39" s="971" t="n">
        <v>485508</v>
      </c>
      <c r="D39" s="971" t="n">
        <v>151218</v>
      </c>
      <c r="E39" s="971" t="n">
        <v>3602</v>
      </c>
      <c r="F39" s="971" t="n">
        <v>9253</v>
      </c>
      <c r="G39" s="971" t="n">
        <v>12955</v>
      </c>
      <c r="H39" s="971" t="n">
        <v>39682</v>
      </c>
      <c r="I39" s="971" t="n">
        <v>598</v>
      </c>
    </row>
    <row r="40" customFormat="false" ht="9.95" hidden="false" customHeight="true" outlineLevel="0" collapsed="false">
      <c r="A40" s="973"/>
      <c r="B40" s="953"/>
      <c r="C40" s="953"/>
      <c r="D40" s="953"/>
      <c r="E40" s="953"/>
      <c r="F40" s="953"/>
      <c r="G40" s="953"/>
      <c r="H40" s="953"/>
      <c r="I40" s="953"/>
    </row>
    <row r="41" customFormat="false" ht="12" hidden="false" customHeight="true" outlineLevel="0" collapsed="false">
      <c r="A41" s="969" t="s">
        <v>1814</v>
      </c>
      <c r="B41" s="969"/>
      <c r="C41" s="969"/>
      <c r="D41" s="969"/>
      <c r="E41" s="969"/>
      <c r="F41" s="969"/>
      <c r="G41" s="969"/>
      <c r="H41" s="969"/>
      <c r="I41" s="969"/>
    </row>
    <row r="42" customFormat="false" ht="5.1" hidden="false" customHeight="true" outlineLevel="0" collapsed="false">
      <c r="A42" s="973"/>
      <c r="B42" s="953"/>
      <c r="C42" s="953"/>
      <c r="D42" s="953"/>
      <c r="E42" s="953"/>
      <c r="F42" s="953"/>
      <c r="G42" s="953"/>
      <c r="H42" s="953"/>
      <c r="I42" s="953"/>
    </row>
    <row r="43" customFormat="false" ht="12" hidden="false" customHeight="true" outlineLevel="0" collapsed="false">
      <c r="A43" s="970" t="s">
        <v>1122</v>
      </c>
      <c r="B43" s="971" t="n">
        <v>103354</v>
      </c>
      <c r="C43" s="971" t="n">
        <v>92982</v>
      </c>
      <c r="D43" s="971" t="n">
        <v>10104</v>
      </c>
      <c r="E43" s="971" t="n">
        <v>1983</v>
      </c>
      <c r="F43" s="971" t="n">
        <v>1215</v>
      </c>
      <c r="G43" s="971" t="n">
        <v>2699</v>
      </c>
      <c r="H43" s="971" t="n">
        <v>1902</v>
      </c>
      <c r="I43" s="971" t="n">
        <v>268</v>
      </c>
    </row>
    <row r="44" customFormat="false" ht="12" hidden="false" customHeight="true" outlineLevel="0" collapsed="false">
      <c r="A44" s="970" t="s">
        <v>1124</v>
      </c>
      <c r="B44" s="971" t="n">
        <v>111088</v>
      </c>
      <c r="C44" s="971" t="n">
        <v>100211</v>
      </c>
      <c r="D44" s="971" t="n">
        <v>10683</v>
      </c>
      <c r="E44" s="971" t="n">
        <v>699</v>
      </c>
      <c r="F44" s="971" t="n">
        <v>1163</v>
      </c>
      <c r="G44" s="971" t="n">
        <v>2846</v>
      </c>
      <c r="H44" s="971" t="n">
        <v>2230</v>
      </c>
      <c r="I44" s="971" t="n">
        <v>194</v>
      </c>
    </row>
    <row r="45" customFormat="false" ht="12" hidden="false" customHeight="true" outlineLevel="0" collapsed="false">
      <c r="A45" s="970" t="s">
        <v>1126</v>
      </c>
      <c r="B45" s="971" t="n">
        <v>118257</v>
      </c>
      <c r="C45" s="971" t="n">
        <v>106621</v>
      </c>
      <c r="D45" s="971" t="n">
        <v>11317</v>
      </c>
      <c r="E45" s="971" t="n">
        <v>482</v>
      </c>
      <c r="F45" s="971" t="n">
        <v>1032</v>
      </c>
      <c r="G45" s="971" t="n">
        <v>2354</v>
      </c>
      <c r="H45" s="971" t="n">
        <v>2153</v>
      </c>
      <c r="I45" s="971" t="n">
        <v>319</v>
      </c>
    </row>
    <row r="46" customFormat="false" ht="12" hidden="false" customHeight="true" outlineLevel="0" collapsed="false">
      <c r="A46" s="970" t="s">
        <v>1128</v>
      </c>
      <c r="B46" s="971" t="n">
        <v>113807</v>
      </c>
      <c r="C46" s="971" t="n">
        <v>96491</v>
      </c>
      <c r="D46" s="971" t="n">
        <v>16960</v>
      </c>
      <c r="E46" s="971" t="n">
        <v>489</v>
      </c>
      <c r="F46" s="971" t="n">
        <v>943</v>
      </c>
      <c r="G46" s="971" t="n">
        <v>3083</v>
      </c>
      <c r="H46" s="971" t="n">
        <v>2353</v>
      </c>
      <c r="I46" s="971" t="n">
        <v>356</v>
      </c>
    </row>
    <row r="47" customFormat="false" ht="12" hidden="false" customHeight="true" outlineLevel="0" collapsed="false">
      <c r="A47" s="970"/>
      <c r="B47" s="971"/>
      <c r="C47" s="971"/>
      <c r="D47" s="971"/>
      <c r="E47" s="971"/>
      <c r="F47" s="971"/>
      <c r="G47" s="971"/>
      <c r="H47" s="971"/>
      <c r="I47" s="971"/>
    </row>
    <row r="48" customFormat="false" ht="12" hidden="false" customHeight="true" outlineLevel="0" collapsed="false">
      <c r="A48" s="970" t="s">
        <v>525</v>
      </c>
      <c r="B48" s="971" t="n">
        <v>114975</v>
      </c>
      <c r="C48" s="971" t="n">
        <v>91484</v>
      </c>
      <c r="D48" s="971" t="n">
        <v>23313</v>
      </c>
      <c r="E48" s="971" t="n">
        <v>493</v>
      </c>
      <c r="F48" s="971" t="n">
        <v>1019</v>
      </c>
      <c r="G48" s="971" t="n">
        <v>5035</v>
      </c>
      <c r="H48" s="971" t="n">
        <v>3180</v>
      </c>
      <c r="I48" s="971" t="n">
        <v>178</v>
      </c>
    </row>
    <row r="49" customFormat="false" ht="12" hidden="false" customHeight="true" outlineLevel="0" collapsed="false">
      <c r="A49" s="970" t="s">
        <v>1131</v>
      </c>
      <c r="B49" s="971" t="n">
        <v>124414</v>
      </c>
      <c r="C49" s="971" t="n">
        <v>98092</v>
      </c>
      <c r="D49" s="971" t="n">
        <v>26167</v>
      </c>
      <c r="E49" s="971" t="n">
        <v>495</v>
      </c>
      <c r="F49" s="971" t="n">
        <v>1077</v>
      </c>
      <c r="G49" s="971" t="n">
        <v>4802</v>
      </c>
      <c r="H49" s="971" t="n">
        <v>4100</v>
      </c>
      <c r="I49" s="971" t="n">
        <v>155</v>
      </c>
    </row>
    <row r="50" customFormat="false" ht="12" hidden="false" customHeight="true" outlineLevel="0" collapsed="false">
      <c r="A50" s="970" t="s">
        <v>1132</v>
      </c>
      <c r="B50" s="971" t="n">
        <v>121313</v>
      </c>
      <c r="C50" s="971" t="n">
        <v>96209</v>
      </c>
      <c r="D50" s="971" t="n">
        <v>24987</v>
      </c>
      <c r="E50" s="971" t="n">
        <v>501</v>
      </c>
      <c r="F50" s="971" t="n">
        <v>1118</v>
      </c>
      <c r="G50" s="971" t="n">
        <v>4354</v>
      </c>
      <c r="H50" s="971" t="n">
        <v>3837</v>
      </c>
      <c r="I50" s="971" t="n">
        <v>117</v>
      </c>
    </row>
    <row r="51" customFormat="false" ht="12" hidden="false" customHeight="true" outlineLevel="0" collapsed="false">
      <c r="A51" s="970" t="s">
        <v>1133</v>
      </c>
      <c r="B51" s="971" t="n">
        <v>121990</v>
      </c>
      <c r="C51" s="971" t="n">
        <v>96147</v>
      </c>
      <c r="D51" s="971" t="n">
        <v>25691</v>
      </c>
      <c r="E51" s="971" t="n">
        <v>506</v>
      </c>
      <c r="F51" s="971" t="n">
        <v>1177</v>
      </c>
      <c r="G51" s="971" t="n">
        <v>3819</v>
      </c>
      <c r="H51" s="971" t="n">
        <v>4280</v>
      </c>
      <c r="I51" s="971" t="n">
        <v>152</v>
      </c>
    </row>
    <row r="52" customFormat="false" ht="12" hidden="false" customHeight="true" outlineLevel="0" collapsed="false">
      <c r="A52" s="970" t="s">
        <v>1134</v>
      </c>
      <c r="B52" s="971" t="n">
        <v>128336</v>
      </c>
      <c r="C52" s="971" t="n">
        <v>100920</v>
      </c>
      <c r="D52" s="971" t="n">
        <v>27317</v>
      </c>
      <c r="E52" s="971" t="n">
        <v>536</v>
      </c>
      <c r="F52" s="971" t="n">
        <v>1267</v>
      </c>
      <c r="G52" s="971" t="n">
        <v>3554</v>
      </c>
      <c r="H52" s="971" t="n">
        <v>4333</v>
      </c>
      <c r="I52" s="971" t="n">
        <v>99</v>
      </c>
    </row>
    <row r="53" customFormat="false" ht="12" hidden="false" customHeight="true" outlineLevel="0" collapsed="false">
      <c r="A53" s="970" t="s">
        <v>1135</v>
      </c>
      <c r="B53" s="971" t="n">
        <v>138478</v>
      </c>
      <c r="C53" s="971" t="n">
        <v>110493</v>
      </c>
      <c r="D53" s="971" t="n">
        <v>27926</v>
      </c>
      <c r="E53" s="971" t="n">
        <v>606</v>
      </c>
      <c r="F53" s="971" t="n">
        <v>1315</v>
      </c>
      <c r="G53" s="971" t="n">
        <v>2921</v>
      </c>
      <c r="H53" s="971" t="n">
        <v>4404</v>
      </c>
      <c r="I53" s="971" t="n">
        <v>59</v>
      </c>
    </row>
    <row r="54" customFormat="false" ht="12" hidden="false" customHeight="true" outlineLevel="0" collapsed="false">
      <c r="A54" s="953"/>
      <c r="B54" s="953"/>
      <c r="C54" s="953"/>
      <c r="D54" s="953"/>
      <c r="E54" s="953"/>
      <c r="F54" s="953"/>
      <c r="G54" s="953"/>
      <c r="H54" s="953"/>
      <c r="I54" s="953"/>
    </row>
    <row r="55" customFormat="false" ht="12" hidden="false" customHeight="true" outlineLevel="0" collapsed="false">
      <c r="A55" s="969" t="s">
        <v>1815</v>
      </c>
      <c r="B55" s="969"/>
      <c r="C55" s="969"/>
      <c r="D55" s="969"/>
      <c r="E55" s="969"/>
      <c r="F55" s="969"/>
      <c r="G55" s="969"/>
      <c r="H55" s="969"/>
      <c r="I55" s="969"/>
    </row>
    <row r="56" customFormat="false" ht="12" hidden="false" customHeight="true" outlineLevel="0" collapsed="false">
      <c r="A56" s="969" t="s">
        <v>468</v>
      </c>
      <c r="B56" s="969"/>
      <c r="C56" s="969"/>
      <c r="D56" s="969"/>
      <c r="E56" s="969"/>
      <c r="F56" s="969"/>
      <c r="G56" s="969"/>
      <c r="H56" s="969"/>
      <c r="I56" s="969"/>
    </row>
    <row r="57" customFormat="false" ht="5.1" hidden="false" customHeight="true" outlineLevel="0" collapsed="false">
      <c r="A57" s="974"/>
      <c r="B57" s="953"/>
      <c r="C57" s="953"/>
      <c r="D57" s="953"/>
      <c r="E57" s="953"/>
      <c r="F57" s="953"/>
      <c r="G57" s="953"/>
      <c r="H57" s="953"/>
      <c r="I57" s="953"/>
    </row>
    <row r="58" customFormat="false" ht="12" hidden="false" customHeight="true" outlineLevel="0" collapsed="false">
      <c r="A58" s="970" t="s">
        <v>1122</v>
      </c>
      <c r="B58" s="971" t="n">
        <v>388767</v>
      </c>
      <c r="C58" s="971" t="n">
        <v>342919</v>
      </c>
      <c r="D58" s="971" t="n">
        <v>44771</v>
      </c>
      <c r="E58" s="971" t="n">
        <v>3282</v>
      </c>
      <c r="F58" s="971" t="n">
        <v>6227</v>
      </c>
      <c r="G58" s="971" t="n">
        <v>9137</v>
      </c>
      <c r="H58" s="971" t="n">
        <v>9514</v>
      </c>
      <c r="I58" s="971" t="n">
        <v>1077</v>
      </c>
    </row>
    <row r="59" customFormat="false" ht="12" hidden="false" customHeight="true" outlineLevel="0" collapsed="false">
      <c r="A59" s="970" t="s">
        <v>1124</v>
      </c>
      <c r="B59" s="971" t="n">
        <v>403181</v>
      </c>
      <c r="C59" s="971" t="n">
        <v>349243</v>
      </c>
      <c r="D59" s="971" t="n">
        <v>53191</v>
      </c>
      <c r="E59" s="971" t="n">
        <v>2363</v>
      </c>
      <c r="F59" s="971" t="n">
        <v>6714</v>
      </c>
      <c r="G59" s="971" t="n">
        <v>8920</v>
      </c>
      <c r="H59" s="971" t="n">
        <v>15155</v>
      </c>
      <c r="I59" s="971" t="n">
        <v>747</v>
      </c>
    </row>
    <row r="60" customFormat="false" ht="12" hidden="false" customHeight="true" outlineLevel="0" collapsed="false">
      <c r="A60" s="970" t="s">
        <v>1126</v>
      </c>
      <c r="B60" s="971" t="n">
        <v>452291</v>
      </c>
      <c r="C60" s="971" t="n">
        <v>390763</v>
      </c>
      <c r="D60" s="971" t="n">
        <v>60559</v>
      </c>
      <c r="E60" s="971" t="n">
        <v>2475</v>
      </c>
      <c r="F60" s="971" t="n">
        <v>6504</v>
      </c>
      <c r="G60" s="971" t="n">
        <v>8698</v>
      </c>
      <c r="H60" s="971" t="n">
        <v>15898</v>
      </c>
      <c r="I60" s="971" t="n">
        <v>969</v>
      </c>
    </row>
    <row r="61" customFormat="false" ht="12" hidden="false" customHeight="true" outlineLevel="0" collapsed="false">
      <c r="A61" s="970" t="s">
        <v>1128</v>
      </c>
      <c r="B61" s="971" t="n">
        <v>433682</v>
      </c>
      <c r="C61" s="971" t="n">
        <v>340034</v>
      </c>
      <c r="D61" s="971" t="n">
        <v>92458</v>
      </c>
      <c r="E61" s="971" t="n">
        <v>2492</v>
      </c>
      <c r="F61" s="971" t="n">
        <v>6499</v>
      </c>
      <c r="G61" s="971" t="n">
        <v>13296</v>
      </c>
      <c r="H61" s="971" t="n">
        <v>21070</v>
      </c>
      <c r="I61" s="971" t="n">
        <v>1190</v>
      </c>
    </row>
    <row r="62" customFormat="false" ht="5.1" hidden="false" customHeight="true" outlineLevel="0" collapsed="false">
      <c r="A62" s="970"/>
      <c r="B62" s="971"/>
      <c r="C62" s="971"/>
      <c r="D62" s="971"/>
      <c r="E62" s="971"/>
      <c r="F62" s="971"/>
      <c r="G62" s="971"/>
      <c r="H62" s="971"/>
      <c r="I62" s="971"/>
    </row>
    <row r="63" customFormat="false" ht="12" hidden="false" customHeight="true" outlineLevel="0" collapsed="false">
      <c r="A63" s="970" t="s">
        <v>525</v>
      </c>
      <c r="B63" s="971" t="n">
        <v>497935</v>
      </c>
      <c r="C63" s="971" t="n">
        <v>341574</v>
      </c>
      <c r="D63" s="971" t="n">
        <v>155349</v>
      </c>
      <c r="E63" s="971" t="n">
        <v>2939</v>
      </c>
      <c r="F63" s="971" t="n">
        <v>7261</v>
      </c>
      <c r="G63" s="971" t="n">
        <v>31686</v>
      </c>
      <c r="H63" s="971" t="n">
        <v>31208</v>
      </c>
      <c r="I63" s="971" t="n">
        <v>1012</v>
      </c>
    </row>
    <row r="64" customFormat="false" ht="12" hidden="false" customHeight="true" outlineLevel="0" collapsed="false">
      <c r="A64" s="970" t="s">
        <v>1131</v>
      </c>
      <c r="B64" s="971" t="n">
        <v>522839</v>
      </c>
      <c r="C64" s="971" t="n">
        <v>376895</v>
      </c>
      <c r="D64" s="971" t="n">
        <v>145128</v>
      </c>
      <c r="E64" s="971" t="n">
        <v>2767</v>
      </c>
      <c r="F64" s="971" t="n">
        <v>7562</v>
      </c>
      <c r="G64" s="971" t="n">
        <v>24790</v>
      </c>
      <c r="H64" s="971" t="n">
        <v>32640</v>
      </c>
      <c r="I64" s="971" t="n">
        <v>816</v>
      </c>
    </row>
    <row r="65" customFormat="false" ht="12" hidden="false" customHeight="true" outlineLevel="0" collapsed="false">
      <c r="A65" s="970" t="s">
        <v>1132</v>
      </c>
      <c r="B65" s="971" t="n">
        <v>517118</v>
      </c>
      <c r="C65" s="971" t="n">
        <v>380356</v>
      </c>
      <c r="D65" s="971" t="n">
        <v>136129</v>
      </c>
      <c r="E65" s="971" t="n">
        <v>2801</v>
      </c>
      <c r="F65" s="971" t="n">
        <v>7261</v>
      </c>
      <c r="G65" s="971" t="n">
        <v>19322</v>
      </c>
      <c r="H65" s="971" t="n">
        <v>31478</v>
      </c>
      <c r="I65" s="971" t="n">
        <v>633</v>
      </c>
    </row>
    <row r="66" customFormat="false" ht="12" hidden="false" customHeight="true" outlineLevel="0" collapsed="false">
      <c r="A66" s="970" t="s">
        <v>1133</v>
      </c>
      <c r="B66" s="971" t="n">
        <v>522916</v>
      </c>
      <c r="C66" s="971" t="n">
        <v>383167</v>
      </c>
      <c r="D66" s="971" t="n">
        <v>139010</v>
      </c>
      <c r="E66" s="971" t="n">
        <v>2737</v>
      </c>
      <c r="F66" s="971" t="n">
        <v>7654</v>
      </c>
      <c r="G66" s="971" t="n">
        <v>17489</v>
      </c>
      <c r="H66" s="971" t="n">
        <v>32333</v>
      </c>
      <c r="I66" s="971" t="n">
        <v>739</v>
      </c>
    </row>
    <row r="67" customFormat="false" ht="12" hidden="false" customHeight="true" outlineLevel="0" collapsed="false">
      <c r="A67" s="970" t="s">
        <v>1134</v>
      </c>
      <c r="B67" s="971" t="n">
        <v>541019</v>
      </c>
      <c r="C67" s="971" t="n">
        <v>397792</v>
      </c>
      <c r="D67" s="971" t="n">
        <v>142683</v>
      </c>
      <c r="E67" s="971" t="n">
        <v>3023</v>
      </c>
      <c r="F67" s="971" t="n">
        <v>8038</v>
      </c>
      <c r="G67" s="971" t="n">
        <v>15718</v>
      </c>
      <c r="H67" s="971" t="n">
        <v>33177</v>
      </c>
      <c r="I67" s="971" t="n">
        <v>544</v>
      </c>
    </row>
    <row r="68" customFormat="false" ht="12" hidden="false" customHeight="true" outlineLevel="0" collapsed="false">
      <c r="A68" s="970" t="s">
        <v>1135</v>
      </c>
      <c r="B68" s="971" t="n">
        <v>579318</v>
      </c>
      <c r="C68" s="971" t="n">
        <v>432828</v>
      </c>
      <c r="D68" s="971" t="n">
        <v>146144</v>
      </c>
      <c r="E68" s="971" t="n">
        <v>3238</v>
      </c>
      <c r="F68" s="971" t="n">
        <v>8218</v>
      </c>
      <c r="G68" s="971" t="n">
        <v>13315</v>
      </c>
      <c r="H68" s="971" t="n">
        <v>35611</v>
      </c>
      <c r="I68" s="971" t="n">
        <v>346</v>
      </c>
    </row>
    <row r="69" customFormat="false" ht="9.95" hidden="false" customHeight="true" outlineLevel="0" collapsed="false">
      <c r="A69" s="972"/>
      <c r="B69" s="953"/>
      <c r="C69" s="975"/>
      <c r="D69" s="953"/>
      <c r="E69" s="953"/>
      <c r="F69" s="953"/>
      <c r="G69" s="953"/>
      <c r="H69" s="953"/>
      <c r="I69" s="953"/>
    </row>
    <row r="70" customFormat="false" ht="12" hidden="false" customHeight="true" outlineLevel="0" collapsed="false">
      <c r="A70" s="969" t="s">
        <v>1813</v>
      </c>
      <c r="B70" s="969"/>
      <c r="C70" s="969"/>
      <c r="D70" s="969"/>
      <c r="E70" s="969"/>
      <c r="F70" s="969"/>
      <c r="G70" s="969"/>
      <c r="H70" s="969"/>
      <c r="I70" s="969"/>
    </row>
    <row r="71" customFormat="false" ht="5.1" hidden="false" customHeight="true" outlineLevel="0" collapsed="false">
      <c r="A71" s="972"/>
      <c r="B71" s="953"/>
      <c r="C71" s="975"/>
      <c r="D71" s="962"/>
      <c r="E71" s="962"/>
      <c r="F71" s="962"/>
      <c r="G71" s="962"/>
      <c r="H71" s="962"/>
      <c r="I71" s="962"/>
    </row>
    <row r="72" customFormat="false" ht="12" hidden="false" customHeight="true" outlineLevel="0" collapsed="false">
      <c r="A72" s="970" t="s">
        <v>1122</v>
      </c>
      <c r="B72" s="971" t="n">
        <v>312053</v>
      </c>
      <c r="C72" s="971" t="n">
        <v>275135</v>
      </c>
      <c r="D72" s="971" t="n">
        <v>35983</v>
      </c>
      <c r="E72" s="971" t="n">
        <v>2362</v>
      </c>
      <c r="F72" s="971" t="n">
        <v>5116</v>
      </c>
      <c r="G72" s="971" t="n">
        <v>6745</v>
      </c>
      <c r="H72" s="971" t="n">
        <v>7786</v>
      </c>
      <c r="I72" s="971" t="n">
        <v>935</v>
      </c>
    </row>
    <row r="73" customFormat="false" ht="12" hidden="false" customHeight="true" outlineLevel="0" collapsed="false">
      <c r="A73" s="970" t="s">
        <v>1124</v>
      </c>
      <c r="B73" s="971" t="n">
        <v>322002</v>
      </c>
      <c r="C73" s="971" t="n">
        <v>277392</v>
      </c>
      <c r="D73" s="971" t="n">
        <v>43960</v>
      </c>
      <c r="E73" s="971" t="n">
        <v>1729</v>
      </c>
      <c r="F73" s="971" t="n">
        <v>5703</v>
      </c>
      <c r="G73" s="971" t="n">
        <v>6383</v>
      </c>
      <c r="H73" s="971" t="n">
        <v>13161</v>
      </c>
      <c r="I73" s="971" t="n">
        <v>650</v>
      </c>
    </row>
    <row r="74" customFormat="false" ht="12" hidden="false" customHeight="true" outlineLevel="0" collapsed="false">
      <c r="A74" s="970" t="s">
        <v>1126</v>
      </c>
      <c r="B74" s="971" t="n">
        <v>361448</v>
      </c>
      <c r="C74" s="971" t="n">
        <v>310071</v>
      </c>
      <c r="D74" s="971" t="n">
        <v>50542</v>
      </c>
      <c r="E74" s="971" t="n">
        <v>2027</v>
      </c>
      <c r="F74" s="971" t="n">
        <v>5557</v>
      </c>
      <c r="G74" s="971" t="n">
        <v>6561</v>
      </c>
      <c r="H74" s="971" t="n">
        <v>13988</v>
      </c>
      <c r="I74" s="971" t="n">
        <v>835</v>
      </c>
    </row>
    <row r="75" customFormat="false" ht="12" hidden="false" customHeight="true" outlineLevel="0" collapsed="false">
      <c r="A75" s="970" t="s">
        <v>1128</v>
      </c>
      <c r="B75" s="976" t="n">
        <v>348065</v>
      </c>
      <c r="C75" s="971" t="n">
        <v>269653</v>
      </c>
      <c r="D75" s="971" t="n">
        <v>77392</v>
      </c>
      <c r="E75" s="971" t="n">
        <v>2075</v>
      </c>
      <c r="F75" s="971" t="n">
        <v>5671</v>
      </c>
      <c r="G75" s="971" t="n">
        <v>10472</v>
      </c>
      <c r="H75" s="971" t="n">
        <v>19033</v>
      </c>
      <c r="I75" s="971" t="n">
        <v>1020</v>
      </c>
    </row>
    <row r="76" customFormat="false" ht="5.1" hidden="false" customHeight="true" outlineLevel="0" collapsed="false">
      <c r="A76" s="970"/>
      <c r="B76" s="971"/>
      <c r="C76" s="971"/>
      <c r="D76" s="971"/>
      <c r="E76" s="971"/>
      <c r="F76" s="971"/>
      <c r="G76" s="971"/>
      <c r="H76" s="971"/>
      <c r="I76" s="971"/>
    </row>
    <row r="77" customFormat="false" ht="12" hidden="false" customHeight="true" outlineLevel="0" collapsed="false">
      <c r="A77" s="970" t="s">
        <v>525</v>
      </c>
      <c r="B77" s="971" t="n">
        <v>411525</v>
      </c>
      <c r="C77" s="971" t="n">
        <v>275449</v>
      </c>
      <c r="D77" s="971" t="n">
        <v>135154</v>
      </c>
      <c r="E77" s="971" t="n">
        <v>2529</v>
      </c>
      <c r="F77" s="971" t="n">
        <v>6400</v>
      </c>
      <c r="G77" s="971" t="n">
        <v>27191</v>
      </c>
      <c r="H77" s="971" t="n">
        <v>28529</v>
      </c>
      <c r="I77" s="971" t="n">
        <v>922</v>
      </c>
    </row>
    <row r="78" customFormat="false" ht="12" hidden="false" customHeight="true" outlineLevel="0" collapsed="false">
      <c r="A78" s="970" t="s">
        <v>1131</v>
      </c>
      <c r="B78" s="971" t="n">
        <v>425653</v>
      </c>
      <c r="C78" s="971" t="n">
        <v>303025</v>
      </c>
      <c r="D78" s="971" t="n">
        <v>121904</v>
      </c>
      <c r="E78" s="971" t="n">
        <v>2349</v>
      </c>
      <c r="F78" s="971" t="n">
        <v>6624</v>
      </c>
      <c r="G78" s="971" t="n">
        <v>20253</v>
      </c>
      <c r="H78" s="971" t="n">
        <v>29152</v>
      </c>
      <c r="I78" s="971" t="n">
        <v>724</v>
      </c>
    </row>
    <row r="79" customFormat="false" ht="12" hidden="false" customHeight="true" outlineLevel="0" collapsed="false">
      <c r="A79" s="970" t="s">
        <v>1132</v>
      </c>
      <c r="B79" s="971" t="n">
        <v>422015</v>
      </c>
      <c r="C79" s="971" t="n">
        <v>307345</v>
      </c>
      <c r="D79" s="971" t="n">
        <v>114111</v>
      </c>
      <c r="E79" s="971" t="n">
        <v>2367</v>
      </c>
      <c r="F79" s="971" t="n">
        <v>6307</v>
      </c>
      <c r="G79" s="971" t="n">
        <v>15194</v>
      </c>
      <c r="H79" s="971" t="n">
        <v>28273</v>
      </c>
      <c r="I79" s="971" t="n">
        <v>559</v>
      </c>
    </row>
    <row r="80" customFormat="false" ht="12" hidden="false" customHeight="true" outlineLevel="0" collapsed="false">
      <c r="A80" s="970" t="s">
        <v>1133</v>
      </c>
      <c r="B80" s="971" t="n">
        <v>427148</v>
      </c>
      <c r="C80" s="971" t="n">
        <v>309965</v>
      </c>
      <c r="D80" s="971" t="n">
        <v>116546</v>
      </c>
      <c r="E80" s="971" t="n">
        <v>2302</v>
      </c>
      <c r="F80" s="971" t="n">
        <v>6651</v>
      </c>
      <c r="G80" s="971" t="n">
        <v>13966</v>
      </c>
      <c r="H80" s="971" t="n">
        <v>28752</v>
      </c>
      <c r="I80" s="971" t="n">
        <v>637</v>
      </c>
    </row>
    <row r="81" customFormat="false" ht="12" hidden="false" customHeight="true" outlineLevel="0" collapsed="false">
      <c r="A81" s="970" t="s">
        <v>1134</v>
      </c>
      <c r="B81" s="971" t="n">
        <v>439529</v>
      </c>
      <c r="C81" s="971" t="n">
        <v>320216</v>
      </c>
      <c r="D81" s="971" t="n">
        <v>118828</v>
      </c>
      <c r="E81" s="971" t="n">
        <v>2549</v>
      </c>
      <c r="F81" s="971" t="n">
        <v>6973</v>
      </c>
      <c r="G81" s="971" t="n">
        <v>12437</v>
      </c>
      <c r="H81" s="971" t="n">
        <v>29541</v>
      </c>
      <c r="I81" s="971" t="n">
        <v>485</v>
      </c>
    </row>
    <row r="82" customFormat="false" ht="12" hidden="false" customHeight="true" outlineLevel="0" collapsed="false">
      <c r="A82" s="970" t="s">
        <v>1135</v>
      </c>
      <c r="B82" s="971" t="n">
        <v>467963</v>
      </c>
      <c r="C82" s="971" t="n">
        <v>346292</v>
      </c>
      <c r="D82" s="971" t="n">
        <v>121357</v>
      </c>
      <c r="E82" s="971" t="n">
        <v>2719</v>
      </c>
      <c r="F82" s="971" t="n">
        <v>7075</v>
      </c>
      <c r="G82" s="971" t="n">
        <v>10561</v>
      </c>
      <c r="H82" s="971" t="n">
        <v>31829</v>
      </c>
      <c r="I82" s="971" t="n">
        <v>314</v>
      </c>
    </row>
    <row r="83" customFormat="false" ht="9.95" hidden="false" customHeight="true" outlineLevel="0" collapsed="false">
      <c r="A83" s="973"/>
      <c r="B83" s="953"/>
      <c r="C83" s="975"/>
      <c r="D83" s="953"/>
      <c r="E83" s="953"/>
      <c r="F83" s="953"/>
      <c r="G83" s="953"/>
      <c r="H83" s="953"/>
      <c r="I83" s="953"/>
    </row>
    <row r="84" customFormat="false" ht="12" hidden="false" customHeight="true" outlineLevel="0" collapsed="false">
      <c r="A84" s="969" t="s">
        <v>1814</v>
      </c>
      <c r="B84" s="969"/>
      <c r="C84" s="969"/>
      <c r="D84" s="969"/>
      <c r="E84" s="969"/>
      <c r="F84" s="969"/>
      <c r="G84" s="969"/>
      <c r="H84" s="969"/>
      <c r="I84" s="969"/>
    </row>
    <row r="85" customFormat="false" ht="5.1" hidden="false" customHeight="true" outlineLevel="0" collapsed="false">
      <c r="A85" s="973"/>
      <c r="B85" s="953"/>
      <c r="C85" s="975"/>
      <c r="D85" s="953"/>
      <c r="E85" s="953"/>
      <c r="F85" s="953"/>
      <c r="G85" s="953"/>
      <c r="H85" s="953"/>
      <c r="I85" s="953"/>
    </row>
    <row r="86" customFormat="false" ht="12" hidden="false" customHeight="true" outlineLevel="0" collapsed="false">
      <c r="A86" s="970" t="s">
        <v>1122</v>
      </c>
      <c r="B86" s="971" t="n">
        <v>76714</v>
      </c>
      <c r="C86" s="971" t="n">
        <v>67784</v>
      </c>
      <c r="D86" s="971" t="n">
        <v>8788</v>
      </c>
      <c r="E86" s="971" t="n">
        <v>920</v>
      </c>
      <c r="F86" s="971" t="n">
        <v>1111</v>
      </c>
      <c r="G86" s="971" t="n">
        <v>2392</v>
      </c>
      <c r="H86" s="971" t="n">
        <v>1728</v>
      </c>
      <c r="I86" s="971" t="n">
        <v>142</v>
      </c>
    </row>
    <row r="87" customFormat="false" ht="12" hidden="false" customHeight="true" outlineLevel="0" collapsed="false">
      <c r="A87" s="970" t="s">
        <v>1124</v>
      </c>
      <c r="B87" s="971" t="n">
        <v>81179</v>
      </c>
      <c r="C87" s="971" t="n">
        <v>71851</v>
      </c>
      <c r="D87" s="971" t="n">
        <v>9231</v>
      </c>
      <c r="E87" s="971" t="n">
        <v>634</v>
      </c>
      <c r="F87" s="971" t="n">
        <v>1011</v>
      </c>
      <c r="G87" s="971" t="n">
        <v>2537</v>
      </c>
      <c r="H87" s="971" t="n">
        <v>1994</v>
      </c>
      <c r="I87" s="971" t="n">
        <v>97</v>
      </c>
    </row>
    <row r="88" customFormat="false" ht="12" hidden="false" customHeight="true" outlineLevel="0" collapsed="false">
      <c r="A88" s="970" t="s">
        <v>1126</v>
      </c>
      <c r="B88" s="971" t="n">
        <v>90843</v>
      </c>
      <c r="C88" s="971" t="n">
        <v>80692</v>
      </c>
      <c r="D88" s="971" t="n">
        <v>10017</v>
      </c>
      <c r="E88" s="971" t="n">
        <v>448</v>
      </c>
      <c r="F88" s="971" t="n">
        <v>947</v>
      </c>
      <c r="G88" s="971" t="n">
        <v>2137</v>
      </c>
      <c r="H88" s="971" t="n">
        <v>1910</v>
      </c>
      <c r="I88" s="971" t="n">
        <v>134</v>
      </c>
    </row>
    <row r="89" customFormat="false" ht="12" hidden="false" customHeight="true" outlineLevel="0" collapsed="false">
      <c r="A89" s="970" t="s">
        <v>1128</v>
      </c>
      <c r="B89" s="976" t="n">
        <v>85617</v>
      </c>
      <c r="C89" s="971" t="n">
        <v>70381</v>
      </c>
      <c r="D89" s="971" t="n">
        <v>15066</v>
      </c>
      <c r="E89" s="971" t="n">
        <v>417</v>
      </c>
      <c r="F89" s="971" t="n">
        <v>828</v>
      </c>
      <c r="G89" s="971" t="n">
        <v>2824</v>
      </c>
      <c r="H89" s="971" t="n">
        <v>2037</v>
      </c>
      <c r="I89" s="971" t="n">
        <v>170</v>
      </c>
    </row>
    <row r="90" customFormat="false" ht="5.1" hidden="false" customHeight="true" outlineLevel="0" collapsed="false">
      <c r="A90" s="970"/>
      <c r="B90" s="971"/>
      <c r="C90" s="971"/>
      <c r="D90" s="971"/>
      <c r="E90" s="971"/>
      <c r="F90" s="971"/>
      <c r="G90" s="971"/>
      <c r="H90" s="971"/>
      <c r="I90" s="971"/>
    </row>
    <row r="91" customFormat="false" ht="12" hidden="false" customHeight="true" outlineLevel="0" collapsed="false">
      <c r="A91" s="970" t="s">
        <v>525</v>
      </c>
      <c r="B91" s="971" t="n">
        <v>86410</v>
      </c>
      <c r="C91" s="971" t="n">
        <v>66125</v>
      </c>
      <c r="D91" s="971" t="n">
        <v>20195</v>
      </c>
      <c r="E91" s="971" t="n">
        <v>410</v>
      </c>
      <c r="F91" s="971" t="n">
        <v>861</v>
      </c>
      <c r="G91" s="971" t="n">
        <v>4495</v>
      </c>
      <c r="H91" s="971" t="n">
        <v>2679</v>
      </c>
      <c r="I91" s="971" t="n">
        <v>90</v>
      </c>
    </row>
    <row r="92" customFormat="false" ht="12" hidden="false" customHeight="true" outlineLevel="0" collapsed="false">
      <c r="A92" s="970" t="s">
        <v>1131</v>
      </c>
      <c r="B92" s="971" t="n">
        <v>97186</v>
      </c>
      <c r="C92" s="971" t="n">
        <v>73870</v>
      </c>
      <c r="D92" s="971" t="n">
        <v>23224</v>
      </c>
      <c r="E92" s="971" t="n">
        <v>418</v>
      </c>
      <c r="F92" s="971" t="n">
        <v>938</v>
      </c>
      <c r="G92" s="971" t="n">
        <v>4537</v>
      </c>
      <c r="H92" s="971" t="n">
        <v>3488</v>
      </c>
      <c r="I92" s="971" t="n">
        <v>92</v>
      </c>
    </row>
    <row r="93" customFormat="false" ht="12" hidden="false" customHeight="true" outlineLevel="0" collapsed="false">
      <c r="A93" s="970" t="s">
        <v>1132</v>
      </c>
      <c r="B93" s="971" t="n">
        <v>95103</v>
      </c>
      <c r="C93" s="971" t="n">
        <v>73011</v>
      </c>
      <c r="D93" s="971" t="n">
        <v>22018</v>
      </c>
      <c r="E93" s="971" t="n">
        <v>434</v>
      </c>
      <c r="F93" s="971" t="n">
        <v>954</v>
      </c>
      <c r="G93" s="971" t="n">
        <v>4128</v>
      </c>
      <c r="H93" s="971" t="n">
        <v>3205</v>
      </c>
      <c r="I93" s="971" t="n">
        <v>74</v>
      </c>
    </row>
    <row r="94" customFormat="false" ht="12" hidden="false" customHeight="true" outlineLevel="0" collapsed="false">
      <c r="A94" s="970" t="s">
        <v>1133</v>
      </c>
      <c r="B94" s="971" t="n">
        <v>95768</v>
      </c>
      <c r="C94" s="971" t="n">
        <v>73202</v>
      </c>
      <c r="D94" s="971" t="n">
        <v>22464</v>
      </c>
      <c r="E94" s="971" t="n">
        <v>435</v>
      </c>
      <c r="F94" s="971" t="n">
        <v>1003</v>
      </c>
      <c r="G94" s="971" t="n">
        <v>3523</v>
      </c>
      <c r="H94" s="971" t="n">
        <v>3581</v>
      </c>
      <c r="I94" s="971" t="n">
        <v>102</v>
      </c>
    </row>
    <row r="95" customFormat="false" ht="12" hidden="false" customHeight="true" outlineLevel="0" collapsed="false">
      <c r="A95" s="970" t="s">
        <v>1134</v>
      </c>
      <c r="B95" s="971" t="n">
        <v>101490</v>
      </c>
      <c r="C95" s="971" t="n">
        <v>77576</v>
      </c>
      <c r="D95" s="971" t="n">
        <v>23855</v>
      </c>
      <c r="E95" s="971" t="n">
        <v>474</v>
      </c>
      <c r="F95" s="971" t="n">
        <v>1065</v>
      </c>
      <c r="G95" s="971" t="n">
        <v>3281</v>
      </c>
      <c r="H95" s="971" t="n">
        <v>3636</v>
      </c>
      <c r="I95" s="971" t="n">
        <v>59</v>
      </c>
    </row>
    <row r="96" customFormat="false" ht="12" hidden="false" customHeight="true" outlineLevel="0" collapsed="false">
      <c r="A96" s="970" t="s">
        <v>1135</v>
      </c>
      <c r="B96" s="971" t="n">
        <v>111355</v>
      </c>
      <c r="C96" s="971" t="n">
        <v>86536</v>
      </c>
      <c r="D96" s="971" t="n">
        <v>24787</v>
      </c>
      <c r="E96" s="971" t="n">
        <v>519</v>
      </c>
      <c r="F96" s="971" t="n">
        <v>1143</v>
      </c>
      <c r="G96" s="971" t="n">
        <v>2754</v>
      </c>
      <c r="H96" s="971" t="n">
        <v>3782</v>
      </c>
      <c r="I96" s="971" t="n">
        <v>32</v>
      </c>
    </row>
    <row r="97" customFormat="false" ht="9.95" hidden="false" customHeight="true" outlineLevel="0" collapsed="false">
      <c r="A97" s="953"/>
      <c r="B97" s="953"/>
      <c r="C97" s="953"/>
      <c r="D97" s="953"/>
      <c r="E97" s="953"/>
      <c r="F97" s="953"/>
      <c r="G97" s="953"/>
      <c r="H97" s="953"/>
      <c r="I97" s="953"/>
    </row>
    <row r="98" customFormat="false" ht="5.1" hidden="false" customHeight="true" outlineLevel="0" collapsed="false">
      <c r="A98" s="977"/>
      <c r="B98" s="957"/>
      <c r="C98" s="974"/>
      <c r="D98" s="974"/>
      <c r="E98" s="953"/>
      <c r="F98" s="953"/>
      <c r="G98" s="953"/>
      <c r="H98" s="953"/>
      <c r="I98" s="953"/>
    </row>
    <row r="99" customFormat="false" ht="12.75" hidden="false" customHeight="true" outlineLevel="0" collapsed="false">
      <c r="A99" s="972" t="s">
        <v>1144</v>
      </c>
      <c r="B99" s="974"/>
      <c r="C99" s="974"/>
      <c r="D99" s="974"/>
      <c r="F99" s="972" t="s">
        <v>1816</v>
      </c>
      <c r="G99" s="953"/>
      <c r="H99" s="953"/>
      <c r="I99" s="953"/>
      <c r="J99" s="953"/>
    </row>
    <row r="100" customFormat="false" ht="12.75" hidden="false" customHeight="true" outlineLevel="0" collapsed="false">
      <c r="A100" s="972" t="s">
        <v>1817</v>
      </c>
      <c r="B100" s="974"/>
      <c r="C100" s="974"/>
      <c r="D100" s="974"/>
      <c r="F100" s="953" t="s">
        <v>1818</v>
      </c>
      <c r="G100" s="953"/>
      <c r="H100" s="953"/>
      <c r="I100" s="953"/>
    </row>
    <row r="101" customFormat="false" ht="12.75" hidden="false" customHeight="true" outlineLevel="0" collapsed="false">
      <c r="A101" s="953" t="s">
        <v>1819</v>
      </c>
      <c r="B101" s="974"/>
      <c r="C101" s="974"/>
      <c r="D101" s="974"/>
      <c r="E101" s="953"/>
      <c r="F101" s="953"/>
      <c r="G101" s="953"/>
      <c r="H101" s="953"/>
      <c r="I101" s="953"/>
    </row>
    <row r="102" customFormat="false" ht="5.1" hidden="false" customHeight="true" outlineLevel="0" collapsed="false">
      <c r="A102" s="953"/>
      <c r="B102" s="974"/>
      <c r="C102" s="974"/>
      <c r="D102" s="974"/>
      <c r="E102" s="953"/>
      <c r="F102" s="953"/>
      <c r="G102" s="953"/>
      <c r="H102" s="953"/>
      <c r="I102" s="953"/>
    </row>
    <row r="103" customFormat="false" ht="15" hidden="false" customHeight="true" outlineLevel="0" collapsed="false">
      <c r="A103" s="972"/>
      <c r="B103" s="974"/>
      <c r="C103" s="974"/>
      <c r="D103" s="974"/>
      <c r="E103" s="953" t="s">
        <v>566</v>
      </c>
      <c r="F103" s="953" t="s">
        <v>566</v>
      </c>
      <c r="G103" s="978" t="s">
        <v>230</v>
      </c>
      <c r="H103" s="978"/>
      <c r="I103" s="978"/>
    </row>
  </sheetData>
  <mergeCells count="14">
    <mergeCell ref="A1:I1"/>
    <mergeCell ref="A2:I2"/>
    <mergeCell ref="A3:I3"/>
    <mergeCell ref="D5:H5"/>
    <mergeCell ref="E6:H6"/>
    <mergeCell ref="A12:I12"/>
    <mergeCell ref="A13:I13"/>
    <mergeCell ref="A27:I27"/>
    <mergeCell ref="A41:I41"/>
    <mergeCell ref="A55:I55"/>
    <mergeCell ref="A56:I56"/>
    <mergeCell ref="A70:I70"/>
    <mergeCell ref="A84:I84"/>
    <mergeCell ref="G103:I103"/>
  </mergeCells>
  <printOptions headings="false" gridLines="false" gridLinesSet="true" horizontalCentered="true" verticalCentered="false"/>
  <pageMargins left="0.590277777777778" right="0.590277777777778" top="0.39375" bottom="0.590277777777778" header="0.511811023622047" footer="0.39375"/>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amp;C&amp;"MetaNormalLF-Roman,Regular"- &amp;P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8.7"/>
    <col collapsed="false" customWidth="true" hidden="false" outlineLevel="0" max="3" min="2" style="150" width="9.14"/>
    <col collapsed="false" customWidth="true" hidden="false" outlineLevel="0" max="11" min="4" style="150" width="8.85"/>
    <col collapsed="false" customWidth="true" hidden="false" outlineLevel="0" max="13" min="12" style="150" width="9.14"/>
    <col collapsed="false" customWidth="false" hidden="false" outlineLevel="0" max="14" min="14" style="979" width="11.42"/>
    <col collapsed="false" customWidth="false" hidden="false" outlineLevel="0" max="257" min="15" style="980" width="11.42"/>
  </cols>
  <sheetData>
    <row r="1" s="150" customFormat="true" ht="14.25" hidden="false" customHeight="false" outlineLevel="0" collapsed="false">
      <c r="A1" s="198" t="s">
        <v>1820</v>
      </c>
      <c r="B1" s="198"/>
      <c r="C1" s="198"/>
      <c r="D1" s="198"/>
      <c r="E1" s="198"/>
      <c r="F1" s="198"/>
      <c r="G1" s="198"/>
      <c r="H1" s="198"/>
      <c r="I1" s="198"/>
      <c r="J1" s="198"/>
      <c r="K1" s="198"/>
      <c r="L1" s="198"/>
      <c r="M1" s="198"/>
      <c r="N1" s="896"/>
      <c r="O1" s="896"/>
      <c r="P1" s="896"/>
      <c r="Q1" s="896"/>
      <c r="R1" s="896"/>
      <c r="S1" s="896"/>
      <c r="T1" s="896"/>
      <c r="U1" s="896"/>
      <c r="V1" s="896"/>
      <c r="W1" s="896"/>
      <c r="X1" s="896"/>
      <c r="Y1" s="896"/>
    </row>
    <row r="2" s="150" customFormat="true" ht="15" hidden="false" customHeight="false" outlineLevel="0" collapsed="false">
      <c r="A2" s="258" t="s">
        <v>1800</v>
      </c>
      <c r="B2" s="258"/>
      <c r="C2" s="258"/>
      <c r="D2" s="258"/>
      <c r="E2" s="258"/>
      <c r="F2" s="258"/>
      <c r="G2" s="258"/>
      <c r="H2" s="258"/>
      <c r="I2" s="258"/>
      <c r="J2" s="258"/>
      <c r="K2" s="258"/>
      <c r="L2" s="258"/>
      <c r="M2" s="258"/>
      <c r="N2" s="896"/>
      <c r="O2" s="896"/>
      <c r="P2" s="896"/>
      <c r="Q2" s="896"/>
      <c r="R2" s="896"/>
      <c r="S2" s="896"/>
      <c r="T2" s="896"/>
      <c r="U2" s="896"/>
      <c r="V2" s="896"/>
      <c r="W2" s="896"/>
      <c r="X2" s="896"/>
      <c r="Y2" s="896"/>
    </row>
    <row r="3" s="150" customFormat="true" ht="15" hidden="false" customHeight="false" outlineLevel="0" collapsed="false">
      <c r="A3" s="258" t="s">
        <v>1821</v>
      </c>
      <c r="B3" s="258"/>
      <c r="C3" s="258"/>
      <c r="D3" s="258"/>
      <c r="E3" s="258"/>
      <c r="F3" s="258"/>
      <c r="G3" s="258"/>
      <c r="H3" s="258"/>
      <c r="I3" s="258"/>
      <c r="J3" s="258"/>
      <c r="K3" s="258"/>
      <c r="L3" s="258"/>
      <c r="M3" s="258"/>
      <c r="N3" s="896"/>
      <c r="O3" s="896"/>
      <c r="P3" s="896"/>
      <c r="Q3" s="896"/>
      <c r="R3" s="896"/>
      <c r="S3" s="896"/>
      <c r="T3" s="896"/>
      <c r="U3" s="896"/>
      <c r="V3" s="896"/>
      <c r="W3" s="896"/>
      <c r="X3" s="896"/>
      <c r="Y3" s="896"/>
    </row>
    <row r="4" customFormat="false" ht="12.75" hidden="false" customHeight="true" outlineLevel="0" collapsed="false">
      <c r="A4" s="981"/>
      <c r="B4" s="981"/>
      <c r="C4" s="981"/>
      <c r="D4" s="981"/>
      <c r="E4" s="981"/>
      <c r="F4" s="981"/>
      <c r="G4" s="981"/>
      <c r="H4" s="981"/>
      <c r="I4" s="981"/>
      <c r="J4" s="981"/>
      <c r="K4" s="981"/>
      <c r="L4" s="981"/>
      <c r="M4" s="981"/>
      <c r="N4" s="982"/>
      <c r="O4" s="982"/>
      <c r="P4" s="982"/>
      <c r="Q4" s="982"/>
      <c r="R4" s="982"/>
      <c r="S4" s="982"/>
      <c r="T4" s="982"/>
      <c r="U4" s="982"/>
      <c r="V4" s="982"/>
      <c r="W4" s="982"/>
      <c r="X4" s="982"/>
    </row>
    <row r="5" customFormat="false" ht="12.75" hidden="false" customHeight="true" outlineLevel="0" collapsed="false">
      <c r="A5" s="983"/>
      <c r="B5" s="984" t="s">
        <v>1822</v>
      </c>
      <c r="C5" s="984"/>
      <c r="D5" s="984" t="s">
        <v>1823</v>
      </c>
      <c r="E5" s="984"/>
      <c r="F5" s="984" t="s">
        <v>899</v>
      </c>
      <c r="G5" s="984"/>
      <c r="H5" s="984"/>
      <c r="I5" s="984"/>
      <c r="J5" s="984"/>
      <c r="K5" s="984"/>
      <c r="L5" s="896" t="s">
        <v>1824</v>
      </c>
      <c r="M5" s="896"/>
      <c r="N5" s="982"/>
      <c r="O5" s="982"/>
      <c r="P5" s="982"/>
      <c r="Q5" s="982"/>
      <c r="R5" s="982"/>
      <c r="S5" s="982"/>
      <c r="T5" s="982"/>
      <c r="U5" s="982"/>
      <c r="V5" s="982"/>
      <c r="W5" s="982"/>
      <c r="X5" s="982"/>
    </row>
    <row r="6" customFormat="false" ht="12.75" hidden="false" customHeight="true" outlineLevel="0" collapsed="false">
      <c r="A6" s="983"/>
      <c r="B6" s="985" t="s">
        <v>1825</v>
      </c>
      <c r="C6" s="985"/>
      <c r="D6" s="986"/>
      <c r="E6" s="987"/>
      <c r="F6" s="986"/>
      <c r="G6" s="986"/>
      <c r="H6" s="986"/>
      <c r="I6" s="986"/>
      <c r="J6" s="986"/>
      <c r="K6" s="987"/>
      <c r="L6" s="981" t="s">
        <v>1826</v>
      </c>
      <c r="M6" s="981"/>
      <c r="N6" s="982"/>
      <c r="O6" s="988"/>
      <c r="P6" s="988"/>
      <c r="Q6" s="988"/>
      <c r="R6" s="988"/>
      <c r="S6" s="988"/>
      <c r="T6" s="988"/>
      <c r="U6" s="988"/>
      <c r="V6" s="988"/>
      <c r="W6" s="982"/>
      <c r="X6" s="982"/>
    </row>
    <row r="7" customFormat="false" ht="12.75" hidden="false" customHeight="true" outlineLevel="0" collapsed="false">
      <c r="A7" s="984" t="s">
        <v>1827</v>
      </c>
      <c r="B7" s="984"/>
      <c r="C7" s="984"/>
      <c r="D7" s="983"/>
      <c r="E7" s="983"/>
      <c r="F7" s="983"/>
      <c r="G7" s="985" t="s">
        <v>1828</v>
      </c>
      <c r="H7" s="985"/>
      <c r="I7" s="985" t="s">
        <v>1829</v>
      </c>
      <c r="J7" s="985"/>
      <c r="K7" s="985"/>
      <c r="L7" s="984" t="s">
        <v>566</v>
      </c>
      <c r="M7" s="989" t="s">
        <v>566</v>
      </c>
      <c r="N7" s="982"/>
      <c r="O7" s="988"/>
      <c r="P7" s="988"/>
      <c r="Q7" s="988"/>
      <c r="R7" s="988"/>
      <c r="S7" s="988"/>
      <c r="T7" s="982"/>
      <c r="U7" s="982"/>
      <c r="V7" s="982"/>
      <c r="W7" s="982"/>
      <c r="X7" s="982"/>
    </row>
    <row r="8" customFormat="false" ht="12.75" hidden="false" customHeight="true" outlineLevel="0" collapsed="false">
      <c r="A8" s="984" t="s">
        <v>1541</v>
      </c>
      <c r="B8" s="984" t="s">
        <v>248</v>
      </c>
      <c r="C8" s="984" t="s">
        <v>248</v>
      </c>
      <c r="D8" s="984" t="s">
        <v>248</v>
      </c>
      <c r="E8" s="984" t="s">
        <v>248</v>
      </c>
      <c r="F8" s="984" t="s">
        <v>1114</v>
      </c>
      <c r="G8" s="984" t="s">
        <v>248</v>
      </c>
      <c r="H8" s="984" t="s">
        <v>248</v>
      </c>
      <c r="I8" s="984"/>
      <c r="J8" s="983"/>
      <c r="K8" s="983"/>
      <c r="L8" s="990" t="s">
        <v>248</v>
      </c>
      <c r="M8" s="896" t="s">
        <v>248</v>
      </c>
      <c r="N8" s="982"/>
      <c r="O8" s="988"/>
      <c r="P8" s="988"/>
      <c r="Q8" s="988"/>
      <c r="R8" s="988"/>
      <c r="S8" s="988"/>
      <c r="T8" s="982"/>
      <c r="U8" s="988"/>
      <c r="V8" s="988"/>
      <c r="W8" s="988"/>
      <c r="X8" s="988"/>
    </row>
    <row r="9" customFormat="false" ht="12.75" hidden="false" customHeight="true" outlineLevel="0" collapsed="false">
      <c r="A9" s="984" t="s">
        <v>1830</v>
      </c>
      <c r="B9" s="984" t="s">
        <v>1831</v>
      </c>
      <c r="C9" s="984" t="s">
        <v>1832</v>
      </c>
      <c r="D9" s="984" t="s">
        <v>1831</v>
      </c>
      <c r="E9" s="984" t="s">
        <v>1832</v>
      </c>
      <c r="F9" s="984" t="s">
        <v>990</v>
      </c>
      <c r="G9" s="984" t="s">
        <v>1831</v>
      </c>
      <c r="H9" s="984" t="s">
        <v>1832</v>
      </c>
      <c r="I9" s="984" t="s">
        <v>1833</v>
      </c>
      <c r="J9" s="984" t="s">
        <v>1834</v>
      </c>
      <c r="K9" s="984" t="s">
        <v>1835</v>
      </c>
      <c r="L9" s="990" t="s">
        <v>1831</v>
      </c>
      <c r="M9" s="896" t="s">
        <v>1832</v>
      </c>
      <c r="N9" s="982"/>
      <c r="O9" s="982"/>
      <c r="P9" s="982"/>
      <c r="Q9" s="982"/>
      <c r="R9" s="982"/>
      <c r="S9" s="982"/>
      <c r="T9" s="982"/>
      <c r="U9" s="982"/>
      <c r="V9" s="982"/>
      <c r="W9" s="982"/>
      <c r="X9" s="982"/>
    </row>
    <row r="10" customFormat="false" ht="12.75" hidden="false" customHeight="true" outlineLevel="0" collapsed="false">
      <c r="A10" s="984"/>
      <c r="B10" s="984" t="s">
        <v>1836</v>
      </c>
      <c r="C10" s="984" t="s">
        <v>1837</v>
      </c>
      <c r="D10" s="984" t="s">
        <v>1836</v>
      </c>
      <c r="E10" s="984" t="s">
        <v>1837</v>
      </c>
      <c r="F10" s="984"/>
      <c r="G10" s="984" t="s">
        <v>1836</v>
      </c>
      <c r="H10" s="984" t="s">
        <v>1837</v>
      </c>
      <c r="I10" s="984" t="s">
        <v>1838</v>
      </c>
      <c r="J10" s="984" t="s">
        <v>1839</v>
      </c>
      <c r="K10" s="984" t="s">
        <v>1610</v>
      </c>
      <c r="L10" s="990" t="s">
        <v>1836</v>
      </c>
      <c r="M10" s="896" t="s">
        <v>1837</v>
      </c>
      <c r="N10" s="982"/>
      <c r="O10" s="982"/>
      <c r="P10" s="982"/>
      <c r="Q10" s="982"/>
      <c r="R10" s="982"/>
      <c r="S10" s="982"/>
      <c r="T10" s="982"/>
      <c r="U10" s="982"/>
      <c r="V10" s="982"/>
      <c r="W10" s="982"/>
      <c r="X10" s="982"/>
    </row>
    <row r="11" customFormat="false" ht="12.75" hidden="false" customHeight="true" outlineLevel="0" collapsed="false">
      <c r="A11" s="987"/>
      <c r="B11" s="985"/>
      <c r="C11" s="985" t="s">
        <v>1840</v>
      </c>
      <c r="D11" s="985"/>
      <c r="E11" s="985" t="s">
        <v>1840</v>
      </c>
      <c r="F11" s="987"/>
      <c r="G11" s="985"/>
      <c r="H11" s="985" t="s">
        <v>1840</v>
      </c>
      <c r="I11" s="985" t="s">
        <v>1841</v>
      </c>
      <c r="J11" s="985" t="s">
        <v>1842</v>
      </c>
      <c r="K11" s="985" t="s">
        <v>1843</v>
      </c>
      <c r="L11" s="991"/>
      <c r="M11" s="981" t="s">
        <v>1840</v>
      </c>
      <c r="N11" s="982"/>
      <c r="O11" s="988"/>
      <c r="P11" s="988"/>
      <c r="Q11" s="988"/>
      <c r="R11" s="988"/>
      <c r="S11" s="988"/>
      <c r="T11" s="982"/>
      <c r="U11" s="982"/>
      <c r="V11" s="982"/>
      <c r="W11" s="988"/>
      <c r="X11" s="988"/>
    </row>
    <row r="12" customFormat="false" ht="12.75" hidden="false" customHeight="true" outlineLevel="0" collapsed="false">
      <c r="A12" s="992"/>
      <c r="B12" s="325"/>
      <c r="C12" s="325"/>
      <c r="D12" s="325"/>
      <c r="E12" s="325"/>
      <c r="F12" s="325"/>
      <c r="G12" s="325"/>
      <c r="H12" s="325"/>
      <c r="I12" s="325"/>
      <c r="J12" s="325"/>
      <c r="K12" s="325"/>
      <c r="L12" s="325"/>
      <c r="M12" s="325"/>
      <c r="N12" s="982"/>
      <c r="O12" s="988"/>
      <c r="P12" s="988"/>
      <c r="Q12" s="988"/>
      <c r="R12" s="988"/>
      <c r="S12" s="988"/>
      <c r="T12" s="988"/>
      <c r="U12" s="988"/>
      <c r="V12" s="988"/>
      <c r="W12" s="988"/>
      <c r="X12" s="988"/>
    </row>
    <row r="13" customFormat="false" ht="15" hidden="false" customHeight="true" outlineLevel="0" collapsed="false">
      <c r="A13" s="326" t="s">
        <v>1844</v>
      </c>
      <c r="B13" s="993" t="n">
        <v>479</v>
      </c>
      <c r="C13" s="993" t="n">
        <v>103</v>
      </c>
      <c r="D13" s="993" t="n">
        <v>605</v>
      </c>
      <c r="E13" s="993" t="n">
        <v>93</v>
      </c>
      <c r="F13" s="993" t="n">
        <v>607</v>
      </c>
      <c r="G13" s="993" t="n">
        <v>509</v>
      </c>
      <c r="H13" s="993" t="n">
        <v>98</v>
      </c>
      <c r="I13" s="993" t="n">
        <v>1120</v>
      </c>
      <c r="J13" s="993" t="n">
        <v>26</v>
      </c>
      <c r="K13" s="993" t="n">
        <v>157</v>
      </c>
      <c r="L13" s="993" t="n">
        <v>575</v>
      </c>
      <c r="M13" s="993" t="n">
        <v>98</v>
      </c>
      <c r="N13" s="982"/>
      <c r="O13" s="994"/>
      <c r="P13" s="994"/>
      <c r="Q13" s="994"/>
      <c r="R13" s="994"/>
      <c r="S13" s="994"/>
      <c r="T13" s="995"/>
      <c r="U13" s="994"/>
      <c r="V13" s="994"/>
      <c r="W13" s="994"/>
      <c r="X13" s="994"/>
    </row>
    <row r="14" customFormat="false" ht="5.1" hidden="false" customHeight="true" outlineLevel="0" collapsed="false">
      <c r="A14" s="326"/>
      <c r="B14" s="996"/>
      <c r="C14" s="996"/>
      <c r="D14" s="996"/>
      <c r="E14" s="996"/>
      <c r="F14" s="996"/>
      <c r="G14" s="996"/>
      <c r="H14" s="996"/>
      <c r="I14" s="888"/>
      <c r="J14" s="996"/>
      <c r="K14" s="996"/>
      <c r="L14" s="996"/>
      <c r="M14" s="996"/>
      <c r="N14" s="982"/>
      <c r="O14" s="994"/>
      <c r="P14" s="994"/>
      <c r="Q14" s="994"/>
      <c r="R14" s="994"/>
      <c r="S14" s="994"/>
      <c r="T14" s="997"/>
      <c r="U14" s="994"/>
      <c r="V14" s="994"/>
      <c r="W14" s="994"/>
      <c r="X14" s="994"/>
    </row>
    <row r="15" customFormat="false" ht="15" hidden="false" customHeight="true" outlineLevel="0" collapsed="false">
      <c r="A15" s="998" t="s">
        <v>1845</v>
      </c>
      <c r="B15" s="993" t="n">
        <v>3</v>
      </c>
      <c r="C15" s="993" t="n">
        <v>0</v>
      </c>
      <c r="D15" s="993" t="n">
        <v>0</v>
      </c>
      <c r="E15" s="993" t="n">
        <v>0</v>
      </c>
      <c r="F15" s="993" t="n">
        <v>0</v>
      </c>
      <c r="G15" s="993" t="n">
        <v>0</v>
      </c>
      <c r="H15" s="993" t="n">
        <v>0</v>
      </c>
      <c r="I15" s="993" t="n">
        <v>0</v>
      </c>
      <c r="J15" s="993" t="n">
        <v>0</v>
      </c>
      <c r="K15" s="993" t="n">
        <v>0</v>
      </c>
      <c r="L15" s="993" t="n">
        <v>3</v>
      </c>
      <c r="M15" s="993" t="n">
        <v>0</v>
      </c>
      <c r="N15" s="982"/>
      <c r="O15" s="994"/>
      <c r="P15" s="994"/>
      <c r="Q15" s="994"/>
      <c r="R15" s="994"/>
      <c r="S15" s="994"/>
      <c r="T15" s="999"/>
      <c r="U15" s="994"/>
      <c r="V15" s="994"/>
      <c r="W15" s="994"/>
      <c r="X15" s="994"/>
    </row>
    <row r="16" customFormat="false" ht="15" hidden="false" customHeight="true" outlineLevel="0" collapsed="false">
      <c r="A16" s="998" t="s">
        <v>1846</v>
      </c>
      <c r="B16" s="993" t="n">
        <v>0</v>
      </c>
      <c r="C16" s="993" t="n">
        <v>0</v>
      </c>
      <c r="D16" s="993" t="n">
        <v>7</v>
      </c>
      <c r="E16" s="993" t="n">
        <v>1</v>
      </c>
      <c r="F16" s="993" t="n">
        <v>3</v>
      </c>
      <c r="G16" s="993" t="n">
        <v>2</v>
      </c>
      <c r="H16" s="993" t="n">
        <v>1</v>
      </c>
      <c r="I16" s="993" t="n">
        <v>3</v>
      </c>
      <c r="J16" s="993" t="n">
        <v>0</v>
      </c>
      <c r="K16" s="993" t="n">
        <v>0</v>
      </c>
      <c r="L16" s="993" t="n">
        <v>5</v>
      </c>
      <c r="M16" s="993" t="n">
        <v>0</v>
      </c>
      <c r="N16" s="982"/>
      <c r="O16" s="994"/>
      <c r="P16" s="994"/>
      <c r="Q16" s="994"/>
      <c r="R16" s="994"/>
      <c r="S16" s="994"/>
      <c r="T16" s="999"/>
      <c r="U16" s="994"/>
      <c r="V16" s="994"/>
      <c r="W16" s="994"/>
      <c r="X16" s="994"/>
    </row>
    <row r="17" customFormat="false" ht="15" hidden="false" customHeight="true" outlineLevel="0" collapsed="false">
      <c r="A17" s="998" t="s">
        <v>1847</v>
      </c>
      <c r="B17" s="993" t="n">
        <v>3</v>
      </c>
      <c r="C17" s="993" t="n">
        <v>0</v>
      </c>
      <c r="D17" s="993" t="n">
        <v>0</v>
      </c>
      <c r="E17" s="993" t="n">
        <v>1</v>
      </c>
      <c r="F17" s="993" t="n">
        <v>2</v>
      </c>
      <c r="G17" s="993" t="n">
        <v>1</v>
      </c>
      <c r="H17" s="993" t="n">
        <v>1</v>
      </c>
      <c r="I17" s="993" t="n">
        <v>4</v>
      </c>
      <c r="J17" s="993" t="n">
        <v>0</v>
      </c>
      <c r="K17" s="993" t="n">
        <v>0</v>
      </c>
      <c r="L17" s="993" t="n">
        <v>2</v>
      </c>
      <c r="M17" s="993" t="n">
        <v>0</v>
      </c>
      <c r="N17" s="982"/>
      <c r="O17" s="994"/>
      <c r="P17" s="994"/>
      <c r="Q17" s="994"/>
      <c r="R17" s="994"/>
      <c r="S17" s="994"/>
      <c r="T17" s="999"/>
      <c r="U17" s="994"/>
      <c r="V17" s="994"/>
      <c r="W17" s="994"/>
      <c r="X17" s="994"/>
    </row>
    <row r="18" customFormat="false" ht="15" hidden="false" customHeight="true" outlineLevel="0" collapsed="false">
      <c r="A18" s="998" t="s">
        <v>1848</v>
      </c>
      <c r="B18" s="993" t="n">
        <v>1</v>
      </c>
      <c r="C18" s="993" t="n">
        <v>0</v>
      </c>
      <c r="D18" s="993" t="n">
        <v>0</v>
      </c>
      <c r="E18" s="993" t="n">
        <v>0</v>
      </c>
      <c r="F18" s="993" t="n">
        <v>0</v>
      </c>
      <c r="G18" s="993" t="n">
        <v>0</v>
      </c>
      <c r="H18" s="993" t="n">
        <v>0</v>
      </c>
      <c r="I18" s="993" t="n">
        <v>0</v>
      </c>
      <c r="J18" s="993" t="n">
        <v>0</v>
      </c>
      <c r="K18" s="993" t="n">
        <v>0</v>
      </c>
      <c r="L18" s="993" t="n">
        <v>1</v>
      </c>
      <c r="M18" s="993" t="n">
        <v>0</v>
      </c>
      <c r="N18" s="982"/>
      <c r="O18" s="994"/>
      <c r="P18" s="994"/>
      <c r="Q18" s="994"/>
      <c r="R18" s="994"/>
      <c r="S18" s="994"/>
      <c r="T18" s="999"/>
      <c r="U18" s="994"/>
      <c r="V18" s="994"/>
      <c r="W18" s="994"/>
      <c r="X18" s="994"/>
    </row>
    <row r="19" customFormat="false" ht="15" hidden="false" customHeight="true" outlineLevel="0" collapsed="false">
      <c r="A19" s="998" t="s">
        <v>1849</v>
      </c>
      <c r="B19" s="993" t="n">
        <v>24</v>
      </c>
      <c r="C19" s="993" t="n">
        <v>6</v>
      </c>
      <c r="D19" s="993" t="n">
        <v>26</v>
      </c>
      <c r="E19" s="993" t="n">
        <v>8</v>
      </c>
      <c r="F19" s="993" t="n">
        <v>28</v>
      </c>
      <c r="G19" s="993" t="n">
        <v>24</v>
      </c>
      <c r="H19" s="993" t="n">
        <v>4</v>
      </c>
      <c r="I19" s="993" t="n">
        <v>54</v>
      </c>
      <c r="J19" s="993" t="n">
        <v>0</v>
      </c>
      <c r="K19" s="993" t="n">
        <v>5</v>
      </c>
      <c r="L19" s="993" t="n">
        <v>26</v>
      </c>
      <c r="M19" s="993" t="n">
        <v>10</v>
      </c>
      <c r="N19" s="982"/>
      <c r="O19" s="994"/>
      <c r="P19" s="994"/>
      <c r="Q19" s="994"/>
      <c r="R19" s="994"/>
      <c r="S19" s="994"/>
      <c r="T19" s="999"/>
      <c r="U19" s="994"/>
      <c r="V19" s="994"/>
      <c r="W19" s="994"/>
      <c r="X19" s="994"/>
    </row>
    <row r="20" customFormat="false" ht="15" hidden="false" customHeight="true" outlineLevel="0" collapsed="false">
      <c r="A20" s="998" t="s">
        <v>1850</v>
      </c>
      <c r="B20" s="993" t="n">
        <v>1</v>
      </c>
      <c r="C20" s="993" t="n">
        <v>0</v>
      </c>
      <c r="D20" s="993" t="n">
        <v>6</v>
      </c>
      <c r="E20" s="993" t="n">
        <v>0</v>
      </c>
      <c r="F20" s="993" t="n">
        <v>2</v>
      </c>
      <c r="G20" s="993" t="n">
        <v>2</v>
      </c>
      <c r="H20" s="993" t="n">
        <v>0</v>
      </c>
      <c r="I20" s="993" t="n">
        <v>0</v>
      </c>
      <c r="J20" s="993" t="n">
        <v>2</v>
      </c>
      <c r="K20" s="993" t="n">
        <v>5</v>
      </c>
      <c r="L20" s="993" t="n">
        <v>5</v>
      </c>
      <c r="M20" s="993" t="n">
        <v>0</v>
      </c>
      <c r="N20" s="982"/>
      <c r="O20" s="994"/>
      <c r="P20" s="994"/>
      <c r="Q20" s="994"/>
      <c r="R20" s="994"/>
      <c r="S20" s="994"/>
      <c r="T20" s="999"/>
      <c r="U20" s="994"/>
      <c r="V20" s="994"/>
      <c r="W20" s="994"/>
      <c r="X20" s="994"/>
    </row>
    <row r="21" customFormat="false" ht="15" hidden="false" customHeight="true" outlineLevel="0" collapsed="false">
      <c r="A21" s="998" t="s">
        <v>1851</v>
      </c>
      <c r="B21" s="993" t="n">
        <v>15</v>
      </c>
      <c r="C21" s="993" t="n">
        <v>0</v>
      </c>
      <c r="D21" s="993" t="n">
        <v>2</v>
      </c>
      <c r="E21" s="993" t="n">
        <v>0</v>
      </c>
      <c r="F21" s="993" t="n">
        <v>4</v>
      </c>
      <c r="G21" s="993" t="n">
        <v>4</v>
      </c>
      <c r="H21" s="993" t="n">
        <v>0</v>
      </c>
      <c r="I21" s="993" t="n">
        <v>10</v>
      </c>
      <c r="J21" s="993" t="n">
        <v>2</v>
      </c>
      <c r="K21" s="993" t="n">
        <v>0</v>
      </c>
      <c r="L21" s="993" t="n">
        <v>13</v>
      </c>
      <c r="M21" s="993" t="n">
        <v>0</v>
      </c>
      <c r="N21" s="982"/>
      <c r="O21" s="994"/>
      <c r="P21" s="994"/>
      <c r="Q21" s="994"/>
      <c r="R21" s="994"/>
      <c r="S21" s="994"/>
      <c r="T21" s="999"/>
      <c r="U21" s="994"/>
      <c r="V21" s="994"/>
      <c r="W21" s="994"/>
      <c r="X21" s="994"/>
    </row>
    <row r="22" customFormat="false" ht="15" hidden="false" customHeight="true" outlineLevel="0" collapsed="false">
      <c r="A22" s="998" t="s">
        <v>1852</v>
      </c>
      <c r="B22" s="993" t="n">
        <v>4</v>
      </c>
      <c r="C22" s="993" t="n">
        <v>0</v>
      </c>
      <c r="D22" s="993" t="n">
        <v>1</v>
      </c>
      <c r="E22" s="993" t="n">
        <v>0</v>
      </c>
      <c r="F22" s="993" t="n">
        <v>2</v>
      </c>
      <c r="G22" s="993" t="n">
        <v>2</v>
      </c>
      <c r="H22" s="993" t="n">
        <v>0</v>
      </c>
      <c r="I22" s="993" t="n">
        <v>5</v>
      </c>
      <c r="J22" s="993" t="n">
        <v>0</v>
      </c>
      <c r="K22" s="993" t="n">
        <v>0</v>
      </c>
      <c r="L22" s="993" t="n">
        <v>3</v>
      </c>
      <c r="M22" s="993" t="n">
        <v>0</v>
      </c>
      <c r="N22" s="982"/>
      <c r="O22" s="994"/>
      <c r="P22" s="994"/>
      <c r="Q22" s="994"/>
      <c r="R22" s="994"/>
      <c r="S22" s="994"/>
      <c r="T22" s="999"/>
      <c r="U22" s="994"/>
      <c r="V22" s="994"/>
      <c r="W22" s="994"/>
      <c r="X22" s="994"/>
    </row>
    <row r="23" customFormat="false" ht="15" hidden="false" customHeight="true" outlineLevel="0" collapsed="false">
      <c r="A23" s="998" t="s">
        <v>1853</v>
      </c>
      <c r="B23" s="993" t="n">
        <v>1</v>
      </c>
      <c r="C23" s="993" t="n">
        <v>0</v>
      </c>
      <c r="D23" s="993" t="n">
        <v>0</v>
      </c>
      <c r="E23" s="993" t="n">
        <v>0</v>
      </c>
      <c r="F23" s="993" t="n">
        <v>1</v>
      </c>
      <c r="G23" s="993" t="n">
        <v>1</v>
      </c>
      <c r="H23" s="993" t="n">
        <v>0</v>
      </c>
      <c r="I23" s="993" t="n">
        <v>0</v>
      </c>
      <c r="J23" s="993" t="n">
        <v>1</v>
      </c>
      <c r="K23" s="993" t="n">
        <v>0</v>
      </c>
      <c r="L23" s="993" t="n">
        <v>0</v>
      </c>
      <c r="M23" s="993" t="n">
        <v>0</v>
      </c>
      <c r="N23" s="982"/>
      <c r="O23" s="994"/>
      <c r="P23" s="994"/>
      <c r="Q23" s="994"/>
      <c r="R23" s="994"/>
      <c r="S23" s="994"/>
      <c r="T23" s="1000"/>
      <c r="U23" s="994"/>
      <c r="V23" s="994"/>
      <c r="W23" s="994"/>
      <c r="X23" s="994"/>
    </row>
    <row r="24" customFormat="false" ht="15" hidden="false" customHeight="true" outlineLevel="0" collapsed="false">
      <c r="A24" s="998" t="s">
        <v>1854</v>
      </c>
      <c r="B24" s="993" t="n">
        <v>1</v>
      </c>
      <c r="C24" s="993" t="n">
        <v>0</v>
      </c>
      <c r="D24" s="993" t="n">
        <v>0</v>
      </c>
      <c r="E24" s="993" t="n">
        <v>0</v>
      </c>
      <c r="F24" s="993" t="n">
        <v>0</v>
      </c>
      <c r="G24" s="993" t="n">
        <v>0</v>
      </c>
      <c r="H24" s="993" t="n">
        <v>0</v>
      </c>
      <c r="I24" s="993" t="n">
        <v>0</v>
      </c>
      <c r="J24" s="993" t="n">
        <v>0</v>
      </c>
      <c r="K24" s="993" t="n">
        <v>0</v>
      </c>
      <c r="L24" s="993" t="n">
        <v>1</v>
      </c>
      <c r="M24" s="993" t="n">
        <v>0</v>
      </c>
      <c r="N24" s="982"/>
      <c r="O24" s="994"/>
      <c r="P24" s="994"/>
      <c r="Q24" s="994"/>
      <c r="R24" s="994"/>
      <c r="S24" s="994"/>
      <c r="T24" s="999"/>
      <c r="U24" s="994"/>
      <c r="V24" s="994"/>
      <c r="W24" s="994"/>
      <c r="X24" s="994"/>
    </row>
    <row r="25" customFormat="false" ht="15" hidden="false" customHeight="true" outlineLevel="0" collapsed="false">
      <c r="A25" s="998" t="s">
        <v>1855</v>
      </c>
      <c r="B25" s="993" t="n">
        <v>2</v>
      </c>
      <c r="C25" s="993" t="n">
        <v>1</v>
      </c>
      <c r="D25" s="993" t="n">
        <v>0</v>
      </c>
      <c r="E25" s="993" t="n">
        <v>0</v>
      </c>
      <c r="F25" s="993" t="n">
        <v>1</v>
      </c>
      <c r="G25" s="993" t="n">
        <v>0</v>
      </c>
      <c r="H25" s="993" t="n">
        <v>1</v>
      </c>
      <c r="I25" s="993" t="n">
        <v>0</v>
      </c>
      <c r="J25" s="993" t="n">
        <v>1</v>
      </c>
      <c r="K25" s="993" t="n">
        <v>0</v>
      </c>
      <c r="L25" s="993" t="n">
        <v>2</v>
      </c>
      <c r="M25" s="993" t="n">
        <v>0</v>
      </c>
      <c r="N25" s="982"/>
      <c r="O25" s="994"/>
      <c r="P25" s="994"/>
      <c r="Q25" s="994"/>
      <c r="R25" s="994"/>
      <c r="S25" s="994"/>
      <c r="T25" s="999"/>
      <c r="U25" s="994"/>
      <c r="V25" s="994"/>
      <c r="W25" s="994"/>
      <c r="X25" s="994"/>
    </row>
    <row r="26" customFormat="false" ht="15" hidden="false" customHeight="true" outlineLevel="0" collapsed="false">
      <c r="A26" s="998" t="s">
        <v>1856</v>
      </c>
      <c r="B26" s="993" t="n">
        <v>4</v>
      </c>
      <c r="C26" s="993" t="n">
        <v>0</v>
      </c>
      <c r="D26" s="993" t="n">
        <v>5</v>
      </c>
      <c r="E26" s="993" t="n">
        <v>1</v>
      </c>
      <c r="F26" s="993" t="n">
        <v>6</v>
      </c>
      <c r="G26" s="993" t="n">
        <v>5</v>
      </c>
      <c r="H26" s="993" t="n">
        <v>1</v>
      </c>
      <c r="I26" s="993" t="n">
        <v>8</v>
      </c>
      <c r="J26" s="993" t="n">
        <v>0</v>
      </c>
      <c r="K26" s="993" t="n">
        <v>0</v>
      </c>
      <c r="L26" s="993" t="n">
        <v>4</v>
      </c>
      <c r="M26" s="993" t="n">
        <v>0</v>
      </c>
      <c r="N26" s="982"/>
      <c r="O26" s="994"/>
      <c r="P26" s="994"/>
      <c r="Q26" s="994"/>
      <c r="R26" s="994"/>
      <c r="S26" s="994"/>
      <c r="T26" s="999"/>
      <c r="U26" s="994"/>
      <c r="V26" s="994"/>
      <c r="W26" s="994"/>
      <c r="X26" s="994"/>
    </row>
    <row r="27" customFormat="false" ht="15" hidden="false" customHeight="true" outlineLevel="0" collapsed="false">
      <c r="A27" s="998" t="s">
        <v>1857</v>
      </c>
      <c r="B27" s="993" t="n">
        <v>2</v>
      </c>
      <c r="C27" s="993" t="n">
        <v>0</v>
      </c>
      <c r="D27" s="993" t="n">
        <v>0</v>
      </c>
      <c r="E27" s="993" t="n">
        <v>0</v>
      </c>
      <c r="F27" s="993" t="n">
        <v>0</v>
      </c>
      <c r="G27" s="993" t="n">
        <v>0</v>
      </c>
      <c r="H27" s="993" t="n">
        <v>0</v>
      </c>
      <c r="I27" s="993" t="n">
        <v>0</v>
      </c>
      <c r="J27" s="993" t="n">
        <v>0</v>
      </c>
      <c r="K27" s="993" t="n">
        <v>0</v>
      </c>
      <c r="L27" s="993" t="n">
        <v>2</v>
      </c>
      <c r="M27" s="993" t="n">
        <v>0</v>
      </c>
      <c r="N27" s="982"/>
      <c r="O27" s="994"/>
      <c r="P27" s="994"/>
      <c r="Q27" s="994"/>
      <c r="R27" s="994"/>
      <c r="S27" s="994"/>
      <c r="T27" s="999"/>
      <c r="U27" s="994"/>
      <c r="V27" s="994"/>
      <c r="W27" s="994"/>
      <c r="X27" s="994"/>
    </row>
    <row r="28" customFormat="false" ht="15" hidden="false" customHeight="true" outlineLevel="0" collapsed="false">
      <c r="A28" s="998" t="s">
        <v>1858</v>
      </c>
      <c r="B28" s="993" t="n">
        <v>4</v>
      </c>
      <c r="C28" s="993" t="n">
        <v>0</v>
      </c>
      <c r="D28" s="993" t="n">
        <v>6</v>
      </c>
      <c r="E28" s="993" t="n">
        <v>0</v>
      </c>
      <c r="F28" s="993" t="n">
        <v>8</v>
      </c>
      <c r="G28" s="993" t="n">
        <v>8</v>
      </c>
      <c r="H28" s="993" t="n">
        <v>0</v>
      </c>
      <c r="I28" s="993" t="n">
        <v>24</v>
      </c>
      <c r="J28" s="993" t="n">
        <v>0</v>
      </c>
      <c r="K28" s="993" t="n">
        <v>0</v>
      </c>
      <c r="L28" s="993" t="n">
        <v>2</v>
      </c>
      <c r="M28" s="993" t="n">
        <v>0</v>
      </c>
      <c r="N28" s="982"/>
      <c r="O28" s="994"/>
      <c r="P28" s="994"/>
      <c r="Q28" s="994"/>
      <c r="R28" s="994"/>
      <c r="S28" s="994"/>
      <c r="T28" s="1000"/>
      <c r="U28" s="994"/>
      <c r="V28" s="994"/>
      <c r="W28" s="994"/>
      <c r="X28" s="994"/>
    </row>
    <row r="29" customFormat="false" ht="15" hidden="false" customHeight="true" outlineLevel="0" collapsed="false">
      <c r="A29" s="998" t="s">
        <v>1859</v>
      </c>
      <c r="B29" s="993" t="n">
        <v>1</v>
      </c>
      <c r="C29" s="993" t="n">
        <v>0</v>
      </c>
      <c r="D29" s="993" t="n">
        <v>4</v>
      </c>
      <c r="E29" s="993" t="n">
        <v>0</v>
      </c>
      <c r="F29" s="993" t="n">
        <v>3</v>
      </c>
      <c r="G29" s="993" t="n">
        <v>3</v>
      </c>
      <c r="H29" s="993" t="n">
        <v>0</v>
      </c>
      <c r="I29" s="993" t="n">
        <v>9</v>
      </c>
      <c r="J29" s="993" t="n">
        <v>0</v>
      </c>
      <c r="K29" s="993" t="n">
        <v>0</v>
      </c>
      <c r="L29" s="993" t="n">
        <v>2</v>
      </c>
      <c r="M29" s="993" t="n">
        <v>0</v>
      </c>
      <c r="N29" s="982"/>
      <c r="O29" s="994"/>
      <c r="P29" s="994"/>
      <c r="Q29" s="994"/>
      <c r="R29" s="994"/>
      <c r="S29" s="994"/>
      <c r="T29" s="999"/>
      <c r="U29" s="994"/>
      <c r="V29" s="994"/>
      <c r="W29" s="994"/>
      <c r="X29" s="994"/>
    </row>
    <row r="30" customFormat="false" ht="15" hidden="false" customHeight="true" outlineLevel="0" collapsed="false">
      <c r="A30" s="998" t="s">
        <v>1860</v>
      </c>
      <c r="B30" s="993" t="n">
        <v>32</v>
      </c>
      <c r="C30" s="993" t="n">
        <v>8</v>
      </c>
      <c r="D30" s="993" t="n">
        <v>50</v>
      </c>
      <c r="E30" s="993" t="n">
        <v>5</v>
      </c>
      <c r="F30" s="993" t="n">
        <v>43</v>
      </c>
      <c r="G30" s="993" t="n">
        <v>35</v>
      </c>
      <c r="H30" s="993" t="n">
        <v>8</v>
      </c>
      <c r="I30" s="993" t="n">
        <v>95</v>
      </c>
      <c r="J30" s="993" t="n">
        <v>2</v>
      </c>
      <c r="K30" s="993" t="n">
        <v>17</v>
      </c>
      <c r="L30" s="993" t="n">
        <v>47</v>
      </c>
      <c r="M30" s="993" t="n">
        <v>5</v>
      </c>
      <c r="N30" s="982"/>
      <c r="O30" s="994"/>
      <c r="P30" s="994"/>
      <c r="Q30" s="994"/>
      <c r="R30" s="994"/>
      <c r="S30" s="994"/>
      <c r="T30" s="999"/>
      <c r="U30" s="994"/>
      <c r="V30" s="994"/>
      <c r="W30" s="994"/>
      <c r="X30" s="994"/>
    </row>
    <row r="31" customFormat="false" ht="15" hidden="false" customHeight="true" outlineLevel="0" collapsed="false">
      <c r="A31" s="998" t="s">
        <v>1861</v>
      </c>
      <c r="B31" s="993" t="n">
        <v>1</v>
      </c>
      <c r="C31" s="993" t="n">
        <v>0</v>
      </c>
      <c r="D31" s="993" t="n">
        <v>0</v>
      </c>
      <c r="E31" s="993" t="n">
        <v>0</v>
      </c>
      <c r="F31" s="993" t="n">
        <v>1</v>
      </c>
      <c r="G31" s="993" t="n">
        <v>1</v>
      </c>
      <c r="H31" s="993" t="n">
        <v>0</v>
      </c>
      <c r="I31" s="993" t="n">
        <v>0</v>
      </c>
      <c r="J31" s="993" t="n">
        <v>0</v>
      </c>
      <c r="K31" s="993" t="n">
        <v>1</v>
      </c>
      <c r="L31" s="993" t="n">
        <v>0</v>
      </c>
      <c r="M31" s="993" t="n">
        <v>0</v>
      </c>
      <c r="N31" s="982"/>
      <c r="O31" s="994"/>
      <c r="P31" s="994"/>
      <c r="Q31" s="994"/>
      <c r="R31" s="994"/>
      <c r="S31" s="994"/>
      <c r="T31" s="999"/>
      <c r="U31" s="994"/>
      <c r="V31" s="994"/>
      <c r="W31" s="994"/>
      <c r="X31" s="994"/>
    </row>
    <row r="32" customFormat="false" ht="15" hidden="false" customHeight="true" outlineLevel="0" collapsed="false">
      <c r="A32" s="998" t="s">
        <v>1862</v>
      </c>
      <c r="B32" s="993" t="n">
        <v>12</v>
      </c>
      <c r="C32" s="993" t="n">
        <v>3</v>
      </c>
      <c r="D32" s="993" t="n">
        <v>11</v>
      </c>
      <c r="E32" s="993" t="n">
        <v>2</v>
      </c>
      <c r="F32" s="993" t="n">
        <v>14</v>
      </c>
      <c r="G32" s="993" t="n">
        <v>10</v>
      </c>
      <c r="H32" s="993" t="n">
        <v>4</v>
      </c>
      <c r="I32" s="993" t="n">
        <v>32</v>
      </c>
      <c r="J32" s="993" t="n">
        <v>1</v>
      </c>
      <c r="K32" s="993" t="n">
        <v>0</v>
      </c>
      <c r="L32" s="993" t="n">
        <v>13</v>
      </c>
      <c r="M32" s="993" t="n">
        <v>1</v>
      </c>
      <c r="N32" s="982"/>
      <c r="O32" s="994"/>
      <c r="P32" s="994"/>
      <c r="Q32" s="994"/>
      <c r="R32" s="994"/>
      <c r="S32" s="994"/>
      <c r="T32" s="999"/>
      <c r="U32" s="994"/>
      <c r="V32" s="994"/>
      <c r="W32" s="994"/>
      <c r="X32" s="994"/>
    </row>
    <row r="33" customFormat="false" ht="15" hidden="false" customHeight="true" outlineLevel="0" collapsed="false">
      <c r="A33" s="998" t="s">
        <v>1863</v>
      </c>
      <c r="B33" s="993" t="n">
        <v>2</v>
      </c>
      <c r="C33" s="993" t="n">
        <v>0</v>
      </c>
      <c r="D33" s="993" t="n">
        <v>0</v>
      </c>
      <c r="E33" s="993" t="n">
        <v>1</v>
      </c>
      <c r="F33" s="993" t="n">
        <v>1</v>
      </c>
      <c r="G33" s="993" t="n">
        <v>0</v>
      </c>
      <c r="H33" s="993" t="n">
        <v>1</v>
      </c>
      <c r="I33" s="993" t="n">
        <v>6</v>
      </c>
      <c r="J33" s="993" t="n">
        <v>0</v>
      </c>
      <c r="K33" s="993" t="n">
        <v>0</v>
      </c>
      <c r="L33" s="993" t="n">
        <v>2</v>
      </c>
      <c r="M33" s="993" t="n">
        <v>0</v>
      </c>
      <c r="N33" s="982"/>
      <c r="O33" s="994"/>
      <c r="P33" s="994"/>
      <c r="Q33" s="994"/>
      <c r="R33" s="994"/>
      <c r="S33" s="994"/>
      <c r="T33" s="999"/>
      <c r="U33" s="994"/>
      <c r="V33" s="994"/>
      <c r="W33" s="994"/>
      <c r="X33" s="994"/>
    </row>
    <row r="34" customFormat="false" ht="15" hidden="false" customHeight="true" outlineLevel="0" collapsed="false">
      <c r="A34" s="998" t="s">
        <v>1864</v>
      </c>
      <c r="B34" s="993" t="n">
        <v>1</v>
      </c>
      <c r="C34" s="993" t="n">
        <v>1</v>
      </c>
      <c r="D34" s="993" t="n">
        <v>0</v>
      </c>
      <c r="E34" s="993" t="n">
        <v>0</v>
      </c>
      <c r="F34" s="993" t="n">
        <v>2</v>
      </c>
      <c r="G34" s="993" t="n">
        <v>1</v>
      </c>
      <c r="H34" s="993" t="n">
        <v>1</v>
      </c>
      <c r="I34" s="993" t="n">
        <v>3</v>
      </c>
      <c r="J34" s="993" t="n">
        <v>0</v>
      </c>
      <c r="K34" s="993" t="n">
        <v>1</v>
      </c>
      <c r="L34" s="993" t="n">
        <v>0</v>
      </c>
      <c r="M34" s="993" t="n">
        <v>0</v>
      </c>
      <c r="N34" s="982"/>
      <c r="O34" s="994"/>
      <c r="P34" s="994"/>
      <c r="Q34" s="994"/>
      <c r="R34" s="994"/>
      <c r="S34" s="994"/>
      <c r="T34" s="1000"/>
      <c r="U34" s="994"/>
      <c r="V34" s="994"/>
      <c r="W34" s="994"/>
      <c r="X34" s="994"/>
    </row>
    <row r="35" customFormat="false" ht="15" hidden="false" customHeight="true" outlineLevel="0" collapsed="false">
      <c r="A35" s="998" t="s">
        <v>994</v>
      </c>
      <c r="B35" s="993" t="n">
        <v>30</v>
      </c>
      <c r="C35" s="993" t="n">
        <v>5</v>
      </c>
      <c r="D35" s="993" t="n">
        <v>31</v>
      </c>
      <c r="E35" s="993" t="n">
        <v>4</v>
      </c>
      <c r="F35" s="993" t="n">
        <v>32</v>
      </c>
      <c r="G35" s="993" t="n">
        <v>29</v>
      </c>
      <c r="H35" s="993" t="n">
        <v>3</v>
      </c>
      <c r="I35" s="993" t="n">
        <v>49</v>
      </c>
      <c r="J35" s="993" t="n">
        <v>1</v>
      </c>
      <c r="K35" s="993" t="n">
        <v>9</v>
      </c>
      <c r="L35" s="993" t="n">
        <v>32</v>
      </c>
      <c r="M35" s="993" t="n">
        <v>6</v>
      </c>
      <c r="N35" s="982"/>
      <c r="O35" s="994"/>
      <c r="P35" s="994"/>
      <c r="Q35" s="994"/>
      <c r="R35" s="994"/>
      <c r="S35" s="994"/>
      <c r="T35" s="1000"/>
      <c r="U35" s="994"/>
      <c r="V35" s="994"/>
      <c r="W35" s="994"/>
      <c r="X35" s="994"/>
    </row>
    <row r="36" customFormat="false" ht="15" hidden="false" customHeight="true" outlineLevel="0" collapsed="false">
      <c r="A36" s="998" t="s">
        <v>1865</v>
      </c>
      <c r="B36" s="993" t="n">
        <v>1</v>
      </c>
      <c r="C36" s="993" t="n">
        <v>0</v>
      </c>
      <c r="D36" s="993" t="n">
        <v>0</v>
      </c>
      <c r="E36" s="993" t="n">
        <v>0</v>
      </c>
      <c r="F36" s="993" t="n">
        <v>0</v>
      </c>
      <c r="G36" s="993" t="n">
        <v>0</v>
      </c>
      <c r="H36" s="993" t="n">
        <v>0</v>
      </c>
      <c r="I36" s="993" t="n">
        <v>0</v>
      </c>
      <c r="J36" s="993" t="n">
        <v>0</v>
      </c>
      <c r="K36" s="993" t="n">
        <v>0</v>
      </c>
      <c r="L36" s="993" t="n">
        <v>1</v>
      </c>
      <c r="M36" s="993" t="n">
        <v>0</v>
      </c>
      <c r="N36" s="982"/>
      <c r="O36" s="994"/>
      <c r="P36" s="994"/>
      <c r="Q36" s="994"/>
      <c r="R36" s="994"/>
      <c r="S36" s="994"/>
      <c r="T36" s="999"/>
      <c r="U36" s="994"/>
      <c r="V36" s="994"/>
      <c r="W36" s="994"/>
      <c r="X36" s="994"/>
    </row>
    <row r="37" customFormat="false" ht="15" hidden="false" customHeight="true" outlineLevel="0" collapsed="false">
      <c r="A37" s="998" t="s">
        <v>1866</v>
      </c>
      <c r="B37" s="993" t="n">
        <v>4</v>
      </c>
      <c r="C37" s="993" t="n">
        <v>2</v>
      </c>
      <c r="D37" s="993" t="n">
        <v>3</v>
      </c>
      <c r="E37" s="993" t="n">
        <v>1</v>
      </c>
      <c r="F37" s="993" t="n">
        <v>1</v>
      </c>
      <c r="G37" s="993" t="n">
        <v>0</v>
      </c>
      <c r="H37" s="993" t="n">
        <v>1</v>
      </c>
      <c r="I37" s="993" t="n">
        <v>0</v>
      </c>
      <c r="J37" s="993" t="n">
        <v>0</v>
      </c>
      <c r="K37" s="993" t="n">
        <v>3</v>
      </c>
      <c r="L37" s="993" t="n">
        <v>7</v>
      </c>
      <c r="M37" s="993" t="n">
        <v>2</v>
      </c>
      <c r="N37" s="982"/>
      <c r="O37" s="994"/>
      <c r="P37" s="994"/>
      <c r="Q37" s="994"/>
      <c r="R37" s="994"/>
      <c r="S37" s="994"/>
      <c r="T37" s="1000"/>
      <c r="U37" s="994"/>
      <c r="V37" s="994"/>
      <c r="W37" s="994"/>
      <c r="X37" s="994"/>
    </row>
    <row r="38" customFormat="false" ht="15" hidden="false" customHeight="true" outlineLevel="0" collapsed="false">
      <c r="A38" s="998" t="s">
        <v>1867</v>
      </c>
      <c r="B38" s="993" t="n">
        <v>1</v>
      </c>
      <c r="C38" s="993" t="n">
        <v>0</v>
      </c>
      <c r="D38" s="993" t="n">
        <v>0</v>
      </c>
      <c r="E38" s="993" t="n">
        <v>0</v>
      </c>
      <c r="F38" s="993" t="n">
        <v>1</v>
      </c>
      <c r="G38" s="993" t="n">
        <v>1</v>
      </c>
      <c r="H38" s="993" t="n">
        <v>0</v>
      </c>
      <c r="I38" s="993" t="n">
        <v>2</v>
      </c>
      <c r="J38" s="993" t="n">
        <v>0</v>
      </c>
      <c r="K38" s="993" t="n">
        <v>0</v>
      </c>
      <c r="L38" s="993" t="n">
        <v>0</v>
      </c>
      <c r="M38" s="993" t="n">
        <v>0</v>
      </c>
      <c r="N38" s="982"/>
      <c r="O38" s="994"/>
      <c r="P38" s="994"/>
      <c r="Q38" s="994"/>
      <c r="R38" s="994"/>
      <c r="S38" s="994"/>
      <c r="T38" s="999"/>
      <c r="U38" s="994"/>
      <c r="V38" s="994"/>
      <c r="W38" s="994"/>
      <c r="X38" s="994"/>
    </row>
    <row r="39" customFormat="false" ht="15" hidden="false" customHeight="true" outlineLevel="0" collapsed="false">
      <c r="A39" s="998" t="s">
        <v>1868</v>
      </c>
      <c r="B39" s="993" t="n">
        <v>1</v>
      </c>
      <c r="C39" s="993" t="n">
        <v>0</v>
      </c>
      <c r="D39" s="993" t="n">
        <v>1</v>
      </c>
      <c r="E39" s="993" t="n">
        <v>2</v>
      </c>
      <c r="F39" s="993" t="n">
        <v>3</v>
      </c>
      <c r="G39" s="993" t="n">
        <v>2</v>
      </c>
      <c r="H39" s="993" t="n">
        <v>1</v>
      </c>
      <c r="I39" s="993" t="n">
        <v>4</v>
      </c>
      <c r="J39" s="993" t="n">
        <v>0</v>
      </c>
      <c r="K39" s="993" t="n">
        <v>1</v>
      </c>
      <c r="L39" s="993" t="n">
        <v>0</v>
      </c>
      <c r="M39" s="993" t="n">
        <v>1</v>
      </c>
      <c r="N39" s="982"/>
      <c r="O39" s="994"/>
      <c r="P39" s="994"/>
      <c r="Q39" s="994"/>
      <c r="R39" s="994"/>
      <c r="S39" s="994"/>
      <c r="T39" s="999"/>
      <c r="U39" s="994"/>
      <c r="V39" s="994"/>
      <c r="W39" s="994"/>
      <c r="X39" s="994"/>
    </row>
    <row r="40" customFormat="false" ht="15" hidden="false" customHeight="true" outlineLevel="0" collapsed="false">
      <c r="A40" s="998" t="s">
        <v>1869</v>
      </c>
      <c r="B40" s="993" t="n">
        <v>0</v>
      </c>
      <c r="C40" s="993" t="n">
        <v>0</v>
      </c>
      <c r="D40" s="993" t="n">
        <v>6</v>
      </c>
      <c r="E40" s="993" t="n">
        <v>0</v>
      </c>
      <c r="F40" s="993" t="n">
        <v>4</v>
      </c>
      <c r="G40" s="993" t="n">
        <v>4</v>
      </c>
      <c r="H40" s="993" t="n">
        <v>0</v>
      </c>
      <c r="I40" s="993" t="n">
        <v>19</v>
      </c>
      <c r="J40" s="993" t="n">
        <v>0</v>
      </c>
      <c r="K40" s="993" t="n">
        <v>0</v>
      </c>
      <c r="L40" s="993" t="n">
        <v>2</v>
      </c>
      <c r="M40" s="993" t="n">
        <v>0</v>
      </c>
      <c r="N40" s="982"/>
      <c r="O40" s="994"/>
      <c r="P40" s="994"/>
      <c r="Q40" s="994"/>
      <c r="R40" s="994"/>
      <c r="S40" s="994"/>
      <c r="T40" s="999"/>
      <c r="U40" s="994"/>
      <c r="V40" s="994"/>
      <c r="W40" s="994"/>
      <c r="X40" s="994"/>
    </row>
    <row r="41" customFormat="false" ht="15" hidden="false" customHeight="true" outlineLevel="0" collapsed="false">
      <c r="A41" s="998" t="s">
        <v>1870</v>
      </c>
      <c r="B41" s="993" t="n">
        <v>2</v>
      </c>
      <c r="C41" s="993" t="n">
        <v>1</v>
      </c>
      <c r="D41" s="993" t="n">
        <v>1</v>
      </c>
      <c r="E41" s="993" t="n">
        <v>0</v>
      </c>
      <c r="F41" s="993" t="n">
        <v>1</v>
      </c>
      <c r="G41" s="993" t="n">
        <v>1</v>
      </c>
      <c r="H41" s="993" t="n">
        <v>0</v>
      </c>
      <c r="I41" s="993" t="n">
        <v>0</v>
      </c>
      <c r="J41" s="993" t="n">
        <v>0</v>
      </c>
      <c r="K41" s="993" t="n">
        <v>1</v>
      </c>
      <c r="L41" s="993" t="n">
        <v>2</v>
      </c>
      <c r="M41" s="993" t="n">
        <v>1</v>
      </c>
      <c r="N41" s="982"/>
      <c r="O41" s="994"/>
      <c r="P41" s="994"/>
      <c r="Q41" s="994"/>
      <c r="R41" s="994"/>
      <c r="S41" s="994"/>
      <c r="T41" s="999"/>
      <c r="U41" s="994"/>
      <c r="V41" s="994"/>
      <c r="W41" s="994"/>
      <c r="X41" s="994"/>
    </row>
    <row r="42" customFormat="false" ht="15" hidden="false" customHeight="true" outlineLevel="0" collapsed="false">
      <c r="A42" s="998" t="s">
        <v>1871</v>
      </c>
      <c r="B42" s="993" t="n">
        <v>0</v>
      </c>
      <c r="C42" s="993" t="n">
        <v>1</v>
      </c>
      <c r="D42" s="993" t="n">
        <v>0</v>
      </c>
      <c r="E42" s="993" t="n">
        <v>0</v>
      </c>
      <c r="F42" s="993" t="n">
        <v>0</v>
      </c>
      <c r="G42" s="993" t="n">
        <v>0</v>
      </c>
      <c r="H42" s="993" t="n">
        <v>0</v>
      </c>
      <c r="I42" s="993" t="n">
        <v>0</v>
      </c>
      <c r="J42" s="993" t="n">
        <v>0</v>
      </c>
      <c r="K42" s="993" t="n">
        <v>0</v>
      </c>
      <c r="L42" s="993" t="n">
        <v>0</v>
      </c>
      <c r="M42" s="993" t="n">
        <v>1</v>
      </c>
      <c r="N42" s="982"/>
      <c r="O42" s="994"/>
      <c r="P42" s="994"/>
      <c r="Q42" s="994"/>
      <c r="R42" s="994"/>
      <c r="S42" s="994"/>
      <c r="T42" s="999"/>
      <c r="U42" s="994"/>
      <c r="V42" s="994"/>
      <c r="W42" s="994"/>
      <c r="X42" s="994"/>
    </row>
    <row r="43" customFormat="false" ht="15" hidden="false" customHeight="true" outlineLevel="0" collapsed="false">
      <c r="A43" s="998" t="s">
        <v>1872</v>
      </c>
      <c r="B43" s="993" t="n">
        <v>2</v>
      </c>
      <c r="C43" s="993" t="n">
        <v>0</v>
      </c>
      <c r="D43" s="993" t="n">
        <v>15</v>
      </c>
      <c r="E43" s="993" t="n">
        <v>0</v>
      </c>
      <c r="F43" s="993" t="n">
        <v>3</v>
      </c>
      <c r="G43" s="993" t="n">
        <v>3</v>
      </c>
      <c r="H43" s="993" t="n">
        <v>0</v>
      </c>
      <c r="I43" s="993" t="n">
        <v>11</v>
      </c>
      <c r="J43" s="993" t="n">
        <v>0</v>
      </c>
      <c r="K43" s="993" t="n">
        <v>0</v>
      </c>
      <c r="L43" s="993" t="n">
        <v>14</v>
      </c>
      <c r="M43" s="993" t="n">
        <v>0</v>
      </c>
      <c r="N43" s="982"/>
      <c r="O43" s="994"/>
      <c r="P43" s="994"/>
      <c r="Q43" s="994"/>
      <c r="R43" s="994"/>
      <c r="S43" s="994"/>
      <c r="T43" s="1000"/>
      <c r="U43" s="994"/>
      <c r="V43" s="994"/>
      <c r="W43" s="994"/>
      <c r="X43" s="994"/>
    </row>
    <row r="44" customFormat="false" ht="15" hidden="false" customHeight="true" outlineLevel="0" collapsed="false">
      <c r="A44" s="998" t="s">
        <v>1873</v>
      </c>
      <c r="B44" s="993" t="n">
        <v>0</v>
      </c>
      <c r="C44" s="993" t="n">
        <v>2</v>
      </c>
      <c r="D44" s="993" t="n">
        <v>3</v>
      </c>
      <c r="E44" s="993" t="n">
        <v>0</v>
      </c>
      <c r="F44" s="993" t="n">
        <v>2</v>
      </c>
      <c r="G44" s="993" t="n">
        <v>1</v>
      </c>
      <c r="H44" s="993" t="n">
        <v>1</v>
      </c>
      <c r="I44" s="993" t="n">
        <v>2</v>
      </c>
      <c r="J44" s="993" t="n">
        <v>0</v>
      </c>
      <c r="K44" s="993" t="n">
        <v>0</v>
      </c>
      <c r="L44" s="993" t="n">
        <v>2</v>
      </c>
      <c r="M44" s="993" t="n">
        <v>1</v>
      </c>
      <c r="N44" s="982"/>
      <c r="O44" s="994"/>
      <c r="P44" s="994"/>
      <c r="Q44" s="994"/>
      <c r="R44" s="994"/>
      <c r="S44" s="994"/>
      <c r="T44" s="999"/>
      <c r="U44" s="994"/>
      <c r="V44" s="994"/>
      <c r="W44" s="994"/>
      <c r="X44" s="994"/>
    </row>
    <row r="45" customFormat="false" ht="15" hidden="false" customHeight="true" outlineLevel="0" collapsed="false">
      <c r="A45" s="998" t="s">
        <v>1874</v>
      </c>
      <c r="B45" s="993" t="n">
        <v>2</v>
      </c>
      <c r="C45" s="993" t="n">
        <v>0</v>
      </c>
      <c r="D45" s="993" t="n">
        <v>0</v>
      </c>
      <c r="E45" s="993" t="n">
        <v>0</v>
      </c>
      <c r="F45" s="993" t="n">
        <v>1</v>
      </c>
      <c r="G45" s="993" t="n">
        <v>1</v>
      </c>
      <c r="H45" s="993" t="n">
        <v>0</v>
      </c>
      <c r="I45" s="993" t="n">
        <v>1</v>
      </c>
      <c r="J45" s="993" t="n">
        <v>0</v>
      </c>
      <c r="K45" s="993" t="n">
        <v>0</v>
      </c>
      <c r="L45" s="993" t="n">
        <v>1</v>
      </c>
      <c r="M45" s="993" t="n">
        <v>0</v>
      </c>
      <c r="N45" s="982"/>
      <c r="O45" s="994"/>
      <c r="P45" s="994"/>
      <c r="Q45" s="994"/>
      <c r="R45" s="994"/>
      <c r="S45" s="994"/>
      <c r="T45" s="999"/>
      <c r="U45" s="994"/>
      <c r="V45" s="994"/>
      <c r="W45" s="994"/>
      <c r="X45" s="994"/>
    </row>
    <row r="46" customFormat="false" ht="15" hidden="false" customHeight="true" outlineLevel="0" collapsed="false">
      <c r="A46" s="998" t="s">
        <v>1875</v>
      </c>
      <c r="B46" s="993" t="n">
        <v>3</v>
      </c>
      <c r="C46" s="993" t="n">
        <v>0</v>
      </c>
      <c r="D46" s="993" t="n">
        <v>4</v>
      </c>
      <c r="E46" s="993" t="n">
        <v>1</v>
      </c>
      <c r="F46" s="993" t="n">
        <v>5</v>
      </c>
      <c r="G46" s="993" t="n">
        <v>4</v>
      </c>
      <c r="H46" s="993" t="n">
        <v>1</v>
      </c>
      <c r="I46" s="993" t="n">
        <v>8</v>
      </c>
      <c r="J46" s="993" t="n">
        <v>0</v>
      </c>
      <c r="K46" s="993" t="n">
        <v>0</v>
      </c>
      <c r="L46" s="993" t="n">
        <v>3</v>
      </c>
      <c r="M46" s="993" t="n">
        <v>0</v>
      </c>
      <c r="N46" s="982"/>
      <c r="O46" s="994"/>
      <c r="P46" s="994"/>
      <c r="Q46" s="994"/>
      <c r="R46" s="994"/>
      <c r="S46" s="994"/>
      <c r="T46" s="999"/>
      <c r="U46" s="994"/>
      <c r="V46" s="994"/>
      <c r="W46" s="994"/>
      <c r="X46" s="994"/>
    </row>
    <row r="47" customFormat="false" ht="15" hidden="false" customHeight="true" outlineLevel="0" collapsed="false">
      <c r="A47" s="998" t="s">
        <v>1876</v>
      </c>
      <c r="B47" s="993" t="n">
        <v>0</v>
      </c>
      <c r="C47" s="993" t="n">
        <v>1</v>
      </c>
      <c r="D47" s="993" t="n">
        <v>0</v>
      </c>
      <c r="E47" s="993" t="n">
        <v>0</v>
      </c>
      <c r="F47" s="993" t="n">
        <v>0</v>
      </c>
      <c r="G47" s="993" t="n">
        <v>0</v>
      </c>
      <c r="H47" s="993" t="n">
        <v>0</v>
      </c>
      <c r="I47" s="993" t="n">
        <v>0</v>
      </c>
      <c r="J47" s="993" t="n">
        <v>0</v>
      </c>
      <c r="K47" s="993" t="n">
        <v>0</v>
      </c>
      <c r="L47" s="993" t="n">
        <v>0</v>
      </c>
      <c r="M47" s="993" t="n">
        <v>1</v>
      </c>
      <c r="N47" s="982"/>
      <c r="O47" s="994"/>
      <c r="P47" s="994"/>
      <c r="Q47" s="994"/>
      <c r="R47" s="994"/>
      <c r="S47" s="994"/>
      <c r="T47" s="999"/>
      <c r="U47" s="994"/>
      <c r="V47" s="994"/>
      <c r="W47" s="994"/>
      <c r="X47" s="994"/>
    </row>
    <row r="48" customFormat="false" ht="15" hidden="false" customHeight="true" outlineLevel="0" collapsed="false">
      <c r="A48" s="998" t="s">
        <v>1877</v>
      </c>
      <c r="B48" s="993" t="n">
        <v>0</v>
      </c>
      <c r="C48" s="993" t="n">
        <v>1</v>
      </c>
      <c r="D48" s="993" t="n">
        <v>1</v>
      </c>
      <c r="E48" s="993" t="n">
        <v>0</v>
      </c>
      <c r="F48" s="993" t="n">
        <v>1</v>
      </c>
      <c r="G48" s="993" t="n">
        <v>1</v>
      </c>
      <c r="H48" s="993" t="n">
        <v>0</v>
      </c>
      <c r="I48" s="993" t="n">
        <v>1</v>
      </c>
      <c r="J48" s="993" t="n">
        <v>0</v>
      </c>
      <c r="K48" s="993" t="n">
        <v>0</v>
      </c>
      <c r="L48" s="993" t="n">
        <v>0</v>
      </c>
      <c r="M48" s="993" t="n">
        <v>1</v>
      </c>
      <c r="N48" s="982"/>
      <c r="O48" s="994"/>
      <c r="P48" s="994"/>
      <c r="Q48" s="994"/>
      <c r="R48" s="994"/>
      <c r="S48" s="994"/>
      <c r="T48" s="999"/>
      <c r="U48" s="994"/>
      <c r="V48" s="994"/>
      <c r="W48" s="994"/>
      <c r="X48" s="994"/>
    </row>
    <row r="49" customFormat="false" ht="15" hidden="false" customHeight="true" outlineLevel="0" collapsed="false">
      <c r="A49" s="998" t="s">
        <v>1878</v>
      </c>
      <c r="B49" s="993" t="n">
        <v>1</v>
      </c>
      <c r="C49" s="993" t="n">
        <v>0</v>
      </c>
      <c r="D49" s="993" t="n">
        <v>0</v>
      </c>
      <c r="E49" s="993" t="n">
        <v>0</v>
      </c>
      <c r="F49" s="993" t="n">
        <v>0</v>
      </c>
      <c r="G49" s="993" t="n">
        <v>0</v>
      </c>
      <c r="H49" s="993" t="n">
        <v>0</v>
      </c>
      <c r="I49" s="993" t="n">
        <v>0</v>
      </c>
      <c r="J49" s="993" t="n">
        <v>0</v>
      </c>
      <c r="K49" s="993" t="n">
        <v>0</v>
      </c>
      <c r="L49" s="993" t="n">
        <v>1</v>
      </c>
      <c r="M49" s="993" t="n">
        <v>0</v>
      </c>
      <c r="N49" s="982"/>
      <c r="O49" s="994"/>
      <c r="P49" s="994"/>
      <c r="Q49" s="994"/>
      <c r="R49" s="994"/>
      <c r="S49" s="994"/>
      <c r="T49" s="999"/>
      <c r="U49" s="994"/>
      <c r="V49" s="994"/>
      <c r="W49" s="994"/>
      <c r="X49" s="994"/>
    </row>
    <row r="50" customFormat="false" ht="15" hidden="false" customHeight="true" outlineLevel="0" collapsed="false">
      <c r="A50" s="998" t="s">
        <v>1879</v>
      </c>
      <c r="B50" s="993" t="n">
        <v>86</v>
      </c>
      <c r="C50" s="993" t="n">
        <v>12</v>
      </c>
      <c r="D50" s="993" t="n">
        <v>87</v>
      </c>
      <c r="E50" s="993" t="n">
        <v>9</v>
      </c>
      <c r="F50" s="993" t="n">
        <v>89</v>
      </c>
      <c r="G50" s="993" t="n">
        <v>76</v>
      </c>
      <c r="H50" s="993" t="n">
        <v>13</v>
      </c>
      <c r="I50" s="993" t="n">
        <v>141</v>
      </c>
      <c r="J50" s="993" t="n">
        <v>4</v>
      </c>
      <c r="K50" s="993" t="n">
        <v>31</v>
      </c>
      <c r="L50" s="993" t="n">
        <v>97</v>
      </c>
      <c r="M50" s="993" t="n">
        <v>8</v>
      </c>
      <c r="N50" s="982"/>
      <c r="O50" s="994"/>
      <c r="P50" s="994"/>
      <c r="Q50" s="994"/>
      <c r="R50" s="994"/>
      <c r="S50" s="994"/>
      <c r="T50" s="999"/>
      <c r="U50" s="994"/>
      <c r="V50" s="994"/>
      <c r="W50" s="994"/>
      <c r="X50" s="994"/>
    </row>
    <row r="51" customFormat="false" ht="15" hidden="false" customHeight="true" outlineLevel="0" collapsed="false">
      <c r="A51" s="998" t="s">
        <v>1880</v>
      </c>
      <c r="B51" s="993" t="n">
        <v>2</v>
      </c>
      <c r="C51" s="993" t="n">
        <v>1</v>
      </c>
      <c r="D51" s="993" t="n">
        <v>1</v>
      </c>
      <c r="E51" s="993" t="n">
        <v>2</v>
      </c>
      <c r="F51" s="993" t="n">
        <v>4</v>
      </c>
      <c r="G51" s="993" t="n">
        <v>3</v>
      </c>
      <c r="H51" s="993" t="n">
        <v>1</v>
      </c>
      <c r="I51" s="993" t="n">
        <v>11</v>
      </c>
      <c r="J51" s="993" t="n">
        <v>0</v>
      </c>
      <c r="K51" s="993" t="n">
        <v>0</v>
      </c>
      <c r="L51" s="993" t="n">
        <v>0</v>
      </c>
      <c r="M51" s="993" t="n">
        <v>2</v>
      </c>
      <c r="N51" s="982"/>
      <c r="O51" s="994"/>
      <c r="P51" s="994"/>
      <c r="Q51" s="994"/>
      <c r="R51" s="994"/>
      <c r="S51" s="994"/>
      <c r="T51" s="999"/>
      <c r="U51" s="994"/>
      <c r="V51" s="994"/>
      <c r="W51" s="994"/>
      <c r="X51" s="994"/>
    </row>
    <row r="52" customFormat="false" ht="15" hidden="false" customHeight="true" outlineLevel="0" collapsed="false">
      <c r="A52" s="998" t="s">
        <v>1881</v>
      </c>
      <c r="B52" s="993" t="n">
        <v>25</v>
      </c>
      <c r="C52" s="993" t="n">
        <v>6</v>
      </c>
      <c r="D52" s="993" t="n">
        <v>88</v>
      </c>
      <c r="E52" s="993" t="n">
        <v>14</v>
      </c>
      <c r="F52" s="993" t="n">
        <v>79</v>
      </c>
      <c r="G52" s="993" t="n">
        <v>69</v>
      </c>
      <c r="H52" s="993" t="n">
        <v>10</v>
      </c>
      <c r="I52" s="993" t="n">
        <v>123</v>
      </c>
      <c r="J52" s="993" t="n">
        <v>1</v>
      </c>
      <c r="K52" s="993" t="n">
        <v>9</v>
      </c>
      <c r="L52" s="993" t="n">
        <v>44</v>
      </c>
      <c r="M52" s="993" t="n">
        <v>10</v>
      </c>
      <c r="N52" s="982"/>
      <c r="O52" s="994"/>
      <c r="P52" s="994"/>
      <c r="Q52" s="994"/>
      <c r="R52" s="994"/>
      <c r="S52" s="994"/>
      <c r="T52" s="999"/>
      <c r="U52" s="994"/>
      <c r="V52" s="994"/>
      <c r="W52" s="994"/>
      <c r="X52" s="994"/>
    </row>
    <row r="53" customFormat="false" ht="15" hidden="false" customHeight="true" outlineLevel="0" collapsed="false">
      <c r="A53" s="998" t="s">
        <v>1882</v>
      </c>
      <c r="B53" s="993" t="n">
        <v>0</v>
      </c>
      <c r="C53" s="993" t="n">
        <v>0</v>
      </c>
      <c r="D53" s="993" t="n">
        <v>0</v>
      </c>
      <c r="E53" s="993" t="n">
        <v>1</v>
      </c>
      <c r="F53" s="993" t="n">
        <v>0</v>
      </c>
      <c r="G53" s="993" t="n">
        <v>0</v>
      </c>
      <c r="H53" s="993" t="n">
        <v>0</v>
      </c>
      <c r="I53" s="993" t="n">
        <v>0</v>
      </c>
      <c r="J53" s="993" t="n">
        <v>0</v>
      </c>
      <c r="K53" s="993" t="n">
        <v>0</v>
      </c>
      <c r="L53" s="993" t="n">
        <v>0</v>
      </c>
      <c r="M53" s="993" t="n">
        <v>1</v>
      </c>
      <c r="N53" s="982"/>
      <c r="O53" s="994"/>
      <c r="P53" s="994"/>
      <c r="Q53" s="994"/>
      <c r="R53" s="994"/>
      <c r="S53" s="994"/>
      <c r="T53" s="999"/>
      <c r="U53" s="994"/>
      <c r="V53" s="994"/>
      <c r="W53" s="994"/>
      <c r="X53" s="994"/>
    </row>
    <row r="54" customFormat="false" ht="15" hidden="false" customHeight="true" outlineLevel="0" collapsed="false">
      <c r="A54" s="998" t="s">
        <v>1883</v>
      </c>
      <c r="B54" s="993" t="n">
        <v>1</v>
      </c>
      <c r="C54" s="993" t="n">
        <v>0</v>
      </c>
      <c r="D54" s="993" t="n">
        <v>0</v>
      </c>
      <c r="E54" s="993" t="n">
        <v>0</v>
      </c>
      <c r="F54" s="993" t="n">
        <v>0</v>
      </c>
      <c r="G54" s="993" t="n">
        <v>0</v>
      </c>
      <c r="H54" s="993" t="n">
        <v>0</v>
      </c>
      <c r="I54" s="993" t="n">
        <v>0</v>
      </c>
      <c r="J54" s="993" t="n">
        <v>0</v>
      </c>
      <c r="K54" s="993" t="n">
        <v>0</v>
      </c>
      <c r="L54" s="993" t="n">
        <v>1</v>
      </c>
      <c r="M54" s="993" t="n">
        <v>0</v>
      </c>
      <c r="N54" s="982"/>
      <c r="O54" s="994"/>
      <c r="P54" s="994"/>
      <c r="Q54" s="994"/>
      <c r="R54" s="994"/>
      <c r="S54" s="994"/>
      <c r="T54" s="999"/>
      <c r="U54" s="994"/>
      <c r="V54" s="994"/>
      <c r="W54" s="994"/>
      <c r="X54" s="994"/>
    </row>
    <row r="55" customFormat="false" ht="15" hidden="false" customHeight="true" outlineLevel="0" collapsed="false">
      <c r="A55" s="998" t="s">
        <v>1884</v>
      </c>
      <c r="B55" s="993" t="n">
        <v>14</v>
      </c>
      <c r="C55" s="993" t="n">
        <v>0</v>
      </c>
      <c r="D55" s="993" t="n">
        <v>37</v>
      </c>
      <c r="E55" s="993" t="n">
        <v>2</v>
      </c>
      <c r="F55" s="993" t="n">
        <v>26</v>
      </c>
      <c r="G55" s="993" t="n">
        <v>25</v>
      </c>
      <c r="H55" s="993" t="n">
        <v>1</v>
      </c>
      <c r="I55" s="993" t="n">
        <v>71</v>
      </c>
      <c r="J55" s="993" t="n">
        <v>2</v>
      </c>
      <c r="K55" s="993" t="n">
        <v>0</v>
      </c>
      <c r="L55" s="993" t="n">
        <v>26</v>
      </c>
      <c r="M55" s="993" t="n">
        <v>1</v>
      </c>
      <c r="N55" s="982"/>
      <c r="O55" s="994"/>
      <c r="P55" s="994"/>
      <c r="Q55" s="994"/>
      <c r="R55" s="994"/>
      <c r="S55" s="994"/>
      <c r="T55" s="999"/>
      <c r="U55" s="994"/>
      <c r="V55" s="994"/>
      <c r="W55" s="994"/>
      <c r="X55" s="994"/>
    </row>
    <row r="56" customFormat="false" ht="15" hidden="false" customHeight="true" outlineLevel="0" collapsed="false">
      <c r="A56" s="998" t="s">
        <v>1885</v>
      </c>
      <c r="B56" s="993" t="n">
        <v>7</v>
      </c>
      <c r="C56" s="993" t="n">
        <v>3</v>
      </c>
      <c r="D56" s="993" t="n">
        <v>7</v>
      </c>
      <c r="E56" s="993" t="n">
        <v>0</v>
      </c>
      <c r="F56" s="993" t="n">
        <v>8</v>
      </c>
      <c r="G56" s="993" t="n">
        <v>6</v>
      </c>
      <c r="H56" s="993" t="n">
        <v>2</v>
      </c>
      <c r="I56" s="993" t="n">
        <v>9</v>
      </c>
      <c r="J56" s="993" t="n">
        <v>0</v>
      </c>
      <c r="K56" s="993" t="n">
        <v>3</v>
      </c>
      <c r="L56" s="993" t="n">
        <v>8</v>
      </c>
      <c r="M56" s="993" t="n">
        <v>1</v>
      </c>
      <c r="N56" s="982"/>
      <c r="O56" s="994"/>
      <c r="P56" s="994"/>
      <c r="Q56" s="994"/>
      <c r="R56" s="994"/>
      <c r="S56" s="994"/>
      <c r="T56" s="999"/>
      <c r="U56" s="994"/>
      <c r="V56" s="994"/>
      <c r="W56" s="994"/>
      <c r="X56" s="994"/>
    </row>
    <row r="57" customFormat="false" ht="15" hidden="false" customHeight="true" outlineLevel="0" collapsed="false">
      <c r="A57" s="998" t="s">
        <v>1886</v>
      </c>
      <c r="B57" s="993" t="n">
        <v>4</v>
      </c>
      <c r="C57" s="993" t="n">
        <v>0</v>
      </c>
      <c r="D57" s="993" t="n">
        <v>4</v>
      </c>
      <c r="E57" s="993" t="n">
        <v>0</v>
      </c>
      <c r="F57" s="993" t="n">
        <v>2</v>
      </c>
      <c r="G57" s="993" t="n">
        <v>2</v>
      </c>
      <c r="H57" s="993" t="n">
        <v>0</v>
      </c>
      <c r="I57" s="993" t="n">
        <v>8</v>
      </c>
      <c r="J57" s="993" t="n">
        <v>0</v>
      </c>
      <c r="K57" s="993" t="n">
        <v>0</v>
      </c>
      <c r="L57" s="993" t="n">
        <v>6</v>
      </c>
      <c r="M57" s="993" t="n">
        <v>0</v>
      </c>
      <c r="N57" s="982"/>
      <c r="O57" s="994"/>
      <c r="P57" s="994"/>
      <c r="Q57" s="994"/>
      <c r="R57" s="994"/>
      <c r="S57" s="994"/>
      <c r="T57" s="999"/>
      <c r="U57" s="994"/>
      <c r="V57" s="994"/>
      <c r="W57" s="994"/>
      <c r="X57" s="994"/>
    </row>
    <row r="58" customFormat="false" ht="15" hidden="false" customHeight="true" outlineLevel="0" collapsed="false">
      <c r="A58" s="998" t="s">
        <v>1887</v>
      </c>
      <c r="B58" s="993" t="n">
        <v>1</v>
      </c>
      <c r="C58" s="993" t="n">
        <v>0</v>
      </c>
      <c r="D58" s="993" t="n">
        <v>3</v>
      </c>
      <c r="E58" s="993" t="n">
        <v>0</v>
      </c>
      <c r="F58" s="993" t="n">
        <v>2</v>
      </c>
      <c r="G58" s="993" t="n">
        <v>2</v>
      </c>
      <c r="H58" s="993" t="n">
        <v>0</v>
      </c>
      <c r="I58" s="993" t="n">
        <v>3</v>
      </c>
      <c r="J58" s="993" t="n">
        <v>0</v>
      </c>
      <c r="K58" s="993" t="n">
        <v>0</v>
      </c>
      <c r="L58" s="993" t="n">
        <v>2</v>
      </c>
      <c r="M58" s="993" t="n">
        <v>0</v>
      </c>
      <c r="N58" s="982"/>
      <c r="O58" s="994"/>
      <c r="P58" s="994"/>
      <c r="Q58" s="994"/>
      <c r="R58" s="994"/>
      <c r="S58" s="994"/>
      <c r="T58" s="999"/>
      <c r="U58" s="994"/>
      <c r="V58" s="994"/>
      <c r="W58" s="994"/>
      <c r="X58" s="994"/>
    </row>
    <row r="59" customFormat="false" ht="15" hidden="false" customHeight="true" outlineLevel="0" collapsed="false">
      <c r="A59" s="998" t="s">
        <v>1888</v>
      </c>
      <c r="B59" s="993" t="n">
        <v>5</v>
      </c>
      <c r="C59" s="993" t="n">
        <v>2</v>
      </c>
      <c r="D59" s="993" t="n">
        <v>8</v>
      </c>
      <c r="E59" s="993" t="n">
        <v>2</v>
      </c>
      <c r="F59" s="993" t="n">
        <v>10</v>
      </c>
      <c r="G59" s="993" t="n">
        <v>7</v>
      </c>
      <c r="H59" s="993" t="n">
        <v>3</v>
      </c>
      <c r="I59" s="993" t="n">
        <v>24</v>
      </c>
      <c r="J59" s="993" t="n">
        <v>0</v>
      </c>
      <c r="K59" s="993" t="n">
        <v>0</v>
      </c>
      <c r="L59" s="993" t="n">
        <v>6</v>
      </c>
      <c r="M59" s="993" t="n">
        <v>1</v>
      </c>
      <c r="N59" s="982"/>
      <c r="O59" s="994"/>
      <c r="P59" s="994"/>
      <c r="Q59" s="994"/>
      <c r="R59" s="994"/>
      <c r="S59" s="994"/>
      <c r="T59" s="999"/>
      <c r="U59" s="994"/>
      <c r="V59" s="994"/>
      <c r="W59" s="994"/>
      <c r="X59" s="994"/>
    </row>
    <row r="60" customFormat="false" ht="15" hidden="false" customHeight="true" outlineLevel="0" collapsed="false">
      <c r="A60" s="998" t="s">
        <v>998</v>
      </c>
      <c r="B60" s="993" t="n">
        <v>29</v>
      </c>
      <c r="C60" s="993" t="n">
        <v>6</v>
      </c>
      <c r="D60" s="993" t="n">
        <v>23</v>
      </c>
      <c r="E60" s="993" t="n">
        <v>8</v>
      </c>
      <c r="F60" s="993" t="n">
        <v>35</v>
      </c>
      <c r="G60" s="993" t="n">
        <v>23</v>
      </c>
      <c r="H60" s="993" t="n">
        <v>12</v>
      </c>
      <c r="I60" s="993" t="n">
        <v>77</v>
      </c>
      <c r="J60" s="993" t="n">
        <v>0</v>
      </c>
      <c r="K60" s="993" t="n">
        <v>4</v>
      </c>
      <c r="L60" s="993" t="n">
        <v>29</v>
      </c>
      <c r="M60" s="993" t="n">
        <v>2</v>
      </c>
      <c r="N60" s="982"/>
      <c r="O60" s="994"/>
      <c r="P60" s="994"/>
      <c r="Q60" s="994"/>
      <c r="R60" s="994"/>
      <c r="S60" s="994"/>
      <c r="T60" s="999"/>
      <c r="U60" s="994"/>
      <c r="V60" s="994"/>
      <c r="W60" s="994"/>
      <c r="X60" s="994"/>
    </row>
    <row r="61" customFormat="false" ht="15" hidden="false" customHeight="true" outlineLevel="0" collapsed="false">
      <c r="A61" s="998" t="s">
        <v>1889</v>
      </c>
      <c r="B61" s="993" t="n">
        <v>1</v>
      </c>
      <c r="C61" s="993" t="n">
        <v>0</v>
      </c>
      <c r="D61" s="993" t="n">
        <v>1</v>
      </c>
      <c r="E61" s="993" t="n">
        <v>0</v>
      </c>
      <c r="F61" s="993" t="n">
        <v>1</v>
      </c>
      <c r="G61" s="993" t="n">
        <v>1</v>
      </c>
      <c r="H61" s="993" t="n">
        <v>0</v>
      </c>
      <c r="I61" s="993" t="n">
        <v>1</v>
      </c>
      <c r="J61" s="993" t="n">
        <v>0</v>
      </c>
      <c r="K61" s="993" t="n">
        <v>0</v>
      </c>
      <c r="L61" s="993" t="n">
        <v>1</v>
      </c>
      <c r="M61" s="993" t="n">
        <v>0</v>
      </c>
      <c r="N61" s="982"/>
      <c r="O61" s="994"/>
      <c r="P61" s="994"/>
      <c r="Q61" s="994"/>
      <c r="R61" s="994"/>
      <c r="S61" s="994"/>
      <c r="T61" s="999"/>
      <c r="U61" s="994"/>
      <c r="V61" s="994"/>
      <c r="W61" s="994"/>
      <c r="X61" s="994"/>
    </row>
    <row r="62" customFormat="false" ht="15" hidden="false" customHeight="true" outlineLevel="0" collapsed="false">
      <c r="A62" s="998" t="s">
        <v>1890</v>
      </c>
      <c r="B62" s="993" t="n">
        <v>3</v>
      </c>
      <c r="C62" s="993" t="n">
        <v>1</v>
      </c>
      <c r="D62" s="993" t="n">
        <v>3</v>
      </c>
      <c r="E62" s="993" t="n">
        <v>1</v>
      </c>
      <c r="F62" s="993" t="n">
        <v>7</v>
      </c>
      <c r="G62" s="993" t="n">
        <v>5</v>
      </c>
      <c r="H62" s="993" t="n">
        <v>2</v>
      </c>
      <c r="I62" s="993" t="n">
        <v>15</v>
      </c>
      <c r="J62" s="993" t="n">
        <v>3</v>
      </c>
      <c r="K62" s="993" t="n">
        <v>4</v>
      </c>
      <c r="L62" s="993" t="n">
        <v>1</v>
      </c>
      <c r="M62" s="993" t="n">
        <v>0</v>
      </c>
      <c r="N62" s="982"/>
      <c r="O62" s="994"/>
      <c r="P62" s="994"/>
      <c r="Q62" s="994"/>
      <c r="R62" s="994"/>
      <c r="S62" s="994"/>
      <c r="T62" s="999"/>
      <c r="U62" s="994"/>
      <c r="V62" s="994"/>
      <c r="W62" s="994"/>
      <c r="X62" s="994"/>
    </row>
    <row r="63" customFormat="false" ht="15" hidden="false" customHeight="true" outlineLevel="0" collapsed="false">
      <c r="A63" s="998" t="s">
        <v>1891</v>
      </c>
      <c r="B63" s="993" t="n">
        <v>2</v>
      </c>
      <c r="C63" s="993" t="n">
        <v>0</v>
      </c>
      <c r="D63" s="993" t="n">
        <v>6</v>
      </c>
      <c r="E63" s="993" t="n">
        <v>0</v>
      </c>
      <c r="F63" s="993" t="n">
        <v>5</v>
      </c>
      <c r="G63" s="993" t="n">
        <v>5</v>
      </c>
      <c r="H63" s="993" t="n">
        <v>0</v>
      </c>
      <c r="I63" s="993" t="n">
        <v>6</v>
      </c>
      <c r="J63" s="993" t="n">
        <v>0</v>
      </c>
      <c r="K63" s="993" t="n">
        <v>0</v>
      </c>
      <c r="L63" s="993" t="n">
        <v>3</v>
      </c>
      <c r="M63" s="993" t="n">
        <v>0</v>
      </c>
      <c r="N63" s="982"/>
      <c r="O63" s="994"/>
      <c r="P63" s="994"/>
      <c r="Q63" s="994"/>
      <c r="R63" s="994"/>
      <c r="S63" s="994"/>
      <c r="T63" s="999"/>
      <c r="U63" s="994"/>
      <c r="V63" s="994"/>
      <c r="W63" s="994"/>
      <c r="X63" s="994"/>
    </row>
    <row r="64" customFormat="false" ht="15" hidden="false" customHeight="true" outlineLevel="0" collapsed="false">
      <c r="A64" s="998" t="s">
        <v>1892</v>
      </c>
      <c r="B64" s="993" t="n">
        <v>67</v>
      </c>
      <c r="C64" s="993" t="n">
        <v>23</v>
      </c>
      <c r="D64" s="993" t="n">
        <v>85</v>
      </c>
      <c r="E64" s="993" t="n">
        <v>22</v>
      </c>
      <c r="F64" s="993" t="n">
        <v>98</v>
      </c>
      <c r="G64" s="993" t="n">
        <v>81</v>
      </c>
      <c r="H64" s="993" t="n">
        <v>17</v>
      </c>
      <c r="I64" s="993" t="n">
        <v>183</v>
      </c>
      <c r="J64" s="993" t="n">
        <v>4</v>
      </c>
      <c r="K64" s="993" t="n">
        <v>21</v>
      </c>
      <c r="L64" s="993" t="n">
        <v>71</v>
      </c>
      <c r="M64" s="993" t="n">
        <v>28</v>
      </c>
      <c r="N64" s="982"/>
      <c r="O64" s="994"/>
      <c r="P64" s="994"/>
      <c r="Q64" s="994"/>
      <c r="R64" s="994"/>
      <c r="S64" s="994"/>
      <c r="T64" s="999"/>
      <c r="U64" s="994"/>
      <c r="V64" s="994"/>
      <c r="W64" s="994"/>
      <c r="X64" s="994"/>
    </row>
    <row r="65" customFormat="false" ht="15" hidden="false" customHeight="true" outlineLevel="0" collapsed="false">
      <c r="A65" s="998" t="s">
        <v>1893</v>
      </c>
      <c r="B65" s="993" t="n">
        <v>1</v>
      </c>
      <c r="C65" s="993" t="n">
        <v>0</v>
      </c>
      <c r="D65" s="993" t="n">
        <v>1</v>
      </c>
      <c r="E65" s="993" t="n">
        <v>0</v>
      </c>
      <c r="F65" s="993" t="n">
        <v>0</v>
      </c>
      <c r="G65" s="993" t="n">
        <v>0</v>
      </c>
      <c r="H65" s="993" t="n">
        <v>0</v>
      </c>
      <c r="I65" s="993" t="n">
        <v>0</v>
      </c>
      <c r="J65" s="993" t="n">
        <v>0</v>
      </c>
      <c r="K65" s="993" t="n">
        <v>0</v>
      </c>
      <c r="L65" s="993" t="n">
        <v>2</v>
      </c>
      <c r="M65" s="993" t="n">
        <v>0</v>
      </c>
      <c r="N65" s="982"/>
      <c r="O65" s="994"/>
      <c r="P65" s="994"/>
      <c r="Q65" s="994"/>
      <c r="R65" s="994"/>
      <c r="S65" s="994"/>
      <c r="T65" s="999"/>
      <c r="U65" s="994"/>
      <c r="V65" s="994"/>
      <c r="W65" s="994"/>
      <c r="X65" s="994"/>
    </row>
    <row r="66" customFormat="false" ht="15" hidden="false" customHeight="true" outlineLevel="0" collapsed="false">
      <c r="A66" s="998" t="s">
        <v>1894</v>
      </c>
      <c r="B66" s="993" t="n">
        <v>6</v>
      </c>
      <c r="C66" s="993" t="n">
        <v>0</v>
      </c>
      <c r="D66" s="993" t="n">
        <v>0</v>
      </c>
      <c r="E66" s="993" t="n">
        <v>0</v>
      </c>
      <c r="F66" s="993" t="n">
        <v>1</v>
      </c>
      <c r="G66" s="993" t="n">
        <v>1</v>
      </c>
      <c r="H66" s="993" t="n">
        <v>0</v>
      </c>
      <c r="I66" s="993" t="n">
        <v>0</v>
      </c>
      <c r="J66" s="993" t="n">
        <v>1</v>
      </c>
      <c r="K66" s="993" t="n">
        <v>0</v>
      </c>
      <c r="L66" s="993" t="n">
        <v>5</v>
      </c>
      <c r="M66" s="993" t="n">
        <v>0</v>
      </c>
      <c r="N66" s="982"/>
      <c r="O66" s="994"/>
      <c r="P66" s="994"/>
      <c r="Q66" s="994"/>
      <c r="R66" s="994"/>
      <c r="S66" s="994"/>
      <c r="T66" s="999"/>
      <c r="U66" s="994"/>
      <c r="V66" s="994"/>
      <c r="W66" s="994"/>
      <c r="X66" s="994"/>
    </row>
    <row r="67" customFormat="false" ht="15" hidden="false" customHeight="true" outlineLevel="0" collapsed="false">
      <c r="A67" s="998" t="s">
        <v>1895</v>
      </c>
      <c r="B67" s="993" t="n">
        <v>5</v>
      </c>
      <c r="C67" s="993" t="n">
        <v>0</v>
      </c>
      <c r="D67" s="993" t="n">
        <v>8</v>
      </c>
      <c r="E67" s="993" t="n">
        <v>1</v>
      </c>
      <c r="F67" s="993" t="n">
        <v>7</v>
      </c>
      <c r="G67" s="993" t="n">
        <v>6</v>
      </c>
      <c r="H67" s="993" t="n">
        <v>1</v>
      </c>
      <c r="I67" s="993" t="n">
        <v>1</v>
      </c>
      <c r="J67" s="993" t="n">
        <v>0</v>
      </c>
      <c r="K67" s="993" t="n">
        <v>20</v>
      </c>
      <c r="L67" s="993" t="n">
        <v>7</v>
      </c>
      <c r="M67" s="993" t="n">
        <v>0</v>
      </c>
      <c r="N67" s="982"/>
      <c r="O67" s="994"/>
      <c r="P67" s="994"/>
      <c r="Q67" s="994"/>
      <c r="R67" s="994"/>
      <c r="S67" s="994"/>
      <c r="T67" s="999"/>
      <c r="U67" s="994"/>
      <c r="V67" s="994"/>
      <c r="W67" s="994"/>
      <c r="X67" s="994"/>
    </row>
    <row r="68" customFormat="false" ht="15" hidden="false" customHeight="true" outlineLevel="0" collapsed="false">
      <c r="A68" s="998" t="s">
        <v>1896</v>
      </c>
      <c r="B68" s="993" t="n">
        <v>17</v>
      </c>
      <c r="C68" s="993" t="n">
        <v>2</v>
      </c>
      <c r="D68" s="993" t="n">
        <v>15</v>
      </c>
      <c r="E68" s="993" t="n">
        <v>2</v>
      </c>
      <c r="F68" s="993" t="n">
        <v>17</v>
      </c>
      <c r="G68" s="993" t="n">
        <v>14</v>
      </c>
      <c r="H68" s="993" t="n">
        <v>3</v>
      </c>
      <c r="I68" s="993" t="n">
        <v>33</v>
      </c>
      <c r="J68" s="993" t="n">
        <v>1</v>
      </c>
      <c r="K68" s="993" t="n">
        <v>3</v>
      </c>
      <c r="L68" s="993" t="n">
        <v>18</v>
      </c>
      <c r="M68" s="993" t="n">
        <v>1</v>
      </c>
      <c r="N68" s="982"/>
      <c r="O68" s="994"/>
      <c r="P68" s="994"/>
      <c r="Q68" s="994"/>
      <c r="R68" s="994"/>
      <c r="S68" s="994"/>
      <c r="T68" s="999"/>
      <c r="U68" s="994"/>
      <c r="V68" s="994"/>
      <c r="W68" s="994"/>
      <c r="X68" s="994"/>
    </row>
    <row r="69" customFormat="false" ht="15" hidden="false" customHeight="true" outlineLevel="0" collapsed="false">
      <c r="A69" s="998" t="s">
        <v>1897</v>
      </c>
      <c r="B69" s="993" t="n">
        <v>0</v>
      </c>
      <c r="C69" s="993" t="n">
        <v>0</v>
      </c>
      <c r="D69" s="993" t="n">
        <v>3</v>
      </c>
      <c r="E69" s="993" t="n">
        <v>0</v>
      </c>
      <c r="F69" s="993" t="n">
        <v>3</v>
      </c>
      <c r="G69" s="993" t="n">
        <v>3</v>
      </c>
      <c r="H69" s="993" t="n">
        <v>0</v>
      </c>
      <c r="I69" s="993" t="n">
        <v>3</v>
      </c>
      <c r="J69" s="993" t="n">
        <v>0</v>
      </c>
      <c r="K69" s="993" t="n">
        <v>4</v>
      </c>
      <c r="L69" s="993" t="n">
        <v>0</v>
      </c>
      <c r="M69" s="993" t="n">
        <v>0</v>
      </c>
      <c r="N69" s="982"/>
      <c r="O69" s="994"/>
      <c r="P69" s="994"/>
      <c r="Q69" s="994"/>
      <c r="R69" s="994"/>
      <c r="S69" s="994"/>
      <c r="T69" s="999"/>
      <c r="U69" s="994"/>
      <c r="V69" s="994"/>
      <c r="W69" s="994"/>
      <c r="X69" s="994"/>
    </row>
    <row r="70" customFormat="false" ht="15" hidden="false" customHeight="true" outlineLevel="0" collapsed="false">
      <c r="A70" s="998" t="s">
        <v>1898</v>
      </c>
      <c r="B70" s="993" t="n">
        <v>1</v>
      </c>
      <c r="C70" s="993" t="n">
        <v>0</v>
      </c>
      <c r="D70" s="993" t="n">
        <v>2</v>
      </c>
      <c r="E70" s="993" t="n">
        <v>0</v>
      </c>
      <c r="F70" s="993" t="n">
        <v>2</v>
      </c>
      <c r="G70" s="993" t="n">
        <v>2</v>
      </c>
      <c r="H70" s="993" t="n">
        <v>0</v>
      </c>
      <c r="I70" s="993" t="n">
        <v>4</v>
      </c>
      <c r="J70" s="993" t="n">
        <v>0</v>
      </c>
      <c r="K70" s="993" t="n">
        <v>0</v>
      </c>
      <c r="L70" s="993" t="n">
        <v>1</v>
      </c>
      <c r="M70" s="993" t="n">
        <v>0</v>
      </c>
      <c r="N70" s="982"/>
      <c r="O70" s="994"/>
      <c r="P70" s="994"/>
      <c r="Q70" s="994"/>
      <c r="R70" s="994"/>
      <c r="S70" s="994"/>
      <c r="T70" s="999"/>
      <c r="U70" s="994"/>
      <c r="V70" s="994"/>
      <c r="W70" s="994"/>
      <c r="X70" s="994"/>
    </row>
    <row r="71" customFormat="false" ht="15" hidden="false" customHeight="true" outlineLevel="0" collapsed="false">
      <c r="A71" s="998" t="s">
        <v>1899</v>
      </c>
      <c r="B71" s="993" t="n">
        <v>15</v>
      </c>
      <c r="C71" s="993" t="n">
        <v>1</v>
      </c>
      <c r="D71" s="993" t="n">
        <v>24</v>
      </c>
      <c r="E71" s="993" t="n">
        <v>2</v>
      </c>
      <c r="F71" s="993" t="n">
        <v>20</v>
      </c>
      <c r="G71" s="993" t="n">
        <v>19</v>
      </c>
      <c r="H71" s="993" t="n">
        <v>1</v>
      </c>
      <c r="I71" s="993" t="n">
        <v>38</v>
      </c>
      <c r="J71" s="993" t="n">
        <v>0</v>
      </c>
      <c r="K71" s="993" t="n">
        <v>3</v>
      </c>
      <c r="L71" s="993" t="n">
        <v>20</v>
      </c>
      <c r="M71" s="993" t="n">
        <v>2</v>
      </c>
      <c r="N71" s="982"/>
      <c r="O71" s="994"/>
      <c r="P71" s="994"/>
      <c r="Q71" s="994"/>
      <c r="R71" s="994"/>
      <c r="S71" s="994"/>
      <c r="T71" s="999"/>
      <c r="U71" s="994"/>
      <c r="V71" s="994"/>
      <c r="W71" s="994"/>
      <c r="X71" s="994"/>
    </row>
    <row r="72" customFormat="false" ht="15" hidden="false" customHeight="true" outlineLevel="0" collapsed="false">
      <c r="A72" s="998" t="s">
        <v>1900</v>
      </c>
      <c r="B72" s="993" t="n">
        <v>0</v>
      </c>
      <c r="C72" s="993" t="n">
        <v>2</v>
      </c>
      <c r="D72" s="993" t="n">
        <v>0</v>
      </c>
      <c r="E72" s="993" t="n">
        <v>0</v>
      </c>
      <c r="F72" s="993" t="n">
        <v>0</v>
      </c>
      <c r="G72" s="993" t="n">
        <v>0</v>
      </c>
      <c r="H72" s="993" t="n">
        <v>0</v>
      </c>
      <c r="I72" s="993" t="n">
        <v>0</v>
      </c>
      <c r="J72" s="993" t="n">
        <v>0</v>
      </c>
      <c r="K72" s="993" t="n">
        <v>0</v>
      </c>
      <c r="L72" s="993" t="n">
        <v>0</v>
      </c>
      <c r="M72" s="993" t="n">
        <v>2</v>
      </c>
      <c r="N72" s="982"/>
      <c r="O72" s="994"/>
      <c r="P72" s="994"/>
      <c r="Q72" s="994"/>
      <c r="R72" s="994"/>
      <c r="S72" s="994"/>
      <c r="T72" s="999"/>
      <c r="U72" s="994"/>
      <c r="V72" s="994"/>
      <c r="W72" s="994"/>
      <c r="X72" s="994"/>
    </row>
    <row r="73" customFormat="false" ht="15" hidden="false" customHeight="true" outlineLevel="0" collapsed="false">
      <c r="A73" s="998" t="s">
        <v>1901</v>
      </c>
      <c r="B73" s="993" t="n">
        <v>0</v>
      </c>
      <c r="C73" s="993" t="n">
        <v>0</v>
      </c>
      <c r="D73" s="993" t="n">
        <v>1</v>
      </c>
      <c r="E73" s="993" t="n">
        <v>0</v>
      </c>
      <c r="F73" s="993" t="n">
        <v>1</v>
      </c>
      <c r="G73" s="993" t="n">
        <v>1</v>
      </c>
      <c r="H73" s="993" t="n">
        <v>0</v>
      </c>
      <c r="I73" s="993" t="n">
        <v>0</v>
      </c>
      <c r="J73" s="993" t="n">
        <v>0</v>
      </c>
      <c r="K73" s="993" t="n">
        <v>1</v>
      </c>
      <c r="L73" s="993" t="n">
        <v>0</v>
      </c>
      <c r="M73" s="993" t="n">
        <v>0</v>
      </c>
      <c r="N73" s="982"/>
      <c r="O73" s="994"/>
      <c r="P73" s="994"/>
      <c r="Q73" s="994"/>
      <c r="R73" s="994"/>
      <c r="S73" s="994"/>
      <c r="T73" s="999"/>
      <c r="U73" s="994"/>
      <c r="V73" s="994"/>
      <c r="W73" s="994"/>
      <c r="X73" s="994"/>
    </row>
    <row r="74" customFormat="false" ht="15" hidden="false" customHeight="true" outlineLevel="0" collapsed="false">
      <c r="A74" s="998" t="s">
        <v>1902</v>
      </c>
      <c r="B74" s="993" t="n">
        <v>12</v>
      </c>
      <c r="C74" s="993" t="n">
        <v>5</v>
      </c>
      <c r="D74" s="993" t="n">
        <v>1</v>
      </c>
      <c r="E74" s="993" t="n">
        <v>0</v>
      </c>
      <c r="F74" s="993" t="n">
        <v>2</v>
      </c>
      <c r="G74" s="993" t="n">
        <v>1</v>
      </c>
      <c r="H74" s="993" t="n">
        <v>1</v>
      </c>
      <c r="I74" s="993" t="n">
        <v>5</v>
      </c>
      <c r="J74" s="993" t="n">
        <v>0</v>
      </c>
      <c r="K74" s="993" t="n">
        <v>0</v>
      </c>
      <c r="L74" s="993" t="n">
        <v>12</v>
      </c>
      <c r="M74" s="993" t="n">
        <v>4</v>
      </c>
      <c r="N74" s="982"/>
      <c r="O74" s="994"/>
      <c r="P74" s="994"/>
      <c r="Q74" s="994"/>
      <c r="R74" s="994"/>
      <c r="S74" s="994"/>
      <c r="T74" s="999"/>
      <c r="U74" s="994"/>
      <c r="V74" s="994"/>
      <c r="W74" s="994"/>
      <c r="X74" s="994"/>
    </row>
    <row r="75" customFormat="false" ht="15" hidden="false" customHeight="true" outlineLevel="0" collapsed="false">
      <c r="A75" s="998" t="s">
        <v>1903</v>
      </c>
      <c r="B75" s="993" t="n">
        <v>12</v>
      </c>
      <c r="C75" s="993" t="n">
        <v>7</v>
      </c>
      <c r="D75" s="993" t="n">
        <v>14</v>
      </c>
      <c r="E75" s="993" t="n">
        <v>0</v>
      </c>
      <c r="F75" s="993" t="n">
        <v>12</v>
      </c>
      <c r="G75" s="993" t="n">
        <v>10</v>
      </c>
      <c r="H75" s="993" t="n">
        <v>2</v>
      </c>
      <c r="I75" s="993" t="n">
        <v>10</v>
      </c>
      <c r="J75" s="993" t="n">
        <v>0</v>
      </c>
      <c r="K75" s="993" t="n">
        <v>11</v>
      </c>
      <c r="L75" s="993" t="n">
        <v>16</v>
      </c>
      <c r="M75" s="993" t="n">
        <v>5</v>
      </c>
      <c r="N75" s="982"/>
      <c r="O75" s="994"/>
      <c r="P75" s="994"/>
      <c r="Q75" s="994"/>
      <c r="R75" s="994"/>
      <c r="S75" s="994"/>
      <c r="T75" s="999"/>
      <c r="U75" s="994"/>
      <c r="V75" s="994"/>
      <c r="W75" s="994"/>
      <c r="X75" s="994"/>
    </row>
    <row r="76" customFormat="false" ht="15" hidden="false" customHeight="true" outlineLevel="0" collapsed="false">
      <c r="A76" s="998" t="s">
        <v>1904</v>
      </c>
      <c r="B76" s="993" t="n">
        <v>2</v>
      </c>
      <c r="C76" s="993" t="n">
        <v>0</v>
      </c>
      <c r="D76" s="993" t="n">
        <v>0</v>
      </c>
      <c r="E76" s="993" t="n">
        <v>0</v>
      </c>
      <c r="F76" s="993" t="n">
        <v>1</v>
      </c>
      <c r="G76" s="993" t="n">
        <v>1</v>
      </c>
      <c r="H76" s="993" t="n">
        <v>0</v>
      </c>
      <c r="I76" s="993" t="n">
        <v>4</v>
      </c>
      <c r="J76" s="993" t="n">
        <v>0</v>
      </c>
      <c r="K76" s="993" t="n">
        <v>0</v>
      </c>
      <c r="L76" s="993" t="n">
        <v>1</v>
      </c>
      <c r="M76" s="993" t="n">
        <v>0</v>
      </c>
      <c r="N76" s="982"/>
      <c r="O76" s="994"/>
      <c r="P76" s="994"/>
      <c r="Q76" s="994"/>
      <c r="R76" s="994"/>
      <c r="S76" s="994"/>
      <c r="T76" s="999"/>
      <c r="U76" s="994"/>
      <c r="V76" s="994"/>
      <c r="W76" s="994"/>
      <c r="X76" s="994"/>
    </row>
    <row r="77" customFormat="false" ht="9.95" hidden="false" customHeight="true" outlineLevel="0" collapsed="false">
      <c r="A77" s="1001" t="s">
        <v>1417</v>
      </c>
      <c r="B77" s="1002"/>
      <c r="C77" s="1002"/>
      <c r="D77" s="1002"/>
      <c r="E77" s="993"/>
      <c r="F77" s="993"/>
      <c r="G77" s="993"/>
      <c r="H77" s="993"/>
      <c r="I77" s="993"/>
      <c r="J77" s="993"/>
      <c r="K77" s="993"/>
      <c r="L77" s="993"/>
      <c r="M77" s="993"/>
      <c r="N77" s="982"/>
      <c r="O77" s="988"/>
      <c r="P77" s="988"/>
      <c r="Q77" s="988"/>
      <c r="R77" s="988"/>
      <c r="S77" s="988"/>
      <c r="T77" s="1003"/>
      <c r="U77" s="988"/>
      <c r="V77" s="988"/>
      <c r="W77" s="988"/>
      <c r="X77" s="988"/>
    </row>
    <row r="78" s="1008" customFormat="true" ht="15" hidden="false" customHeight="false" outlineLevel="0" collapsed="false">
      <c r="A78" s="1001" t="s">
        <v>1905</v>
      </c>
      <c r="B78" s="1004"/>
      <c r="C78" s="1004"/>
      <c r="D78" s="1004"/>
      <c r="E78" s="1005"/>
      <c r="F78" s="1005"/>
      <c r="G78" s="1005"/>
      <c r="H78" s="1005"/>
      <c r="I78" s="1005"/>
      <c r="J78" s="1005"/>
      <c r="K78" s="1005"/>
      <c r="L78" s="1005"/>
      <c r="M78" s="1005"/>
      <c r="N78" s="1003"/>
      <c r="O78" s="1003"/>
      <c r="P78" s="1003"/>
      <c r="Q78" s="1003"/>
      <c r="R78" s="1003"/>
      <c r="S78" s="1003"/>
      <c r="T78" s="1003"/>
      <c r="U78" s="1006"/>
      <c r="V78" s="1007"/>
      <c r="W78" s="1007"/>
      <c r="X78" s="1007"/>
    </row>
    <row r="79" s="1008" customFormat="true" ht="12.75" hidden="false" customHeight="true" outlineLevel="0" collapsed="false">
      <c r="A79" s="1001" t="s">
        <v>1906</v>
      </c>
      <c r="B79" s="1004"/>
      <c r="C79" s="1004"/>
      <c r="D79" s="1004"/>
      <c r="E79" s="1005"/>
      <c r="F79" s="1005"/>
      <c r="G79" s="1005"/>
      <c r="H79" s="1005"/>
      <c r="I79" s="1005"/>
      <c r="J79" s="1005"/>
      <c r="K79" s="1005"/>
      <c r="L79" s="1005"/>
      <c r="M79" s="993" t="s">
        <v>1907</v>
      </c>
      <c r="N79" s="1003"/>
      <c r="O79" s="1003"/>
      <c r="P79" s="1003"/>
      <c r="Q79" s="1003"/>
      <c r="R79" s="1003"/>
      <c r="S79" s="1003"/>
      <c r="T79" s="1003"/>
      <c r="U79" s="1006"/>
      <c r="V79" s="1007"/>
      <c r="W79" s="1007"/>
      <c r="X79" s="1007"/>
    </row>
    <row r="80" s="1010" customFormat="true" ht="18" hidden="false" customHeight="true" outlineLevel="0" collapsed="false">
      <c r="A80" s="1009" t="s">
        <v>230</v>
      </c>
      <c r="B80" s="1009"/>
      <c r="C80" s="1009"/>
      <c r="D80" s="1002"/>
      <c r="E80" s="993"/>
      <c r="F80" s="993"/>
      <c r="G80" s="993"/>
      <c r="H80" s="993"/>
      <c r="J80" s="993"/>
      <c r="K80" s="993"/>
      <c r="L80" s="993"/>
      <c r="M80" s="993"/>
      <c r="N80" s="1011"/>
      <c r="O80" s="997"/>
      <c r="P80" s="997"/>
      <c r="Q80" s="997"/>
      <c r="R80" s="997"/>
      <c r="S80" s="997"/>
      <c r="T80" s="997"/>
      <c r="U80" s="1012"/>
      <c r="V80" s="1013"/>
      <c r="W80" s="1013"/>
      <c r="X80" s="1013"/>
    </row>
    <row r="81" customFormat="false" ht="12.75" hidden="false" customHeight="false" outlineLevel="0" collapsed="false">
      <c r="A81" s="1014"/>
      <c r="B81" s="1002"/>
      <c r="C81" s="1002"/>
      <c r="D81" s="1002"/>
      <c r="E81" s="993"/>
      <c r="F81" s="993"/>
      <c r="G81" s="993"/>
      <c r="H81" s="993"/>
      <c r="I81" s="993"/>
      <c r="J81" s="993"/>
      <c r="K81" s="993"/>
      <c r="L81" s="993"/>
      <c r="M81" s="993"/>
      <c r="N81" s="1015"/>
      <c r="O81" s="1016"/>
      <c r="P81" s="1016"/>
      <c r="Q81" s="1016"/>
      <c r="R81" s="1016"/>
      <c r="S81" s="1016"/>
      <c r="T81" s="1016"/>
      <c r="U81" s="1016"/>
      <c r="V81" s="1016"/>
      <c r="W81" s="1016"/>
      <c r="X81" s="1016"/>
    </row>
    <row r="82" customFormat="false" ht="12.75" hidden="false" customHeight="false" outlineLevel="0" collapsed="false">
      <c r="A82" s="1014"/>
      <c r="B82" s="1002"/>
      <c r="C82" s="1002"/>
      <c r="D82" s="1002"/>
      <c r="E82" s="993"/>
      <c r="F82" s="993"/>
      <c r="G82" s="993"/>
      <c r="H82" s="993"/>
      <c r="I82" s="993"/>
      <c r="J82" s="993"/>
      <c r="K82" s="993"/>
      <c r="L82" s="993"/>
      <c r="M82" s="993"/>
    </row>
    <row r="83" customFormat="false" ht="12.75" hidden="false" customHeight="false" outlineLevel="0" collapsed="false">
      <c r="A83" s="1014"/>
      <c r="B83" s="1002"/>
      <c r="C83" s="1002"/>
      <c r="D83" s="1002"/>
      <c r="E83" s="993"/>
      <c r="F83" s="993"/>
      <c r="G83" s="993"/>
      <c r="H83" s="993"/>
      <c r="I83" s="993"/>
      <c r="J83" s="993"/>
      <c r="K83" s="993"/>
      <c r="L83" s="993"/>
      <c r="M83" s="993"/>
    </row>
    <row r="84" customFormat="false" ht="12.75" hidden="false" customHeight="false" outlineLevel="0" collapsed="false">
      <c r="A84" s="1014"/>
      <c r="B84" s="1002"/>
      <c r="C84" s="1002"/>
      <c r="D84" s="1002"/>
      <c r="E84" s="993"/>
      <c r="F84" s="993"/>
      <c r="G84" s="993"/>
      <c r="H84" s="993"/>
      <c r="I84" s="993"/>
      <c r="J84" s="993"/>
      <c r="K84" s="993"/>
      <c r="L84" s="993"/>
      <c r="M84" s="993"/>
    </row>
    <row r="85" customFormat="false" ht="12.75" hidden="false" customHeight="false" outlineLevel="0" collapsed="false">
      <c r="A85" s="1014"/>
      <c r="B85" s="1002"/>
      <c r="C85" s="1002"/>
      <c r="D85" s="1002"/>
      <c r="E85" s="993"/>
      <c r="F85" s="993"/>
      <c r="G85" s="993"/>
      <c r="H85" s="993"/>
      <c r="I85" s="993"/>
      <c r="J85" s="993"/>
      <c r="K85" s="993"/>
      <c r="L85" s="993"/>
      <c r="M85" s="993"/>
    </row>
    <row r="86" customFormat="false" ht="12.75" hidden="false" customHeight="false" outlineLevel="0" collapsed="false">
      <c r="A86" s="1014"/>
      <c r="B86" s="1002"/>
      <c r="C86" s="1002"/>
      <c r="D86" s="1002"/>
      <c r="E86" s="993"/>
      <c r="F86" s="993"/>
      <c r="G86" s="993"/>
      <c r="H86" s="993"/>
      <c r="I86" s="993"/>
      <c r="J86" s="993"/>
      <c r="K86" s="993"/>
      <c r="L86" s="993"/>
      <c r="M86" s="993"/>
    </row>
    <row r="87" customFormat="false" ht="12.75" hidden="false" customHeight="false" outlineLevel="0" collapsed="false">
      <c r="A87" s="1014"/>
      <c r="B87" s="1002"/>
      <c r="C87" s="1002"/>
      <c r="D87" s="1002"/>
      <c r="E87" s="993"/>
      <c r="F87" s="993"/>
      <c r="G87" s="993"/>
      <c r="H87" s="993"/>
      <c r="I87" s="993"/>
      <c r="J87" s="993"/>
      <c r="K87" s="993"/>
      <c r="L87" s="993"/>
      <c r="M87" s="993"/>
    </row>
    <row r="88" customFormat="false" ht="12.75" hidden="false" customHeight="false" outlineLevel="0" collapsed="false">
      <c r="A88" s="1014"/>
      <c r="B88" s="1002"/>
      <c r="C88" s="1002"/>
      <c r="D88" s="1002"/>
      <c r="E88" s="993"/>
      <c r="F88" s="993"/>
      <c r="G88" s="993"/>
      <c r="H88" s="993"/>
      <c r="I88" s="993"/>
      <c r="J88" s="993"/>
      <c r="K88" s="993"/>
      <c r="L88" s="993"/>
      <c r="M88" s="993"/>
    </row>
    <row r="89" customFormat="false" ht="12.75" hidden="false" customHeight="false" outlineLevel="0" collapsed="false">
      <c r="A89" s="1014"/>
      <c r="B89" s="1002"/>
      <c r="C89" s="1002"/>
      <c r="D89" s="1002"/>
      <c r="E89" s="993"/>
      <c r="F89" s="993"/>
      <c r="G89" s="993"/>
      <c r="H89" s="993"/>
      <c r="I89" s="993"/>
      <c r="J89" s="993"/>
      <c r="K89" s="993"/>
      <c r="L89" s="993"/>
      <c r="M89" s="993"/>
    </row>
    <row r="90" customFormat="false" ht="12.75" hidden="false" customHeight="false" outlineLevel="0" collapsed="false">
      <c r="A90" s="1014"/>
      <c r="B90" s="1002"/>
      <c r="C90" s="1002"/>
      <c r="D90" s="1002"/>
      <c r="E90" s="993"/>
      <c r="F90" s="993"/>
      <c r="G90" s="993"/>
      <c r="H90" s="993"/>
      <c r="I90" s="993"/>
      <c r="J90" s="993"/>
      <c r="K90" s="993"/>
      <c r="L90" s="993"/>
      <c r="M90" s="993"/>
    </row>
    <row r="91" customFormat="false" ht="12.75" hidden="false" customHeight="false" outlineLevel="0" collapsed="false">
      <c r="A91" s="1014"/>
      <c r="B91" s="1002"/>
      <c r="C91" s="1002"/>
      <c r="D91" s="1002"/>
      <c r="E91" s="993"/>
      <c r="F91" s="993"/>
      <c r="G91" s="993"/>
      <c r="H91" s="993"/>
      <c r="I91" s="993"/>
      <c r="J91" s="993"/>
      <c r="K91" s="993"/>
      <c r="L91" s="993"/>
      <c r="M91" s="993"/>
    </row>
    <row r="92" customFormat="false" ht="12.75" hidden="false" customHeight="false" outlineLevel="0" collapsed="false">
      <c r="A92" s="1014"/>
      <c r="B92" s="1002"/>
      <c r="C92" s="1002"/>
      <c r="D92" s="1002"/>
      <c r="E92" s="993"/>
      <c r="F92" s="993"/>
      <c r="G92" s="993"/>
      <c r="H92" s="993"/>
      <c r="I92" s="993"/>
      <c r="J92" s="993"/>
      <c r="K92" s="993"/>
      <c r="L92" s="993"/>
      <c r="M92" s="993"/>
    </row>
    <row r="93" customFormat="false" ht="12.75" hidden="false" customHeight="false" outlineLevel="0" collapsed="false">
      <c r="A93" s="1014"/>
      <c r="B93" s="1002"/>
      <c r="C93" s="1002"/>
      <c r="D93" s="1002"/>
      <c r="E93" s="993"/>
      <c r="F93" s="993"/>
      <c r="G93" s="993"/>
      <c r="H93" s="993"/>
      <c r="I93" s="993"/>
      <c r="J93" s="993"/>
      <c r="K93" s="993"/>
      <c r="L93" s="993"/>
      <c r="M93" s="993"/>
    </row>
    <row r="94" customFormat="false" ht="12.75" hidden="false" customHeight="false" outlineLevel="0" collapsed="false">
      <c r="A94" s="1014"/>
      <c r="B94" s="1002"/>
      <c r="C94" s="1002"/>
      <c r="D94" s="1002"/>
      <c r="E94" s="993"/>
      <c r="F94" s="993"/>
      <c r="G94" s="993"/>
      <c r="H94" s="993"/>
      <c r="I94" s="993"/>
      <c r="J94" s="993"/>
      <c r="K94" s="993"/>
      <c r="L94" s="993"/>
      <c r="M94" s="993"/>
    </row>
    <row r="95" customFormat="false" ht="12.75" hidden="false" customHeight="false" outlineLevel="0" collapsed="false">
      <c r="A95" s="1014"/>
      <c r="B95" s="1002"/>
      <c r="C95" s="1002"/>
      <c r="D95" s="1002"/>
      <c r="E95" s="993"/>
      <c r="F95" s="993"/>
      <c r="G95" s="993"/>
      <c r="H95" s="993"/>
      <c r="I95" s="993"/>
      <c r="J95" s="993"/>
      <c r="K95" s="993"/>
      <c r="L95" s="993"/>
      <c r="M95" s="993"/>
    </row>
    <row r="96" customFormat="false" ht="12.75" hidden="false" customHeight="false" outlineLevel="0" collapsed="false">
      <c r="A96" s="1014"/>
      <c r="B96" s="1002"/>
      <c r="C96" s="1002"/>
      <c r="D96" s="1002"/>
      <c r="E96" s="993"/>
      <c r="F96" s="993"/>
      <c r="G96" s="993"/>
      <c r="H96" s="993"/>
      <c r="I96" s="993"/>
      <c r="J96" s="993"/>
      <c r="K96" s="993"/>
      <c r="L96" s="993"/>
      <c r="M96" s="993"/>
    </row>
    <row r="97" customFormat="false" ht="12.75" hidden="false" customHeight="false" outlineLevel="0" collapsed="false">
      <c r="A97" s="1014"/>
      <c r="B97" s="1002"/>
      <c r="C97" s="1002"/>
      <c r="D97" s="1002"/>
      <c r="E97" s="993"/>
      <c r="F97" s="993"/>
      <c r="G97" s="993"/>
      <c r="H97" s="993"/>
      <c r="I97" s="993"/>
      <c r="J97" s="993"/>
      <c r="K97" s="993"/>
      <c r="L97" s="993"/>
      <c r="M97" s="993"/>
    </row>
    <row r="98" customFormat="false" ht="12.75" hidden="false" customHeight="false" outlineLevel="0" collapsed="false">
      <c r="A98" s="1014"/>
      <c r="B98" s="1002"/>
      <c r="C98" s="1002"/>
      <c r="D98" s="1002"/>
      <c r="E98" s="993"/>
      <c r="F98" s="993"/>
      <c r="G98" s="993"/>
      <c r="H98" s="993"/>
      <c r="I98" s="993"/>
      <c r="J98" s="993"/>
      <c r="K98" s="993"/>
      <c r="L98" s="993"/>
      <c r="M98" s="993"/>
    </row>
    <row r="99" customFormat="false" ht="12.75" hidden="false" customHeight="false" outlineLevel="0" collapsed="false">
      <c r="A99" s="1014"/>
      <c r="B99" s="1002"/>
      <c r="C99" s="1002"/>
      <c r="D99" s="1002"/>
      <c r="E99" s="993"/>
      <c r="F99" s="993"/>
      <c r="G99" s="993"/>
      <c r="H99" s="993"/>
      <c r="I99" s="993"/>
      <c r="J99" s="993"/>
      <c r="K99" s="993"/>
      <c r="L99" s="993"/>
      <c r="M99" s="993"/>
    </row>
    <row r="100" customFormat="false" ht="12.75" hidden="false" customHeight="false" outlineLevel="0" collapsed="false">
      <c r="A100" s="1014"/>
      <c r="B100" s="1002"/>
      <c r="C100" s="1002"/>
      <c r="D100" s="1002"/>
      <c r="E100" s="993"/>
      <c r="F100" s="993"/>
      <c r="G100" s="993"/>
      <c r="H100" s="993"/>
      <c r="I100" s="993"/>
      <c r="J100" s="993"/>
      <c r="K100" s="993"/>
      <c r="L100" s="993"/>
      <c r="M100" s="993"/>
    </row>
    <row r="101" customFormat="false" ht="12.75" hidden="false" customHeight="false" outlineLevel="0" collapsed="false">
      <c r="A101" s="1014"/>
      <c r="B101" s="1002"/>
      <c r="C101" s="1002"/>
      <c r="D101" s="1002"/>
      <c r="E101" s="993"/>
      <c r="F101" s="993"/>
      <c r="G101" s="993"/>
      <c r="H101" s="993"/>
      <c r="I101" s="993"/>
      <c r="J101" s="993"/>
      <c r="K101" s="993"/>
      <c r="L101" s="993"/>
      <c r="M101" s="993"/>
    </row>
    <row r="102" customFormat="false" ht="12.75" hidden="false" customHeight="false" outlineLevel="0" collapsed="false">
      <c r="A102" s="242"/>
      <c r="B102" s="1017"/>
      <c r="C102" s="1017"/>
      <c r="D102" s="1017"/>
      <c r="E102" s="996"/>
      <c r="F102" s="996"/>
      <c r="G102" s="996"/>
      <c r="H102" s="996"/>
      <c r="I102" s="1018"/>
      <c r="J102" s="996"/>
      <c r="K102" s="996"/>
      <c r="L102" s="996"/>
      <c r="M102" s="996"/>
    </row>
    <row r="103" customFormat="false" ht="15" hidden="false" customHeight="false" outlineLevel="0" collapsed="false">
      <c r="A103" s="1019"/>
      <c r="B103" s="1019"/>
      <c r="C103" s="1020"/>
      <c r="D103" s="1020"/>
      <c r="E103" s="325"/>
      <c r="F103" s="325"/>
      <c r="G103" s="325"/>
      <c r="H103" s="325"/>
      <c r="I103" s="157"/>
      <c r="J103" s="665"/>
      <c r="K103" s="197"/>
      <c r="L103" s="197"/>
      <c r="M103" s="157"/>
    </row>
    <row r="104" customFormat="false" ht="15" hidden="false" customHeight="false" outlineLevel="0" collapsed="false">
      <c r="A104" s="1020"/>
      <c r="B104" s="1020"/>
      <c r="C104" s="1020"/>
      <c r="D104" s="1020"/>
      <c r="E104" s="325"/>
      <c r="F104" s="325"/>
      <c r="G104" s="157"/>
      <c r="H104" s="1020"/>
      <c r="I104" s="325"/>
      <c r="J104" s="665"/>
      <c r="K104" s="155"/>
      <c r="L104" s="155"/>
      <c r="M104" s="155"/>
    </row>
    <row r="105" customFormat="false" ht="15" hidden="false" customHeight="false" outlineLevel="0" collapsed="false">
      <c r="A105" s="155"/>
      <c r="B105" s="1020"/>
      <c r="C105" s="1020"/>
      <c r="D105" s="1020"/>
      <c r="E105" s="325"/>
      <c r="F105" s="325"/>
      <c r="G105" s="325"/>
      <c r="H105" s="325"/>
      <c r="I105" s="325"/>
      <c r="J105" s="665"/>
      <c r="K105" s="155"/>
      <c r="L105" s="155"/>
      <c r="M105" s="736"/>
    </row>
    <row r="106" customFormat="false" ht="12.75" hidden="false" customHeight="false" outlineLevel="0" collapsed="false">
      <c r="A106" s="169"/>
      <c r="B106" s="169"/>
      <c r="C106" s="169"/>
      <c r="D106" s="155"/>
      <c r="E106" s="157"/>
      <c r="F106" s="157"/>
      <c r="G106" s="157"/>
      <c r="H106" s="157"/>
      <c r="I106" s="157"/>
      <c r="J106" s="157"/>
      <c r="K106" s="157"/>
      <c r="L106" s="157"/>
      <c r="M106" s="157"/>
    </row>
    <row r="107" customFormat="false" ht="12.75" hidden="false" customHeight="false" outlineLevel="0" collapsed="false">
      <c r="A107" s="1021"/>
      <c r="B107" s="1021"/>
      <c r="C107" s="1021"/>
      <c r="D107" s="1021"/>
      <c r="E107" s="1022"/>
      <c r="F107" s="1022"/>
      <c r="G107" s="1022"/>
      <c r="H107" s="1022"/>
      <c r="I107" s="1022"/>
      <c r="J107" s="1022"/>
      <c r="K107" s="1022"/>
      <c r="L107" s="1022"/>
      <c r="M107" s="1022"/>
    </row>
    <row r="108" customFormat="false" ht="12.75" hidden="false" customHeight="false" outlineLevel="0" collapsed="false">
      <c r="A108" s="1023"/>
      <c r="B108" s="1024"/>
      <c r="C108" s="1024"/>
      <c r="D108" s="1024"/>
      <c r="E108" s="1025"/>
      <c r="F108" s="1025"/>
      <c r="G108" s="1025"/>
      <c r="H108" s="1025"/>
      <c r="I108" s="1025"/>
      <c r="J108" s="1025"/>
      <c r="K108" s="1025"/>
      <c r="L108" s="1025"/>
      <c r="M108" s="1025"/>
    </row>
  </sheetData>
  <mergeCells count="12">
    <mergeCell ref="A1:M1"/>
    <mergeCell ref="A2:M2"/>
    <mergeCell ref="A3:M3"/>
    <mergeCell ref="B5:C5"/>
    <mergeCell ref="D5:E5"/>
    <mergeCell ref="F5:K5"/>
    <mergeCell ref="L5:M5"/>
    <mergeCell ref="B6:C6"/>
    <mergeCell ref="L6:M6"/>
    <mergeCell ref="G7:H7"/>
    <mergeCell ref="I7:K7"/>
    <mergeCell ref="A80:C80"/>
  </mergeCells>
  <printOptions headings="false" gridLines="false" gridLinesSet="true" horizontalCentered="false" verticalCentered="false"/>
  <pageMargins left="0.590277777777778" right="0.39375" top="0.196527777777778" bottom="0.590277777777778" header="0.511811023622047" footer="0.39375"/>
  <pageSetup paperSize="9" scale="67" fitToWidth="1" fitToHeight="1" pageOrder="downThenOver" orientation="portrait" blackAndWhite="false" draft="false" cellComments="none" firstPageNumber="73" useFirstPageNumber="true" horizontalDpi="300" verticalDpi="300" copies="1"/>
  <headerFooter differentFirst="false" differentOddEven="false">
    <oddHeader/>
    <oddFooter>&amp;C&amp;"MetaNormalLF-Roman,Regular"- &amp;P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6" width="26.7"/>
    <col collapsed="false" customWidth="true" hidden="false" outlineLevel="0" max="6" min="2" style="1026" width="8.41"/>
    <col collapsed="false" customWidth="true" hidden="false" outlineLevel="0" max="8" min="7" style="1026" width="7.7"/>
    <col collapsed="false" customWidth="true" hidden="false" outlineLevel="0" max="11" min="9" style="1026" width="8.41"/>
    <col collapsed="false" customWidth="true" hidden="false" outlineLevel="0" max="13" min="12" style="1026" width="7.7"/>
    <col collapsed="false" customWidth="true" hidden="false" outlineLevel="0" max="14" min="14" style="1026" width="7.28"/>
    <col collapsed="false" customWidth="false" hidden="false" outlineLevel="0" max="257" min="15" style="1026" width="11.42"/>
  </cols>
  <sheetData>
    <row r="1" customFormat="false" ht="14.25" hidden="false" customHeight="false" outlineLevel="0" collapsed="false">
      <c r="A1" s="1027" t="s">
        <v>1820</v>
      </c>
      <c r="B1" s="1027"/>
      <c r="C1" s="1027"/>
      <c r="D1" s="1027"/>
      <c r="E1" s="1027"/>
      <c r="F1" s="1027"/>
      <c r="G1" s="1027"/>
      <c r="H1" s="1027"/>
      <c r="I1" s="1027"/>
      <c r="J1" s="1027"/>
      <c r="K1" s="1027"/>
      <c r="L1" s="1027"/>
      <c r="M1" s="1027"/>
      <c r="N1" s="1028"/>
      <c r="O1" s="1028"/>
      <c r="P1" s="1028"/>
      <c r="Q1" s="1028"/>
    </row>
    <row r="2" customFormat="false" ht="15" hidden="false" customHeight="false" outlineLevel="0" collapsed="false">
      <c r="A2" s="1029" t="s">
        <v>1800</v>
      </c>
      <c r="B2" s="1029"/>
      <c r="C2" s="1029"/>
      <c r="D2" s="1029"/>
      <c r="E2" s="1029"/>
      <c r="F2" s="1029"/>
      <c r="G2" s="1029"/>
      <c r="H2" s="1029"/>
      <c r="I2" s="1029"/>
      <c r="J2" s="1029"/>
      <c r="K2" s="1029"/>
      <c r="L2" s="1029"/>
      <c r="M2" s="1029"/>
      <c r="N2" s="1028"/>
      <c r="O2" s="1028"/>
      <c r="P2" s="1028"/>
      <c r="Q2" s="1028"/>
    </row>
    <row r="3" customFormat="false" ht="15" hidden="false" customHeight="false" outlineLevel="0" collapsed="false">
      <c r="A3" s="1029" t="s">
        <v>1908</v>
      </c>
      <c r="B3" s="1029"/>
      <c r="C3" s="1029"/>
      <c r="D3" s="1029"/>
      <c r="E3" s="1029"/>
      <c r="F3" s="1029"/>
      <c r="G3" s="1029"/>
      <c r="H3" s="1029"/>
      <c r="I3" s="1029"/>
      <c r="J3" s="1029"/>
      <c r="K3" s="1029"/>
      <c r="L3" s="1029"/>
      <c r="M3" s="1029"/>
      <c r="N3" s="1028"/>
      <c r="O3" s="1028"/>
      <c r="P3" s="1028"/>
      <c r="Q3" s="1028"/>
    </row>
    <row r="4" customFormat="false" ht="12.75" hidden="false" customHeight="true" outlineLevel="0" collapsed="false">
      <c r="A4" s="1030"/>
      <c r="B4" s="1030"/>
      <c r="C4" s="1030"/>
      <c r="D4" s="1030"/>
      <c r="E4" s="1030"/>
      <c r="F4" s="1030"/>
      <c r="G4" s="1030"/>
      <c r="H4" s="1030"/>
      <c r="I4" s="1030"/>
      <c r="J4" s="1030"/>
      <c r="K4" s="1030"/>
      <c r="L4" s="1030"/>
      <c r="M4" s="1030"/>
      <c r="N4" s="1030"/>
    </row>
    <row r="5" customFormat="false" ht="12.75" hidden="false" customHeight="true" outlineLevel="0" collapsed="false">
      <c r="A5" s="1031"/>
      <c r="B5" s="1032" t="s">
        <v>1909</v>
      </c>
      <c r="C5" s="1032"/>
      <c r="D5" s="1033"/>
      <c r="E5" s="1032"/>
      <c r="F5" s="1034"/>
      <c r="G5" s="1033"/>
      <c r="H5" s="1033"/>
      <c r="I5" s="1033"/>
      <c r="J5" s="1033"/>
      <c r="K5" s="1033"/>
      <c r="L5" s="1032"/>
      <c r="M5" s="1034" t="s">
        <v>1909</v>
      </c>
      <c r="N5" s="1034"/>
    </row>
    <row r="6" customFormat="false" ht="12.75" hidden="false" customHeight="true" outlineLevel="0" collapsed="false">
      <c r="A6" s="1031"/>
      <c r="B6" s="1032" t="s">
        <v>1910</v>
      </c>
      <c r="C6" s="1032"/>
      <c r="D6" s="1032" t="s">
        <v>1823</v>
      </c>
      <c r="E6" s="1032"/>
      <c r="F6" s="1032" t="s">
        <v>899</v>
      </c>
      <c r="G6" s="1032"/>
      <c r="H6" s="1032"/>
      <c r="I6" s="1032"/>
      <c r="J6" s="1032"/>
      <c r="K6" s="1032"/>
      <c r="L6" s="1032"/>
      <c r="M6" s="1034" t="s">
        <v>1910</v>
      </c>
      <c r="N6" s="1034"/>
    </row>
    <row r="7" customFormat="false" ht="12.75" hidden="false" customHeight="true" outlineLevel="0" collapsed="false">
      <c r="A7" s="1031"/>
      <c r="B7" s="1035" t="s">
        <v>1825</v>
      </c>
      <c r="C7" s="1035"/>
      <c r="D7" s="1036"/>
      <c r="E7" s="1037"/>
      <c r="F7" s="1036"/>
      <c r="G7" s="1036"/>
      <c r="H7" s="1036"/>
      <c r="I7" s="1036"/>
      <c r="J7" s="1036"/>
      <c r="K7" s="1036"/>
      <c r="L7" s="1037"/>
      <c r="M7" s="1038" t="s">
        <v>1826</v>
      </c>
      <c r="N7" s="1038"/>
    </row>
    <row r="8" customFormat="false" ht="12.75" hidden="false" customHeight="true" outlineLevel="0" collapsed="false">
      <c r="A8" s="1032" t="s">
        <v>1827</v>
      </c>
      <c r="B8" s="1032"/>
      <c r="C8" s="1032"/>
      <c r="D8" s="1031"/>
      <c r="E8" s="1031"/>
      <c r="F8" s="1031"/>
      <c r="G8" s="1035" t="s">
        <v>1828</v>
      </c>
      <c r="H8" s="1035"/>
      <c r="I8" s="1035" t="s">
        <v>1911</v>
      </c>
      <c r="J8" s="1035"/>
      <c r="K8" s="1035"/>
      <c r="L8" s="1035"/>
      <c r="M8" s="1031"/>
      <c r="N8" s="1039"/>
    </row>
    <row r="9" customFormat="false" ht="12.75" hidden="false" customHeight="true" outlineLevel="0" collapsed="false">
      <c r="A9" s="1032" t="s">
        <v>1541</v>
      </c>
      <c r="B9" s="1032" t="s">
        <v>248</v>
      </c>
      <c r="C9" s="1032" t="s">
        <v>248</v>
      </c>
      <c r="D9" s="1032" t="s">
        <v>248</v>
      </c>
      <c r="E9" s="1032" t="s">
        <v>248</v>
      </c>
      <c r="F9" s="1032" t="s">
        <v>1114</v>
      </c>
      <c r="G9" s="1032"/>
      <c r="H9" s="1032"/>
      <c r="I9" s="1032" t="s">
        <v>1912</v>
      </c>
      <c r="J9" s="1032"/>
      <c r="K9" s="1031"/>
      <c r="L9" s="1031"/>
      <c r="M9" s="1032" t="s">
        <v>248</v>
      </c>
      <c r="N9" s="1034" t="s">
        <v>248</v>
      </c>
    </row>
    <row r="10" customFormat="false" ht="12.75" hidden="false" customHeight="true" outlineLevel="0" collapsed="false">
      <c r="A10" s="1032" t="s">
        <v>1830</v>
      </c>
      <c r="B10" s="1032" t="s">
        <v>1831</v>
      </c>
      <c r="C10" s="1032" t="s">
        <v>1832</v>
      </c>
      <c r="D10" s="1032" t="s">
        <v>1831</v>
      </c>
      <c r="E10" s="1032" t="s">
        <v>1832</v>
      </c>
      <c r="F10" s="1032" t="s">
        <v>990</v>
      </c>
      <c r="G10" s="1032" t="s">
        <v>248</v>
      </c>
      <c r="H10" s="1032" t="s">
        <v>248</v>
      </c>
      <c r="I10" s="1032" t="s">
        <v>1913</v>
      </c>
      <c r="J10" s="1032" t="s">
        <v>1914</v>
      </c>
      <c r="K10" s="1032" t="s">
        <v>1834</v>
      </c>
      <c r="L10" s="1032" t="s">
        <v>1835</v>
      </c>
      <c r="M10" s="1032" t="s">
        <v>1831</v>
      </c>
      <c r="N10" s="1034" t="s">
        <v>1832</v>
      </c>
    </row>
    <row r="11" customFormat="false" ht="12.75" hidden="false" customHeight="true" outlineLevel="0" collapsed="false">
      <c r="A11" s="1032"/>
      <c r="B11" s="1032" t="s">
        <v>1836</v>
      </c>
      <c r="C11" s="1032" t="s">
        <v>1837</v>
      </c>
      <c r="D11" s="1032" t="s">
        <v>1836</v>
      </c>
      <c r="E11" s="1032" t="s">
        <v>1837</v>
      </c>
      <c r="F11" s="1032"/>
      <c r="G11" s="1032" t="s">
        <v>1831</v>
      </c>
      <c r="H11" s="1032" t="s">
        <v>1832</v>
      </c>
      <c r="I11" s="1032" t="s">
        <v>1915</v>
      </c>
      <c r="J11" s="1032" t="s">
        <v>1916</v>
      </c>
      <c r="K11" s="1032" t="s">
        <v>1839</v>
      </c>
      <c r="L11" s="1032" t="s">
        <v>1610</v>
      </c>
      <c r="M11" s="1032" t="s">
        <v>1836</v>
      </c>
      <c r="N11" s="1034" t="s">
        <v>1837</v>
      </c>
    </row>
    <row r="12" customFormat="false" ht="12.75" hidden="false" customHeight="true" outlineLevel="0" collapsed="false">
      <c r="A12" s="1032"/>
      <c r="B12" s="1032"/>
      <c r="C12" s="1032" t="s">
        <v>1840</v>
      </c>
      <c r="D12" s="1032"/>
      <c r="E12" s="1032" t="s">
        <v>1840</v>
      </c>
      <c r="F12" s="1032"/>
      <c r="G12" s="1032" t="s">
        <v>1836</v>
      </c>
      <c r="H12" s="1032" t="s">
        <v>1837</v>
      </c>
      <c r="I12" s="1032" t="s">
        <v>1917</v>
      </c>
      <c r="J12" s="1032" t="s">
        <v>1918</v>
      </c>
      <c r="K12" s="1032" t="s">
        <v>1842</v>
      </c>
      <c r="L12" s="1032" t="s">
        <v>1843</v>
      </c>
      <c r="M12" s="1032"/>
      <c r="N12" s="1034" t="s">
        <v>1840</v>
      </c>
    </row>
    <row r="13" customFormat="false" ht="12.75" hidden="false" customHeight="true" outlineLevel="0" collapsed="false">
      <c r="A13" s="1032"/>
      <c r="B13" s="1032"/>
      <c r="C13" s="1032"/>
      <c r="D13" s="1032"/>
      <c r="E13" s="1032"/>
      <c r="F13" s="1032"/>
      <c r="G13" s="1032"/>
      <c r="H13" s="1032" t="s">
        <v>1840</v>
      </c>
      <c r="I13" s="1032" t="s">
        <v>1919</v>
      </c>
      <c r="J13" s="1032" t="s">
        <v>1920</v>
      </c>
      <c r="K13" s="1032"/>
      <c r="L13" s="1032"/>
      <c r="M13" s="1032"/>
      <c r="N13" s="1034"/>
    </row>
    <row r="14" customFormat="false" ht="12.75" hidden="false" customHeight="true" outlineLevel="0" collapsed="false">
      <c r="A14" s="1037"/>
      <c r="B14" s="1037"/>
      <c r="C14" s="1037"/>
      <c r="D14" s="1037"/>
      <c r="E14" s="1037"/>
      <c r="F14" s="1037"/>
      <c r="G14" s="1037"/>
      <c r="H14" s="1037"/>
      <c r="I14" s="1035" t="s">
        <v>1921</v>
      </c>
      <c r="J14" s="1035" t="s">
        <v>1922</v>
      </c>
      <c r="K14" s="1035"/>
      <c r="L14" s="1035"/>
      <c r="M14" s="1037"/>
      <c r="N14" s="1040"/>
    </row>
    <row r="15" customFormat="false" ht="12.75" hidden="false" customHeight="true" outlineLevel="0" collapsed="false">
      <c r="A15" s="1041"/>
      <c r="B15" s="1041"/>
      <c r="C15" s="1041"/>
      <c r="D15" s="1041"/>
      <c r="E15" s="1041"/>
      <c r="F15" s="1041"/>
      <c r="G15" s="1041"/>
      <c r="H15" s="1041"/>
      <c r="I15" s="1041"/>
      <c r="J15" s="1041"/>
      <c r="K15" s="1041"/>
      <c r="L15" s="1041"/>
      <c r="M15" s="1041"/>
      <c r="N15" s="1041"/>
    </row>
    <row r="16" customFormat="false" ht="15" hidden="false" customHeight="true" outlineLevel="0" collapsed="false">
      <c r="A16" s="1042" t="s">
        <v>1923</v>
      </c>
      <c r="B16" s="1043" t="n">
        <v>329</v>
      </c>
      <c r="C16" s="1043" t="n">
        <v>135</v>
      </c>
      <c r="D16" s="1043" t="n">
        <v>481</v>
      </c>
      <c r="E16" s="1043" t="n">
        <v>170</v>
      </c>
      <c r="F16" s="1043" t="n">
        <v>552</v>
      </c>
      <c r="G16" s="1043" t="n">
        <v>393</v>
      </c>
      <c r="H16" s="1043" t="n">
        <v>159</v>
      </c>
      <c r="I16" s="1043" t="n">
        <v>534</v>
      </c>
      <c r="J16" s="1043" t="n">
        <v>342</v>
      </c>
      <c r="K16" s="1043" t="n">
        <v>74</v>
      </c>
      <c r="L16" s="1043" t="n">
        <v>83</v>
      </c>
      <c r="M16" s="1043" t="n">
        <v>417</v>
      </c>
      <c r="N16" s="1043" t="n">
        <v>146</v>
      </c>
    </row>
    <row r="17" customFormat="false" ht="12" hidden="false" customHeight="true" outlineLevel="0" collapsed="false">
      <c r="A17" s="1042"/>
      <c r="B17" s="1044"/>
      <c r="C17" s="1044"/>
      <c r="D17" s="1044"/>
      <c r="E17" s="1044"/>
      <c r="F17" s="1044"/>
      <c r="G17" s="1044"/>
      <c r="H17" s="1044"/>
      <c r="I17" s="1044"/>
      <c r="J17" s="1044"/>
      <c r="K17" s="1044"/>
      <c r="L17" s="1044"/>
      <c r="M17" s="1044"/>
      <c r="N17" s="1044"/>
    </row>
    <row r="18" customFormat="false" ht="15" hidden="false" customHeight="true" outlineLevel="0" collapsed="false">
      <c r="A18" s="1045" t="s">
        <v>1845</v>
      </c>
      <c r="B18" s="1043" t="n">
        <v>2</v>
      </c>
      <c r="C18" s="1043" t="n">
        <v>3</v>
      </c>
      <c r="D18" s="1043" t="n">
        <v>2</v>
      </c>
      <c r="E18" s="1043" t="n">
        <v>1</v>
      </c>
      <c r="F18" s="1043" t="n">
        <v>5</v>
      </c>
      <c r="G18" s="1043" t="n">
        <v>3</v>
      </c>
      <c r="H18" s="1043" t="n">
        <v>2</v>
      </c>
      <c r="I18" s="1043" t="n">
        <v>2</v>
      </c>
      <c r="J18" s="1043" t="n">
        <v>8</v>
      </c>
      <c r="K18" s="1043" t="n">
        <v>0</v>
      </c>
      <c r="L18" s="1043" t="n">
        <v>0</v>
      </c>
      <c r="M18" s="1043" t="n">
        <v>1</v>
      </c>
      <c r="N18" s="1043" t="n">
        <v>2</v>
      </c>
    </row>
    <row r="19" customFormat="false" ht="15" hidden="false" customHeight="true" outlineLevel="0" collapsed="false">
      <c r="A19" s="1045" t="s">
        <v>1924</v>
      </c>
      <c r="B19" s="1043" t="n">
        <v>2</v>
      </c>
      <c r="C19" s="1043" t="n">
        <v>0</v>
      </c>
      <c r="D19" s="1043" t="n">
        <v>0</v>
      </c>
      <c r="E19" s="1043" t="n">
        <v>0</v>
      </c>
      <c r="F19" s="1043" t="n">
        <v>0</v>
      </c>
      <c r="G19" s="1043" t="n">
        <v>0</v>
      </c>
      <c r="H19" s="1043" t="n">
        <v>0</v>
      </c>
      <c r="I19" s="1043" t="n">
        <v>0</v>
      </c>
      <c r="J19" s="1043" t="n">
        <v>0</v>
      </c>
      <c r="K19" s="1043" t="n">
        <v>0</v>
      </c>
      <c r="L19" s="1043" t="n">
        <v>0</v>
      </c>
      <c r="M19" s="1043" t="n">
        <v>2</v>
      </c>
      <c r="N19" s="1043" t="n">
        <v>0</v>
      </c>
    </row>
    <row r="20" customFormat="false" ht="15" hidden="false" customHeight="true" outlineLevel="0" collapsed="false">
      <c r="A20" s="1045" t="s">
        <v>1846</v>
      </c>
      <c r="B20" s="1043" t="n">
        <v>1</v>
      </c>
      <c r="C20" s="1043" t="n">
        <v>0</v>
      </c>
      <c r="D20" s="1043" t="n">
        <v>1</v>
      </c>
      <c r="E20" s="1043" t="n">
        <v>0</v>
      </c>
      <c r="F20" s="1043" t="n">
        <v>1</v>
      </c>
      <c r="G20" s="1043" t="n">
        <v>1</v>
      </c>
      <c r="H20" s="1043" t="n">
        <v>0</v>
      </c>
      <c r="I20" s="1043" t="n">
        <v>0</v>
      </c>
      <c r="J20" s="1043" t="n">
        <v>0</v>
      </c>
      <c r="K20" s="1043" t="n">
        <v>0</v>
      </c>
      <c r="L20" s="1043" t="n">
        <v>1</v>
      </c>
      <c r="M20" s="1043" t="n">
        <v>1</v>
      </c>
      <c r="N20" s="1043" t="n">
        <v>0</v>
      </c>
    </row>
    <row r="21" customFormat="false" ht="15" hidden="false" customHeight="true" outlineLevel="0" collapsed="false">
      <c r="A21" s="1045" t="s">
        <v>1925</v>
      </c>
      <c r="B21" s="1043" t="n">
        <v>1</v>
      </c>
      <c r="C21" s="1043" t="n">
        <v>0</v>
      </c>
      <c r="D21" s="1043" t="n">
        <v>0</v>
      </c>
      <c r="E21" s="1043" t="n">
        <v>0</v>
      </c>
      <c r="F21" s="1043" t="n">
        <v>0</v>
      </c>
      <c r="G21" s="1043" t="n">
        <v>0</v>
      </c>
      <c r="H21" s="1043" t="n">
        <v>0</v>
      </c>
      <c r="I21" s="1043" t="n">
        <v>0</v>
      </c>
      <c r="J21" s="1043" t="n">
        <v>0</v>
      </c>
      <c r="K21" s="1043" t="n">
        <v>0</v>
      </c>
      <c r="L21" s="1043" t="n">
        <v>0</v>
      </c>
      <c r="M21" s="1043" t="n">
        <v>1</v>
      </c>
      <c r="N21" s="1043" t="n">
        <v>0</v>
      </c>
    </row>
    <row r="22" customFormat="false" ht="15" hidden="false" customHeight="true" outlineLevel="0" collapsed="false">
      <c r="A22" s="1045" t="s">
        <v>1849</v>
      </c>
      <c r="B22" s="1043" t="n">
        <v>15</v>
      </c>
      <c r="C22" s="1043" t="n">
        <v>7</v>
      </c>
      <c r="D22" s="1043" t="n">
        <v>25</v>
      </c>
      <c r="E22" s="1043" t="n">
        <v>15</v>
      </c>
      <c r="F22" s="1043" t="n">
        <v>36</v>
      </c>
      <c r="G22" s="1043" t="n">
        <v>24</v>
      </c>
      <c r="H22" s="1043" t="n">
        <v>12</v>
      </c>
      <c r="I22" s="1043" t="n">
        <v>30</v>
      </c>
      <c r="J22" s="1043" t="n">
        <v>35</v>
      </c>
      <c r="K22" s="1043" t="n">
        <v>3</v>
      </c>
      <c r="L22" s="1043" t="n">
        <v>3</v>
      </c>
      <c r="M22" s="1043" t="n">
        <v>16</v>
      </c>
      <c r="N22" s="1043" t="n">
        <v>10</v>
      </c>
    </row>
    <row r="23" customFormat="false" ht="15" hidden="false" customHeight="true" outlineLevel="0" collapsed="false">
      <c r="A23" s="1045" t="s">
        <v>1850</v>
      </c>
      <c r="B23" s="1043" t="n">
        <v>5</v>
      </c>
      <c r="C23" s="1043" t="n">
        <v>3</v>
      </c>
      <c r="D23" s="1043" t="n">
        <v>1</v>
      </c>
      <c r="E23" s="1043" t="n">
        <v>7</v>
      </c>
      <c r="F23" s="1043" t="n">
        <v>7</v>
      </c>
      <c r="G23" s="1043" t="n">
        <v>4</v>
      </c>
      <c r="H23" s="1043" t="n">
        <v>3</v>
      </c>
      <c r="I23" s="1043" t="n">
        <v>3</v>
      </c>
      <c r="J23" s="1043" t="n">
        <v>4</v>
      </c>
      <c r="K23" s="1043" t="n">
        <v>7</v>
      </c>
      <c r="L23" s="1043" t="n">
        <v>3</v>
      </c>
      <c r="M23" s="1043" t="n">
        <v>2</v>
      </c>
      <c r="N23" s="1043" t="n">
        <v>7</v>
      </c>
    </row>
    <row r="24" customFormat="false" ht="15" hidden="false" customHeight="true" outlineLevel="0" collapsed="false">
      <c r="A24" s="1045" t="s">
        <v>1852</v>
      </c>
      <c r="B24" s="1043" t="n">
        <v>3</v>
      </c>
      <c r="C24" s="1043" t="n">
        <v>2</v>
      </c>
      <c r="D24" s="1043" t="n">
        <v>2</v>
      </c>
      <c r="E24" s="1043" t="n">
        <v>2</v>
      </c>
      <c r="F24" s="1043" t="n">
        <v>2</v>
      </c>
      <c r="G24" s="1043" t="n">
        <v>1</v>
      </c>
      <c r="H24" s="1043" t="n">
        <v>1</v>
      </c>
      <c r="I24" s="1043" t="n">
        <v>0</v>
      </c>
      <c r="J24" s="1043" t="n">
        <v>3</v>
      </c>
      <c r="K24" s="1043" t="n">
        <v>0</v>
      </c>
      <c r="L24" s="1043" t="n">
        <v>0</v>
      </c>
      <c r="M24" s="1043" t="n">
        <v>4</v>
      </c>
      <c r="N24" s="1043" t="n">
        <v>3</v>
      </c>
    </row>
    <row r="25" customFormat="false" ht="15" hidden="false" customHeight="true" outlineLevel="0" collapsed="false">
      <c r="A25" s="1045" t="s">
        <v>1853</v>
      </c>
      <c r="B25" s="1043" t="n">
        <v>0</v>
      </c>
      <c r="C25" s="1043" t="n">
        <v>0</v>
      </c>
      <c r="D25" s="1043" t="n">
        <v>1</v>
      </c>
      <c r="E25" s="1043" t="n">
        <v>0</v>
      </c>
      <c r="F25" s="1043" t="n">
        <v>0</v>
      </c>
      <c r="G25" s="1043" t="n">
        <v>0</v>
      </c>
      <c r="H25" s="1043" t="n">
        <v>0</v>
      </c>
      <c r="I25" s="1043" t="n">
        <v>0</v>
      </c>
      <c r="J25" s="1043" t="n">
        <v>0</v>
      </c>
      <c r="K25" s="1043" t="n">
        <v>0</v>
      </c>
      <c r="L25" s="1043" t="n">
        <v>0</v>
      </c>
      <c r="M25" s="1043" t="n">
        <v>1</v>
      </c>
      <c r="N25" s="1043" t="n">
        <v>0</v>
      </c>
    </row>
    <row r="26" customFormat="false" ht="15" hidden="false" customHeight="true" outlineLevel="0" collapsed="false">
      <c r="A26" s="1045" t="s">
        <v>1856</v>
      </c>
      <c r="B26" s="1043" t="n">
        <v>4</v>
      </c>
      <c r="C26" s="1043" t="n">
        <v>1</v>
      </c>
      <c r="D26" s="1043" t="n">
        <v>7</v>
      </c>
      <c r="E26" s="1043" t="n">
        <v>1</v>
      </c>
      <c r="F26" s="1043" t="n">
        <v>12</v>
      </c>
      <c r="G26" s="1043" t="n">
        <v>10</v>
      </c>
      <c r="H26" s="1043" t="n">
        <v>2</v>
      </c>
      <c r="I26" s="1043" t="n">
        <v>9</v>
      </c>
      <c r="J26" s="1043" t="n">
        <v>3</v>
      </c>
      <c r="K26" s="1043" t="n">
        <v>0</v>
      </c>
      <c r="L26" s="1043" t="n">
        <v>1</v>
      </c>
      <c r="M26" s="1043" t="n">
        <v>1</v>
      </c>
      <c r="N26" s="1043" t="n">
        <v>0</v>
      </c>
    </row>
    <row r="27" customFormat="false" ht="15" hidden="false" customHeight="true" outlineLevel="0" collapsed="false">
      <c r="A27" s="1045" t="s">
        <v>1858</v>
      </c>
      <c r="B27" s="1043" t="n">
        <v>0</v>
      </c>
      <c r="C27" s="1043" t="n">
        <v>0</v>
      </c>
      <c r="D27" s="1043" t="n">
        <v>3</v>
      </c>
      <c r="E27" s="1043" t="n">
        <v>0</v>
      </c>
      <c r="F27" s="1043" t="n">
        <v>2</v>
      </c>
      <c r="G27" s="1043" t="n">
        <v>2</v>
      </c>
      <c r="H27" s="1043" t="n">
        <v>0</v>
      </c>
      <c r="I27" s="1043" t="n">
        <v>2</v>
      </c>
      <c r="J27" s="1043" t="n">
        <v>0</v>
      </c>
      <c r="K27" s="1043" t="n">
        <v>0</v>
      </c>
      <c r="L27" s="1043" t="n">
        <v>0</v>
      </c>
      <c r="M27" s="1043" t="n">
        <v>1</v>
      </c>
      <c r="N27" s="1043" t="n">
        <v>0</v>
      </c>
    </row>
    <row r="28" customFormat="false" ht="15" hidden="false" customHeight="true" outlineLevel="0" collapsed="false">
      <c r="A28" s="1045" t="s">
        <v>1859</v>
      </c>
      <c r="B28" s="1043" t="n">
        <v>3</v>
      </c>
      <c r="C28" s="1043" t="n">
        <v>2</v>
      </c>
      <c r="D28" s="1043" t="n">
        <v>5</v>
      </c>
      <c r="E28" s="1043" t="n">
        <v>0</v>
      </c>
      <c r="F28" s="1043" t="n">
        <v>5</v>
      </c>
      <c r="G28" s="1043" t="n">
        <v>5</v>
      </c>
      <c r="H28" s="1043" t="n">
        <v>0</v>
      </c>
      <c r="I28" s="1043" t="n">
        <v>4</v>
      </c>
      <c r="J28" s="1043" t="n">
        <v>3</v>
      </c>
      <c r="K28" s="1043" t="n">
        <v>0</v>
      </c>
      <c r="L28" s="1043" t="n">
        <v>0</v>
      </c>
      <c r="M28" s="1043" t="n">
        <v>3</v>
      </c>
      <c r="N28" s="1043" t="n">
        <v>2</v>
      </c>
    </row>
    <row r="29" customFormat="false" ht="15" hidden="false" customHeight="true" outlineLevel="0" collapsed="false">
      <c r="A29" s="1045" t="s">
        <v>1860</v>
      </c>
      <c r="B29" s="1043" t="n">
        <v>26</v>
      </c>
      <c r="C29" s="1043" t="n">
        <v>8</v>
      </c>
      <c r="D29" s="1043" t="n">
        <v>30</v>
      </c>
      <c r="E29" s="1043" t="n">
        <v>18</v>
      </c>
      <c r="F29" s="1043" t="n">
        <v>40</v>
      </c>
      <c r="G29" s="1043" t="n">
        <v>25</v>
      </c>
      <c r="H29" s="1043" t="n">
        <v>15</v>
      </c>
      <c r="I29" s="1043" t="n">
        <v>42</v>
      </c>
      <c r="J29" s="1043" t="n">
        <v>17</v>
      </c>
      <c r="K29" s="1043" t="n">
        <v>3</v>
      </c>
      <c r="L29" s="1043" t="n">
        <v>5</v>
      </c>
      <c r="M29" s="1043" t="n">
        <v>31</v>
      </c>
      <c r="N29" s="1043" t="n">
        <v>11</v>
      </c>
    </row>
    <row r="30" customFormat="false" ht="15" hidden="false" customHeight="true" outlineLevel="0" collapsed="false">
      <c r="A30" s="1045" t="s">
        <v>1862</v>
      </c>
      <c r="B30" s="1043" t="n">
        <v>0</v>
      </c>
      <c r="C30" s="1043" t="n">
        <v>2</v>
      </c>
      <c r="D30" s="1043" t="n">
        <v>2</v>
      </c>
      <c r="E30" s="1043" t="n">
        <v>1</v>
      </c>
      <c r="F30" s="1043" t="n">
        <v>1</v>
      </c>
      <c r="G30" s="1043" t="n">
        <v>1</v>
      </c>
      <c r="H30" s="1043" t="n">
        <v>0</v>
      </c>
      <c r="I30" s="1043" t="n">
        <v>0</v>
      </c>
      <c r="J30" s="1043" t="n">
        <v>2</v>
      </c>
      <c r="K30" s="1043" t="n">
        <v>0</v>
      </c>
      <c r="L30" s="1043" t="n">
        <v>0</v>
      </c>
      <c r="M30" s="1043" t="n">
        <v>1</v>
      </c>
      <c r="N30" s="1043" t="n">
        <v>3</v>
      </c>
    </row>
    <row r="31" customFormat="false" ht="15" hidden="false" customHeight="true" outlineLevel="0" collapsed="false">
      <c r="A31" s="1045" t="s">
        <v>1863</v>
      </c>
      <c r="B31" s="1043" t="n">
        <v>0</v>
      </c>
      <c r="C31" s="1043" t="n">
        <v>0</v>
      </c>
      <c r="D31" s="1043" t="n">
        <v>1</v>
      </c>
      <c r="E31" s="1043" t="n">
        <v>0</v>
      </c>
      <c r="F31" s="1043" t="n">
        <v>1</v>
      </c>
      <c r="G31" s="1043" t="n">
        <v>1</v>
      </c>
      <c r="H31" s="1043" t="n">
        <v>0</v>
      </c>
      <c r="I31" s="1043" t="n">
        <v>3</v>
      </c>
      <c r="J31" s="1043" t="n">
        <v>0</v>
      </c>
      <c r="K31" s="1043" t="n">
        <v>0</v>
      </c>
      <c r="L31" s="1043" t="n">
        <v>0</v>
      </c>
      <c r="M31" s="1043" t="n">
        <v>0</v>
      </c>
      <c r="N31" s="1043" t="n">
        <v>0</v>
      </c>
    </row>
    <row r="32" customFormat="false" ht="15" hidden="false" customHeight="true" outlineLevel="0" collapsed="false">
      <c r="A32" s="1046" t="s">
        <v>1926</v>
      </c>
      <c r="B32" s="1043" t="n">
        <v>2</v>
      </c>
      <c r="C32" s="1043" t="n">
        <v>0</v>
      </c>
      <c r="D32" s="1043" t="n">
        <v>0</v>
      </c>
      <c r="E32" s="1043" t="n">
        <v>0</v>
      </c>
      <c r="F32" s="1043" t="n">
        <v>0</v>
      </c>
      <c r="G32" s="1043" t="n">
        <v>0</v>
      </c>
      <c r="H32" s="1043" t="n">
        <v>0</v>
      </c>
      <c r="I32" s="1043" t="n">
        <v>0</v>
      </c>
      <c r="J32" s="1043" t="n">
        <v>0</v>
      </c>
      <c r="K32" s="1043" t="n">
        <v>0</v>
      </c>
      <c r="L32" s="1043" t="n">
        <v>0</v>
      </c>
      <c r="M32" s="1043" t="n">
        <v>2</v>
      </c>
      <c r="N32" s="1043" t="n">
        <v>0</v>
      </c>
    </row>
    <row r="33" customFormat="false" ht="15" hidden="false" customHeight="true" outlineLevel="0" collapsed="false">
      <c r="A33" s="1045" t="s">
        <v>1927</v>
      </c>
      <c r="B33" s="1043" t="n">
        <v>1</v>
      </c>
      <c r="C33" s="1043" t="n">
        <v>0</v>
      </c>
      <c r="D33" s="1043" t="n">
        <v>0</v>
      </c>
      <c r="E33" s="1043" t="n">
        <v>0</v>
      </c>
      <c r="F33" s="1043" t="n">
        <v>0</v>
      </c>
      <c r="G33" s="1043" t="n">
        <v>0</v>
      </c>
      <c r="H33" s="1043" t="n">
        <v>0</v>
      </c>
      <c r="I33" s="1043" t="n">
        <v>0</v>
      </c>
      <c r="J33" s="1043" t="n">
        <v>0</v>
      </c>
      <c r="K33" s="1043" t="n">
        <v>0</v>
      </c>
      <c r="L33" s="1043" t="n">
        <v>0</v>
      </c>
      <c r="M33" s="1043" t="n">
        <v>1</v>
      </c>
      <c r="N33" s="1043" t="n">
        <v>0</v>
      </c>
    </row>
    <row r="34" customFormat="false" ht="15" hidden="false" customHeight="true" outlineLevel="0" collapsed="false">
      <c r="A34" s="1045" t="s">
        <v>994</v>
      </c>
      <c r="B34" s="1043" t="n">
        <v>35</v>
      </c>
      <c r="C34" s="1043" t="n">
        <v>11</v>
      </c>
      <c r="D34" s="1043" t="n">
        <v>33</v>
      </c>
      <c r="E34" s="1043" t="n">
        <v>21</v>
      </c>
      <c r="F34" s="1043" t="n">
        <v>44</v>
      </c>
      <c r="G34" s="1043" t="n">
        <v>28</v>
      </c>
      <c r="H34" s="1043" t="n">
        <v>16</v>
      </c>
      <c r="I34" s="1043" t="n">
        <v>55</v>
      </c>
      <c r="J34" s="1043" t="n">
        <v>45</v>
      </c>
      <c r="K34" s="1043" t="n">
        <v>11</v>
      </c>
      <c r="L34" s="1043" t="n">
        <v>5</v>
      </c>
      <c r="M34" s="1043" t="n">
        <v>40</v>
      </c>
      <c r="N34" s="1043" t="n">
        <v>16</v>
      </c>
    </row>
    <row r="35" customFormat="false" ht="15" hidden="false" customHeight="true" outlineLevel="0" collapsed="false">
      <c r="A35" s="1045" t="s">
        <v>1928</v>
      </c>
      <c r="B35" s="1043" t="n">
        <v>1</v>
      </c>
      <c r="C35" s="1043" t="n">
        <v>0</v>
      </c>
      <c r="D35" s="1043" t="n">
        <v>0</v>
      </c>
      <c r="E35" s="1043" t="n">
        <v>0</v>
      </c>
      <c r="F35" s="1043" t="n">
        <v>0</v>
      </c>
      <c r="G35" s="1043" t="n">
        <v>0</v>
      </c>
      <c r="H35" s="1043" t="n">
        <v>0</v>
      </c>
      <c r="I35" s="1043" t="n">
        <v>0</v>
      </c>
      <c r="J35" s="1043" t="n">
        <v>0</v>
      </c>
      <c r="K35" s="1043" t="n">
        <v>0</v>
      </c>
      <c r="L35" s="1043" t="n">
        <v>0</v>
      </c>
      <c r="M35" s="1043" t="n">
        <v>1</v>
      </c>
      <c r="N35" s="1043" t="n">
        <v>0</v>
      </c>
    </row>
    <row r="36" customFormat="false" ht="15" hidden="false" customHeight="true" outlineLevel="0" collapsed="false">
      <c r="A36" s="1045" t="s">
        <v>1929</v>
      </c>
      <c r="B36" s="1043" t="n">
        <v>1</v>
      </c>
      <c r="C36" s="1043" t="n">
        <v>0</v>
      </c>
      <c r="D36" s="1043" t="n">
        <v>0</v>
      </c>
      <c r="E36" s="1043" t="n">
        <v>0</v>
      </c>
      <c r="F36" s="1043" t="n">
        <v>0</v>
      </c>
      <c r="G36" s="1043" t="n">
        <v>0</v>
      </c>
      <c r="H36" s="1043" t="n">
        <v>0</v>
      </c>
      <c r="I36" s="1043" t="n">
        <v>0</v>
      </c>
      <c r="J36" s="1043" t="n">
        <v>0</v>
      </c>
      <c r="K36" s="1043" t="n">
        <v>0</v>
      </c>
      <c r="L36" s="1043" t="n">
        <v>0</v>
      </c>
      <c r="M36" s="1043" t="n">
        <v>1</v>
      </c>
      <c r="N36" s="1043" t="n">
        <v>0</v>
      </c>
    </row>
    <row r="37" customFormat="false" ht="15" hidden="false" customHeight="true" outlineLevel="0" collapsed="false">
      <c r="A37" s="1046" t="s">
        <v>1930</v>
      </c>
      <c r="B37" s="1043" t="n">
        <v>6</v>
      </c>
      <c r="C37" s="1043" t="n">
        <v>6</v>
      </c>
      <c r="D37" s="1043" t="n">
        <v>0</v>
      </c>
      <c r="E37" s="1043" t="n">
        <v>0</v>
      </c>
      <c r="F37" s="1043" t="n">
        <v>1</v>
      </c>
      <c r="G37" s="1043" t="n">
        <v>1</v>
      </c>
      <c r="H37" s="1043" t="n">
        <v>0</v>
      </c>
      <c r="I37" s="1043" t="n">
        <v>0</v>
      </c>
      <c r="J37" s="1043" t="n">
        <v>0</v>
      </c>
      <c r="K37" s="1043" t="n">
        <v>0</v>
      </c>
      <c r="L37" s="1043" t="n">
        <v>2</v>
      </c>
      <c r="M37" s="1043" t="n">
        <v>5</v>
      </c>
      <c r="N37" s="1043" t="n">
        <v>6</v>
      </c>
    </row>
    <row r="38" customFormat="false" ht="15" hidden="false" customHeight="true" outlineLevel="0" collapsed="false">
      <c r="A38" s="1045" t="s">
        <v>1866</v>
      </c>
      <c r="B38" s="1043" t="n">
        <v>0</v>
      </c>
      <c r="C38" s="1043" t="n">
        <v>0</v>
      </c>
      <c r="D38" s="1043" t="n">
        <v>1</v>
      </c>
      <c r="E38" s="1043" t="n">
        <v>0</v>
      </c>
      <c r="F38" s="1043" t="n">
        <v>0</v>
      </c>
      <c r="G38" s="1043" t="n">
        <v>0</v>
      </c>
      <c r="H38" s="1043" t="n">
        <v>0</v>
      </c>
      <c r="I38" s="1043" t="n">
        <v>0</v>
      </c>
      <c r="J38" s="1043" t="n">
        <v>0</v>
      </c>
      <c r="K38" s="1043" t="n">
        <v>0</v>
      </c>
      <c r="L38" s="1043" t="n">
        <v>0</v>
      </c>
      <c r="M38" s="1043" t="n">
        <v>1</v>
      </c>
      <c r="N38" s="1043" t="n">
        <v>0</v>
      </c>
    </row>
    <row r="39" customFormat="false" ht="15" hidden="false" customHeight="true" outlineLevel="0" collapsed="false">
      <c r="A39" s="1045" t="s">
        <v>1868</v>
      </c>
      <c r="B39" s="1043" t="n">
        <v>0</v>
      </c>
      <c r="C39" s="1043" t="n">
        <v>2</v>
      </c>
      <c r="D39" s="1043" t="n">
        <v>4</v>
      </c>
      <c r="E39" s="1043" t="n">
        <v>7</v>
      </c>
      <c r="F39" s="1043" t="n">
        <v>8</v>
      </c>
      <c r="G39" s="1043" t="n">
        <v>2</v>
      </c>
      <c r="H39" s="1043" t="n">
        <v>6</v>
      </c>
      <c r="I39" s="1043" t="n">
        <v>7</v>
      </c>
      <c r="J39" s="1043" t="n">
        <v>3</v>
      </c>
      <c r="K39" s="1043" t="n">
        <v>0</v>
      </c>
      <c r="L39" s="1043" t="n">
        <v>0</v>
      </c>
      <c r="M39" s="1043" t="n">
        <v>2</v>
      </c>
      <c r="N39" s="1043" t="n">
        <v>3</v>
      </c>
    </row>
    <row r="40" customFormat="false" ht="15" hidden="false" customHeight="true" outlineLevel="0" collapsed="false">
      <c r="A40" s="1045" t="s">
        <v>1869</v>
      </c>
      <c r="B40" s="1043" t="n">
        <v>7</v>
      </c>
      <c r="C40" s="1043" t="n">
        <v>0</v>
      </c>
      <c r="D40" s="1043" t="n">
        <v>5</v>
      </c>
      <c r="E40" s="1043" t="n">
        <v>0</v>
      </c>
      <c r="F40" s="1043" t="n">
        <v>5</v>
      </c>
      <c r="G40" s="1043" t="n">
        <v>5</v>
      </c>
      <c r="H40" s="1043" t="n">
        <v>0</v>
      </c>
      <c r="I40" s="1043" t="n">
        <v>4</v>
      </c>
      <c r="J40" s="1043" t="n">
        <v>4</v>
      </c>
      <c r="K40" s="1043" t="n">
        <v>0</v>
      </c>
      <c r="L40" s="1043" t="n">
        <v>0</v>
      </c>
      <c r="M40" s="1043" t="n">
        <v>7</v>
      </c>
      <c r="N40" s="1043" t="n">
        <v>0</v>
      </c>
    </row>
    <row r="41" customFormat="false" ht="15" hidden="false" customHeight="true" outlineLevel="0" collapsed="false">
      <c r="A41" s="1045" t="s">
        <v>1870</v>
      </c>
      <c r="B41" s="1043" t="n">
        <v>1</v>
      </c>
      <c r="C41" s="1043" t="n">
        <v>0</v>
      </c>
      <c r="D41" s="1043" t="n">
        <v>0</v>
      </c>
      <c r="E41" s="1043" t="n">
        <v>0</v>
      </c>
      <c r="F41" s="1043" t="n">
        <v>0</v>
      </c>
      <c r="G41" s="1043" t="n">
        <v>0</v>
      </c>
      <c r="H41" s="1043" t="n">
        <v>0</v>
      </c>
      <c r="I41" s="1043" t="n">
        <v>0</v>
      </c>
      <c r="J41" s="1043" t="n">
        <v>0</v>
      </c>
      <c r="K41" s="1043" t="n">
        <v>0</v>
      </c>
      <c r="L41" s="1043" t="n">
        <v>0</v>
      </c>
      <c r="M41" s="1043" t="n">
        <v>1</v>
      </c>
      <c r="N41" s="1043" t="n">
        <v>0</v>
      </c>
    </row>
    <row r="42" customFormat="false" ht="15" hidden="false" customHeight="true" outlineLevel="0" collapsed="false">
      <c r="A42" s="1045" t="s">
        <v>1872</v>
      </c>
      <c r="B42" s="1043" t="n">
        <v>29</v>
      </c>
      <c r="C42" s="1043" t="n">
        <v>8</v>
      </c>
      <c r="D42" s="1043" t="n">
        <v>47</v>
      </c>
      <c r="E42" s="1043" t="n">
        <v>12</v>
      </c>
      <c r="F42" s="1043" t="n">
        <v>47</v>
      </c>
      <c r="G42" s="1043" t="n">
        <v>36</v>
      </c>
      <c r="H42" s="1043" t="n">
        <v>11</v>
      </c>
      <c r="I42" s="1043" t="n">
        <v>55</v>
      </c>
      <c r="J42" s="1043" t="n">
        <v>29</v>
      </c>
      <c r="K42" s="1043" t="n">
        <v>0</v>
      </c>
      <c r="L42" s="1043" t="n">
        <v>0</v>
      </c>
      <c r="M42" s="1043" t="n">
        <v>40</v>
      </c>
      <c r="N42" s="1043" t="n">
        <v>9</v>
      </c>
    </row>
    <row r="43" customFormat="false" ht="15" hidden="false" customHeight="true" outlineLevel="0" collapsed="false">
      <c r="A43" s="1045" t="s">
        <v>1873</v>
      </c>
      <c r="B43" s="1043" t="n">
        <v>1</v>
      </c>
      <c r="C43" s="1043" t="n">
        <v>3</v>
      </c>
      <c r="D43" s="1043" t="n">
        <v>4</v>
      </c>
      <c r="E43" s="1043" t="n">
        <v>0</v>
      </c>
      <c r="F43" s="1043" t="n">
        <v>3</v>
      </c>
      <c r="G43" s="1043" t="n">
        <v>1</v>
      </c>
      <c r="H43" s="1043" t="n">
        <v>2</v>
      </c>
      <c r="I43" s="1043" t="n">
        <v>4</v>
      </c>
      <c r="J43" s="1043" t="n">
        <v>1</v>
      </c>
      <c r="K43" s="1043" t="n">
        <v>0</v>
      </c>
      <c r="L43" s="1043" t="n">
        <v>0</v>
      </c>
      <c r="M43" s="1043" t="n">
        <v>4</v>
      </c>
      <c r="N43" s="1043" t="n">
        <v>1</v>
      </c>
    </row>
    <row r="44" customFormat="false" ht="15" hidden="false" customHeight="true" outlineLevel="0" collapsed="false">
      <c r="A44" s="1045" t="s">
        <v>1931</v>
      </c>
      <c r="B44" s="1043" t="n">
        <v>0</v>
      </c>
      <c r="C44" s="1043" t="n">
        <v>0</v>
      </c>
      <c r="D44" s="1043" t="n">
        <v>1</v>
      </c>
      <c r="E44" s="1043" t="n">
        <v>0</v>
      </c>
      <c r="F44" s="1043" t="n">
        <v>0</v>
      </c>
      <c r="G44" s="1043" t="n">
        <v>0</v>
      </c>
      <c r="H44" s="1043" t="n">
        <v>0</v>
      </c>
      <c r="I44" s="1043" t="n">
        <v>0</v>
      </c>
      <c r="J44" s="1043" t="n">
        <v>0</v>
      </c>
      <c r="K44" s="1043" t="n">
        <v>0</v>
      </c>
      <c r="L44" s="1043" t="n">
        <v>0</v>
      </c>
      <c r="M44" s="1043" t="n">
        <v>1</v>
      </c>
      <c r="N44" s="1043" t="n">
        <v>0</v>
      </c>
    </row>
    <row r="45" customFormat="false" ht="15" hidden="false" customHeight="true" outlineLevel="0" collapsed="false">
      <c r="A45" s="1045" t="s">
        <v>1874</v>
      </c>
      <c r="B45" s="1043" t="n">
        <v>1</v>
      </c>
      <c r="C45" s="1043" t="n">
        <v>0</v>
      </c>
      <c r="D45" s="1043" t="n">
        <v>0</v>
      </c>
      <c r="E45" s="1043" t="n">
        <v>0</v>
      </c>
      <c r="F45" s="1043" t="n">
        <v>0</v>
      </c>
      <c r="G45" s="1043" t="n">
        <v>0</v>
      </c>
      <c r="H45" s="1043" t="n">
        <v>0</v>
      </c>
      <c r="I45" s="1043" t="n">
        <v>0</v>
      </c>
      <c r="J45" s="1043" t="n">
        <v>0</v>
      </c>
      <c r="K45" s="1043" t="n">
        <v>0</v>
      </c>
      <c r="L45" s="1043" t="n">
        <v>0</v>
      </c>
      <c r="M45" s="1043" t="n">
        <v>1</v>
      </c>
      <c r="N45" s="1043" t="n">
        <v>0</v>
      </c>
    </row>
    <row r="46" customFormat="false" ht="15" hidden="false" customHeight="true" outlineLevel="0" collapsed="false">
      <c r="A46" s="1045" t="s">
        <v>1875</v>
      </c>
      <c r="B46" s="1043" t="n">
        <v>0</v>
      </c>
      <c r="C46" s="1043" t="n">
        <v>1</v>
      </c>
      <c r="D46" s="1043" t="n">
        <v>0</v>
      </c>
      <c r="E46" s="1043" t="n">
        <v>0</v>
      </c>
      <c r="F46" s="1043" t="n">
        <v>1</v>
      </c>
      <c r="G46" s="1043" t="n">
        <v>0</v>
      </c>
      <c r="H46" s="1043" t="n">
        <v>1</v>
      </c>
      <c r="I46" s="1043" t="n">
        <v>0</v>
      </c>
      <c r="J46" s="1043" t="n">
        <v>0</v>
      </c>
      <c r="K46" s="1043" t="n">
        <v>1</v>
      </c>
      <c r="L46" s="1043" t="n">
        <v>0</v>
      </c>
      <c r="M46" s="1043" t="n">
        <v>0</v>
      </c>
      <c r="N46" s="1043" t="n">
        <v>0</v>
      </c>
    </row>
    <row r="47" customFormat="false" ht="15" hidden="false" customHeight="true" outlineLevel="0" collapsed="false">
      <c r="A47" s="1045" t="s">
        <v>1932</v>
      </c>
      <c r="B47" s="1043" t="n">
        <v>5</v>
      </c>
      <c r="C47" s="1043" t="n">
        <v>1</v>
      </c>
      <c r="D47" s="1043" t="n">
        <v>5</v>
      </c>
      <c r="E47" s="1043" t="n">
        <v>0</v>
      </c>
      <c r="F47" s="1043" t="n">
        <v>2</v>
      </c>
      <c r="G47" s="1043" t="n">
        <v>1</v>
      </c>
      <c r="H47" s="1043" t="n">
        <v>1</v>
      </c>
      <c r="I47" s="1043" t="n">
        <v>0</v>
      </c>
      <c r="J47" s="1043" t="n">
        <v>1</v>
      </c>
      <c r="K47" s="1043" t="n">
        <v>0</v>
      </c>
      <c r="L47" s="1043" t="n">
        <v>2</v>
      </c>
      <c r="M47" s="1043" t="n">
        <v>9</v>
      </c>
      <c r="N47" s="1043" t="n">
        <v>0</v>
      </c>
    </row>
    <row r="48" customFormat="false" ht="15" hidden="false" customHeight="true" outlineLevel="0" collapsed="false">
      <c r="A48" s="1045" t="s">
        <v>1879</v>
      </c>
      <c r="B48" s="1043" t="n">
        <v>14</v>
      </c>
      <c r="C48" s="1043" t="n">
        <v>1</v>
      </c>
      <c r="D48" s="1043" t="n">
        <v>54</v>
      </c>
      <c r="E48" s="1043" t="n">
        <v>2</v>
      </c>
      <c r="F48" s="1043" t="n">
        <v>52</v>
      </c>
      <c r="G48" s="1043" t="n">
        <v>50</v>
      </c>
      <c r="H48" s="1043" t="n">
        <v>2</v>
      </c>
      <c r="I48" s="1043" t="n">
        <v>61</v>
      </c>
      <c r="J48" s="1043" t="n">
        <v>24</v>
      </c>
      <c r="K48" s="1043" t="n">
        <v>2</v>
      </c>
      <c r="L48" s="1043" t="n">
        <v>3</v>
      </c>
      <c r="M48" s="1043" t="n">
        <v>18</v>
      </c>
      <c r="N48" s="1043" t="n">
        <v>1</v>
      </c>
    </row>
    <row r="49" customFormat="false" ht="15" hidden="false" customHeight="true" outlineLevel="0" collapsed="false">
      <c r="A49" s="1045" t="s">
        <v>1880</v>
      </c>
      <c r="B49" s="1043" t="n">
        <v>3</v>
      </c>
      <c r="C49" s="1043" t="n">
        <v>0</v>
      </c>
      <c r="D49" s="1043" t="n">
        <v>13</v>
      </c>
      <c r="E49" s="1043" t="n">
        <v>1</v>
      </c>
      <c r="F49" s="1043" t="n">
        <v>10</v>
      </c>
      <c r="G49" s="1043" t="n">
        <v>9</v>
      </c>
      <c r="H49" s="1043" t="n">
        <v>1</v>
      </c>
      <c r="I49" s="1043" t="n">
        <v>11</v>
      </c>
      <c r="J49" s="1043" t="n">
        <v>1</v>
      </c>
      <c r="K49" s="1043" t="n">
        <v>0</v>
      </c>
      <c r="L49" s="1043" t="n">
        <v>0</v>
      </c>
      <c r="M49" s="1043" t="n">
        <v>7</v>
      </c>
      <c r="N49" s="1043" t="n">
        <v>0</v>
      </c>
    </row>
    <row r="50" customFormat="false" ht="15" hidden="false" customHeight="true" outlineLevel="0" collapsed="false">
      <c r="A50" s="1045" t="s">
        <v>1881</v>
      </c>
      <c r="B50" s="1043" t="n">
        <v>28</v>
      </c>
      <c r="C50" s="1043" t="n">
        <v>5</v>
      </c>
      <c r="D50" s="1043" t="n">
        <v>79</v>
      </c>
      <c r="E50" s="1043" t="n">
        <v>10</v>
      </c>
      <c r="F50" s="1043" t="n">
        <v>81</v>
      </c>
      <c r="G50" s="1043" t="n">
        <v>71</v>
      </c>
      <c r="H50" s="1043" t="n">
        <v>10</v>
      </c>
      <c r="I50" s="1043" t="n">
        <v>101</v>
      </c>
      <c r="J50" s="1043" t="n">
        <v>66</v>
      </c>
      <c r="K50" s="1043" t="n">
        <v>3</v>
      </c>
      <c r="L50" s="1043" t="n">
        <v>7</v>
      </c>
      <c r="M50" s="1043" t="n">
        <v>36</v>
      </c>
      <c r="N50" s="1043" t="n">
        <v>5</v>
      </c>
    </row>
    <row r="51" customFormat="false" ht="15" hidden="false" customHeight="true" outlineLevel="0" collapsed="false">
      <c r="A51" s="1045" t="s">
        <v>1882</v>
      </c>
      <c r="B51" s="1043" t="n">
        <v>1</v>
      </c>
      <c r="C51" s="1043" t="n">
        <v>0</v>
      </c>
      <c r="D51" s="1043" t="n">
        <v>0</v>
      </c>
      <c r="E51" s="1043" t="n">
        <v>0</v>
      </c>
      <c r="F51" s="1043" t="n">
        <v>0</v>
      </c>
      <c r="G51" s="1043" t="n">
        <v>0</v>
      </c>
      <c r="H51" s="1043" t="n">
        <v>0</v>
      </c>
      <c r="I51" s="1043" t="n">
        <v>0</v>
      </c>
      <c r="J51" s="1043" t="n">
        <v>0</v>
      </c>
      <c r="K51" s="1043" t="n">
        <v>0</v>
      </c>
      <c r="L51" s="1043" t="n">
        <v>0</v>
      </c>
      <c r="M51" s="1043" t="n">
        <v>1</v>
      </c>
      <c r="N51" s="1043" t="n">
        <v>0</v>
      </c>
    </row>
    <row r="52" customFormat="false" ht="15" hidden="false" customHeight="true" outlineLevel="0" collapsed="false">
      <c r="A52" s="1045" t="s">
        <v>1933</v>
      </c>
      <c r="B52" s="1043" t="n">
        <v>1</v>
      </c>
      <c r="C52" s="1043" t="n">
        <v>0</v>
      </c>
      <c r="D52" s="1043" t="n">
        <v>0</v>
      </c>
      <c r="E52" s="1043" t="n">
        <v>0</v>
      </c>
      <c r="F52" s="1043" t="n">
        <v>0</v>
      </c>
      <c r="G52" s="1043" t="n">
        <v>0</v>
      </c>
      <c r="H52" s="1043" t="n">
        <v>0</v>
      </c>
      <c r="I52" s="1043" t="n">
        <v>0</v>
      </c>
      <c r="J52" s="1043" t="n">
        <v>0</v>
      </c>
      <c r="K52" s="1043" t="n">
        <v>0</v>
      </c>
      <c r="L52" s="1043" t="n">
        <v>0</v>
      </c>
      <c r="M52" s="1043" t="n">
        <v>1</v>
      </c>
      <c r="N52" s="1043" t="n">
        <v>0</v>
      </c>
    </row>
    <row r="53" customFormat="false" ht="15" hidden="false" customHeight="true" outlineLevel="0" collapsed="false">
      <c r="A53" s="1045" t="s">
        <v>1883</v>
      </c>
      <c r="B53" s="1043" t="n">
        <v>4</v>
      </c>
      <c r="C53" s="1043" t="n">
        <v>0</v>
      </c>
      <c r="D53" s="1043" t="n">
        <v>3</v>
      </c>
      <c r="E53" s="1043" t="n">
        <v>0</v>
      </c>
      <c r="F53" s="1043" t="n">
        <v>2</v>
      </c>
      <c r="G53" s="1043" t="n">
        <v>2</v>
      </c>
      <c r="H53" s="1043" t="n">
        <v>0</v>
      </c>
      <c r="I53" s="1043" t="n">
        <v>0</v>
      </c>
      <c r="J53" s="1043" t="n">
        <v>3</v>
      </c>
      <c r="K53" s="1043" t="n">
        <v>0</v>
      </c>
      <c r="L53" s="1043" t="n">
        <v>1</v>
      </c>
      <c r="M53" s="1043" t="n">
        <v>5</v>
      </c>
      <c r="N53" s="1043" t="n">
        <v>0</v>
      </c>
    </row>
    <row r="54" customFormat="false" ht="15" hidden="false" customHeight="true" outlineLevel="0" collapsed="false">
      <c r="A54" s="1045" t="s">
        <v>1884</v>
      </c>
      <c r="B54" s="1043" t="n">
        <v>21</v>
      </c>
      <c r="C54" s="1043" t="n">
        <v>14</v>
      </c>
      <c r="D54" s="1043" t="n">
        <v>44</v>
      </c>
      <c r="E54" s="1043" t="n">
        <v>16</v>
      </c>
      <c r="F54" s="1043" t="n">
        <v>33</v>
      </c>
      <c r="G54" s="1043" t="n">
        <v>19</v>
      </c>
      <c r="H54" s="1043" t="n">
        <v>14</v>
      </c>
      <c r="I54" s="1043" t="n">
        <v>44</v>
      </c>
      <c r="J54" s="1043" t="n">
        <v>20</v>
      </c>
      <c r="K54" s="1043" t="n">
        <v>3</v>
      </c>
      <c r="L54" s="1043" t="n">
        <v>15</v>
      </c>
      <c r="M54" s="1043" t="n">
        <v>46</v>
      </c>
      <c r="N54" s="1043" t="n">
        <v>16</v>
      </c>
    </row>
    <row r="55" customFormat="false" ht="15" hidden="false" customHeight="true" outlineLevel="0" collapsed="false">
      <c r="A55" s="1045" t="s">
        <v>1885</v>
      </c>
      <c r="B55" s="1043" t="n">
        <v>2</v>
      </c>
      <c r="C55" s="1043" t="n">
        <v>0</v>
      </c>
      <c r="D55" s="1043" t="n">
        <v>4</v>
      </c>
      <c r="E55" s="1043" t="n">
        <v>0</v>
      </c>
      <c r="F55" s="1043" t="n">
        <v>4</v>
      </c>
      <c r="G55" s="1043" t="n">
        <v>4</v>
      </c>
      <c r="H55" s="1043" t="n">
        <v>0</v>
      </c>
      <c r="I55" s="1043" t="n">
        <v>4</v>
      </c>
      <c r="J55" s="1043" t="n">
        <v>1</v>
      </c>
      <c r="K55" s="1043" t="n">
        <v>0</v>
      </c>
      <c r="L55" s="1043" t="n">
        <v>1</v>
      </c>
      <c r="M55" s="1043" t="n">
        <v>2</v>
      </c>
      <c r="N55" s="1043" t="n">
        <v>0</v>
      </c>
    </row>
    <row r="56" customFormat="false" ht="15" hidden="false" customHeight="true" outlineLevel="0" collapsed="false">
      <c r="A56" s="1045" t="s">
        <v>1886</v>
      </c>
      <c r="B56" s="1043" t="n">
        <v>6</v>
      </c>
      <c r="C56" s="1043" t="n">
        <v>15</v>
      </c>
      <c r="D56" s="1043" t="n">
        <v>2</v>
      </c>
      <c r="E56" s="1043" t="n">
        <v>18</v>
      </c>
      <c r="F56" s="1043" t="n">
        <v>21</v>
      </c>
      <c r="G56" s="1043" t="n">
        <v>3</v>
      </c>
      <c r="H56" s="1043" t="n">
        <v>18</v>
      </c>
      <c r="I56" s="1043" t="n">
        <v>7</v>
      </c>
      <c r="J56" s="1043" t="n">
        <v>21</v>
      </c>
      <c r="K56" s="1043" t="n">
        <v>1</v>
      </c>
      <c r="L56" s="1043" t="n">
        <v>2</v>
      </c>
      <c r="M56" s="1043" t="n">
        <v>5</v>
      </c>
      <c r="N56" s="1043" t="n">
        <v>15</v>
      </c>
    </row>
    <row r="57" customFormat="false" ht="15" hidden="false" customHeight="true" outlineLevel="0" collapsed="false">
      <c r="A57" s="1045" t="s">
        <v>1887</v>
      </c>
      <c r="B57" s="1043" t="n">
        <v>17</v>
      </c>
      <c r="C57" s="1043" t="n">
        <v>0</v>
      </c>
      <c r="D57" s="1043" t="n">
        <v>7</v>
      </c>
      <c r="E57" s="1043" t="n">
        <v>1</v>
      </c>
      <c r="F57" s="1043" t="n">
        <v>10</v>
      </c>
      <c r="G57" s="1043" t="n">
        <v>10</v>
      </c>
      <c r="H57" s="1043" t="n">
        <v>0</v>
      </c>
      <c r="I57" s="1043" t="n">
        <v>1</v>
      </c>
      <c r="J57" s="1043" t="n">
        <v>3</v>
      </c>
      <c r="K57" s="1043" t="n">
        <v>8</v>
      </c>
      <c r="L57" s="1043" t="n">
        <v>6</v>
      </c>
      <c r="M57" s="1043" t="n">
        <v>14</v>
      </c>
      <c r="N57" s="1043" t="n">
        <v>1</v>
      </c>
    </row>
    <row r="58" customFormat="false" ht="15" hidden="false" customHeight="true" outlineLevel="0" collapsed="false">
      <c r="A58" s="1045" t="s">
        <v>1888</v>
      </c>
      <c r="B58" s="1043" t="n">
        <v>4</v>
      </c>
      <c r="C58" s="1043" t="n">
        <v>1</v>
      </c>
      <c r="D58" s="1043" t="n">
        <v>6</v>
      </c>
      <c r="E58" s="1043" t="n">
        <v>6</v>
      </c>
      <c r="F58" s="1043" t="n">
        <v>10</v>
      </c>
      <c r="G58" s="1043" t="n">
        <v>6</v>
      </c>
      <c r="H58" s="1043" t="n">
        <v>4</v>
      </c>
      <c r="I58" s="1043" t="n">
        <v>16</v>
      </c>
      <c r="J58" s="1043" t="n">
        <v>2</v>
      </c>
      <c r="K58" s="1043" t="n">
        <v>0</v>
      </c>
      <c r="L58" s="1043" t="n">
        <v>2</v>
      </c>
      <c r="M58" s="1043" t="n">
        <v>4</v>
      </c>
      <c r="N58" s="1043" t="n">
        <v>3</v>
      </c>
    </row>
    <row r="59" customFormat="false" ht="15" hidden="false" customHeight="true" outlineLevel="0" collapsed="false">
      <c r="A59" s="1045" t="s">
        <v>998</v>
      </c>
      <c r="B59" s="1043" t="n">
        <v>6</v>
      </c>
      <c r="C59" s="1043" t="n">
        <v>2</v>
      </c>
      <c r="D59" s="1043" t="n">
        <v>17</v>
      </c>
      <c r="E59" s="1043" t="n">
        <v>0</v>
      </c>
      <c r="F59" s="1043" t="n">
        <v>15</v>
      </c>
      <c r="G59" s="1043" t="n">
        <v>13</v>
      </c>
      <c r="H59" s="1043" t="n">
        <v>2</v>
      </c>
      <c r="I59" s="1043" t="n">
        <v>25</v>
      </c>
      <c r="J59" s="1043" t="n">
        <v>5</v>
      </c>
      <c r="K59" s="1043" t="n">
        <v>0</v>
      </c>
      <c r="L59" s="1043" t="n">
        <v>0</v>
      </c>
      <c r="M59" s="1043" t="n">
        <v>10</v>
      </c>
      <c r="N59" s="1043" t="n">
        <v>0</v>
      </c>
    </row>
    <row r="60" customFormat="false" ht="15" hidden="false" customHeight="true" outlineLevel="0" collapsed="false">
      <c r="A60" s="1045" t="s">
        <v>1889</v>
      </c>
      <c r="B60" s="1043" t="n">
        <v>2</v>
      </c>
      <c r="C60" s="1043" t="n">
        <v>3</v>
      </c>
      <c r="D60" s="1043" t="n">
        <v>4</v>
      </c>
      <c r="E60" s="1043" t="n">
        <v>5</v>
      </c>
      <c r="F60" s="1043" t="n">
        <v>7</v>
      </c>
      <c r="G60" s="1043" t="n">
        <v>1</v>
      </c>
      <c r="H60" s="1043" t="n">
        <v>6</v>
      </c>
      <c r="I60" s="1043" t="n">
        <v>2</v>
      </c>
      <c r="J60" s="1043" t="n">
        <v>9</v>
      </c>
      <c r="K60" s="1043" t="n">
        <v>0</v>
      </c>
      <c r="L60" s="1043" t="n">
        <v>4</v>
      </c>
      <c r="M60" s="1043" t="n">
        <v>5</v>
      </c>
      <c r="N60" s="1043" t="n">
        <v>2</v>
      </c>
    </row>
    <row r="61" customFormat="false" ht="15" hidden="false" customHeight="true" outlineLevel="0" collapsed="false">
      <c r="A61" s="1045" t="s">
        <v>1890</v>
      </c>
      <c r="B61" s="1043" t="n">
        <v>4</v>
      </c>
      <c r="C61" s="1043" t="n">
        <v>0</v>
      </c>
      <c r="D61" s="1043" t="n">
        <v>2</v>
      </c>
      <c r="E61" s="1043" t="n">
        <v>0</v>
      </c>
      <c r="F61" s="1043" t="n">
        <v>3</v>
      </c>
      <c r="G61" s="1043" t="n">
        <v>3</v>
      </c>
      <c r="H61" s="1043" t="n">
        <v>0</v>
      </c>
      <c r="I61" s="1043" t="n">
        <v>2</v>
      </c>
      <c r="J61" s="1043" t="n">
        <v>2</v>
      </c>
      <c r="K61" s="1043" t="n">
        <v>0</v>
      </c>
      <c r="L61" s="1043" t="n">
        <v>0</v>
      </c>
      <c r="M61" s="1043" t="n">
        <v>3</v>
      </c>
      <c r="N61" s="1043" t="n">
        <v>0</v>
      </c>
    </row>
    <row r="62" customFormat="false" ht="15" hidden="false" customHeight="true" outlineLevel="0" collapsed="false">
      <c r="A62" s="1045" t="s">
        <v>1891</v>
      </c>
      <c r="B62" s="1043" t="n">
        <v>1</v>
      </c>
      <c r="C62" s="1043" t="n">
        <v>0</v>
      </c>
      <c r="D62" s="1043" t="n">
        <v>3</v>
      </c>
      <c r="E62" s="1043" t="n">
        <v>1</v>
      </c>
      <c r="F62" s="1043" t="n">
        <v>2</v>
      </c>
      <c r="G62" s="1043" t="n">
        <v>1</v>
      </c>
      <c r="H62" s="1043" t="n">
        <v>1</v>
      </c>
      <c r="I62" s="1043" t="n">
        <v>5</v>
      </c>
      <c r="J62" s="1043" t="n">
        <v>0</v>
      </c>
      <c r="K62" s="1043" t="n">
        <v>0</v>
      </c>
      <c r="L62" s="1043" t="n">
        <v>0</v>
      </c>
      <c r="M62" s="1043" t="n">
        <v>3</v>
      </c>
      <c r="N62" s="1043" t="n">
        <v>0</v>
      </c>
    </row>
    <row r="63" customFormat="false" ht="15" hidden="false" customHeight="true" outlineLevel="0" collapsed="false">
      <c r="A63" s="1045" t="s">
        <v>1892</v>
      </c>
      <c r="B63" s="1043" t="n">
        <v>5</v>
      </c>
      <c r="C63" s="1043" t="n">
        <v>1</v>
      </c>
      <c r="D63" s="1043" t="n">
        <v>15</v>
      </c>
      <c r="E63" s="1043" t="n">
        <v>4</v>
      </c>
      <c r="F63" s="1043" t="n">
        <v>12</v>
      </c>
      <c r="G63" s="1043" t="n">
        <v>9</v>
      </c>
      <c r="H63" s="1043" t="n">
        <v>3</v>
      </c>
      <c r="I63" s="1043" t="n">
        <v>3</v>
      </c>
      <c r="J63" s="1043" t="n">
        <v>5</v>
      </c>
      <c r="K63" s="1043" t="n">
        <v>1</v>
      </c>
      <c r="L63" s="1043" t="n">
        <v>4</v>
      </c>
      <c r="M63" s="1043" t="n">
        <v>11</v>
      </c>
      <c r="N63" s="1043" t="n">
        <v>2</v>
      </c>
    </row>
    <row r="64" customFormat="false" ht="15" hidden="false" customHeight="true" outlineLevel="0" collapsed="false">
      <c r="A64" s="1045" t="s">
        <v>1896</v>
      </c>
      <c r="B64" s="1043" t="n">
        <v>7</v>
      </c>
      <c r="C64" s="1043" t="n">
        <v>5</v>
      </c>
      <c r="D64" s="1043" t="n">
        <v>8</v>
      </c>
      <c r="E64" s="1043" t="n">
        <v>3</v>
      </c>
      <c r="F64" s="1043" t="n">
        <v>12</v>
      </c>
      <c r="G64" s="1043" t="n">
        <v>8</v>
      </c>
      <c r="H64" s="1043" t="n">
        <v>4</v>
      </c>
      <c r="I64" s="1043" t="n">
        <v>9</v>
      </c>
      <c r="J64" s="1043" t="n">
        <v>8</v>
      </c>
      <c r="K64" s="1043" t="n">
        <v>0</v>
      </c>
      <c r="L64" s="1043" t="n">
        <v>2</v>
      </c>
      <c r="M64" s="1043" t="n">
        <v>7</v>
      </c>
      <c r="N64" s="1043" t="n">
        <v>4</v>
      </c>
    </row>
    <row r="65" customFormat="false" ht="15" hidden="false" customHeight="true" outlineLevel="0" collapsed="false">
      <c r="A65" s="1045" t="s">
        <v>1934</v>
      </c>
      <c r="B65" s="1043" t="n">
        <v>1</v>
      </c>
      <c r="C65" s="1043" t="n">
        <v>3</v>
      </c>
      <c r="D65" s="1043" t="n">
        <v>0</v>
      </c>
      <c r="E65" s="1043" t="n">
        <v>0</v>
      </c>
      <c r="F65" s="1043" t="n">
        <v>0</v>
      </c>
      <c r="G65" s="1043" t="n">
        <v>0</v>
      </c>
      <c r="H65" s="1043" t="n">
        <v>0</v>
      </c>
      <c r="I65" s="1043" t="n">
        <v>0</v>
      </c>
      <c r="J65" s="1043" t="n">
        <v>0</v>
      </c>
      <c r="K65" s="1043" t="n">
        <v>0</v>
      </c>
      <c r="L65" s="1043" t="n">
        <v>0</v>
      </c>
      <c r="M65" s="1043" t="n">
        <v>1</v>
      </c>
      <c r="N65" s="1043" t="n">
        <v>3</v>
      </c>
    </row>
    <row r="66" customFormat="false" ht="15" hidden="false" customHeight="true" outlineLevel="0" collapsed="false">
      <c r="A66" s="1045" t="s">
        <v>1897</v>
      </c>
      <c r="B66" s="1043" t="n">
        <v>22</v>
      </c>
      <c r="C66" s="1043" t="n">
        <v>17</v>
      </c>
      <c r="D66" s="1043" t="n">
        <v>11</v>
      </c>
      <c r="E66" s="1043" t="n">
        <v>12</v>
      </c>
      <c r="F66" s="1043" t="n">
        <v>30</v>
      </c>
      <c r="G66" s="1043" t="n">
        <v>13</v>
      </c>
      <c r="H66" s="1043" t="n">
        <v>17</v>
      </c>
      <c r="I66" s="1043" t="n">
        <v>3</v>
      </c>
      <c r="J66" s="1043" t="n">
        <v>6</v>
      </c>
      <c r="K66" s="1043" t="n">
        <v>21</v>
      </c>
      <c r="L66" s="1043" t="n">
        <v>8</v>
      </c>
      <c r="M66" s="1043" t="n">
        <v>20</v>
      </c>
      <c r="N66" s="1043" t="n">
        <v>12</v>
      </c>
    </row>
    <row r="67" customFormat="false" ht="15" hidden="false" customHeight="true" outlineLevel="0" collapsed="false">
      <c r="A67" s="1045" t="s">
        <v>1898</v>
      </c>
      <c r="B67" s="1043" t="n">
        <v>4</v>
      </c>
      <c r="C67" s="1043" t="n">
        <v>3</v>
      </c>
      <c r="D67" s="1043" t="n">
        <v>4</v>
      </c>
      <c r="E67" s="1043" t="n">
        <v>0</v>
      </c>
      <c r="F67" s="1043" t="n">
        <v>3</v>
      </c>
      <c r="G67" s="1043" t="n">
        <v>2</v>
      </c>
      <c r="H67" s="1043" t="n">
        <v>1</v>
      </c>
      <c r="I67" s="1043" t="n">
        <v>0</v>
      </c>
      <c r="J67" s="1043" t="n">
        <v>0</v>
      </c>
      <c r="K67" s="1043" t="n">
        <v>3</v>
      </c>
      <c r="L67" s="1043" t="n">
        <v>2</v>
      </c>
      <c r="M67" s="1043" t="n">
        <v>6</v>
      </c>
      <c r="N67" s="1043" t="n">
        <v>2</v>
      </c>
    </row>
    <row r="68" customFormat="false" ht="15" hidden="false" customHeight="true" outlineLevel="0" collapsed="false">
      <c r="A68" s="1045" t="s">
        <v>1899</v>
      </c>
      <c r="B68" s="1043" t="n">
        <v>6</v>
      </c>
      <c r="C68" s="1043" t="n">
        <v>3</v>
      </c>
      <c r="D68" s="1043" t="n">
        <v>8</v>
      </c>
      <c r="E68" s="1043" t="n">
        <v>4</v>
      </c>
      <c r="F68" s="1043" t="n">
        <v>11</v>
      </c>
      <c r="G68" s="1043" t="n">
        <v>7</v>
      </c>
      <c r="H68" s="1043" t="n">
        <v>4</v>
      </c>
      <c r="I68" s="1043" t="n">
        <v>15</v>
      </c>
      <c r="J68" s="1043" t="n">
        <v>2</v>
      </c>
      <c r="K68" s="1043" t="n">
        <v>6</v>
      </c>
      <c r="L68" s="1043" t="n">
        <v>0</v>
      </c>
      <c r="M68" s="1043" t="n">
        <v>7</v>
      </c>
      <c r="N68" s="1043" t="n">
        <v>3</v>
      </c>
    </row>
    <row r="69" customFormat="false" ht="15" hidden="false" customHeight="true" outlineLevel="0" collapsed="false">
      <c r="A69" s="1045" t="s">
        <v>1935</v>
      </c>
      <c r="B69" s="1043" t="n">
        <v>0</v>
      </c>
      <c r="C69" s="1043" t="n">
        <v>0</v>
      </c>
      <c r="D69" s="1043" t="n">
        <v>1</v>
      </c>
      <c r="E69" s="1043" t="n">
        <v>0</v>
      </c>
      <c r="F69" s="1043" t="n">
        <v>1</v>
      </c>
      <c r="G69" s="1043" t="n">
        <v>1</v>
      </c>
      <c r="H69" s="1043" t="n">
        <v>0</v>
      </c>
      <c r="I69" s="1043" t="n">
        <v>0</v>
      </c>
      <c r="J69" s="1043" t="n">
        <v>0</v>
      </c>
      <c r="K69" s="1043" t="n">
        <v>0</v>
      </c>
      <c r="L69" s="1043" t="n">
        <v>1</v>
      </c>
      <c r="M69" s="1043" t="n">
        <v>0</v>
      </c>
      <c r="N69" s="1043" t="n">
        <v>0</v>
      </c>
    </row>
    <row r="70" customFormat="false" ht="15" hidden="false" customHeight="true" outlineLevel="0" collapsed="false">
      <c r="A70" s="1045" t="s">
        <v>1901</v>
      </c>
      <c r="B70" s="1043" t="n">
        <v>2</v>
      </c>
      <c r="C70" s="1043" t="n">
        <v>1</v>
      </c>
      <c r="D70" s="1043" t="n">
        <v>0</v>
      </c>
      <c r="E70" s="1043" t="n">
        <v>0</v>
      </c>
      <c r="F70" s="1043" t="n">
        <v>0</v>
      </c>
      <c r="G70" s="1043" t="n">
        <v>0</v>
      </c>
      <c r="H70" s="1043" t="n">
        <v>0</v>
      </c>
      <c r="I70" s="1043" t="n">
        <v>0</v>
      </c>
      <c r="J70" s="1043" t="n">
        <v>0</v>
      </c>
      <c r="K70" s="1043" t="n">
        <v>0</v>
      </c>
      <c r="L70" s="1043" t="n">
        <v>0</v>
      </c>
      <c r="M70" s="1043" t="n">
        <v>2</v>
      </c>
      <c r="N70" s="1043" t="n">
        <v>1</v>
      </c>
    </row>
    <row r="71" customFormat="false" ht="15" hidden="false" customHeight="true" outlineLevel="0" collapsed="false">
      <c r="A71" s="1045" t="s">
        <v>1902</v>
      </c>
      <c r="B71" s="1043" t="n">
        <v>9</v>
      </c>
      <c r="C71" s="1043" t="n">
        <v>0</v>
      </c>
      <c r="D71" s="1043" t="n">
        <v>10</v>
      </c>
      <c r="E71" s="1043" t="n">
        <v>0</v>
      </c>
      <c r="F71" s="1043" t="n">
        <v>3</v>
      </c>
      <c r="G71" s="1043" t="n">
        <v>3</v>
      </c>
      <c r="H71" s="1043" t="n">
        <v>0</v>
      </c>
      <c r="I71" s="1043" t="n">
        <v>1</v>
      </c>
      <c r="J71" s="1043" t="n">
        <v>2</v>
      </c>
      <c r="K71" s="1043" t="n">
        <v>0</v>
      </c>
      <c r="L71" s="1043" t="n">
        <v>1</v>
      </c>
      <c r="M71" s="1043" t="n">
        <v>16</v>
      </c>
      <c r="N71" s="1043" t="n">
        <v>0</v>
      </c>
    </row>
    <row r="72" customFormat="false" ht="15" hidden="false" customHeight="true" outlineLevel="0" collapsed="false">
      <c r="A72" s="1045" t="s">
        <v>1903</v>
      </c>
      <c r="B72" s="1043" t="n">
        <v>2</v>
      </c>
      <c r="C72" s="1043" t="n">
        <v>1</v>
      </c>
      <c r="D72" s="1043" t="n">
        <v>3</v>
      </c>
      <c r="E72" s="1043" t="n">
        <v>1</v>
      </c>
      <c r="F72" s="1043" t="n">
        <v>2</v>
      </c>
      <c r="G72" s="1043" t="n">
        <v>2</v>
      </c>
      <c r="H72" s="1043" t="n">
        <v>0</v>
      </c>
      <c r="I72" s="1043" t="n">
        <v>1</v>
      </c>
      <c r="J72" s="1043" t="n">
        <v>2</v>
      </c>
      <c r="K72" s="1043" t="n">
        <v>0</v>
      </c>
      <c r="L72" s="1043" t="n">
        <v>0</v>
      </c>
      <c r="M72" s="1043" t="n">
        <v>3</v>
      </c>
      <c r="N72" s="1043" t="n">
        <v>2</v>
      </c>
    </row>
    <row r="73" customFormat="false" ht="15" hidden="false" customHeight="true" outlineLevel="0" collapsed="false">
      <c r="A73" s="1045" t="s">
        <v>1904</v>
      </c>
      <c r="B73" s="1043" t="n">
        <v>5</v>
      </c>
      <c r="C73" s="1043" t="n">
        <v>0</v>
      </c>
      <c r="D73" s="1043" t="n">
        <v>3</v>
      </c>
      <c r="E73" s="1043" t="n">
        <v>1</v>
      </c>
      <c r="F73" s="1043" t="n">
        <v>5</v>
      </c>
      <c r="G73" s="1043" t="n">
        <v>5</v>
      </c>
      <c r="H73" s="1043" t="n">
        <v>0</v>
      </c>
      <c r="I73" s="1043" t="n">
        <v>3</v>
      </c>
      <c r="J73" s="1043" t="n">
        <v>2</v>
      </c>
      <c r="K73" s="1043" t="n">
        <v>1</v>
      </c>
      <c r="L73" s="1043" t="n">
        <v>2</v>
      </c>
      <c r="M73" s="1043" t="n">
        <v>3</v>
      </c>
      <c r="N73" s="1043" t="n">
        <v>1</v>
      </c>
    </row>
    <row r="74" customFormat="false" ht="15" hidden="false" customHeight="true" outlineLevel="0" collapsed="false">
      <c r="A74" s="1047" t="s">
        <v>1936</v>
      </c>
      <c r="B74" s="1048"/>
      <c r="C74" s="1048"/>
      <c r="D74" s="1048"/>
      <c r="E74" s="1048"/>
      <c r="F74" s="1048"/>
      <c r="G74" s="1048"/>
      <c r="H74" s="1048"/>
      <c r="I74" s="1049"/>
      <c r="J74" s="1048"/>
      <c r="K74" s="1048"/>
      <c r="L74" s="1048"/>
      <c r="M74" s="1048"/>
      <c r="N74" s="1050"/>
    </row>
    <row r="75" customFormat="false" ht="15" hidden="false" customHeight="true" outlineLevel="0" collapsed="false">
      <c r="A75" s="1047" t="s">
        <v>1905</v>
      </c>
      <c r="B75" s="1047"/>
      <c r="C75" s="1041"/>
      <c r="D75" s="1041"/>
      <c r="E75" s="1041"/>
      <c r="F75" s="1041"/>
      <c r="G75" s="1041"/>
      <c r="H75" s="1047" t="s">
        <v>1937</v>
      </c>
      <c r="I75" s="1041"/>
      <c r="J75" s="1051"/>
      <c r="K75" s="1050"/>
      <c r="L75" s="1050"/>
      <c r="M75" s="1050"/>
      <c r="N75" s="1050"/>
    </row>
    <row r="76" customFormat="false" ht="15" hidden="false" customHeight="true" outlineLevel="0" collapsed="false">
      <c r="A76" s="1052" t="s">
        <v>1906</v>
      </c>
      <c r="B76" s="1047"/>
      <c r="C76" s="1041"/>
      <c r="D76" s="1041"/>
      <c r="E76" s="1041"/>
      <c r="F76" s="1041"/>
      <c r="G76" s="1041"/>
      <c r="H76" s="1047" t="s">
        <v>1938</v>
      </c>
      <c r="I76" s="1041"/>
      <c r="J76" s="1051"/>
      <c r="K76" s="1050"/>
      <c r="L76" s="1050"/>
      <c r="M76" s="1050"/>
      <c r="N76" s="1050"/>
    </row>
    <row r="77" s="1059" customFormat="true" ht="15" hidden="false" customHeight="true" outlineLevel="0" collapsed="false">
      <c r="A77" s="1053"/>
      <c r="B77" s="1054"/>
      <c r="C77" s="1055"/>
      <c r="D77" s="1055"/>
      <c r="E77" s="1055"/>
      <c r="F77" s="1055"/>
      <c r="G77" s="1055"/>
      <c r="H77" s="1055"/>
      <c r="I77" s="1055"/>
      <c r="J77" s="1056"/>
      <c r="K77" s="1055"/>
      <c r="L77" s="1057"/>
      <c r="M77" s="1057"/>
      <c r="N77" s="1058" t="s">
        <v>1907</v>
      </c>
    </row>
    <row r="78" s="1064" customFormat="true" ht="18" hidden="false" customHeight="true" outlineLevel="0" collapsed="false">
      <c r="A78" s="1060" t="s">
        <v>230</v>
      </c>
      <c r="B78" s="1060"/>
      <c r="C78" s="1060"/>
      <c r="D78" s="1061"/>
      <c r="E78" s="1061"/>
      <c r="F78" s="1061"/>
      <c r="G78" s="1061"/>
      <c r="H78" s="1061"/>
      <c r="I78" s="1061"/>
      <c r="J78" s="1062"/>
      <c r="K78" s="1061"/>
      <c r="L78" s="1063"/>
      <c r="M78" s="1063"/>
      <c r="N78" s="1063"/>
    </row>
  </sheetData>
  <mergeCells count="15">
    <mergeCell ref="A1:M1"/>
    <mergeCell ref="A2:M2"/>
    <mergeCell ref="A3:M3"/>
    <mergeCell ref="B5:C5"/>
    <mergeCell ref="M5:N5"/>
    <mergeCell ref="B6:C6"/>
    <mergeCell ref="D6:E6"/>
    <mergeCell ref="F6:L6"/>
    <mergeCell ref="M6:N6"/>
    <mergeCell ref="B7:C7"/>
    <mergeCell ref="M7:N7"/>
    <mergeCell ref="G8:H8"/>
    <mergeCell ref="I8:L8"/>
    <mergeCell ref="I9:J9"/>
    <mergeCell ref="A78:C78"/>
  </mergeCells>
  <printOptions headings="false" gridLines="false" gridLinesSet="true" horizontalCentered="true" verticalCentered="false"/>
  <pageMargins left="0.590277777777778" right="0.590277777777778" top="0.39375" bottom="0.590277777777778" header="0.511811023622047" footer="0.39375"/>
  <pageSetup paperSize="9" scale="68" fitToWidth="1" fitToHeight="1" pageOrder="downThenOver" orientation="portrait" blackAndWhite="false" draft="false" cellComments="none" firstPageNumber="74" useFirstPageNumber="true" horizontalDpi="300" verticalDpi="300" copies="1"/>
  <headerFooter differentFirst="false" differentOddEven="false">
    <oddHeader/>
    <oddFooter>&amp;C&amp;"MetaNormalLF-Roman,Regular"- &amp;P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33.7"/>
    <col collapsed="false" customWidth="true" hidden="false" outlineLevel="0" max="11" min="2" style="150" width="9.28"/>
    <col collapsed="false" customWidth="true" hidden="false" outlineLevel="0" max="12" min="12" style="164" width="9.28"/>
    <col collapsed="false" customWidth="false" hidden="false" outlineLevel="0" max="257" min="13" style="150" width="11.42"/>
  </cols>
  <sheetData>
    <row r="1" customFormat="false" ht="14.25" hidden="false" customHeight="false" outlineLevel="0" collapsed="false">
      <c r="A1" s="853" t="s">
        <v>1492</v>
      </c>
      <c r="B1" s="853"/>
      <c r="C1" s="853"/>
      <c r="D1" s="853"/>
      <c r="E1" s="853"/>
      <c r="F1" s="853"/>
      <c r="G1" s="853"/>
      <c r="H1" s="853"/>
      <c r="I1" s="853"/>
      <c r="J1" s="853"/>
      <c r="K1" s="853"/>
      <c r="L1" s="853"/>
    </row>
    <row r="2" customFormat="false" ht="15" hidden="false" customHeight="false" outlineLevel="0" collapsed="false">
      <c r="A2" s="1065" t="s">
        <v>1939</v>
      </c>
      <c r="B2" s="1065"/>
      <c r="C2" s="1065"/>
      <c r="D2" s="1065"/>
      <c r="E2" s="1065"/>
      <c r="F2" s="1065"/>
      <c r="G2" s="1065"/>
      <c r="H2" s="1065"/>
      <c r="I2" s="1065"/>
      <c r="J2" s="1065"/>
      <c r="K2" s="1065"/>
      <c r="L2" s="1065"/>
    </row>
    <row r="3" customFormat="false" ht="15" hidden="false" customHeight="false" outlineLevel="0" collapsed="false">
      <c r="A3" s="202" t="s">
        <v>1940</v>
      </c>
      <c r="B3" s="202"/>
      <c r="C3" s="202"/>
      <c r="D3" s="202"/>
      <c r="E3" s="202"/>
      <c r="F3" s="202"/>
      <c r="G3" s="202"/>
      <c r="H3" s="202"/>
      <c r="I3" s="202"/>
      <c r="J3" s="202"/>
      <c r="K3" s="202"/>
      <c r="L3" s="202"/>
    </row>
    <row r="4" customFormat="false" ht="15" hidden="false" customHeight="true" outlineLevel="0" collapsed="false">
      <c r="A4" s="202" t="s">
        <v>1941</v>
      </c>
      <c r="B4" s="202"/>
      <c r="C4" s="202"/>
      <c r="D4" s="202"/>
      <c r="E4" s="202"/>
      <c r="F4" s="202"/>
      <c r="G4" s="202"/>
      <c r="H4" s="202"/>
      <c r="I4" s="202"/>
      <c r="J4" s="202"/>
      <c r="K4" s="202"/>
      <c r="L4" s="202"/>
    </row>
    <row r="5" customFormat="false" ht="15" hidden="false" customHeight="true" outlineLevel="0" collapsed="false">
      <c r="A5" s="1066"/>
      <c r="B5" s="1066"/>
      <c r="C5" s="1066"/>
      <c r="D5" s="1066"/>
      <c r="E5" s="1066"/>
      <c r="F5" s="1066"/>
      <c r="G5" s="1066"/>
      <c r="H5" s="1066"/>
      <c r="I5" s="1066"/>
      <c r="J5" s="1066"/>
      <c r="K5" s="1066"/>
      <c r="L5" s="1066"/>
    </row>
    <row r="6" customFormat="false" ht="12.75" hidden="false" customHeight="true" outlineLevel="0" collapsed="false">
      <c r="A6" s="1067"/>
      <c r="B6" s="259" t="s">
        <v>1942</v>
      </c>
      <c r="C6" s="259"/>
      <c r="D6" s="259"/>
      <c r="E6" s="259"/>
      <c r="F6" s="259"/>
      <c r="G6" s="259"/>
      <c r="H6" s="259"/>
      <c r="I6" s="259"/>
      <c r="J6" s="259"/>
      <c r="K6" s="259"/>
      <c r="L6" s="259"/>
    </row>
    <row r="7" customFormat="false" ht="12.75" hidden="false" customHeight="true" outlineLevel="0" collapsed="false">
      <c r="A7" s="247"/>
      <c r="B7" s="1068" t="s">
        <v>494</v>
      </c>
      <c r="C7" s="161" t="s">
        <v>1326</v>
      </c>
      <c r="D7" s="161"/>
      <c r="E7" s="161"/>
      <c r="F7" s="161"/>
      <c r="G7" s="259" t="s">
        <v>1155</v>
      </c>
      <c r="H7" s="259"/>
      <c r="I7" s="259"/>
      <c r="J7" s="259"/>
      <c r="K7" s="259"/>
      <c r="L7" s="259"/>
    </row>
    <row r="8" customFormat="false" ht="15.75" hidden="false" customHeight="true" outlineLevel="0" collapsed="false">
      <c r="A8" s="247" t="s">
        <v>1943</v>
      </c>
      <c r="B8" s="1068"/>
      <c r="C8" s="1069" t="s">
        <v>1476</v>
      </c>
      <c r="D8" s="161" t="s">
        <v>1944</v>
      </c>
      <c r="E8" s="161"/>
      <c r="F8" s="161"/>
      <c r="G8" s="1069" t="s">
        <v>1476</v>
      </c>
      <c r="H8" s="259" t="s">
        <v>1945</v>
      </c>
      <c r="I8" s="259"/>
      <c r="J8" s="259"/>
      <c r="K8" s="259"/>
      <c r="L8" s="259"/>
    </row>
    <row r="9" customFormat="false" ht="20.25" hidden="false" customHeight="true" outlineLevel="0" collapsed="false">
      <c r="A9" s="1070"/>
      <c r="B9" s="1068"/>
      <c r="C9" s="1069"/>
      <c r="D9" s="1068" t="s">
        <v>1946</v>
      </c>
      <c r="E9" s="161" t="s">
        <v>1947</v>
      </c>
      <c r="F9" s="161"/>
      <c r="G9" s="1069"/>
      <c r="H9" s="161" t="s">
        <v>1404</v>
      </c>
      <c r="I9" s="161"/>
      <c r="J9" s="161" t="s">
        <v>1435</v>
      </c>
      <c r="K9" s="161"/>
      <c r="L9" s="1069" t="s">
        <v>1948</v>
      </c>
    </row>
    <row r="10" customFormat="false" ht="38.25" hidden="false" customHeight="false" outlineLevel="0" collapsed="false">
      <c r="A10" s="1070"/>
      <c r="B10" s="1068"/>
      <c r="C10" s="1069"/>
      <c r="D10" s="1068"/>
      <c r="E10" s="1068" t="s">
        <v>1476</v>
      </c>
      <c r="F10" s="1068" t="s">
        <v>1949</v>
      </c>
      <c r="G10" s="1069"/>
      <c r="H10" s="1068" t="s">
        <v>1476</v>
      </c>
      <c r="I10" s="1068" t="s">
        <v>1949</v>
      </c>
      <c r="J10" s="1068" t="s">
        <v>1476</v>
      </c>
      <c r="K10" s="1068" t="s">
        <v>1950</v>
      </c>
      <c r="L10" s="1069"/>
    </row>
    <row r="11" customFormat="false" ht="30" hidden="false" customHeight="true" outlineLevel="0" collapsed="false">
      <c r="A11" s="1071" t="s">
        <v>468</v>
      </c>
      <c r="B11" s="1071"/>
      <c r="C11" s="1071"/>
      <c r="D11" s="1071"/>
      <c r="E11" s="1071"/>
      <c r="F11" s="1071"/>
      <c r="G11" s="1071"/>
      <c r="H11" s="1071"/>
      <c r="I11" s="1071"/>
      <c r="J11" s="1071"/>
      <c r="K11" s="1071"/>
      <c r="L11" s="1071"/>
    </row>
    <row r="12" s="164" customFormat="true" ht="20.1" hidden="false" customHeight="true" outlineLevel="0" collapsed="false">
      <c r="A12" s="1072" t="s">
        <v>1748</v>
      </c>
      <c r="B12" s="1073" t="n">
        <v>1134</v>
      </c>
      <c r="C12" s="1020" t="n">
        <v>122</v>
      </c>
      <c r="D12" s="1020" t="n">
        <v>42</v>
      </c>
      <c r="E12" s="1020" t="n">
        <v>80</v>
      </c>
      <c r="F12" s="1020" t="n">
        <v>73</v>
      </c>
      <c r="G12" s="1020" t="n">
        <v>1012</v>
      </c>
      <c r="H12" s="1020" t="n">
        <v>68</v>
      </c>
      <c r="I12" s="1020" t="n">
        <v>48</v>
      </c>
      <c r="J12" s="1020" t="n">
        <v>788</v>
      </c>
      <c r="K12" s="1020" t="n">
        <v>203</v>
      </c>
      <c r="L12" s="1020" t="n">
        <v>156</v>
      </c>
    </row>
    <row r="13" customFormat="false" ht="18" hidden="false" customHeight="true" outlineLevel="0" collapsed="false">
      <c r="A13" s="319" t="s">
        <v>1951</v>
      </c>
      <c r="B13" s="1073"/>
      <c r="C13" s="1020"/>
      <c r="D13" s="1020"/>
      <c r="E13" s="1020"/>
      <c r="F13" s="1020"/>
      <c r="G13" s="1020"/>
      <c r="H13" s="1020"/>
      <c r="I13" s="1020"/>
      <c r="J13" s="1020"/>
      <c r="K13" s="1020"/>
      <c r="L13" s="1020"/>
    </row>
    <row r="14" customFormat="false" ht="12.75" hidden="false" customHeight="false" outlineLevel="0" collapsed="false">
      <c r="A14" s="1074" t="s">
        <v>1952</v>
      </c>
      <c r="B14" s="1073" t="n">
        <v>17</v>
      </c>
      <c r="C14" s="1020" t="n">
        <v>5</v>
      </c>
      <c r="D14" s="1020" t="n">
        <v>3</v>
      </c>
      <c r="E14" s="1020" t="n">
        <v>2</v>
      </c>
      <c r="F14" s="1020" t="n">
        <v>2</v>
      </c>
      <c r="G14" s="1020" t="n">
        <v>12</v>
      </c>
      <c r="H14" s="1020" t="n">
        <v>2</v>
      </c>
      <c r="I14" s="1020" t="n">
        <v>2</v>
      </c>
      <c r="J14" s="1020" t="n">
        <v>9</v>
      </c>
      <c r="K14" s="1020" t="n">
        <v>2</v>
      </c>
      <c r="L14" s="1020" t="n">
        <v>1</v>
      </c>
    </row>
    <row r="15" customFormat="false" ht="18" hidden="false" customHeight="true" outlineLevel="0" collapsed="false">
      <c r="A15" s="319" t="s">
        <v>1953</v>
      </c>
      <c r="B15" s="1073"/>
      <c r="C15" s="1020"/>
      <c r="D15" s="1020"/>
      <c r="E15" s="1020"/>
      <c r="F15" s="1020"/>
      <c r="G15" s="1020"/>
      <c r="H15" s="1020"/>
      <c r="I15" s="1020"/>
      <c r="J15" s="1020"/>
      <c r="K15" s="1020"/>
      <c r="L15" s="1020"/>
    </row>
    <row r="16" customFormat="false" ht="12.75" hidden="false" customHeight="false" outlineLevel="0" collapsed="false">
      <c r="A16" s="1075" t="s">
        <v>1954</v>
      </c>
      <c r="B16" s="1073" t="n">
        <v>21</v>
      </c>
      <c r="C16" s="1020" t="n">
        <v>9</v>
      </c>
      <c r="D16" s="1020" t="n">
        <v>1</v>
      </c>
      <c r="E16" s="1020" t="n">
        <v>8</v>
      </c>
      <c r="F16" s="1020" t="n">
        <v>8</v>
      </c>
      <c r="G16" s="1020" t="n">
        <v>12</v>
      </c>
      <c r="H16" s="1020" t="n">
        <v>2</v>
      </c>
      <c r="I16" s="1020" t="n">
        <v>2</v>
      </c>
      <c r="J16" s="1020" t="n">
        <v>10</v>
      </c>
      <c r="K16" s="1020" t="n">
        <v>2</v>
      </c>
      <c r="L16" s="1020" t="n">
        <v>0</v>
      </c>
    </row>
    <row r="17" customFormat="false" ht="18" hidden="false" customHeight="true" outlineLevel="0" collapsed="false">
      <c r="A17" s="319" t="s">
        <v>1955</v>
      </c>
      <c r="B17" s="1073"/>
      <c r="C17" s="1020"/>
      <c r="D17" s="1020"/>
      <c r="E17" s="1020"/>
      <c r="F17" s="1020"/>
      <c r="G17" s="1020"/>
      <c r="H17" s="1020"/>
      <c r="I17" s="1020"/>
      <c r="J17" s="1020"/>
      <c r="K17" s="1020"/>
      <c r="L17" s="1020"/>
    </row>
    <row r="18" customFormat="false" ht="12.75" hidden="false" customHeight="false" outlineLevel="0" collapsed="false">
      <c r="A18" s="1075" t="s">
        <v>1956</v>
      </c>
      <c r="B18" s="1073" t="n">
        <v>543</v>
      </c>
      <c r="C18" s="1020" t="n">
        <v>63</v>
      </c>
      <c r="D18" s="1020" t="n">
        <v>21</v>
      </c>
      <c r="E18" s="1020" t="n">
        <v>42</v>
      </c>
      <c r="F18" s="1020" t="n">
        <v>38</v>
      </c>
      <c r="G18" s="1020" t="n">
        <v>480</v>
      </c>
      <c r="H18" s="1020" t="n">
        <v>23</v>
      </c>
      <c r="I18" s="1020" t="n">
        <v>17</v>
      </c>
      <c r="J18" s="1020" t="n">
        <v>333</v>
      </c>
      <c r="K18" s="1020" t="n">
        <v>115</v>
      </c>
      <c r="L18" s="1020" t="n">
        <v>124</v>
      </c>
    </row>
    <row r="19" customFormat="false" ht="18" hidden="false" customHeight="true" outlineLevel="0" collapsed="false">
      <c r="A19" s="1075" t="s">
        <v>1271</v>
      </c>
      <c r="B19" s="1073" t="n">
        <v>162</v>
      </c>
      <c r="C19" s="1020" t="n">
        <v>3</v>
      </c>
      <c r="D19" s="1020" t="n">
        <v>1</v>
      </c>
      <c r="E19" s="1020" t="n">
        <v>2</v>
      </c>
      <c r="F19" s="1020" t="n">
        <v>1</v>
      </c>
      <c r="G19" s="1020" t="n">
        <v>159</v>
      </c>
      <c r="H19" s="1020" t="n">
        <v>12</v>
      </c>
      <c r="I19" s="1020" t="n">
        <v>7</v>
      </c>
      <c r="J19" s="1020" t="n">
        <v>140</v>
      </c>
      <c r="K19" s="1020" t="n">
        <v>30</v>
      </c>
      <c r="L19" s="1020" t="n">
        <v>7</v>
      </c>
    </row>
    <row r="20" customFormat="false" ht="18" hidden="false" customHeight="true" outlineLevel="0" collapsed="false">
      <c r="A20" s="319" t="s">
        <v>1957</v>
      </c>
      <c r="B20" s="1073"/>
      <c r="C20" s="1020"/>
      <c r="D20" s="1020"/>
      <c r="E20" s="1020"/>
      <c r="F20" s="1020"/>
      <c r="G20" s="1020"/>
      <c r="H20" s="1020"/>
      <c r="I20" s="1020"/>
      <c r="J20" s="1020"/>
      <c r="K20" s="1020"/>
      <c r="L20" s="1020"/>
    </row>
    <row r="21" customFormat="false" ht="12.75" hidden="false" customHeight="false" outlineLevel="0" collapsed="false">
      <c r="A21" s="1075" t="s">
        <v>1958</v>
      </c>
      <c r="B21" s="1073" t="n">
        <v>75</v>
      </c>
      <c r="C21" s="1020" t="n">
        <v>6</v>
      </c>
      <c r="D21" s="1020" t="n">
        <v>0</v>
      </c>
      <c r="E21" s="1020" t="n">
        <v>6</v>
      </c>
      <c r="F21" s="1020" t="n">
        <v>4</v>
      </c>
      <c r="G21" s="1020" t="n">
        <v>69</v>
      </c>
      <c r="H21" s="1020" t="n">
        <v>18</v>
      </c>
      <c r="I21" s="1020" t="n">
        <v>14</v>
      </c>
      <c r="J21" s="1020" t="n">
        <v>44</v>
      </c>
      <c r="K21" s="1020" t="n">
        <v>16</v>
      </c>
      <c r="L21" s="1020" t="n">
        <v>7</v>
      </c>
    </row>
    <row r="22" customFormat="false" ht="18" hidden="false" customHeight="true" outlineLevel="0" collapsed="false">
      <c r="A22" s="1075" t="s">
        <v>1959</v>
      </c>
      <c r="B22" s="1073" t="n">
        <v>232</v>
      </c>
      <c r="C22" s="1020" t="n">
        <v>26</v>
      </c>
      <c r="D22" s="1020" t="n">
        <v>8</v>
      </c>
      <c r="E22" s="1020" t="n">
        <v>18</v>
      </c>
      <c r="F22" s="1020" t="n">
        <v>18</v>
      </c>
      <c r="G22" s="1020" t="n">
        <v>206</v>
      </c>
      <c r="H22" s="1020" t="n">
        <v>4</v>
      </c>
      <c r="I22" s="1020" t="n">
        <v>2</v>
      </c>
      <c r="J22" s="1020" t="n">
        <v>194</v>
      </c>
      <c r="K22" s="1020" t="n">
        <v>25</v>
      </c>
      <c r="L22" s="1020" t="n">
        <v>8</v>
      </c>
    </row>
    <row r="23" customFormat="false" ht="18" hidden="false" customHeight="true" outlineLevel="0" collapsed="false">
      <c r="A23" s="319" t="s">
        <v>1960</v>
      </c>
      <c r="B23" s="1073"/>
      <c r="C23" s="1020"/>
      <c r="D23" s="1020"/>
      <c r="E23" s="1020"/>
      <c r="F23" s="1020"/>
      <c r="G23" s="1020"/>
      <c r="H23" s="1020"/>
      <c r="I23" s="1020"/>
      <c r="J23" s="1020"/>
      <c r="K23" s="1020"/>
      <c r="L23" s="1020"/>
    </row>
    <row r="24" customFormat="false" ht="12.75" hidden="false" customHeight="false" outlineLevel="0" collapsed="false">
      <c r="A24" s="1075" t="s">
        <v>1956</v>
      </c>
      <c r="B24" s="1073" t="n">
        <v>15</v>
      </c>
      <c r="C24" s="1020" t="n">
        <v>1</v>
      </c>
      <c r="D24" s="1020" t="n">
        <v>1</v>
      </c>
      <c r="E24" s="1020" t="n">
        <v>0</v>
      </c>
      <c r="F24" s="1020" t="n">
        <v>0</v>
      </c>
      <c r="G24" s="1020" t="n">
        <v>14</v>
      </c>
      <c r="H24" s="1020" t="n">
        <v>0</v>
      </c>
      <c r="I24" s="1020" t="n">
        <v>0</v>
      </c>
      <c r="J24" s="1020" t="n">
        <v>13</v>
      </c>
      <c r="K24" s="1020" t="n">
        <v>5</v>
      </c>
      <c r="L24" s="1020" t="n">
        <v>1</v>
      </c>
    </row>
    <row r="25" customFormat="false" ht="18" hidden="false" customHeight="true" outlineLevel="0" collapsed="false">
      <c r="A25" s="1075" t="s">
        <v>1232</v>
      </c>
      <c r="B25" s="1073" t="n">
        <v>51</v>
      </c>
      <c r="C25" s="1020" t="n">
        <v>6</v>
      </c>
      <c r="D25" s="1020" t="n">
        <v>5</v>
      </c>
      <c r="E25" s="1020" t="n">
        <v>1</v>
      </c>
      <c r="F25" s="1020" t="n">
        <v>1</v>
      </c>
      <c r="G25" s="1020" t="n">
        <v>45</v>
      </c>
      <c r="H25" s="1020" t="n">
        <v>3</v>
      </c>
      <c r="I25" s="1020" t="n">
        <v>3</v>
      </c>
      <c r="J25" s="1020" t="n">
        <v>36</v>
      </c>
      <c r="K25" s="1020" t="n">
        <v>6</v>
      </c>
      <c r="L25" s="1020" t="n">
        <v>6</v>
      </c>
    </row>
    <row r="26" customFormat="false" ht="18" hidden="false" customHeight="true" outlineLevel="0" collapsed="false">
      <c r="A26" s="319" t="s">
        <v>1961</v>
      </c>
      <c r="B26" s="1073"/>
      <c r="C26" s="1020"/>
      <c r="D26" s="1020"/>
      <c r="E26" s="1020"/>
      <c r="F26" s="1020"/>
      <c r="G26" s="1020"/>
      <c r="H26" s="1020"/>
      <c r="I26" s="1020"/>
      <c r="J26" s="1020"/>
      <c r="K26" s="1020"/>
      <c r="L26" s="1020"/>
    </row>
    <row r="27" customFormat="false" ht="12.75" hidden="false" customHeight="false" outlineLevel="0" collapsed="false">
      <c r="A27" s="319" t="s">
        <v>1962</v>
      </c>
      <c r="B27" s="1073" t="n">
        <v>18</v>
      </c>
      <c r="C27" s="1020" t="n">
        <v>3</v>
      </c>
      <c r="D27" s="1020" t="n">
        <v>2</v>
      </c>
      <c r="E27" s="1020" t="n">
        <v>1</v>
      </c>
      <c r="F27" s="1020" t="n">
        <v>1</v>
      </c>
      <c r="G27" s="1020" t="n">
        <v>15</v>
      </c>
      <c r="H27" s="1020" t="n">
        <v>4</v>
      </c>
      <c r="I27" s="1020" t="n">
        <v>1</v>
      </c>
      <c r="J27" s="1020" t="n">
        <v>9</v>
      </c>
      <c r="K27" s="1020" t="n">
        <v>2</v>
      </c>
      <c r="L27" s="1020" t="n">
        <v>2</v>
      </c>
    </row>
    <row r="28" customFormat="false" ht="30" hidden="false" customHeight="true" outlineLevel="0" collapsed="false">
      <c r="A28" s="1076" t="s">
        <v>1963</v>
      </c>
      <c r="B28" s="1076"/>
      <c r="C28" s="1076"/>
      <c r="D28" s="1076"/>
      <c r="E28" s="1076"/>
      <c r="F28" s="1076"/>
      <c r="G28" s="1076"/>
      <c r="H28" s="1076"/>
      <c r="I28" s="1076"/>
      <c r="J28" s="1076"/>
      <c r="K28" s="1076"/>
      <c r="L28" s="1076"/>
    </row>
    <row r="29" s="164" customFormat="true" ht="20.1" hidden="false" customHeight="true" outlineLevel="0" collapsed="false">
      <c r="A29" s="1072" t="s">
        <v>1748</v>
      </c>
      <c r="B29" s="1073" t="n">
        <v>966</v>
      </c>
      <c r="C29" s="1020" t="n">
        <v>109</v>
      </c>
      <c r="D29" s="1020" t="n">
        <v>34</v>
      </c>
      <c r="E29" s="1020" t="n">
        <v>75</v>
      </c>
      <c r="F29" s="1020" t="n">
        <v>68</v>
      </c>
      <c r="G29" s="1020" t="n">
        <v>857</v>
      </c>
      <c r="H29" s="1020" t="n">
        <v>65</v>
      </c>
      <c r="I29" s="1020" t="n">
        <v>47</v>
      </c>
      <c r="J29" s="1020" t="n">
        <v>658</v>
      </c>
      <c r="K29" s="1020" t="n">
        <v>176</v>
      </c>
      <c r="L29" s="1020" t="n">
        <v>134</v>
      </c>
    </row>
    <row r="30" customFormat="false" ht="18" hidden="false" customHeight="true" outlineLevel="0" collapsed="false">
      <c r="A30" s="319" t="s">
        <v>1951</v>
      </c>
      <c r="B30" s="1073"/>
      <c r="C30" s="1020"/>
      <c r="D30" s="1020"/>
      <c r="E30" s="1020"/>
      <c r="F30" s="1020"/>
      <c r="G30" s="1020"/>
      <c r="H30" s="1020"/>
      <c r="I30" s="1020"/>
      <c r="J30" s="1020"/>
      <c r="K30" s="1020"/>
      <c r="L30" s="1020"/>
    </row>
    <row r="31" customFormat="false" ht="12.75" hidden="false" customHeight="false" outlineLevel="0" collapsed="false">
      <c r="A31" s="1074" t="s">
        <v>1952</v>
      </c>
      <c r="B31" s="1073" t="n">
        <v>14</v>
      </c>
      <c r="C31" s="1020" t="n">
        <v>4</v>
      </c>
      <c r="D31" s="1020" t="n">
        <v>2</v>
      </c>
      <c r="E31" s="1020" t="n">
        <v>2</v>
      </c>
      <c r="F31" s="1020" t="n">
        <v>2</v>
      </c>
      <c r="G31" s="1020" t="n">
        <v>10</v>
      </c>
      <c r="H31" s="1020" t="n">
        <v>2</v>
      </c>
      <c r="I31" s="1020" t="n">
        <v>2</v>
      </c>
      <c r="J31" s="1020" t="n">
        <v>7</v>
      </c>
      <c r="K31" s="1020" t="n">
        <v>1</v>
      </c>
      <c r="L31" s="1020" t="n">
        <v>1</v>
      </c>
    </row>
    <row r="32" customFormat="false" ht="18" hidden="false" customHeight="true" outlineLevel="0" collapsed="false">
      <c r="A32" s="319" t="s">
        <v>1953</v>
      </c>
      <c r="B32" s="1073"/>
      <c r="C32" s="1020"/>
      <c r="D32" s="1020"/>
      <c r="E32" s="1020"/>
      <c r="F32" s="1020"/>
      <c r="G32" s="1020"/>
      <c r="H32" s="1020"/>
      <c r="I32" s="1020"/>
      <c r="J32" s="1020"/>
      <c r="K32" s="1020"/>
      <c r="L32" s="1020"/>
    </row>
    <row r="33" customFormat="false" ht="12.75" hidden="false" customHeight="false" outlineLevel="0" collapsed="false">
      <c r="A33" s="1075" t="s">
        <v>1954</v>
      </c>
      <c r="B33" s="1073" t="n">
        <v>21</v>
      </c>
      <c r="C33" s="1020" t="n">
        <v>9</v>
      </c>
      <c r="D33" s="1020" t="n">
        <v>1</v>
      </c>
      <c r="E33" s="1020" t="n">
        <v>8</v>
      </c>
      <c r="F33" s="1020" t="n">
        <v>8</v>
      </c>
      <c r="G33" s="1020" t="n">
        <v>12</v>
      </c>
      <c r="H33" s="1020" t="n">
        <v>2</v>
      </c>
      <c r="I33" s="1020" t="n">
        <v>2</v>
      </c>
      <c r="J33" s="1020" t="n">
        <v>10</v>
      </c>
      <c r="K33" s="1020" t="n">
        <v>2</v>
      </c>
      <c r="L33" s="1020" t="n">
        <v>0</v>
      </c>
    </row>
    <row r="34" customFormat="false" ht="18" hidden="false" customHeight="true" outlineLevel="0" collapsed="false">
      <c r="A34" s="319" t="s">
        <v>1955</v>
      </c>
      <c r="B34" s="1073"/>
      <c r="C34" s="1020"/>
      <c r="D34" s="1020"/>
      <c r="E34" s="1020"/>
      <c r="F34" s="1020"/>
      <c r="G34" s="1020"/>
      <c r="H34" s="1020"/>
      <c r="I34" s="1020"/>
      <c r="J34" s="1020"/>
      <c r="K34" s="1020"/>
      <c r="L34" s="1020"/>
    </row>
    <row r="35" customFormat="false" ht="12.75" hidden="false" customHeight="false" outlineLevel="0" collapsed="false">
      <c r="A35" s="1075" t="s">
        <v>1956</v>
      </c>
      <c r="B35" s="1073" t="n">
        <v>473</v>
      </c>
      <c r="C35" s="1020" t="n">
        <v>62</v>
      </c>
      <c r="D35" s="1020" t="n">
        <v>20</v>
      </c>
      <c r="E35" s="1020" t="n">
        <v>42</v>
      </c>
      <c r="F35" s="1020" t="n">
        <v>38</v>
      </c>
      <c r="G35" s="1020" t="n">
        <v>411</v>
      </c>
      <c r="H35" s="1020" t="n">
        <v>22</v>
      </c>
      <c r="I35" s="1020" t="n">
        <v>16</v>
      </c>
      <c r="J35" s="1020" t="n">
        <v>281</v>
      </c>
      <c r="K35" s="1020" t="n">
        <v>95</v>
      </c>
      <c r="L35" s="1020" t="n">
        <v>108</v>
      </c>
    </row>
    <row r="36" customFormat="false" ht="18" hidden="false" customHeight="true" outlineLevel="0" collapsed="false">
      <c r="A36" s="1075" t="s">
        <v>1271</v>
      </c>
      <c r="B36" s="1073" t="n">
        <v>136</v>
      </c>
      <c r="C36" s="1020" t="n">
        <v>2</v>
      </c>
      <c r="D36" s="1020" t="n">
        <v>0</v>
      </c>
      <c r="E36" s="1020" t="n">
        <v>2</v>
      </c>
      <c r="F36" s="1020" t="n">
        <v>1</v>
      </c>
      <c r="G36" s="1020" t="n">
        <v>134</v>
      </c>
      <c r="H36" s="1020" t="n">
        <v>11</v>
      </c>
      <c r="I36" s="1020" t="n">
        <v>7</v>
      </c>
      <c r="J36" s="1020" t="n">
        <v>117</v>
      </c>
      <c r="K36" s="1020" t="n">
        <v>27</v>
      </c>
      <c r="L36" s="1020" t="n">
        <v>6</v>
      </c>
    </row>
    <row r="37" customFormat="false" ht="18" hidden="false" customHeight="true" outlineLevel="0" collapsed="false">
      <c r="A37" s="319" t="s">
        <v>1957</v>
      </c>
      <c r="B37" s="1073"/>
      <c r="C37" s="1020"/>
      <c r="D37" s="1020"/>
      <c r="E37" s="1020"/>
      <c r="F37" s="1020"/>
      <c r="G37" s="1020"/>
      <c r="H37" s="1020"/>
      <c r="I37" s="1020"/>
      <c r="J37" s="1020"/>
      <c r="K37" s="1020"/>
      <c r="L37" s="1020"/>
    </row>
    <row r="38" customFormat="false" ht="12.75" hidden="false" customHeight="false" outlineLevel="0" collapsed="false">
      <c r="A38" s="1075" t="s">
        <v>1958</v>
      </c>
      <c r="B38" s="1073" t="n">
        <v>70</v>
      </c>
      <c r="C38" s="1020" t="n">
        <v>6</v>
      </c>
      <c r="D38" s="1020" t="n">
        <v>0</v>
      </c>
      <c r="E38" s="1020" t="n">
        <v>6</v>
      </c>
      <c r="F38" s="1020" t="n">
        <v>4</v>
      </c>
      <c r="G38" s="1020" t="n">
        <v>64</v>
      </c>
      <c r="H38" s="1020" t="n">
        <v>18</v>
      </c>
      <c r="I38" s="1020" t="n">
        <v>14</v>
      </c>
      <c r="J38" s="1020" t="n">
        <v>43</v>
      </c>
      <c r="K38" s="1020" t="n">
        <v>16</v>
      </c>
      <c r="L38" s="1020" t="n">
        <v>3</v>
      </c>
    </row>
    <row r="39" customFormat="false" ht="18" hidden="false" customHeight="true" outlineLevel="0" collapsed="false">
      <c r="A39" s="1075" t="s">
        <v>1959</v>
      </c>
      <c r="B39" s="1073" t="n">
        <v>175</v>
      </c>
      <c r="C39" s="1020" t="n">
        <v>18</v>
      </c>
      <c r="D39" s="1020" t="n">
        <v>5</v>
      </c>
      <c r="E39" s="1020" t="n">
        <v>13</v>
      </c>
      <c r="F39" s="1020" t="n">
        <v>13</v>
      </c>
      <c r="G39" s="1020" t="n">
        <v>157</v>
      </c>
      <c r="H39" s="1020" t="n">
        <v>3</v>
      </c>
      <c r="I39" s="1020" t="n">
        <v>2</v>
      </c>
      <c r="J39" s="1020" t="n">
        <v>147</v>
      </c>
      <c r="K39" s="1020" t="n">
        <v>22</v>
      </c>
      <c r="L39" s="1020" t="n">
        <v>7</v>
      </c>
    </row>
    <row r="40" customFormat="false" ht="18" hidden="false" customHeight="true" outlineLevel="0" collapsed="false">
      <c r="A40" s="319" t="s">
        <v>1960</v>
      </c>
      <c r="B40" s="1073"/>
      <c r="C40" s="1020"/>
      <c r="D40" s="1020"/>
      <c r="E40" s="1020"/>
      <c r="F40" s="1020"/>
      <c r="G40" s="1020"/>
      <c r="H40" s="1020"/>
      <c r="I40" s="1020"/>
      <c r="J40" s="1020"/>
      <c r="K40" s="1020"/>
      <c r="L40" s="1020"/>
    </row>
    <row r="41" customFormat="false" ht="12.75" hidden="false" customHeight="false" outlineLevel="0" collapsed="false">
      <c r="A41" s="1075" t="s">
        <v>1956</v>
      </c>
      <c r="B41" s="1073" t="n">
        <v>14</v>
      </c>
      <c r="C41" s="1020" t="n">
        <v>0</v>
      </c>
      <c r="D41" s="1020" t="n">
        <v>0</v>
      </c>
      <c r="E41" s="1020" t="n">
        <v>0</v>
      </c>
      <c r="F41" s="1020" t="n">
        <v>0</v>
      </c>
      <c r="G41" s="1020" t="n">
        <v>14</v>
      </c>
      <c r="H41" s="1020" t="n">
        <v>0</v>
      </c>
      <c r="I41" s="1020" t="n">
        <v>0</v>
      </c>
      <c r="J41" s="1020" t="n">
        <v>13</v>
      </c>
      <c r="K41" s="1020" t="n">
        <v>5</v>
      </c>
      <c r="L41" s="1020" t="n">
        <v>1</v>
      </c>
    </row>
    <row r="42" customFormat="false" ht="18" hidden="false" customHeight="true" outlineLevel="0" collapsed="false">
      <c r="A42" s="1075" t="s">
        <v>1232</v>
      </c>
      <c r="B42" s="1073" t="n">
        <v>45</v>
      </c>
      <c r="C42" s="1020" t="n">
        <v>5</v>
      </c>
      <c r="D42" s="1020" t="n">
        <v>4</v>
      </c>
      <c r="E42" s="1020" t="n">
        <v>1</v>
      </c>
      <c r="F42" s="1020" t="n">
        <v>1</v>
      </c>
      <c r="G42" s="1020" t="n">
        <v>40</v>
      </c>
      <c r="H42" s="1020" t="n">
        <v>3</v>
      </c>
      <c r="I42" s="1020" t="n">
        <v>3</v>
      </c>
      <c r="J42" s="1020" t="n">
        <v>31</v>
      </c>
      <c r="K42" s="1020" t="n">
        <v>6</v>
      </c>
      <c r="L42" s="1020" t="n">
        <v>6</v>
      </c>
    </row>
    <row r="43" customFormat="false" ht="18" hidden="false" customHeight="true" outlineLevel="0" collapsed="false">
      <c r="A43" s="319" t="s">
        <v>1961</v>
      </c>
      <c r="B43" s="1073"/>
      <c r="C43" s="1020"/>
      <c r="D43" s="1020"/>
      <c r="E43" s="1020"/>
      <c r="F43" s="1020"/>
      <c r="G43" s="1020"/>
      <c r="H43" s="1020"/>
      <c r="I43" s="1020"/>
      <c r="J43" s="1020"/>
      <c r="K43" s="1020"/>
      <c r="L43" s="1020"/>
    </row>
    <row r="44" customFormat="false" ht="12.75" hidden="false" customHeight="false" outlineLevel="0" collapsed="false">
      <c r="A44" s="319" t="s">
        <v>1962</v>
      </c>
      <c r="B44" s="1073" t="n">
        <v>18</v>
      </c>
      <c r="C44" s="1020" t="n">
        <v>3</v>
      </c>
      <c r="D44" s="1020" t="n">
        <v>2</v>
      </c>
      <c r="E44" s="1020" t="n">
        <v>1</v>
      </c>
      <c r="F44" s="1020" t="n">
        <v>1</v>
      </c>
      <c r="G44" s="1020" t="n">
        <v>15</v>
      </c>
      <c r="H44" s="1020" t="n">
        <v>4</v>
      </c>
      <c r="I44" s="1020" t="n">
        <v>1</v>
      </c>
      <c r="J44" s="1020" t="n">
        <v>9</v>
      </c>
      <c r="K44" s="1020" t="n">
        <v>2</v>
      </c>
      <c r="L44" s="1020" t="n">
        <v>2</v>
      </c>
    </row>
    <row r="45" customFormat="false" ht="30" hidden="false" customHeight="true" outlineLevel="0" collapsed="false">
      <c r="A45" s="1076" t="s">
        <v>1964</v>
      </c>
      <c r="B45" s="1076"/>
      <c r="C45" s="1076"/>
      <c r="D45" s="1076"/>
      <c r="E45" s="1076"/>
      <c r="F45" s="1076"/>
      <c r="G45" s="1076"/>
      <c r="H45" s="1076"/>
      <c r="I45" s="1076"/>
      <c r="J45" s="1076"/>
      <c r="K45" s="1076"/>
      <c r="L45" s="1076"/>
    </row>
    <row r="46" s="164" customFormat="true" ht="20.1" hidden="false" customHeight="true" outlineLevel="0" collapsed="false">
      <c r="A46" s="1072" t="s">
        <v>1748</v>
      </c>
      <c r="B46" s="1073" t="n">
        <v>168</v>
      </c>
      <c r="C46" s="1020" t="n">
        <v>13</v>
      </c>
      <c r="D46" s="1020" t="n">
        <v>8</v>
      </c>
      <c r="E46" s="1020" t="n">
        <v>5</v>
      </c>
      <c r="F46" s="1020" t="n">
        <v>5</v>
      </c>
      <c r="G46" s="1020" t="n">
        <v>155</v>
      </c>
      <c r="H46" s="1020" t="n">
        <v>3</v>
      </c>
      <c r="I46" s="1020" t="n">
        <v>1</v>
      </c>
      <c r="J46" s="1020" t="n">
        <v>130</v>
      </c>
      <c r="K46" s="1020" t="n">
        <v>27</v>
      </c>
      <c r="L46" s="1020" t="n">
        <v>22</v>
      </c>
    </row>
    <row r="47" customFormat="false" ht="18" hidden="false" customHeight="true" outlineLevel="0" collapsed="false">
      <c r="A47" s="319" t="s">
        <v>1951</v>
      </c>
      <c r="B47" s="1073"/>
      <c r="C47" s="1020"/>
      <c r="D47" s="1020"/>
      <c r="E47" s="1020"/>
      <c r="F47" s="1020"/>
      <c r="G47" s="1020"/>
      <c r="H47" s="1020"/>
      <c r="I47" s="1020"/>
      <c r="J47" s="1020"/>
      <c r="K47" s="1020"/>
      <c r="L47" s="1020"/>
    </row>
    <row r="48" customFormat="false" ht="12.75" hidden="false" customHeight="false" outlineLevel="0" collapsed="false">
      <c r="A48" s="1074" t="s">
        <v>1952</v>
      </c>
      <c r="B48" s="1073" t="n">
        <v>3</v>
      </c>
      <c r="C48" s="1020" t="n">
        <v>1</v>
      </c>
      <c r="D48" s="1020" t="n">
        <v>1</v>
      </c>
      <c r="E48" s="1020" t="n">
        <v>0</v>
      </c>
      <c r="F48" s="1020" t="n">
        <v>0</v>
      </c>
      <c r="G48" s="1020" t="n">
        <v>2</v>
      </c>
      <c r="H48" s="1020" t="n">
        <v>0</v>
      </c>
      <c r="I48" s="1020" t="n">
        <v>0</v>
      </c>
      <c r="J48" s="1020" t="n">
        <v>2</v>
      </c>
      <c r="K48" s="1020" t="n">
        <v>1</v>
      </c>
      <c r="L48" s="1020" t="n">
        <v>0</v>
      </c>
    </row>
    <row r="49" customFormat="false" ht="18" hidden="false" customHeight="true" outlineLevel="0" collapsed="false">
      <c r="A49" s="319" t="s">
        <v>1953</v>
      </c>
      <c r="B49" s="1073"/>
      <c r="C49" s="1020"/>
      <c r="D49" s="1020"/>
      <c r="E49" s="1020"/>
      <c r="F49" s="1020"/>
      <c r="G49" s="1020"/>
      <c r="H49" s="1020"/>
      <c r="I49" s="1020"/>
      <c r="J49" s="1020"/>
      <c r="K49" s="1020"/>
      <c r="L49" s="1020"/>
    </row>
    <row r="50" customFormat="false" ht="12.75" hidden="false" customHeight="false" outlineLevel="0" collapsed="false">
      <c r="A50" s="1075" t="s">
        <v>1954</v>
      </c>
      <c r="B50" s="1073" t="n">
        <v>0</v>
      </c>
      <c r="C50" s="1020" t="n">
        <v>0</v>
      </c>
      <c r="D50" s="1020" t="n">
        <v>0</v>
      </c>
      <c r="E50" s="1020" t="n">
        <v>0</v>
      </c>
      <c r="F50" s="1020" t="n">
        <v>0</v>
      </c>
      <c r="G50" s="1020" t="n">
        <v>0</v>
      </c>
      <c r="H50" s="1020" t="n">
        <v>0</v>
      </c>
      <c r="I50" s="1020" t="n">
        <v>0</v>
      </c>
      <c r="J50" s="1020" t="n">
        <v>0</v>
      </c>
      <c r="K50" s="1020" t="n">
        <v>0</v>
      </c>
      <c r="L50" s="1020" t="n">
        <v>0</v>
      </c>
    </row>
    <row r="51" customFormat="false" ht="18" hidden="false" customHeight="true" outlineLevel="0" collapsed="false">
      <c r="A51" s="319" t="s">
        <v>1955</v>
      </c>
      <c r="B51" s="1073"/>
      <c r="C51" s="1020"/>
      <c r="D51" s="1020"/>
      <c r="E51" s="1020"/>
      <c r="F51" s="1020"/>
      <c r="G51" s="1020"/>
      <c r="H51" s="1020"/>
      <c r="I51" s="1020"/>
      <c r="J51" s="1020"/>
      <c r="K51" s="1020"/>
      <c r="L51" s="1020"/>
    </row>
    <row r="52" customFormat="false" ht="12.75" hidden="false" customHeight="false" outlineLevel="0" collapsed="false">
      <c r="A52" s="1075" t="s">
        <v>1956</v>
      </c>
      <c r="B52" s="1073" t="n">
        <v>70</v>
      </c>
      <c r="C52" s="1020" t="n">
        <v>1</v>
      </c>
      <c r="D52" s="1020" t="n">
        <v>1</v>
      </c>
      <c r="E52" s="1020" t="n">
        <v>0</v>
      </c>
      <c r="F52" s="1020" t="n">
        <v>0</v>
      </c>
      <c r="G52" s="1020" t="n">
        <v>69</v>
      </c>
      <c r="H52" s="1020" t="n">
        <v>1</v>
      </c>
      <c r="I52" s="1020" t="n">
        <v>1</v>
      </c>
      <c r="J52" s="1020" t="n">
        <v>52</v>
      </c>
      <c r="K52" s="1020" t="n">
        <v>20</v>
      </c>
      <c r="L52" s="1020" t="n">
        <v>16</v>
      </c>
    </row>
    <row r="53" customFormat="false" ht="18" hidden="false" customHeight="true" outlineLevel="0" collapsed="false">
      <c r="A53" s="1075" t="s">
        <v>1271</v>
      </c>
      <c r="B53" s="1073" t="n">
        <v>26</v>
      </c>
      <c r="C53" s="1020" t="n">
        <v>1</v>
      </c>
      <c r="D53" s="1020" t="n">
        <v>1</v>
      </c>
      <c r="E53" s="1020" t="n">
        <v>0</v>
      </c>
      <c r="F53" s="1020" t="n">
        <v>0</v>
      </c>
      <c r="G53" s="1020" t="n">
        <v>25</v>
      </c>
      <c r="H53" s="1020" t="n">
        <v>1</v>
      </c>
      <c r="I53" s="1020" t="n">
        <v>0</v>
      </c>
      <c r="J53" s="1020" t="n">
        <v>23</v>
      </c>
      <c r="K53" s="1020" t="n">
        <v>3</v>
      </c>
      <c r="L53" s="1020" t="n">
        <v>1</v>
      </c>
    </row>
    <row r="54" customFormat="false" ht="18" hidden="false" customHeight="true" outlineLevel="0" collapsed="false">
      <c r="A54" s="319" t="s">
        <v>1957</v>
      </c>
      <c r="B54" s="1073"/>
      <c r="C54" s="1020"/>
      <c r="D54" s="1020"/>
      <c r="E54" s="1020"/>
      <c r="F54" s="1020"/>
      <c r="G54" s="1020"/>
      <c r="H54" s="1020"/>
      <c r="I54" s="1020"/>
      <c r="J54" s="1020"/>
      <c r="K54" s="1020"/>
      <c r="L54" s="1020"/>
    </row>
    <row r="55" customFormat="false" ht="12.75" hidden="false" customHeight="false" outlineLevel="0" collapsed="false">
      <c r="A55" s="1075" t="s">
        <v>1958</v>
      </c>
      <c r="B55" s="1073" t="n">
        <v>5</v>
      </c>
      <c r="C55" s="1020" t="n">
        <v>0</v>
      </c>
      <c r="D55" s="1020" t="n">
        <v>0</v>
      </c>
      <c r="E55" s="1020" t="n">
        <v>0</v>
      </c>
      <c r="F55" s="1020" t="n">
        <v>0</v>
      </c>
      <c r="G55" s="1020" t="n">
        <v>5</v>
      </c>
      <c r="H55" s="1020" t="n">
        <v>0</v>
      </c>
      <c r="I55" s="1020" t="n">
        <v>0</v>
      </c>
      <c r="J55" s="1020" t="n">
        <v>1</v>
      </c>
      <c r="K55" s="1020" t="n">
        <v>0</v>
      </c>
      <c r="L55" s="1020" t="n">
        <v>4</v>
      </c>
    </row>
    <row r="56" customFormat="false" ht="18" hidden="false" customHeight="true" outlineLevel="0" collapsed="false">
      <c r="A56" s="1075" t="s">
        <v>1959</v>
      </c>
      <c r="B56" s="1073" t="n">
        <v>57</v>
      </c>
      <c r="C56" s="1020" t="n">
        <v>8</v>
      </c>
      <c r="D56" s="1020" t="n">
        <v>3</v>
      </c>
      <c r="E56" s="1020" t="n">
        <v>5</v>
      </c>
      <c r="F56" s="1020" t="n">
        <v>5</v>
      </c>
      <c r="G56" s="1020" t="n">
        <v>49</v>
      </c>
      <c r="H56" s="1020" t="n">
        <v>1</v>
      </c>
      <c r="I56" s="1020" t="n">
        <v>0</v>
      </c>
      <c r="J56" s="1020" t="n">
        <v>47</v>
      </c>
      <c r="K56" s="1020" t="n">
        <v>3</v>
      </c>
      <c r="L56" s="1020" t="n">
        <v>1</v>
      </c>
    </row>
    <row r="57" customFormat="false" ht="18" hidden="false" customHeight="true" outlineLevel="0" collapsed="false">
      <c r="A57" s="319" t="s">
        <v>1960</v>
      </c>
      <c r="B57" s="1073"/>
      <c r="C57" s="1020"/>
      <c r="D57" s="1020"/>
      <c r="E57" s="1020"/>
      <c r="F57" s="1020"/>
      <c r="G57" s="1020"/>
      <c r="H57" s="1020"/>
      <c r="I57" s="1020"/>
      <c r="J57" s="1020"/>
      <c r="K57" s="1020"/>
      <c r="L57" s="1020"/>
    </row>
    <row r="58" customFormat="false" ht="12.75" hidden="false" customHeight="false" outlineLevel="0" collapsed="false">
      <c r="A58" s="1075" t="s">
        <v>1956</v>
      </c>
      <c r="B58" s="1073" t="n">
        <v>1</v>
      </c>
      <c r="C58" s="1020" t="n">
        <v>1</v>
      </c>
      <c r="D58" s="1020" t="n">
        <v>1</v>
      </c>
      <c r="E58" s="1020" t="n">
        <v>0</v>
      </c>
      <c r="F58" s="1020" t="n">
        <v>0</v>
      </c>
      <c r="G58" s="1020" t="n">
        <v>0</v>
      </c>
      <c r="H58" s="1020" t="n">
        <v>0</v>
      </c>
      <c r="I58" s="1020" t="n">
        <v>0</v>
      </c>
      <c r="J58" s="1020" t="n">
        <v>0</v>
      </c>
      <c r="K58" s="1020" t="n">
        <v>0</v>
      </c>
      <c r="L58" s="1020" t="n">
        <v>0</v>
      </c>
    </row>
    <row r="59" customFormat="false" ht="18" hidden="false" customHeight="true" outlineLevel="0" collapsed="false">
      <c r="A59" s="1075" t="s">
        <v>1232</v>
      </c>
      <c r="B59" s="1073" t="n">
        <v>6</v>
      </c>
      <c r="C59" s="1020" t="n">
        <v>1</v>
      </c>
      <c r="D59" s="1020" t="n">
        <v>1</v>
      </c>
      <c r="E59" s="1020" t="n">
        <v>0</v>
      </c>
      <c r="F59" s="1020" t="n">
        <v>0</v>
      </c>
      <c r="G59" s="1020" t="n">
        <v>5</v>
      </c>
      <c r="H59" s="1020" t="n">
        <v>0</v>
      </c>
      <c r="I59" s="1020" t="n">
        <v>0</v>
      </c>
      <c r="J59" s="1020" t="n">
        <v>5</v>
      </c>
      <c r="K59" s="1020" t="n">
        <v>0</v>
      </c>
      <c r="L59" s="1020" t="n">
        <v>0</v>
      </c>
    </row>
    <row r="60" customFormat="false" ht="18" hidden="false" customHeight="true" outlineLevel="0" collapsed="false">
      <c r="A60" s="319" t="s">
        <v>1961</v>
      </c>
      <c r="B60" s="1073"/>
      <c r="C60" s="1020"/>
      <c r="D60" s="1020"/>
      <c r="E60" s="1020"/>
      <c r="F60" s="1020"/>
      <c r="G60" s="1020"/>
      <c r="H60" s="1020"/>
      <c r="I60" s="1020"/>
      <c r="J60" s="1020"/>
      <c r="K60" s="1020"/>
      <c r="L60" s="1020"/>
    </row>
    <row r="61" customFormat="false" ht="12.75" hidden="false" customHeight="false" outlineLevel="0" collapsed="false">
      <c r="A61" s="319" t="s">
        <v>1962</v>
      </c>
      <c r="B61" s="1073" t="n">
        <v>0</v>
      </c>
      <c r="C61" s="1020" t="n">
        <v>0</v>
      </c>
      <c r="D61" s="1020" t="n">
        <v>0</v>
      </c>
      <c r="E61" s="1020" t="n">
        <v>0</v>
      </c>
      <c r="F61" s="1020" t="n">
        <v>0</v>
      </c>
      <c r="G61" s="1020" t="n">
        <v>0</v>
      </c>
      <c r="H61" s="1020" t="n">
        <v>0</v>
      </c>
      <c r="I61" s="1020" t="n">
        <v>0</v>
      </c>
      <c r="J61" s="1020" t="n">
        <v>0</v>
      </c>
      <c r="K61" s="1020" t="n">
        <v>0</v>
      </c>
      <c r="L61" s="1020" t="n">
        <v>0</v>
      </c>
    </row>
    <row r="62" customFormat="false" ht="12.75" hidden="false" customHeight="false" outlineLevel="0" collapsed="false">
      <c r="A62" s="263"/>
      <c r="B62" s="157"/>
      <c r="C62" s="157"/>
      <c r="D62" s="157"/>
      <c r="E62" s="157"/>
      <c r="F62" s="157"/>
      <c r="G62" s="157"/>
      <c r="H62" s="157"/>
      <c r="I62" s="157"/>
      <c r="J62" s="157"/>
      <c r="K62" s="157"/>
      <c r="L62" s="155"/>
    </row>
    <row r="63" customFormat="false" ht="12.75" hidden="false" customHeight="false" outlineLevel="0" collapsed="false">
      <c r="A63" s="263" t="s">
        <v>1417</v>
      </c>
      <c r="B63" s="157"/>
      <c r="C63" s="157"/>
      <c r="D63" s="157"/>
      <c r="E63" s="157"/>
      <c r="F63" s="157"/>
      <c r="G63" s="157"/>
      <c r="H63" s="157"/>
      <c r="I63" s="157"/>
      <c r="J63" s="157"/>
      <c r="K63" s="157"/>
      <c r="L63" s="155"/>
    </row>
    <row r="64" customFormat="false" ht="15" hidden="false" customHeight="true" outlineLevel="0" collapsed="false">
      <c r="A64" s="157" t="s">
        <v>1965</v>
      </c>
      <c r="B64" s="157"/>
      <c r="C64" s="157"/>
      <c r="D64" s="157"/>
      <c r="E64" s="157"/>
      <c r="F64" s="157" t="s">
        <v>1966</v>
      </c>
      <c r="G64" s="157"/>
      <c r="H64" s="157"/>
      <c r="I64" s="157"/>
      <c r="J64" s="157"/>
      <c r="K64" s="157"/>
      <c r="L64" s="155"/>
    </row>
    <row r="65" customFormat="false" ht="12.75" hidden="false" customHeight="false" outlineLevel="0" collapsed="false">
      <c r="A65" s="157"/>
      <c r="B65" s="157"/>
      <c r="C65" s="157"/>
      <c r="D65" s="157"/>
      <c r="E65" s="157"/>
      <c r="F65" s="157" t="s">
        <v>1967</v>
      </c>
      <c r="G65" s="157"/>
      <c r="H65" s="157"/>
      <c r="I65" s="157"/>
      <c r="J65" s="157"/>
      <c r="K65" s="157"/>
      <c r="L65" s="155"/>
    </row>
    <row r="66" customFormat="false" ht="15" hidden="false" customHeight="true" outlineLevel="0" collapsed="false">
      <c r="A66" s="1009" t="s">
        <v>230</v>
      </c>
      <c r="B66" s="1009"/>
      <c r="C66" s="157"/>
      <c r="D66" s="157"/>
      <c r="E66" s="157"/>
      <c r="F66" s="157"/>
      <c r="G66" s="157"/>
      <c r="H66" s="157"/>
      <c r="I66" s="157"/>
      <c r="J66" s="157"/>
      <c r="K66" s="157"/>
      <c r="L66" s="155"/>
    </row>
    <row r="67" customFormat="false" ht="12.75" hidden="false" customHeight="false" outlineLevel="0" collapsed="false">
      <c r="B67" s="1025"/>
    </row>
    <row r="68" customFormat="false" ht="12.75" hidden="false" customHeight="false" outlineLevel="0" collapsed="false">
      <c r="B68" s="1025"/>
    </row>
    <row r="69" customFormat="false" ht="12.75" hidden="false" customHeight="false" outlineLevel="0" collapsed="false">
      <c r="B69" s="1025"/>
    </row>
    <row r="70" customFormat="false" ht="12.75" hidden="false" customHeight="false" outlineLevel="0" collapsed="false">
      <c r="B70" s="1025"/>
    </row>
    <row r="71" customFormat="false" ht="12.75" hidden="false" customHeight="false" outlineLevel="0" collapsed="false">
      <c r="B71" s="1025"/>
    </row>
    <row r="72" customFormat="false" ht="12.75" hidden="false" customHeight="false" outlineLevel="0" collapsed="false">
      <c r="B72" s="1025"/>
    </row>
    <row r="73" customFormat="false" ht="12.75" hidden="false" customHeight="false" outlineLevel="0" collapsed="false">
      <c r="B73" s="1025"/>
    </row>
    <row r="74" customFormat="false" ht="12.75" hidden="false" customHeight="false" outlineLevel="0" collapsed="false">
      <c r="B74" s="1025"/>
    </row>
    <row r="75" customFormat="false" ht="12.75" hidden="false" customHeight="false" outlineLevel="0" collapsed="false">
      <c r="B75" s="1025"/>
    </row>
    <row r="76" customFormat="false" ht="12.75" hidden="false" customHeight="false" outlineLevel="0" collapsed="false">
      <c r="B76" s="1025"/>
    </row>
    <row r="77" customFormat="false" ht="12.75" hidden="false" customHeight="false" outlineLevel="0" collapsed="false">
      <c r="B77" s="1025"/>
    </row>
    <row r="78" customFormat="false" ht="12.75" hidden="false" customHeight="false" outlineLevel="0" collapsed="false">
      <c r="B78" s="1025"/>
    </row>
    <row r="79" customFormat="false" ht="12.75" hidden="false" customHeight="false" outlineLevel="0" collapsed="false">
      <c r="B79" s="1025"/>
    </row>
    <row r="80" customFormat="false" ht="12.75" hidden="false" customHeight="false" outlineLevel="0" collapsed="false">
      <c r="B80" s="1025"/>
    </row>
    <row r="81" customFormat="false" ht="12.75" hidden="false" customHeight="false" outlineLevel="0" collapsed="false">
      <c r="B81" s="1025"/>
    </row>
    <row r="82" customFormat="false" ht="12.75" hidden="false" customHeight="false" outlineLevel="0" collapsed="false">
      <c r="B82" s="1025"/>
    </row>
    <row r="83" customFormat="false" ht="12.75" hidden="false" customHeight="false" outlineLevel="0" collapsed="false">
      <c r="B83" s="1025"/>
    </row>
    <row r="84" customFormat="false" ht="12.75" hidden="false" customHeight="false" outlineLevel="0" collapsed="false">
      <c r="B84" s="1025"/>
    </row>
    <row r="85" customFormat="false" ht="12.75" hidden="false" customHeight="false" outlineLevel="0" collapsed="false">
      <c r="B85" s="1025"/>
    </row>
    <row r="86" customFormat="false" ht="12.75" hidden="false" customHeight="false" outlineLevel="0" collapsed="false">
      <c r="B86" s="1025"/>
    </row>
    <row r="87" customFormat="false" ht="12.75" hidden="false" customHeight="false" outlineLevel="0" collapsed="false">
      <c r="B87" s="1025"/>
    </row>
    <row r="88" customFormat="false" ht="12.75" hidden="false" customHeight="false" outlineLevel="0" collapsed="false">
      <c r="B88" s="1025"/>
    </row>
    <row r="89" customFormat="false" ht="12.75" hidden="false" customHeight="false" outlineLevel="0" collapsed="false">
      <c r="B89" s="1025"/>
    </row>
    <row r="90" customFormat="false" ht="12.75" hidden="false" customHeight="false" outlineLevel="0" collapsed="false">
      <c r="B90" s="1025"/>
    </row>
    <row r="91" customFormat="false" ht="12.75" hidden="false" customHeight="false" outlineLevel="0" collapsed="false">
      <c r="B91" s="1025"/>
    </row>
    <row r="92" customFormat="false" ht="12.75" hidden="false" customHeight="false" outlineLevel="0" collapsed="false">
      <c r="B92" s="1025"/>
    </row>
    <row r="93" customFormat="false" ht="12.75" hidden="false" customHeight="false" outlineLevel="0" collapsed="false">
      <c r="B93" s="1025"/>
    </row>
    <row r="94" customFormat="false" ht="12.75" hidden="false" customHeight="false" outlineLevel="0" collapsed="false">
      <c r="B94" s="1025"/>
    </row>
    <row r="95" customFormat="false" ht="12.75" hidden="false" customHeight="false" outlineLevel="0" collapsed="false">
      <c r="B95" s="1025"/>
    </row>
    <row r="96" customFormat="false" ht="12.75" hidden="false" customHeight="false" outlineLevel="0" collapsed="false">
      <c r="B96" s="1025"/>
    </row>
    <row r="97" customFormat="false" ht="12.75" hidden="false" customHeight="false" outlineLevel="0" collapsed="false">
      <c r="B97" s="1025"/>
    </row>
    <row r="98" customFormat="false" ht="12.75" hidden="false" customHeight="false" outlineLevel="0" collapsed="false">
      <c r="B98" s="1025"/>
    </row>
    <row r="99" customFormat="false" ht="12.75" hidden="false" customHeight="false" outlineLevel="0" collapsed="false">
      <c r="B99" s="1025"/>
    </row>
    <row r="100" customFormat="false" ht="12.75" hidden="false" customHeight="false" outlineLevel="0" collapsed="false">
      <c r="B100" s="1025"/>
    </row>
    <row r="101" customFormat="false" ht="12.75" hidden="false" customHeight="false" outlineLevel="0" collapsed="false">
      <c r="B101" s="1025"/>
    </row>
    <row r="102" customFormat="false" ht="12.75" hidden="false" customHeight="false" outlineLevel="0" collapsed="false">
      <c r="B102" s="1025"/>
    </row>
    <row r="103" customFormat="false" ht="12.75" hidden="false" customHeight="false" outlineLevel="0" collapsed="false">
      <c r="B103" s="1025"/>
    </row>
    <row r="104" customFormat="false" ht="12.75" hidden="false" customHeight="false" outlineLevel="0" collapsed="false">
      <c r="B104" s="1025"/>
    </row>
    <row r="105" customFormat="false" ht="12.75" hidden="false" customHeight="false" outlineLevel="0" collapsed="false">
      <c r="B105" s="1025"/>
    </row>
    <row r="106" customFormat="false" ht="12.75" hidden="false" customHeight="false" outlineLevel="0" collapsed="false">
      <c r="B106" s="1025"/>
    </row>
    <row r="107" customFormat="false" ht="12.75" hidden="false" customHeight="false" outlineLevel="0" collapsed="false">
      <c r="B107" s="1025"/>
    </row>
    <row r="108" customFormat="false" ht="12.75" hidden="false" customHeight="false" outlineLevel="0" collapsed="false">
      <c r="B108" s="1025"/>
    </row>
    <row r="109" customFormat="false" ht="12.75" hidden="false" customHeight="false" outlineLevel="0" collapsed="false">
      <c r="B109" s="1025"/>
    </row>
    <row r="110" customFormat="false" ht="12.75" hidden="false" customHeight="false" outlineLevel="0" collapsed="false">
      <c r="B110" s="1025"/>
    </row>
    <row r="111" customFormat="false" ht="12.75" hidden="false" customHeight="false" outlineLevel="0" collapsed="false">
      <c r="B111" s="1025"/>
    </row>
    <row r="112" customFormat="false" ht="12.75" hidden="false" customHeight="false" outlineLevel="0" collapsed="false">
      <c r="B112" s="1025"/>
    </row>
    <row r="113" customFormat="false" ht="12.75" hidden="false" customHeight="false" outlineLevel="0" collapsed="false">
      <c r="B113" s="1025"/>
    </row>
    <row r="114" customFormat="false" ht="12.75" hidden="false" customHeight="false" outlineLevel="0" collapsed="false">
      <c r="B114" s="1025"/>
    </row>
    <row r="115" customFormat="false" ht="12.75" hidden="false" customHeight="false" outlineLevel="0" collapsed="false">
      <c r="B115" s="1025"/>
    </row>
    <row r="116" customFormat="false" ht="12.75" hidden="false" customHeight="false" outlineLevel="0" collapsed="false">
      <c r="B116" s="1025"/>
    </row>
    <row r="117" customFormat="false" ht="12.75" hidden="false" customHeight="false" outlineLevel="0" collapsed="false">
      <c r="B117" s="1025"/>
    </row>
    <row r="118" customFormat="false" ht="12.75" hidden="false" customHeight="false" outlineLevel="0" collapsed="false">
      <c r="B118" s="1025"/>
    </row>
    <row r="119" customFormat="false" ht="12.75" hidden="false" customHeight="false" outlineLevel="0" collapsed="false">
      <c r="B119" s="1025"/>
    </row>
    <row r="120" customFormat="false" ht="12.75" hidden="false" customHeight="false" outlineLevel="0" collapsed="false">
      <c r="B120" s="1025"/>
    </row>
    <row r="121" customFormat="false" ht="12.75" hidden="false" customHeight="false" outlineLevel="0" collapsed="false">
      <c r="B121" s="1025"/>
    </row>
    <row r="122" customFormat="false" ht="12.75" hidden="false" customHeight="false" outlineLevel="0" collapsed="false">
      <c r="B122" s="1025"/>
    </row>
    <row r="123" customFormat="false" ht="12.75" hidden="false" customHeight="false" outlineLevel="0" collapsed="false">
      <c r="B123" s="1025"/>
    </row>
    <row r="124" customFormat="false" ht="12.75" hidden="false" customHeight="false" outlineLevel="0" collapsed="false">
      <c r="B124" s="1025"/>
    </row>
    <row r="125" customFormat="false" ht="12.75" hidden="false" customHeight="false" outlineLevel="0" collapsed="false">
      <c r="B125" s="1025"/>
    </row>
    <row r="126" customFormat="false" ht="12.75" hidden="false" customHeight="false" outlineLevel="0" collapsed="false">
      <c r="B126" s="1025"/>
    </row>
    <row r="127" customFormat="false" ht="12.75" hidden="false" customHeight="false" outlineLevel="0" collapsed="false">
      <c r="B127" s="1025"/>
    </row>
    <row r="128" customFormat="false" ht="12.75" hidden="false" customHeight="false" outlineLevel="0" collapsed="false">
      <c r="B128" s="1025"/>
    </row>
    <row r="129" customFormat="false" ht="12.75" hidden="false" customHeight="false" outlineLevel="0" collapsed="false">
      <c r="B129" s="1025"/>
    </row>
    <row r="130" customFormat="false" ht="12.75" hidden="false" customHeight="false" outlineLevel="0" collapsed="false">
      <c r="B130" s="1025"/>
    </row>
    <row r="131" customFormat="false" ht="12.75" hidden="false" customHeight="false" outlineLevel="0" collapsed="false">
      <c r="B131" s="1025"/>
    </row>
    <row r="132" customFormat="false" ht="12.75" hidden="false" customHeight="false" outlineLevel="0" collapsed="false">
      <c r="B132" s="1025"/>
    </row>
    <row r="133" customFormat="false" ht="12.75" hidden="false" customHeight="false" outlineLevel="0" collapsed="false">
      <c r="B133" s="1025"/>
    </row>
    <row r="134" customFormat="false" ht="12.75" hidden="false" customHeight="false" outlineLevel="0" collapsed="false">
      <c r="B134" s="1025"/>
    </row>
    <row r="135" customFormat="false" ht="12.75" hidden="false" customHeight="false" outlineLevel="0" collapsed="false">
      <c r="B135" s="1025"/>
    </row>
    <row r="136" customFormat="false" ht="12.75" hidden="false" customHeight="false" outlineLevel="0" collapsed="false">
      <c r="B136" s="1025"/>
    </row>
    <row r="137" customFormat="false" ht="12.75" hidden="false" customHeight="false" outlineLevel="0" collapsed="false">
      <c r="B137" s="1025"/>
    </row>
    <row r="138" customFormat="false" ht="12.75" hidden="false" customHeight="false" outlineLevel="0" collapsed="false">
      <c r="B138" s="1025"/>
    </row>
    <row r="139" customFormat="false" ht="12.75" hidden="false" customHeight="false" outlineLevel="0" collapsed="false">
      <c r="B139" s="1025"/>
    </row>
    <row r="140" customFormat="false" ht="12.75" hidden="false" customHeight="false" outlineLevel="0" collapsed="false">
      <c r="B140" s="1025"/>
    </row>
    <row r="141" customFormat="false" ht="12.75" hidden="false" customHeight="false" outlineLevel="0" collapsed="false">
      <c r="B141" s="1025"/>
    </row>
    <row r="142" customFormat="false" ht="12.75" hidden="false" customHeight="false" outlineLevel="0" collapsed="false">
      <c r="B142" s="1025"/>
    </row>
    <row r="143" customFormat="false" ht="12.75" hidden="false" customHeight="false" outlineLevel="0" collapsed="false">
      <c r="B143" s="1025"/>
    </row>
    <row r="144" customFormat="false" ht="12.75" hidden="false" customHeight="false" outlineLevel="0" collapsed="false">
      <c r="B144" s="1025"/>
    </row>
    <row r="145" customFormat="false" ht="12.75" hidden="false" customHeight="false" outlineLevel="0" collapsed="false">
      <c r="B145" s="1025"/>
    </row>
    <row r="146" customFormat="false" ht="12.75" hidden="false" customHeight="false" outlineLevel="0" collapsed="false">
      <c r="B146" s="1025"/>
    </row>
    <row r="147" customFormat="false" ht="12.75" hidden="false" customHeight="false" outlineLevel="0" collapsed="false">
      <c r="B147" s="1025"/>
    </row>
    <row r="148" customFormat="false" ht="12.75" hidden="false" customHeight="false" outlineLevel="0" collapsed="false">
      <c r="B148" s="1025"/>
    </row>
    <row r="149" customFormat="false" ht="12.75" hidden="false" customHeight="false" outlineLevel="0" collapsed="false">
      <c r="B149" s="1025"/>
    </row>
    <row r="150" customFormat="false" ht="12.75" hidden="false" customHeight="false" outlineLevel="0" collapsed="false">
      <c r="B150" s="1025"/>
    </row>
    <row r="151" customFormat="false" ht="12.75" hidden="false" customHeight="false" outlineLevel="0" collapsed="false">
      <c r="B151" s="1025"/>
    </row>
    <row r="152" customFormat="false" ht="12.75" hidden="false" customHeight="false" outlineLevel="0" collapsed="false">
      <c r="B152" s="1025"/>
    </row>
    <row r="153" customFormat="false" ht="12.75" hidden="false" customHeight="false" outlineLevel="0" collapsed="false">
      <c r="B153" s="1025"/>
    </row>
    <row r="154" customFormat="false" ht="12.75" hidden="false" customHeight="false" outlineLevel="0" collapsed="false">
      <c r="B154" s="1025"/>
    </row>
    <row r="155" customFormat="false" ht="12.75" hidden="false" customHeight="false" outlineLevel="0" collapsed="false">
      <c r="B155" s="1025"/>
    </row>
    <row r="156" customFormat="false" ht="12.75" hidden="false" customHeight="false" outlineLevel="0" collapsed="false">
      <c r="B156" s="1025"/>
    </row>
    <row r="157" customFormat="false" ht="12.75" hidden="false" customHeight="false" outlineLevel="0" collapsed="false">
      <c r="B157" s="1025"/>
    </row>
    <row r="158" customFormat="false" ht="12.75" hidden="false" customHeight="false" outlineLevel="0" collapsed="false">
      <c r="B158" s="1025"/>
    </row>
    <row r="159" customFormat="false" ht="12.75" hidden="false" customHeight="false" outlineLevel="0" collapsed="false">
      <c r="B159" s="1025"/>
    </row>
    <row r="160" customFormat="false" ht="12.75" hidden="false" customHeight="false" outlineLevel="0" collapsed="false">
      <c r="B160" s="1025"/>
    </row>
    <row r="161" customFormat="false" ht="12.75" hidden="false" customHeight="false" outlineLevel="0" collapsed="false">
      <c r="B161" s="1025"/>
    </row>
    <row r="162" customFormat="false" ht="12.75" hidden="false" customHeight="false" outlineLevel="0" collapsed="false">
      <c r="B162" s="1025"/>
    </row>
    <row r="163" customFormat="false" ht="12.75" hidden="false" customHeight="false" outlineLevel="0" collapsed="false">
      <c r="B163" s="1025"/>
    </row>
    <row r="164" customFormat="false" ht="12.75" hidden="false" customHeight="false" outlineLevel="0" collapsed="false">
      <c r="B164" s="1025"/>
    </row>
    <row r="165" customFormat="false" ht="12.75" hidden="false" customHeight="false" outlineLevel="0" collapsed="false">
      <c r="B165" s="1025"/>
    </row>
    <row r="166" customFormat="false" ht="12.75" hidden="false" customHeight="false" outlineLevel="0" collapsed="false">
      <c r="B166" s="1025"/>
    </row>
    <row r="167" customFormat="false" ht="12.75" hidden="false" customHeight="false" outlineLevel="0" collapsed="false">
      <c r="B167" s="1025"/>
    </row>
    <row r="168" customFormat="false" ht="12.75" hidden="false" customHeight="false" outlineLevel="0" collapsed="false">
      <c r="B168" s="1025"/>
    </row>
    <row r="169" customFormat="false" ht="12.75" hidden="false" customHeight="false" outlineLevel="0" collapsed="false">
      <c r="B169" s="1025"/>
    </row>
    <row r="170" customFormat="false" ht="12.75" hidden="false" customHeight="false" outlineLevel="0" collapsed="false">
      <c r="B170" s="1025"/>
    </row>
    <row r="171" customFormat="false" ht="12.75" hidden="false" customHeight="false" outlineLevel="0" collapsed="false">
      <c r="B171" s="1025"/>
    </row>
    <row r="172" customFormat="false" ht="12.75" hidden="false" customHeight="false" outlineLevel="0" collapsed="false">
      <c r="B172" s="1025"/>
    </row>
    <row r="173" customFormat="false" ht="12.75" hidden="false" customHeight="false" outlineLevel="0" collapsed="false">
      <c r="B173" s="1025"/>
    </row>
    <row r="174" customFormat="false" ht="12.75" hidden="false" customHeight="false" outlineLevel="0" collapsed="false">
      <c r="B174" s="1025"/>
    </row>
    <row r="175" customFormat="false" ht="12.75" hidden="false" customHeight="false" outlineLevel="0" collapsed="false">
      <c r="B175" s="1025"/>
    </row>
    <row r="176" customFormat="false" ht="12.75" hidden="false" customHeight="false" outlineLevel="0" collapsed="false">
      <c r="B176" s="1025"/>
    </row>
    <row r="177" customFormat="false" ht="12.75" hidden="false" customHeight="false" outlineLevel="0" collapsed="false">
      <c r="B177" s="1025"/>
    </row>
    <row r="178" customFormat="false" ht="12.75" hidden="false" customHeight="false" outlineLevel="0" collapsed="false">
      <c r="B178" s="1025"/>
    </row>
    <row r="179" customFormat="false" ht="12.75" hidden="false" customHeight="false" outlineLevel="0" collapsed="false">
      <c r="B179" s="1025"/>
    </row>
    <row r="180" customFormat="false" ht="12.75" hidden="false" customHeight="false" outlineLevel="0" collapsed="false">
      <c r="B180" s="1025"/>
    </row>
    <row r="181" customFormat="false" ht="12.75" hidden="false" customHeight="false" outlineLevel="0" collapsed="false">
      <c r="B181" s="1025"/>
    </row>
    <row r="182" customFormat="false" ht="12.75" hidden="false" customHeight="false" outlineLevel="0" collapsed="false">
      <c r="B182" s="1025"/>
    </row>
    <row r="183" customFormat="false" ht="12.75" hidden="false" customHeight="false" outlineLevel="0" collapsed="false">
      <c r="B183" s="1025"/>
    </row>
    <row r="184" customFormat="false" ht="12.75" hidden="false" customHeight="false" outlineLevel="0" collapsed="false">
      <c r="B184" s="1025"/>
    </row>
    <row r="185" customFormat="false" ht="12.75" hidden="false" customHeight="false" outlineLevel="0" collapsed="false">
      <c r="B185" s="1025"/>
    </row>
    <row r="186" customFormat="false" ht="12.75" hidden="false" customHeight="false" outlineLevel="0" collapsed="false">
      <c r="B186" s="1025"/>
    </row>
    <row r="187" customFormat="false" ht="12.75" hidden="false" customHeight="false" outlineLevel="0" collapsed="false">
      <c r="B187" s="1025"/>
    </row>
    <row r="188" customFormat="false" ht="12.75" hidden="false" customHeight="false" outlineLevel="0" collapsed="false">
      <c r="B188" s="1025"/>
    </row>
    <row r="189" customFormat="false" ht="12.75" hidden="false" customHeight="false" outlineLevel="0" collapsed="false">
      <c r="B189" s="1025"/>
    </row>
    <row r="190" customFormat="false" ht="12.75" hidden="false" customHeight="false" outlineLevel="0" collapsed="false">
      <c r="B190" s="1025"/>
    </row>
    <row r="191" customFormat="false" ht="12.75" hidden="false" customHeight="false" outlineLevel="0" collapsed="false">
      <c r="B191" s="1025"/>
    </row>
    <row r="192" customFormat="false" ht="12.75" hidden="false" customHeight="false" outlineLevel="0" collapsed="false">
      <c r="B192" s="1025"/>
    </row>
    <row r="193" customFormat="false" ht="12.75" hidden="false" customHeight="false" outlineLevel="0" collapsed="false">
      <c r="B193" s="1025"/>
    </row>
    <row r="194" customFormat="false" ht="12.75" hidden="false" customHeight="false" outlineLevel="0" collapsed="false">
      <c r="B194" s="1025"/>
    </row>
    <row r="195" customFormat="false" ht="12.75" hidden="false" customHeight="false" outlineLevel="0" collapsed="false">
      <c r="B195" s="1025"/>
    </row>
    <row r="196" customFormat="false" ht="12.75" hidden="false" customHeight="false" outlineLevel="0" collapsed="false">
      <c r="B196" s="1025"/>
    </row>
    <row r="197" customFormat="false" ht="12.75" hidden="false" customHeight="false" outlineLevel="0" collapsed="false">
      <c r="B197" s="1025"/>
    </row>
    <row r="198" customFormat="false" ht="12.75" hidden="false" customHeight="false" outlineLevel="0" collapsed="false">
      <c r="B198" s="1025"/>
    </row>
    <row r="199" customFormat="false" ht="12.75" hidden="false" customHeight="false" outlineLevel="0" collapsed="false">
      <c r="B199" s="1025"/>
    </row>
    <row r="200" customFormat="false" ht="12.75" hidden="false" customHeight="false" outlineLevel="0" collapsed="false">
      <c r="B200" s="1025"/>
    </row>
    <row r="201" customFormat="false" ht="12.75" hidden="false" customHeight="false" outlineLevel="0" collapsed="false">
      <c r="B201" s="1025"/>
    </row>
    <row r="202" customFormat="false" ht="12.75" hidden="false" customHeight="false" outlineLevel="0" collapsed="false">
      <c r="B202" s="1025"/>
    </row>
    <row r="203" customFormat="false" ht="12.75" hidden="false" customHeight="false" outlineLevel="0" collapsed="false">
      <c r="B203" s="1025"/>
    </row>
    <row r="204" customFormat="false" ht="12.75" hidden="false" customHeight="false" outlineLevel="0" collapsed="false">
      <c r="B204" s="1025"/>
    </row>
    <row r="205" customFormat="false" ht="12.75" hidden="false" customHeight="false" outlineLevel="0" collapsed="false">
      <c r="B205" s="1025"/>
    </row>
    <row r="206" customFormat="false" ht="12.75" hidden="false" customHeight="false" outlineLevel="0" collapsed="false">
      <c r="B206" s="1025"/>
    </row>
    <row r="207" customFormat="false" ht="12.75" hidden="false" customHeight="false" outlineLevel="0" collapsed="false">
      <c r="B207" s="1025"/>
    </row>
    <row r="208" customFormat="false" ht="12.75" hidden="false" customHeight="false" outlineLevel="0" collapsed="false">
      <c r="B208" s="1025"/>
    </row>
    <row r="209" customFormat="false" ht="12.75" hidden="false" customHeight="false" outlineLevel="0" collapsed="false">
      <c r="B209" s="1025"/>
    </row>
    <row r="210" customFormat="false" ht="12.75" hidden="false" customHeight="false" outlineLevel="0" collapsed="false">
      <c r="B210" s="1025"/>
    </row>
    <row r="211" customFormat="false" ht="12.75" hidden="false" customHeight="false" outlineLevel="0" collapsed="false">
      <c r="B211" s="1025"/>
    </row>
    <row r="212" customFormat="false" ht="12.75" hidden="false" customHeight="false" outlineLevel="0" collapsed="false">
      <c r="B212" s="1025"/>
    </row>
    <row r="213" customFormat="false" ht="12.75" hidden="false" customHeight="false" outlineLevel="0" collapsed="false">
      <c r="B213" s="1025"/>
    </row>
    <row r="214" customFormat="false" ht="12.75" hidden="false" customHeight="false" outlineLevel="0" collapsed="false">
      <c r="B214" s="1025"/>
    </row>
    <row r="215" customFormat="false" ht="12.75" hidden="false" customHeight="false" outlineLevel="0" collapsed="false">
      <c r="B215" s="1025"/>
    </row>
    <row r="216" customFormat="false" ht="12.75" hidden="false" customHeight="false" outlineLevel="0" collapsed="false">
      <c r="B216" s="1025"/>
    </row>
    <row r="217" customFormat="false" ht="12.75" hidden="false" customHeight="false" outlineLevel="0" collapsed="false">
      <c r="B217" s="1025"/>
    </row>
    <row r="218" customFormat="false" ht="12.75" hidden="false" customHeight="false" outlineLevel="0" collapsed="false">
      <c r="B218" s="1025"/>
    </row>
    <row r="219" customFormat="false" ht="12.75" hidden="false" customHeight="false" outlineLevel="0" collapsed="false">
      <c r="B219" s="1025"/>
    </row>
    <row r="220" customFormat="false" ht="12.75" hidden="false" customHeight="false" outlineLevel="0" collapsed="false">
      <c r="B220" s="1025"/>
    </row>
    <row r="221" customFormat="false" ht="12.75" hidden="false" customHeight="false" outlineLevel="0" collapsed="false">
      <c r="B221" s="1025"/>
    </row>
    <row r="222" customFormat="false" ht="12.75" hidden="false" customHeight="false" outlineLevel="0" collapsed="false">
      <c r="B222" s="1025"/>
    </row>
    <row r="223" customFormat="false" ht="12.75" hidden="false" customHeight="false" outlineLevel="0" collapsed="false">
      <c r="B223" s="1025"/>
    </row>
    <row r="224" customFormat="false" ht="12.75" hidden="false" customHeight="false" outlineLevel="0" collapsed="false">
      <c r="B224" s="1025"/>
    </row>
    <row r="225" customFormat="false" ht="12.75" hidden="false" customHeight="false" outlineLevel="0" collapsed="false">
      <c r="B225" s="1025"/>
    </row>
    <row r="226" customFormat="false" ht="12.75" hidden="false" customHeight="false" outlineLevel="0" collapsed="false">
      <c r="B226" s="1025"/>
    </row>
    <row r="227" customFormat="false" ht="12.75" hidden="false" customHeight="false" outlineLevel="0" collapsed="false">
      <c r="B227" s="1025"/>
    </row>
    <row r="228" customFormat="false" ht="12.75" hidden="false" customHeight="false" outlineLevel="0" collapsed="false">
      <c r="B228" s="1025"/>
    </row>
    <row r="229" customFormat="false" ht="12.75" hidden="false" customHeight="false" outlineLevel="0" collapsed="false">
      <c r="B229" s="1025"/>
    </row>
    <row r="230" customFormat="false" ht="12.75" hidden="false" customHeight="false" outlineLevel="0" collapsed="false">
      <c r="B230" s="1025"/>
    </row>
    <row r="231" customFormat="false" ht="12.75" hidden="false" customHeight="false" outlineLevel="0" collapsed="false">
      <c r="B231" s="1025"/>
    </row>
    <row r="232" customFormat="false" ht="12.75" hidden="false" customHeight="false" outlineLevel="0" collapsed="false">
      <c r="B232" s="1025"/>
    </row>
    <row r="233" customFormat="false" ht="12.75" hidden="false" customHeight="false" outlineLevel="0" collapsed="false">
      <c r="B233" s="1025"/>
    </row>
    <row r="234" customFormat="false" ht="12.75" hidden="false" customHeight="false" outlineLevel="0" collapsed="false">
      <c r="B234" s="1025"/>
    </row>
    <row r="235" customFormat="false" ht="12.75" hidden="false" customHeight="false" outlineLevel="0" collapsed="false">
      <c r="B235" s="1025"/>
    </row>
    <row r="236" customFormat="false" ht="12.75" hidden="false" customHeight="false" outlineLevel="0" collapsed="false">
      <c r="B236" s="1025"/>
    </row>
    <row r="237" customFormat="false" ht="12.75" hidden="false" customHeight="false" outlineLevel="0" collapsed="false">
      <c r="B237" s="1025"/>
    </row>
    <row r="238" customFormat="false" ht="12.75" hidden="false" customHeight="false" outlineLevel="0" collapsed="false">
      <c r="B238" s="1025"/>
    </row>
    <row r="239" customFormat="false" ht="12.75" hidden="false" customHeight="false" outlineLevel="0" collapsed="false">
      <c r="B239" s="1025"/>
    </row>
    <row r="240" customFormat="false" ht="12.75" hidden="false" customHeight="false" outlineLevel="0" collapsed="false">
      <c r="B240" s="1025"/>
    </row>
    <row r="241" customFormat="false" ht="12.75" hidden="false" customHeight="false" outlineLevel="0" collapsed="false">
      <c r="B241" s="1025"/>
    </row>
    <row r="242" customFormat="false" ht="12.75" hidden="false" customHeight="false" outlineLevel="0" collapsed="false">
      <c r="B242" s="1025"/>
    </row>
    <row r="243" customFormat="false" ht="12.75" hidden="false" customHeight="false" outlineLevel="0" collapsed="false">
      <c r="B243" s="1025"/>
    </row>
    <row r="244" customFormat="false" ht="12.75" hidden="false" customHeight="false" outlineLevel="0" collapsed="false">
      <c r="B244" s="1025"/>
    </row>
    <row r="245" customFormat="false" ht="12.75" hidden="false" customHeight="false" outlineLevel="0" collapsed="false">
      <c r="B245" s="1025"/>
    </row>
    <row r="246" customFormat="false" ht="12.75" hidden="false" customHeight="false" outlineLevel="0" collapsed="false">
      <c r="B246" s="1025"/>
    </row>
    <row r="247" customFormat="false" ht="12.75" hidden="false" customHeight="false" outlineLevel="0" collapsed="false">
      <c r="B247" s="1025"/>
    </row>
    <row r="248" customFormat="false" ht="12.75" hidden="false" customHeight="false" outlineLevel="0" collapsed="false">
      <c r="B248" s="1025"/>
    </row>
    <row r="249" customFormat="false" ht="12.75" hidden="false" customHeight="false" outlineLevel="0" collapsed="false">
      <c r="B249" s="1025"/>
    </row>
    <row r="250" customFormat="false" ht="12.75" hidden="false" customHeight="false" outlineLevel="0" collapsed="false">
      <c r="B250" s="1025"/>
    </row>
    <row r="251" customFormat="false" ht="12.75" hidden="false" customHeight="false" outlineLevel="0" collapsed="false">
      <c r="B251" s="1025"/>
    </row>
    <row r="252" customFormat="false" ht="12.75" hidden="false" customHeight="false" outlineLevel="0" collapsed="false">
      <c r="B252" s="1025"/>
    </row>
    <row r="253" customFormat="false" ht="12.75" hidden="false" customHeight="false" outlineLevel="0" collapsed="false">
      <c r="B253" s="1025"/>
    </row>
    <row r="254" customFormat="false" ht="12.75" hidden="false" customHeight="false" outlineLevel="0" collapsed="false">
      <c r="B254" s="1025"/>
    </row>
    <row r="255" customFormat="false" ht="12.75" hidden="false" customHeight="false" outlineLevel="0" collapsed="false">
      <c r="B255" s="1025"/>
    </row>
    <row r="256" customFormat="false" ht="12.75" hidden="false" customHeight="false" outlineLevel="0" collapsed="false">
      <c r="B256" s="1025"/>
    </row>
    <row r="257" customFormat="false" ht="12.75" hidden="false" customHeight="false" outlineLevel="0" collapsed="false">
      <c r="B257" s="1025"/>
    </row>
    <row r="258" customFormat="false" ht="12.75" hidden="false" customHeight="false" outlineLevel="0" collapsed="false">
      <c r="B258" s="1025"/>
    </row>
    <row r="259" customFormat="false" ht="12.75" hidden="false" customHeight="false" outlineLevel="0" collapsed="false">
      <c r="B259" s="1025"/>
    </row>
    <row r="260" customFormat="false" ht="12.75" hidden="false" customHeight="false" outlineLevel="0" collapsed="false">
      <c r="B260" s="1025"/>
    </row>
    <row r="261" customFormat="false" ht="12.75" hidden="false" customHeight="false" outlineLevel="0" collapsed="false">
      <c r="B261" s="1025"/>
    </row>
    <row r="262" customFormat="false" ht="12.75" hidden="false" customHeight="false" outlineLevel="0" collapsed="false">
      <c r="B262" s="1025"/>
    </row>
    <row r="263" customFormat="false" ht="12.75" hidden="false" customHeight="false" outlineLevel="0" collapsed="false">
      <c r="B263" s="1025"/>
    </row>
    <row r="264" customFormat="false" ht="12.75" hidden="false" customHeight="false" outlineLevel="0" collapsed="false">
      <c r="B264" s="1025"/>
    </row>
    <row r="265" customFormat="false" ht="12.75" hidden="false" customHeight="false" outlineLevel="0" collapsed="false">
      <c r="B265" s="1025"/>
    </row>
    <row r="266" customFormat="false" ht="12.75" hidden="false" customHeight="false" outlineLevel="0" collapsed="false">
      <c r="B266" s="1025"/>
    </row>
    <row r="267" customFormat="false" ht="12.75" hidden="false" customHeight="false" outlineLevel="0" collapsed="false">
      <c r="B267" s="1025"/>
    </row>
    <row r="268" customFormat="false" ht="12.75" hidden="false" customHeight="false" outlineLevel="0" collapsed="false">
      <c r="B268" s="1025"/>
    </row>
    <row r="269" customFormat="false" ht="12.75" hidden="false" customHeight="false" outlineLevel="0" collapsed="false">
      <c r="B269" s="1025"/>
    </row>
    <row r="270" customFormat="false" ht="12.75" hidden="false" customHeight="false" outlineLevel="0" collapsed="false">
      <c r="B270" s="1025"/>
    </row>
    <row r="271" customFormat="false" ht="12.75" hidden="false" customHeight="false" outlineLevel="0" collapsed="false">
      <c r="B271" s="1025"/>
    </row>
    <row r="272" customFormat="false" ht="12.75" hidden="false" customHeight="false" outlineLevel="0" collapsed="false">
      <c r="B272" s="1025"/>
    </row>
    <row r="273" customFormat="false" ht="12.75" hidden="false" customHeight="false" outlineLevel="0" collapsed="false">
      <c r="B273" s="1025"/>
    </row>
    <row r="274" customFormat="false" ht="12.75" hidden="false" customHeight="false" outlineLevel="0" collapsed="false">
      <c r="B274" s="1025"/>
    </row>
    <row r="275" customFormat="false" ht="12.75" hidden="false" customHeight="false" outlineLevel="0" collapsed="false">
      <c r="B275" s="1025"/>
    </row>
    <row r="276" customFormat="false" ht="12.75" hidden="false" customHeight="false" outlineLevel="0" collapsed="false">
      <c r="B276" s="1025"/>
    </row>
    <row r="277" customFormat="false" ht="12.75" hidden="false" customHeight="false" outlineLevel="0" collapsed="false">
      <c r="B277" s="1025"/>
    </row>
    <row r="278" customFormat="false" ht="12.75" hidden="false" customHeight="false" outlineLevel="0" collapsed="false">
      <c r="B278" s="1025"/>
    </row>
    <row r="279" customFormat="false" ht="12.75" hidden="false" customHeight="false" outlineLevel="0" collapsed="false">
      <c r="B279" s="1025"/>
    </row>
    <row r="280" customFormat="false" ht="12.75" hidden="false" customHeight="false" outlineLevel="0" collapsed="false">
      <c r="B280" s="1025"/>
    </row>
    <row r="281" customFormat="false" ht="12.75" hidden="false" customHeight="false" outlineLevel="0" collapsed="false">
      <c r="B281" s="1025"/>
    </row>
    <row r="282" customFormat="false" ht="12.75" hidden="false" customHeight="false" outlineLevel="0" collapsed="false">
      <c r="B282" s="1025"/>
    </row>
    <row r="283" customFormat="false" ht="12.75" hidden="false" customHeight="false" outlineLevel="0" collapsed="false">
      <c r="B283" s="1025"/>
    </row>
    <row r="284" customFormat="false" ht="12.75" hidden="false" customHeight="false" outlineLevel="0" collapsed="false">
      <c r="B284" s="1025"/>
    </row>
    <row r="285" customFormat="false" ht="12.75" hidden="false" customHeight="false" outlineLevel="0" collapsed="false">
      <c r="B285" s="1025"/>
    </row>
    <row r="286" customFormat="false" ht="12.75" hidden="false" customHeight="false" outlineLevel="0" collapsed="false">
      <c r="B286" s="1025"/>
    </row>
    <row r="287" customFormat="false" ht="12.75" hidden="false" customHeight="false" outlineLevel="0" collapsed="false">
      <c r="B287" s="1025"/>
    </row>
    <row r="288" customFormat="false" ht="12.75" hidden="false" customHeight="false" outlineLevel="0" collapsed="false">
      <c r="B288" s="1025"/>
    </row>
    <row r="289" customFormat="false" ht="12.75" hidden="false" customHeight="false" outlineLevel="0" collapsed="false">
      <c r="B289" s="1025"/>
    </row>
    <row r="290" customFormat="false" ht="12.75" hidden="false" customHeight="false" outlineLevel="0" collapsed="false">
      <c r="B290" s="1025"/>
    </row>
    <row r="291" customFormat="false" ht="12.75" hidden="false" customHeight="false" outlineLevel="0" collapsed="false">
      <c r="B291" s="1025"/>
    </row>
    <row r="292" customFormat="false" ht="12.75" hidden="false" customHeight="false" outlineLevel="0" collapsed="false">
      <c r="B292" s="1025"/>
    </row>
    <row r="293" customFormat="false" ht="12.75" hidden="false" customHeight="false" outlineLevel="0" collapsed="false">
      <c r="B293" s="1025"/>
    </row>
    <row r="294" customFormat="false" ht="12.75" hidden="false" customHeight="false" outlineLevel="0" collapsed="false">
      <c r="B294" s="1025"/>
    </row>
    <row r="295" customFormat="false" ht="12.75" hidden="false" customHeight="false" outlineLevel="0" collapsed="false">
      <c r="B295" s="1025"/>
    </row>
    <row r="296" customFormat="false" ht="12.75" hidden="false" customHeight="false" outlineLevel="0" collapsed="false">
      <c r="B296" s="1025"/>
    </row>
    <row r="297" customFormat="false" ht="12.75" hidden="false" customHeight="false" outlineLevel="0" collapsed="false">
      <c r="B297" s="1025"/>
    </row>
    <row r="298" customFormat="false" ht="12.75" hidden="false" customHeight="false" outlineLevel="0" collapsed="false">
      <c r="B298" s="1025"/>
    </row>
    <row r="299" customFormat="false" ht="12.75" hidden="false" customHeight="false" outlineLevel="0" collapsed="false">
      <c r="B299" s="1025"/>
    </row>
    <row r="300" customFormat="false" ht="12.75" hidden="false" customHeight="false" outlineLevel="0" collapsed="false">
      <c r="B300" s="1025"/>
    </row>
    <row r="301" customFormat="false" ht="12.75" hidden="false" customHeight="false" outlineLevel="0" collapsed="false">
      <c r="B301" s="1025"/>
    </row>
    <row r="302" customFormat="false" ht="12.75" hidden="false" customHeight="false" outlineLevel="0" collapsed="false">
      <c r="B302" s="1025"/>
    </row>
    <row r="303" customFormat="false" ht="12.75" hidden="false" customHeight="false" outlineLevel="0" collapsed="false">
      <c r="B303" s="1025"/>
    </row>
    <row r="304" customFormat="false" ht="12.75" hidden="false" customHeight="false" outlineLevel="0" collapsed="false">
      <c r="B304" s="1025"/>
    </row>
    <row r="305" customFormat="false" ht="12.75" hidden="false" customHeight="false" outlineLevel="0" collapsed="false">
      <c r="B305" s="1025"/>
    </row>
    <row r="306" customFormat="false" ht="12.75" hidden="false" customHeight="false" outlineLevel="0" collapsed="false">
      <c r="B306" s="1025"/>
    </row>
    <row r="307" customFormat="false" ht="12.75" hidden="false" customHeight="false" outlineLevel="0" collapsed="false">
      <c r="B307" s="1025"/>
    </row>
    <row r="308" customFormat="false" ht="12.75" hidden="false" customHeight="false" outlineLevel="0" collapsed="false">
      <c r="B308" s="1025"/>
    </row>
    <row r="309" customFormat="false" ht="12.75" hidden="false" customHeight="false" outlineLevel="0" collapsed="false">
      <c r="B309" s="1025"/>
    </row>
    <row r="310" customFormat="false" ht="12.75" hidden="false" customHeight="false" outlineLevel="0" collapsed="false">
      <c r="B310" s="1025"/>
    </row>
    <row r="311" customFormat="false" ht="12.75" hidden="false" customHeight="false" outlineLevel="0" collapsed="false">
      <c r="B311" s="1025"/>
    </row>
    <row r="312" customFormat="false" ht="12.75" hidden="false" customHeight="false" outlineLevel="0" collapsed="false">
      <c r="B312" s="1025"/>
    </row>
    <row r="313" customFormat="false" ht="12.75" hidden="false" customHeight="false" outlineLevel="0" collapsed="false">
      <c r="B313" s="1025"/>
    </row>
    <row r="314" customFormat="false" ht="12.75" hidden="false" customHeight="false" outlineLevel="0" collapsed="false">
      <c r="B314" s="1025"/>
    </row>
    <row r="315" customFormat="false" ht="12.75" hidden="false" customHeight="false" outlineLevel="0" collapsed="false">
      <c r="B315" s="1025"/>
    </row>
    <row r="316" customFormat="false" ht="12.75" hidden="false" customHeight="false" outlineLevel="0" collapsed="false">
      <c r="B316" s="1025"/>
    </row>
    <row r="317" customFormat="false" ht="12.75" hidden="false" customHeight="false" outlineLevel="0" collapsed="false">
      <c r="B317" s="1025"/>
    </row>
    <row r="318" customFormat="false" ht="12.75" hidden="false" customHeight="false" outlineLevel="0" collapsed="false">
      <c r="B318" s="1025"/>
    </row>
    <row r="319" customFormat="false" ht="12.75" hidden="false" customHeight="false" outlineLevel="0" collapsed="false">
      <c r="B319" s="1025"/>
    </row>
    <row r="320" customFormat="false" ht="12.75" hidden="false" customHeight="false" outlineLevel="0" collapsed="false">
      <c r="B320" s="1025"/>
    </row>
    <row r="321" customFormat="false" ht="12.75" hidden="false" customHeight="false" outlineLevel="0" collapsed="false">
      <c r="B321" s="1025"/>
    </row>
    <row r="322" customFormat="false" ht="12.75" hidden="false" customHeight="false" outlineLevel="0" collapsed="false">
      <c r="B322" s="1025"/>
    </row>
    <row r="323" customFormat="false" ht="12.75" hidden="false" customHeight="false" outlineLevel="0" collapsed="false">
      <c r="B323" s="1025"/>
    </row>
    <row r="324" customFormat="false" ht="12.75" hidden="false" customHeight="false" outlineLevel="0" collapsed="false">
      <c r="B324" s="1025"/>
    </row>
    <row r="325" customFormat="false" ht="12.75" hidden="false" customHeight="false" outlineLevel="0" collapsed="false">
      <c r="B325" s="1025"/>
    </row>
    <row r="326" customFormat="false" ht="12.75" hidden="false" customHeight="false" outlineLevel="0" collapsed="false">
      <c r="B326" s="1025"/>
    </row>
    <row r="327" customFormat="false" ht="12.75" hidden="false" customHeight="false" outlineLevel="0" collapsed="false">
      <c r="B327" s="1025"/>
    </row>
    <row r="328" customFormat="false" ht="12.75" hidden="false" customHeight="false" outlineLevel="0" collapsed="false">
      <c r="B328" s="1025"/>
    </row>
    <row r="329" customFormat="false" ht="12.75" hidden="false" customHeight="false" outlineLevel="0" collapsed="false">
      <c r="B329" s="1025"/>
    </row>
    <row r="330" customFormat="false" ht="12.75" hidden="false" customHeight="false" outlineLevel="0" collapsed="false">
      <c r="B330" s="1025"/>
    </row>
    <row r="331" customFormat="false" ht="12.75" hidden="false" customHeight="false" outlineLevel="0" collapsed="false">
      <c r="B331" s="1025"/>
    </row>
    <row r="332" customFormat="false" ht="12.75" hidden="false" customHeight="false" outlineLevel="0" collapsed="false">
      <c r="B332" s="1025"/>
    </row>
    <row r="333" customFormat="false" ht="12.75" hidden="false" customHeight="false" outlineLevel="0" collapsed="false">
      <c r="B333" s="1025"/>
    </row>
    <row r="334" customFormat="false" ht="12.75" hidden="false" customHeight="false" outlineLevel="0" collapsed="false">
      <c r="B334" s="1025"/>
    </row>
    <row r="335" customFormat="false" ht="12.75" hidden="false" customHeight="false" outlineLevel="0" collapsed="false">
      <c r="B335" s="1025"/>
    </row>
    <row r="336" customFormat="false" ht="12.75" hidden="false" customHeight="false" outlineLevel="0" collapsed="false">
      <c r="B336" s="1025"/>
    </row>
    <row r="337" customFormat="false" ht="12.75" hidden="false" customHeight="false" outlineLevel="0" collapsed="false">
      <c r="B337" s="1025"/>
    </row>
    <row r="338" customFormat="false" ht="12.75" hidden="false" customHeight="false" outlineLevel="0" collapsed="false">
      <c r="B338" s="1025"/>
    </row>
    <row r="339" customFormat="false" ht="12.75" hidden="false" customHeight="false" outlineLevel="0" collapsed="false">
      <c r="B339" s="1025"/>
    </row>
    <row r="340" customFormat="false" ht="12.75" hidden="false" customHeight="false" outlineLevel="0" collapsed="false">
      <c r="B340" s="1025"/>
    </row>
    <row r="341" customFormat="false" ht="12.75" hidden="false" customHeight="false" outlineLevel="0" collapsed="false">
      <c r="B341" s="1025"/>
    </row>
    <row r="342" customFormat="false" ht="12.75" hidden="false" customHeight="false" outlineLevel="0" collapsed="false">
      <c r="B342" s="1025"/>
    </row>
    <row r="343" customFormat="false" ht="12.75" hidden="false" customHeight="false" outlineLevel="0" collapsed="false">
      <c r="B343" s="1025"/>
    </row>
    <row r="344" customFormat="false" ht="12.75" hidden="false" customHeight="false" outlineLevel="0" collapsed="false">
      <c r="B344" s="1025"/>
    </row>
    <row r="345" customFormat="false" ht="12.75" hidden="false" customHeight="false" outlineLevel="0" collapsed="false">
      <c r="B345" s="1025"/>
    </row>
    <row r="346" customFormat="false" ht="12.75" hidden="false" customHeight="false" outlineLevel="0" collapsed="false">
      <c r="B346" s="1025"/>
    </row>
    <row r="347" customFormat="false" ht="12.75" hidden="false" customHeight="false" outlineLevel="0" collapsed="false">
      <c r="B347" s="1025"/>
    </row>
    <row r="348" customFormat="false" ht="12.75" hidden="false" customHeight="false" outlineLevel="0" collapsed="false">
      <c r="B348" s="1025"/>
    </row>
    <row r="349" customFormat="false" ht="12.75" hidden="false" customHeight="false" outlineLevel="0" collapsed="false">
      <c r="B349" s="1025"/>
    </row>
    <row r="350" customFormat="false" ht="12.75" hidden="false" customHeight="false" outlineLevel="0" collapsed="false">
      <c r="B350" s="1025"/>
    </row>
    <row r="351" customFormat="false" ht="12.75" hidden="false" customHeight="false" outlineLevel="0" collapsed="false">
      <c r="B351" s="1025"/>
    </row>
    <row r="352" customFormat="false" ht="12.75" hidden="false" customHeight="false" outlineLevel="0" collapsed="false">
      <c r="B352" s="1025"/>
    </row>
    <row r="353" customFormat="false" ht="12.75" hidden="false" customHeight="false" outlineLevel="0" collapsed="false">
      <c r="B353" s="1025"/>
    </row>
    <row r="354" customFormat="false" ht="12.75" hidden="false" customHeight="false" outlineLevel="0" collapsed="false">
      <c r="B354" s="1025"/>
    </row>
    <row r="355" customFormat="false" ht="12.75" hidden="false" customHeight="false" outlineLevel="0" collapsed="false">
      <c r="B355" s="1025"/>
    </row>
    <row r="356" customFormat="false" ht="12.75" hidden="false" customHeight="false" outlineLevel="0" collapsed="false">
      <c r="B356" s="1025"/>
    </row>
    <row r="357" customFormat="false" ht="12.75" hidden="false" customHeight="false" outlineLevel="0" collapsed="false">
      <c r="B357" s="1025"/>
    </row>
    <row r="358" customFormat="false" ht="12.75" hidden="false" customHeight="false" outlineLevel="0" collapsed="false">
      <c r="B358" s="1025"/>
    </row>
    <row r="359" customFormat="false" ht="12.75" hidden="false" customHeight="false" outlineLevel="0" collapsed="false">
      <c r="B359" s="1025"/>
    </row>
    <row r="360" customFormat="false" ht="12.75" hidden="false" customHeight="false" outlineLevel="0" collapsed="false">
      <c r="B360" s="1025"/>
    </row>
    <row r="361" customFormat="false" ht="12.75" hidden="false" customHeight="false" outlineLevel="0" collapsed="false">
      <c r="B361" s="1025"/>
    </row>
    <row r="362" customFormat="false" ht="12.75" hidden="false" customHeight="false" outlineLevel="0" collapsed="false">
      <c r="B362" s="1025"/>
    </row>
    <row r="363" customFormat="false" ht="12.75" hidden="false" customHeight="false" outlineLevel="0" collapsed="false">
      <c r="B363" s="1025"/>
    </row>
    <row r="364" customFormat="false" ht="12.75" hidden="false" customHeight="false" outlineLevel="0" collapsed="false">
      <c r="B364" s="1025"/>
    </row>
    <row r="365" customFormat="false" ht="12.75" hidden="false" customHeight="false" outlineLevel="0" collapsed="false">
      <c r="B365" s="1025"/>
    </row>
    <row r="366" customFormat="false" ht="12.75" hidden="false" customHeight="false" outlineLevel="0" collapsed="false">
      <c r="B366" s="1025"/>
    </row>
    <row r="367" customFormat="false" ht="12.75" hidden="false" customHeight="false" outlineLevel="0" collapsed="false">
      <c r="B367" s="1025"/>
    </row>
    <row r="368" customFormat="false" ht="12.75" hidden="false" customHeight="false" outlineLevel="0" collapsed="false">
      <c r="B368" s="1025"/>
    </row>
    <row r="369" customFormat="false" ht="12.75" hidden="false" customHeight="false" outlineLevel="0" collapsed="false">
      <c r="B369" s="1025"/>
    </row>
    <row r="370" customFormat="false" ht="12.75" hidden="false" customHeight="false" outlineLevel="0" collapsed="false">
      <c r="B370" s="1025"/>
    </row>
    <row r="371" customFormat="false" ht="12.75" hidden="false" customHeight="false" outlineLevel="0" collapsed="false">
      <c r="B371" s="1025"/>
    </row>
    <row r="372" customFormat="false" ht="12.75" hidden="false" customHeight="false" outlineLevel="0" collapsed="false">
      <c r="B372" s="1025"/>
    </row>
    <row r="373" customFormat="false" ht="12.75" hidden="false" customHeight="false" outlineLevel="0" collapsed="false">
      <c r="B373" s="1025"/>
    </row>
    <row r="374" customFormat="false" ht="12.75" hidden="false" customHeight="false" outlineLevel="0" collapsed="false">
      <c r="B374" s="1025"/>
    </row>
    <row r="375" customFormat="false" ht="12.75" hidden="false" customHeight="false" outlineLevel="0" collapsed="false">
      <c r="B375" s="1025"/>
    </row>
    <row r="376" customFormat="false" ht="12.75" hidden="false" customHeight="false" outlineLevel="0" collapsed="false">
      <c r="B376" s="1025"/>
    </row>
    <row r="377" customFormat="false" ht="12.75" hidden="false" customHeight="false" outlineLevel="0" collapsed="false">
      <c r="B377" s="1025"/>
    </row>
    <row r="378" customFormat="false" ht="12.75" hidden="false" customHeight="false" outlineLevel="0" collapsed="false">
      <c r="B378" s="1025"/>
    </row>
    <row r="379" customFormat="false" ht="12.75" hidden="false" customHeight="false" outlineLevel="0" collapsed="false">
      <c r="B379" s="1025"/>
    </row>
    <row r="380" customFormat="false" ht="12.75" hidden="false" customHeight="false" outlineLevel="0" collapsed="false">
      <c r="B380" s="1025"/>
    </row>
    <row r="381" customFormat="false" ht="12.75" hidden="false" customHeight="false" outlineLevel="0" collapsed="false">
      <c r="B381" s="1025"/>
    </row>
    <row r="382" customFormat="false" ht="12.75" hidden="false" customHeight="false" outlineLevel="0" collapsed="false">
      <c r="B382" s="1025"/>
    </row>
    <row r="383" customFormat="false" ht="12.75" hidden="false" customHeight="false" outlineLevel="0" collapsed="false">
      <c r="B383" s="1025"/>
    </row>
    <row r="384" customFormat="false" ht="12.75" hidden="false" customHeight="false" outlineLevel="0" collapsed="false">
      <c r="B384" s="1025"/>
    </row>
    <row r="385" customFormat="false" ht="12.75" hidden="false" customHeight="false" outlineLevel="0" collapsed="false">
      <c r="B385" s="1025"/>
    </row>
    <row r="386" customFormat="false" ht="12.75" hidden="false" customHeight="false" outlineLevel="0" collapsed="false">
      <c r="B386" s="1025"/>
    </row>
    <row r="387" customFormat="false" ht="12.75" hidden="false" customHeight="false" outlineLevel="0" collapsed="false">
      <c r="B387" s="1025"/>
    </row>
    <row r="388" customFormat="false" ht="12.75" hidden="false" customHeight="false" outlineLevel="0" collapsed="false">
      <c r="B388" s="1025"/>
    </row>
    <row r="389" customFormat="false" ht="12.75" hidden="false" customHeight="false" outlineLevel="0" collapsed="false">
      <c r="B389" s="1025"/>
    </row>
    <row r="390" customFormat="false" ht="12.75" hidden="false" customHeight="false" outlineLevel="0" collapsed="false">
      <c r="B390" s="1025"/>
    </row>
    <row r="391" customFormat="false" ht="12.75" hidden="false" customHeight="false" outlineLevel="0" collapsed="false">
      <c r="B391" s="1025"/>
    </row>
    <row r="392" customFormat="false" ht="12.75" hidden="false" customHeight="false" outlineLevel="0" collapsed="false">
      <c r="B392" s="1025"/>
    </row>
    <row r="393" customFormat="false" ht="12.75" hidden="false" customHeight="false" outlineLevel="0" collapsed="false">
      <c r="B393" s="1025"/>
    </row>
    <row r="394" customFormat="false" ht="12.75" hidden="false" customHeight="false" outlineLevel="0" collapsed="false">
      <c r="B394" s="1025"/>
    </row>
    <row r="395" customFormat="false" ht="12.75" hidden="false" customHeight="false" outlineLevel="0" collapsed="false">
      <c r="B395" s="1025"/>
    </row>
    <row r="396" customFormat="false" ht="12.75" hidden="false" customHeight="false" outlineLevel="0" collapsed="false">
      <c r="B396" s="1025"/>
    </row>
    <row r="397" customFormat="false" ht="12.75" hidden="false" customHeight="false" outlineLevel="0" collapsed="false">
      <c r="B397" s="1025"/>
    </row>
    <row r="398" customFormat="false" ht="12.75" hidden="false" customHeight="false" outlineLevel="0" collapsed="false">
      <c r="B398" s="1025"/>
    </row>
    <row r="399" customFormat="false" ht="12.75" hidden="false" customHeight="false" outlineLevel="0" collapsed="false">
      <c r="B399" s="1025"/>
    </row>
    <row r="400" customFormat="false" ht="12.75" hidden="false" customHeight="false" outlineLevel="0" collapsed="false">
      <c r="B400" s="1025"/>
    </row>
    <row r="401" customFormat="false" ht="12.75" hidden="false" customHeight="false" outlineLevel="0" collapsed="false">
      <c r="B401" s="1025"/>
    </row>
    <row r="402" customFormat="false" ht="12.75" hidden="false" customHeight="false" outlineLevel="0" collapsed="false">
      <c r="B402" s="1025"/>
    </row>
    <row r="403" customFormat="false" ht="12.75" hidden="false" customHeight="false" outlineLevel="0" collapsed="false">
      <c r="B403" s="1025"/>
    </row>
    <row r="404" customFormat="false" ht="12.75" hidden="false" customHeight="false" outlineLevel="0" collapsed="false">
      <c r="B404" s="1025"/>
    </row>
    <row r="405" customFormat="false" ht="12.75" hidden="false" customHeight="false" outlineLevel="0" collapsed="false">
      <c r="B405" s="1025"/>
    </row>
    <row r="406" customFormat="false" ht="12.75" hidden="false" customHeight="false" outlineLevel="0" collapsed="false">
      <c r="B406" s="1025"/>
    </row>
    <row r="407" customFormat="false" ht="12.75" hidden="false" customHeight="false" outlineLevel="0" collapsed="false">
      <c r="B407" s="1025"/>
    </row>
    <row r="408" customFormat="false" ht="12.75" hidden="false" customHeight="false" outlineLevel="0" collapsed="false">
      <c r="B408" s="1025"/>
    </row>
    <row r="409" customFormat="false" ht="12.75" hidden="false" customHeight="false" outlineLevel="0" collapsed="false">
      <c r="B409" s="1025"/>
    </row>
    <row r="410" customFormat="false" ht="12.75" hidden="false" customHeight="false" outlineLevel="0" collapsed="false">
      <c r="B410" s="1025"/>
    </row>
    <row r="411" customFormat="false" ht="12.75" hidden="false" customHeight="false" outlineLevel="0" collapsed="false">
      <c r="B411" s="1025"/>
    </row>
    <row r="412" customFormat="false" ht="12.75" hidden="false" customHeight="false" outlineLevel="0" collapsed="false">
      <c r="B412" s="1025"/>
    </row>
    <row r="413" customFormat="false" ht="12.75" hidden="false" customHeight="false" outlineLevel="0" collapsed="false">
      <c r="B413" s="1025"/>
    </row>
    <row r="414" customFormat="false" ht="12.75" hidden="false" customHeight="false" outlineLevel="0" collapsed="false">
      <c r="B414" s="1025"/>
    </row>
    <row r="415" customFormat="false" ht="12.75" hidden="false" customHeight="false" outlineLevel="0" collapsed="false">
      <c r="B415" s="1025"/>
    </row>
    <row r="416" customFormat="false" ht="12.75" hidden="false" customHeight="false" outlineLevel="0" collapsed="false">
      <c r="B416" s="1025"/>
    </row>
    <row r="417" customFormat="false" ht="12.75" hidden="false" customHeight="false" outlineLevel="0" collapsed="false">
      <c r="B417" s="1025"/>
    </row>
    <row r="418" customFormat="false" ht="12.75" hidden="false" customHeight="false" outlineLevel="0" collapsed="false">
      <c r="B418" s="1025"/>
    </row>
    <row r="419" customFormat="false" ht="12.75" hidden="false" customHeight="false" outlineLevel="0" collapsed="false">
      <c r="B419" s="1025"/>
    </row>
    <row r="420" customFormat="false" ht="12.75" hidden="false" customHeight="false" outlineLevel="0" collapsed="false">
      <c r="B420" s="1025"/>
    </row>
    <row r="421" customFormat="false" ht="12.75" hidden="false" customHeight="false" outlineLevel="0" collapsed="false">
      <c r="B421" s="1025"/>
    </row>
    <row r="422" customFormat="false" ht="12.75" hidden="false" customHeight="false" outlineLevel="0" collapsed="false">
      <c r="B422" s="1025"/>
    </row>
    <row r="423" customFormat="false" ht="12.75" hidden="false" customHeight="false" outlineLevel="0" collapsed="false">
      <c r="B423" s="1025"/>
    </row>
    <row r="424" customFormat="false" ht="12.75" hidden="false" customHeight="false" outlineLevel="0" collapsed="false">
      <c r="B424" s="1025"/>
    </row>
    <row r="425" customFormat="false" ht="12.75" hidden="false" customHeight="false" outlineLevel="0" collapsed="false">
      <c r="B425" s="1025"/>
    </row>
    <row r="426" customFormat="false" ht="12.75" hidden="false" customHeight="false" outlineLevel="0" collapsed="false">
      <c r="B426" s="1025"/>
    </row>
    <row r="427" customFormat="false" ht="12.75" hidden="false" customHeight="false" outlineLevel="0" collapsed="false">
      <c r="B427" s="1025"/>
    </row>
    <row r="428" customFormat="false" ht="12.75" hidden="false" customHeight="false" outlineLevel="0" collapsed="false">
      <c r="B428" s="1025"/>
    </row>
    <row r="429" customFormat="false" ht="12.75" hidden="false" customHeight="false" outlineLevel="0" collapsed="false">
      <c r="B429" s="1025"/>
    </row>
    <row r="430" customFormat="false" ht="12.75" hidden="false" customHeight="false" outlineLevel="0" collapsed="false">
      <c r="B430" s="1025"/>
    </row>
    <row r="431" customFormat="false" ht="12.75" hidden="false" customHeight="false" outlineLevel="0" collapsed="false">
      <c r="B431" s="1025"/>
    </row>
    <row r="432" customFormat="false" ht="12.75" hidden="false" customHeight="false" outlineLevel="0" collapsed="false">
      <c r="B432" s="1025"/>
    </row>
    <row r="433" customFormat="false" ht="12.75" hidden="false" customHeight="false" outlineLevel="0" collapsed="false">
      <c r="B433" s="1025"/>
    </row>
    <row r="434" customFormat="false" ht="12.75" hidden="false" customHeight="false" outlineLevel="0" collapsed="false">
      <c r="B434" s="1025"/>
    </row>
    <row r="435" customFormat="false" ht="12.75" hidden="false" customHeight="false" outlineLevel="0" collapsed="false">
      <c r="B435" s="1025"/>
    </row>
    <row r="436" customFormat="false" ht="12.75" hidden="false" customHeight="false" outlineLevel="0" collapsed="false">
      <c r="B436" s="1025"/>
    </row>
    <row r="437" customFormat="false" ht="12.75" hidden="false" customHeight="false" outlineLevel="0" collapsed="false">
      <c r="B437" s="1025"/>
    </row>
    <row r="438" customFormat="false" ht="12.75" hidden="false" customHeight="false" outlineLevel="0" collapsed="false">
      <c r="B438" s="1025"/>
    </row>
    <row r="439" customFormat="false" ht="12.75" hidden="false" customHeight="false" outlineLevel="0" collapsed="false">
      <c r="B439" s="1025"/>
    </row>
    <row r="440" customFormat="false" ht="12.75" hidden="false" customHeight="false" outlineLevel="0" collapsed="false">
      <c r="B440" s="1025"/>
    </row>
    <row r="441" customFormat="false" ht="12.75" hidden="false" customHeight="false" outlineLevel="0" collapsed="false">
      <c r="B441" s="1025"/>
    </row>
    <row r="442" customFormat="false" ht="12.75" hidden="false" customHeight="false" outlineLevel="0" collapsed="false">
      <c r="B442" s="1025"/>
    </row>
    <row r="443" customFormat="false" ht="12.75" hidden="false" customHeight="false" outlineLevel="0" collapsed="false">
      <c r="B443" s="1025"/>
    </row>
    <row r="444" customFormat="false" ht="12.75" hidden="false" customHeight="false" outlineLevel="0" collapsed="false">
      <c r="B444" s="1025"/>
    </row>
    <row r="445" customFormat="false" ht="12.75" hidden="false" customHeight="false" outlineLevel="0" collapsed="false">
      <c r="B445" s="1025"/>
    </row>
    <row r="446" customFormat="false" ht="12.75" hidden="false" customHeight="false" outlineLevel="0" collapsed="false">
      <c r="B446" s="1025"/>
    </row>
    <row r="447" customFormat="false" ht="12.75" hidden="false" customHeight="false" outlineLevel="0" collapsed="false">
      <c r="B447" s="1025"/>
    </row>
    <row r="448" customFormat="false" ht="12.75" hidden="false" customHeight="false" outlineLevel="0" collapsed="false">
      <c r="B448" s="1025"/>
    </row>
    <row r="449" customFormat="false" ht="12.75" hidden="false" customHeight="false" outlineLevel="0" collapsed="false">
      <c r="B449" s="1025"/>
    </row>
    <row r="450" customFormat="false" ht="12.75" hidden="false" customHeight="false" outlineLevel="0" collapsed="false">
      <c r="B450" s="1025"/>
    </row>
    <row r="451" customFormat="false" ht="12.75" hidden="false" customHeight="false" outlineLevel="0" collapsed="false">
      <c r="B451" s="1025"/>
    </row>
    <row r="452" customFormat="false" ht="12.75" hidden="false" customHeight="false" outlineLevel="0" collapsed="false">
      <c r="B452" s="1025"/>
    </row>
    <row r="453" customFormat="false" ht="12.75" hidden="false" customHeight="false" outlineLevel="0" collapsed="false">
      <c r="B453" s="1025"/>
    </row>
    <row r="454" customFormat="false" ht="12.75" hidden="false" customHeight="false" outlineLevel="0" collapsed="false">
      <c r="B454" s="1025"/>
    </row>
    <row r="455" customFormat="false" ht="12.75" hidden="false" customHeight="false" outlineLevel="0" collapsed="false">
      <c r="B455" s="1025"/>
    </row>
    <row r="456" customFormat="false" ht="12.75" hidden="false" customHeight="false" outlineLevel="0" collapsed="false">
      <c r="B456" s="1025"/>
    </row>
    <row r="457" customFormat="false" ht="12.75" hidden="false" customHeight="false" outlineLevel="0" collapsed="false">
      <c r="B457" s="1025"/>
    </row>
    <row r="458" customFormat="false" ht="12.75" hidden="false" customHeight="false" outlineLevel="0" collapsed="false">
      <c r="B458" s="1025"/>
    </row>
    <row r="459" customFormat="false" ht="12.75" hidden="false" customHeight="false" outlineLevel="0" collapsed="false">
      <c r="B459" s="1025"/>
    </row>
    <row r="460" customFormat="false" ht="12.75" hidden="false" customHeight="false" outlineLevel="0" collapsed="false">
      <c r="B460" s="1025"/>
    </row>
    <row r="461" customFormat="false" ht="12.75" hidden="false" customHeight="false" outlineLevel="0" collapsed="false">
      <c r="B461" s="1025"/>
    </row>
    <row r="462" customFormat="false" ht="12.75" hidden="false" customHeight="false" outlineLevel="0" collapsed="false">
      <c r="B462" s="1025"/>
    </row>
    <row r="463" customFormat="false" ht="12.75" hidden="false" customHeight="false" outlineLevel="0" collapsed="false">
      <c r="B463" s="1025"/>
    </row>
    <row r="464" customFormat="false" ht="12.75" hidden="false" customHeight="false" outlineLevel="0" collapsed="false">
      <c r="B464" s="1025"/>
    </row>
    <row r="465" customFormat="false" ht="12.75" hidden="false" customHeight="false" outlineLevel="0" collapsed="false">
      <c r="B465" s="1025"/>
    </row>
    <row r="466" customFormat="false" ht="12.75" hidden="false" customHeight="false" outlineLevel="0" collapsed="false">
      <c r="B466" s="1025"/>
    </row>
    <row r="467" customFormat="false" ht="12.75" hidden="false" customHeight="false" outlineLevel="0" collapsed="false">
      <c r="B467" s="1025"/>
    </row>
    <row r="468" customFormat="false" ht="12.75" hidden="false" customHeight="false" outlineLevel="0" collapsed="false">
      <c r="B468" s="1025"/>
    </row>
    <row r="469" customFormat="false" ht="12.75" hidden="false" customHeight="false" outlineLevel="0" collapsed="false">
      <c r="B469" s="1025"/>
    </row>
    <row r="470" customFormat="false" ht="12.75" hidden="false" customHeight="false" outlineLevel="0" collapsed="false">
      <c r="B470" s="1025"/>
    </row>
    <row r="471" customFormat="false" ht="12.75" hidden="false" customHeight="false" outlineLevel="0" collapsed="false">
      <c r="B471" s="1025"/>
    </row>
    <row r="472" customFormat="false" ht="12.75" hidden="false" customHeight="false" outlineLevel="0" collapsed="false">
      <c r="B472" s="1025"/>
    </row>
    <row r="473" customFormat="false" ht="12.75" hidden="false" customHeight="false" outlineLevel="0" collapsed="false">
      <c r="B473" s="1025"/>
    </row>
    <row r="474" customFormat="false" ht="12.75" hidden="false" customHeight="false" outlineLevel="0" collapsed="false">
      <c r="B474" s="1025"/>
    </row>
    <row r="475" customFormat="false" ht="12.75" hidden="false" customHeight="false" outlineLevel="0" collapsed="false">
      <c r="B475" s="1025"/>
    </row>
    <row r="476" customFormat="false" ht="12.75" hidden="false" customHeight="false" outlineLevel="0" collapsed="false">
      <c r="B476" s="1025"/>
    </row>
    <row r="477" customFormat="false" ht="12.75" hidden="false" customHeight="false" outlineLevel="0" collapsed="false">
      <c r="B477" s="1025"/>
    </row>
    <row r="478" customFormat="false" ht="12.75" hidden="false" customHeight="false" outlineLevel="0" collapsed="false">
      <c r="B478" s="1025"/>
    </row>
    <row r="479" customFormat="false" ht="12.75" hidden="false" customHeight="false" outlineLevel="0" collapsed="false">
      <c r="B479" s="1025"/>
    </row>
    <row r="480" customFormat="false" ht="12.75" hidden="false" customHeight="false" outlineLevel="0" collapsed="false">
      <c r="B480" s="1025"/>
    </row>
    <row r="481" customFormat="false" ht="12.75" hidden="false" customHeight="false" outlineLevel="0" collapsed="false">
      <c r="B481" s="1025"/>
    </row>
    <row r="482" customFormat="false" ht="12.75" hidden="false" customHeight="false" outlineLevel="0" collapsed="false">
      <c r="B482" s="1025"/>
    </row>
    <row r="483" customFormat="false" ht="12.75" hidden="false" customHeight="false" outlineLevel="0" collapsed="false">
      <c r="B483" s="1025"/>
    </row>
    <row r="484" customFormat="false" ht="12.75" hidden="false" customHeight="false" outlineLevel="0" collapsed="false">
      <c r="B484" s="1025"/>
    </row>
    <row r="485" customFormat="false" ht="12.75" hidden="false" customHeight="false" outlineLevel="0" collapsed="false">
      <c r="B485" s="1025"/>
    </row>
    <row r="486" customFormat="false" ht="12.75" hidden="false" customHeight="false" outlineLevel="0" collapsed="false">
      <c r="B486" s="1025"/>
    </row>
    <row r="487" customFormat="false" ht="12.75" hidden="false" customHeight="false" outlineLevel="0" collapsed="false">
      <c r="B487" s="1025"/>
    </row>
    <row r="488" customFormat="false" ht="12.75" hidden="false" customHeight="false" outlineLevel="0" collapsed="false">
      <c r="B488" s="1025"/>
    </row>
    <row r="489" customFormat="false" ht="12.75" hidden="false" customHeight="false" outlineLevel="0" collapsed="false">
      <c r="B489" s="1025"/>
    </row>
    <row r="490" customFormat="false" ht="12.75" hidden="false" customHeight="false" outlineLevel="0" collapsed="false">
      <c r="B490" s="1025"/>
    </row>
    <row r="491" customFormat="false" ht="12.75" hidden="false" customHeight="false" outlineLevel="0" collapsed="false">
      <c r="B491" s="1025"/>
    </row>
    <row r="492" customFormat="false" ht="12.75" hidden="false" customHeight="false" outlineLevel="0" collapsed="false">
      <c r="B492" s="1025"/>
    </row>
    <row r="493" customFormat="false" ht="12.75" hidden="false" customHeight="false" outlineLevel="0" collapsed="false">
      <c r="B493" s="1025"/>
    </row>
    <row r="494" customFormat="false" ht="12.75" hidden="false" customHeight="false" outlineLevel="0" collapsed="false">
      <c r="B494" s="1025"/>
    </row>
    <row r="495" customFormat="false" ht="12.75" hidden="false" customHeight="false" outlineLevel="0" collapsed="false">
      <c r="B495" s="1025"/>
    </row>
    <row r="496" customFormat="false" ht="12.75" hidden="false" customHeight="false" outlineLevel="0" collapsed="false">
      <c r="B496" s="1025"/>
    </row>
    <row r="497" customFormat="false" ht="12.75" hidden="false" customHeight="false" outlineLevel="0" collapsed="false">
      <c r="B497" s="1025"/>
    </row>
    <row r="498" customFormat="false" ht="12.75" hidden="false" customHeight="false" outlineLevel="0" collapsed="false">
      <c r="B498" s="1025"/>
    </row>
    <row r="499" customFormat="false" ht="12.75" hidden="false" customHeight="false" outlineLevel="0" collapsed="false">
      <c r="B499" s="1025"/>
    </row>
    <row r="500" customFormat="false" ht="12.75" hidden="false" customHeight="false" outlineLevel="0" collapsed="false">
      <c r="B500" s="1025"/>
    </row>
    <row r="501" customFormat="false" ht="12.75" hidden="false" customHeight="false" outlineLevel="0" collapsed="false">
      <c r="B501" s="1025"/>
    </row>
    <row r="502" customFormat="false" ht="12.75" hidden="false" customHeight="false" outlineLevel="0" collapsed="false">
      <c r="B502" s="1025"/>
    </row>
    <row r="503" customFormat="false" ht="12.75" hidden="false" customHeight="false" outlineLevel="0" collapsed="false">
      <c r="B503" s="1025"/>
    </row>
    <row r="504" customFormat="false" ht="12.75" hidden="false" customHeight="false" outlineLevel="0" collapsed="false">
      <c r="B504" s="1025"/>
    </row>
    <row r="505" customFormat="false" ht="12.75" hidden="false" customHeight="false" outlineLevel="0" collapsed="false">
      <c r="B505" s="1025"/>
    </row>
    <row r="506" customFormat="false" ht="12.75" hidden="false" customHeight="false" outlineLevel="0" collapsed="false">
      <c r="B506" s="1025"/>
    </row>
    <row r="507" customFormat="false" ht="12.75" hidden="false" customHeight="false" outlineLevel="0" collapsed="false">
      <c r="B507" s="1025"/>
    </row>
    <row r="508" customFormat="false" ht="12.75" hidden="false" customHeight="false" outlineLevel="0" collapsed="false">
      <c r="B508" s="1025"/>
    </row>
    <row r="509" customFormat="false" ht="12.75" hidden="false" customHeight="false" outlineLevel="0" collapsed="false">
      <c r="B509" s="1025"/>
    </row>
    <row r="510" customFormat="false" ht="12.75" hidden="false" customHeight="false" outlineLevel="0" collapsed="false">
      <c r="B510" s="1025"/>
    </row>
    <row r="511" customFormat="false" ht="12.75" hidden="false" customHeight="false" outlineLevel="0" collapsed="false">
      <c r="B511" s="1025"/>
    </row>
    <row r="512" customFormat="false" ht="12.75" hidden="false" customHeight="false" outlineLevel="0" collapsed="false">
      <c r="B512" s="1025"/>
    </row>
    <row r="513" customFormat="false" ht="12.75" hidden="false" customHeight="false" outlineLevel="0" collapsed="false">
      <c r="B513" s="1025"/>
    </row>
    <row r="514" customFormat="false" ht="12.75" hidden="false" customHeight="false" outlineLevel="0" collapsed="false">
      <c r="B514" s="1025"/>
    </row>
    <row r="515" customFormat="false" ht="12.75" hidden="false" customHeight="false" outlineLevel="0" collapsed="false">
      <c r="B515" s="1025"/>
    </row>
    <row r="516" customFormat="false" ht="12.75" hidden="false" customHeight="false" outlineLevel="0" collapsed="false">
      <c r="B516" s="1025"/>
    </row>
    <row r="517" customFormat="false" ht="12.75" hidden="false" customHeight="false" outlineLevel="0" collapsed="false">
      <c r="B517" s="1025"/>
    </row>
    <row r="518" customFormat="false" ht="12.75" hidden="false" customHeight="false" outlineLevel="0" collapsed="false">
      <c r="B518" s="1025"/>
    </row>
    <row r="519" customFormat="false" ht="12.75" hidden="false" customHeight="false" outlineLevel="0" collapsed="false">
      <c r="B519" s="1025"/>
    </row>
    <row r="520" customFormat="false" ht="12.75" hidden="false" customHeight="false" outlineLevel="0" collapsed="false">
      <c r="B520" s="1025"/>
    </row>
    <row r="521" customFormat="false" ht="12.75" hidden="false" customHeight="false" outlineLevel="0" collapsed="false">
      <c r="B521" s="1025"/>
    </row>
    <row r="522" customFormat="false" ht="12.75" hidden="false" customHeight="false" outlineLevel="0" collapsed="false">
      <c r="B522" s="1025"/>
    </row>
    <row r="523" customFormat="false" ht="12.75" hidden="false" customHeight="false" outlineLevel="0" collapsed="false">
      <c r="B523" s="1025"/>
    </row>
    <row r="524" customFormat="false" ht="12.75" hidden="false" customHeight="false" outlineLevel="0" collapsed="false">
      <c r="B524" s="1025"/>
    </row>
    <row r="525" customFormat="false" ht="12.75" hidden="false" customHeight="false" outlineLevel="0" collapsed="false">
      <c r="B525" s="1025"/>
    </row>
    <row r="526" customFormat="false" ht="12.75" hidden="false" customHeight="false" outlineLevel="0" collapsed="false">
      <c r="B526" s="1025"/>
    </row>
    <row r="527" customFormat="false" ht="12.75" hidden="false" customHeight="false" outlineLevel="0" collapsed="false">
      <c r="B527" s="1025"/>
    </row>
    <row r="528" customFormat="false" ht="12.75" hidden="false" customHeight="false" outlineLevel="0" collapsed="false">
      <c r="B528" s="1025"/>
    </row>
    <row r="529" customFormat="false" ht="12.75" hidden="false" customHeight="false" outlineLevel="0" collapsed="false">
      <c r="B529" s="1025"/>
    </row>
    <row r="530" customFormat="false" ht="12.75" hidden="false" customHeight="false" outlineLevel="0" collapsed="false">
      <c r="B530" s="1025"/>
    </row>
    <row r="531" customFormat="false" ht="12.75" hidden="false" customHeight="false" outlineLevel="0" collapsed="false">
      <c r="B531" s="1025"/>
    </row>
    <row r="532" customFormat="false" ht="12.75" hidden="false" customHeight="false" outlineLevel="0" collapsed="false">
      <c r="B532" s="1025"/>
    </row>
    <row r="533" customFormat="false" ht="12.75" hidden="false" customHeight="false" outlineLevel="0" collapsed="false">
      <c r="B533" s="1025"/>
    </row>
    <row r="534" customFormat="false" ht="12.75" hidden="false" customHeight="false" outlineLevel="0" collapsed="false">
      <c r="B534" s="1025"/>
    </row>
    <row r="535" customFormat="false" ht="12.75" hidden="false" customHeight="false" outlineLevel="0" collapsed="false">
      <c r="B535" s="1025"/>
    </row>
    <row r="536" customFormat="false" ht="12.75" hidden="false" customHeight="false" outlineLevel="0" collapsed="false">
      <c r="B536" s="1025"/>
    </row>
    <row r="537" customFormat="false" ht="12.75" hidden="false" customHeight="false" outlineLevel="0" collapsed="false">
      <c r="B537" s="1025"/>
    </row>
    <row r="538" customFormat="false" ht="12.75" hidden="false" customHeight="false" outlineLevel="0" collapsed="false">
      <c r="B538" s="1025"/>
    </row>
    <row r="539" customFormat="false" ht="12.75" hidden="false" customHeight="false" outlineLevel="0" collapsed="false">
      <c r="B539" s="1025"/>
    </row>
    <row r="540" customFormat="false" ht="12.75" hidden="false" customHeight="false" outlineLevel="0" collapsed="false">
      <c r="B540" s="1025"/>
    </row>
    <row r="541" customFormat="false" ht="12.75" hidden="false" customHeight="false" outlineLevel="0" collapsed="false">
      <c r="B541" s="1025"/>
    </row>
    <row r="542" customFormat="false" ht="12.75" hidden="false" customHeight="false" outlineLevel="0" collapsed="false">
      <c r="B542" s="1025"/>
    </row>
    <row r="543" customFormat="false" ht="12.75" hidden="false" customHeight="false" outlineLevel="0" collapsed="false">
      <c r="B543" s="1025"/>
    </row>
    <row r="544" customFormat="false" ht="12.75" hidden="false" customHeight="false" outlineLevel="0" collapsed="false">
      <c r="B544" s="1025"/>
    </row>
    <row r="545" customFormat="false" ht="12.75" hidden="false" customHeight="false" outlineLevel="0" collapsed="false">
      <c r="B545" s="1025"/>
    </row>
    <row r="546" customFormat="false" ht="12.75" hidden="false" customHeight="false" outlineLevel="0" collapsed="false">
      <c r="B546" s="1025"/>
    </row>
    <row r="547" customFormat="false" ht="12.75" hidden="false" customHeight="false" outlineLevel="0" collapsed="false">
      <c r="B547" s="1025"/>
    </row>
    <row r="548" customFormat="false" ht="12.75" hidden="false" customHeight="false" outlineLevel="0" collapsed="false">
      <c r="B548" s="1025"/>
    </row>
    <row r="549" customFormat="false" ht="12.75" hidden="false" customHeight="false" outlineLevel="0" collapsed="false">
      <c r="B549" s="1025"/>
    </row>
    <row r="550" customFormat="false" ht="12.75" hidden="false" customHeight="false" outlineLevel="0" collapsed="false">
      <c r="B550" s="1025"/>
    </row>
    <row r="551" customFormat="false" ht="12.75" hidden="false" customHeight="false" outlineLevel="0" collapsed="false">
      <c r="B551" s="1025"/>
    </row>
    <row r="552" customFormat="false" ht="12.75" hidden="false" customHeight="false" outlineLevel="0" collapsed="false">
      <c r="B552" s="1025"/>
    </row>
    <row r="553" customFormat="false" ht="12.75" hidden="false" customHeight="false" outlineLevel="0" collapsed="false">
      <c r="B553" s="1025"/>
    </row>
    <row r="554" customFormat="false" ht="12.75" hidden="false" customHeight="false" outlineLevel="0" collapsed="false">
      <c r="B554" s="1025"/>
    </row>
    <row r="555" customFormat="false" ht="12.75" hidden="false" customHeight="false" outlineLevel="0" collapsed="false">
      <c r="B555" s="1025"/>
    </row>
    <row r="556" customFormat="false" ht="12.75" hidden="false" customHeight="false" outlineLevel="0" collapsed="false">
      <c r="B556" s="1025"/>
    </row>
    <row r="557" customFormat="false" ht="12.75" hidden="false" customHeight="false" outlineLevel="0" collapsed="false">
      <c r="B557" s="1025"/>
    </row>
    <row r="558" customFormat="false" ht="12.75" hidden="false" customHeight="false" outlineLevel="0" collapsed="false">
      <c r="B558" s="1025"/>
    </row>
    <row r="559" customFormat="false" ht="12.75" hidden="false" customHeight="false" outlineLevel="0" collapsed="false">
      <c r="B559" s="1025"/>
    </row>
    <row r="560" customFormat="false" ht="12.75" hidden="false" customHeight="false" outlineLevel="0" collapsed="false">
      <c r="B560" s="1025"/>
    </row>
    <row r="561" customFormat="false" ht="12.75" hidden="false" customHeight="false" outlineLevel="0" collapsed="false">
      <c r="B561" s="1025"/>
    </row>
    <row r="562" customFormat="false" ht="12.75" hidden="false" customHeight="false" outlineLevel="0" collapsed="false">
      <c r="B562" s="1025"/>
    </row>
    <row r="563" customFormat="false" ht="12.75" hidden="false" customHeight="false" outlineLevel="0" collapsed="false">
      <c r="B563" s="1025"/>
    </row>
    <row r="564" customFormat="false" ht="12.75" hidden="false" customHeight="false" outlineLevel="0" collapsed="false">
      <c r="B564" s="1025"/>
    </row>
    <row r="565" customFormat="false" ht="12.75" hidden="false" customHeight="false" outlineLevel="0" collapsed="false">
      <c r="B565" s="1025"/>
    </row>
    <row r="566" customFormat="false" ht="12.75" hidden="false" customHeight="false" outlineLevel="0" collapsed="false">
      <c r="B566" s="1025"/>
    </row>
    <row r="567" customFormat="false" ht="12.75" hidden="false" customHeight="false" outlineLevel="0" collapsed="false">
      <c r="B567" s="1025"/>
    </row>
    <row r="568" customFormat="false" ht="12.75" hidden="false" customHeight="false" outlineLevel="0" collapsed="false">
      <c r="B568" s="1025"/>
    </row>
    <row r="569" customFormat="false" ht="12.75" hidden="false" customHeight="false" outlineLevel="0" collapsed="false">
      <c r="B569" s="1025"/>
    </row>
    <row r="570" customFormat="false" ht="12.75" hidden="false" customHeight="false" outlineLevel="0" collapsed="false">
      <c r="B570" s="1025"/>
    </row>
    <row r="571" customFormat="false" ht="12.75" hidden="false" customHeight="false" outlineLevel="0" collapsed="false">
      <c r="B571" s="1025"/>
    </row>
    <row r="572" customFormat="false" ht="12.75" hidden="false" customHeight="false" outlineLevel="0" collapsed="false">
      <c r="B572" s="1025"/>
    </row>
    <row r="573" customFormat="false" ht="12.75" hidden="false" customHeight="false" outlineLevel="0" collapsed="false">
      <c r="B573" s="1025"/>
    </row>
    <row r="574" customFormat="false" ht="12.75" hidden="false" customHeight="false" outlineLevel="0" collapsed="false">
      <c r="B574" s="1025"/>
    </row>
    <row r="575" customFormat="false" ht="12.75" hidden="false" customHeight="false" outlineLevel="0" collapsed="false">
      <c r="B575" s="1025"/>
    </row>
    <row r="576" customFormat="false" ht="12.75" hidden="false" customHeight="false" outlineLevel="0" collapsed="false">
      <c r="B576" s="1025"/>
    </row>
    <row r="577" customFormat="false" ht="12.75" hidden="false" customHeight="false" outlineLevel="0" collapsed="false">
      <c r="B577" s="1025"/>
    </row>
    <row r="578" customFormat="false" ht="12.75" hidden="false" customHeight="false" outlineLevel="0" collapsed="false">
      <c r="B578" s="1025"/>
    </row>
    <row r="579" customFormat="false" ht="12.75" hidden="false" customHeight="false" outlineLevel="0" collapsed="false">
      <c r="B579" s="1025"/>
    </row>
    <row r="580" customFormat="false" ht="12.75" hidden="false" customHeight="false" outlineLevel="0" collapsed="false">
      <c r="B580" s="1025"/>
    </row>
    <row r="581" customFormat="false" ht="12.75" hidden="false" customHeight="false" outlineLevel="0" collapsed="false">
      <c r="B581" s="1025"/>
    </row>
    <row r="582" customFormat="false" ht="12.75" hidden="false" customHeight="false" outlineLevel="0" collapsed="false">
      <c r="B582" s="1025"/>
    </row>
    <row r="583" customFormat="false" ht="12.75" hidden="false" customHeight="false" outlineLevel="0" collapsed="false">
      <c r="B583" s="1025"/>
    </row>
    <row r="584" customFormat="false" ht="12.75" hidden="false" customHeight="false" outlineLevel="0" collapsed="false">
      <c r="B584" s="1025"/>
    </row>
    <row r="585" customFormat="false" ht="12.75" hidden="false" customHeight="false" outlineLevel="0" collapsed="false">
      <c r="B585" s="1025"/>
    </row>
    <row r="586" customFormat="false" ht="12.75" hidden="false" customHeight="false" outlineLevel="0" collapsed="false">
      <c r="B586" s="1025"/>
    </row>
    <row r="587" customFormat="false" ht="12.75" hidden="false" customHeight="false" outlineLevel="0" collapsed="false">
      <c r="B587" s="1025"/>
    </row>
    <row r="588" customFormat="false" ht="12.75" hidden="false" customHeight="false" outlineLevel="0" collapsed="false">
      <c r="B588" s="1025"/>
    </row>
    <row r="589" customFormat="false" ht="12.75" hidden="false" customHeight="false" outlineLevel="0" collapsed="false">
      <c r="B589" s="1025"/>
    </row>
    <row r="590" customFormat="false" ht="12.75" hidden="false" customHeight="false" outlineLevel="0" collapsed="false">
      <c r="B590" s="1025"/>
    </row>
    <row r="591" customFormat="false" ht="12.75" hidden="false" customHeight="false" outlineLevel="0" collapsed="false">
      <c r="B591" s="1025"/>
    </row>
    <row r="592" customFormat="false" ht="12.75" hidden="false" customHeight="false" outlineLevel="0" collapsed="false">
      <c r="B592" s="1025"/>
    </row>
    <row r="593" customFormat="false" ht="12.75" hidden="false" customHeight="false" outlineLevel="0" collapsed="false">
      <c r="B593" s="1025"/>
    </row>
    <row r="594" customFormat="false" ht="12.75" hidden="false" customHeight="false" outlineLevel="0" collapsed="false">
      <c r="B594" s="1025"/>
    </row>
    <row r="595" customFormat="false" ht="12.75" hidden="false" customHeight="false" outlineLevel="0" collapsed="false">
      <c r="B595" s="1025"/>
    </row>
    <row r="596" customFormat="false" ht="12.75" hidden="false" customHeight="false" outlineLevel="0" collapsed="false">
      <c r="B596" s="1025"/>
    </row>
    <row r="597" customFormat="false" ht="12.75" hidden="false" customHeight="false" outlineLevel="0" collapsed="false">
      <c r="B597" s="1025"/>
    </row>
    <row r="598" customFormat="false" ht="12.75" hidden="false" customHeight="false" outlineLevel="0" collapsed="false">
      <c r="B598" s="1025"/>
    </row>
    <row r="599" customFormat="false" ht="12.75" hidden="false" customHeight="false" outlineLevel="0" collapsed="false">
      <c r="B599" s="1025"/>
    </row>
    <row r="600" customFormat="false" ht="12.75" hidden="false" customHeight="false" outlineLevel="0" collapsed="false">
      <c r="B600" s="1025"/>
    </row>
    <row r="601" customFormat="false" ht="12.75" hidden="false" customHeight="false" outlineLevel="0" collapsed="false">
      <c r="B601" s="1025"/>
    </row>
    <row r="602" customFormat="false" ht="12.75" hidden="false" customHeight="false" outlineLevel="0" collapsed="false">
      <c r="B602" s="1025"/>
    </row>
    <row r="603" customFormat="false" ht="12.75" hidden="false" customHeight="false" outlineLevel="0" collapsed="false">
      <c r="B603" s="1025"/>
    </row>
    <row r="604" customFormat="false" ht="12.75" hidden="false" customHeight="false" outlineLevel="0" collapsed="false">
      <c r="B604" s="1025"/>
    </row>
    <row r="605" customFormat="false" ht="12.75" hidden="false" customHeight="false" outlineLevel="0" collapsed="false">
      <c r="B605" s="1025"/>
    </row>
    <row r="606" customFormat="false" ht="12.75" hidden="false" customHeight="false" outlineLevel="0" collapsed="false">
      <c r="B606" s="1025"/>
    </row>
    <row r="607" customFormat="false" ht="12.75" hidden="false" customHeight="false" outlineLevel="0" collapsed="false">
      <c r="B607" s="1025"/>
    </row>
    <row r="608" customFormat="false" ht="12.75" hidden="false" customHeight="false" outlineLevel="0" collapsed="false">
      <c r="B608" s="1025"/>
    </row>
    <row r="609" customFormat="false" ht="12.75" hidden="false" customHeight="false" outlineLevel="0" collapsed="false">
      <c r="B609" s="1025"/>
    </row>
    <row r="610" customFormat="false" ht="12.75" hidden="false" customHeight="false" outlineLevel="0" collapsed="false">
      <c r="B610" s="1025"/>
    </row>
    <row r="611" customFormat="false" ht="12.75" hidden="false" customHeight="false" outlineLevel="0" collapsed="false">
      <c r="B611" s="1025"/>
    </row>
    <row r="612" customFormat="false" ht="12.75" hidden="false" customHeight="false" outlineLevel="0" collapsed="false">
      <c r="B612" s="1025"/>
    </row>
    <row r="613" customFormat="false" ht="12.75" hidden="false" customHeight="false" outlineLevel="0" collapsed="false">
      <c r="B613" s="1025"/>
    </row>
    <row r="614" customFormat="false" ht="12.75" hidden="false" customHeight="false" outlineLevel="0" collapsed="false">
      <c r="B614" s="1025"/>
    </row>
    <row r="615" customFormat="false" ht="12.75" hidden="false" customHeight="false" outlineLevel="0" collapsed="false">
      <c r="B615" s="1025"/>
    </row>
    <row r="616" customFormat="false" ht="12.75" hidden="false" customHeight="false" outlineLevel="0" collapsed="false">
      <c r="B616" s="1025"/>
    </row>
    <row r="617" customFormat="false" ht="12.75" hidden="false" customHeight="false" outlineLevel="0" collapsed="false">
      <c r="B617" s="1025"/>
    </row>
    <row r="618" customFormat="false" ht="12.75" hidden="false" customHeight="false" outlineLevel="0" collapsed="false">
      <c r="B618" s="1025"/>
    </row>
    <row r="619" customFormat="false" ht="12.75" hidden="false" customHeight="false" outlineLevel="0" collapsed="false">
      <c r="B619" s="1025"/>
    </row>
    <row r="620" customFormat="false" ht="12.75" hidden="false" customHeight="false" outlineLevel="0" collapsed="false">
      <c r="B620" s="1025"/>
    </row>
    <row r="621" customFormat="false" ht="12.75" hidden="false" customHeight="false" outlineLevel="0" collapsed="false">
      <c r="B621" s="1025"/>
    </row>
    <row r="622" customFormat="false" ht="12.75" hidden="false" customHeight="false" outlineLevel="0" collapsed="false">
      <c r="B622" s="1025"/>
    </row>
    <row r="623" customFormat="false" ht="12.75" hidden="false" customHeight="false" outlineLevel="0" collapsed="false">
      <c r="B623" s="1025"/>
    </row>
    <row r="624" customFormat="false" ht="12.75" hidden="false" customHeight="false" outlineLevel="0" collapsed="false">
      <c r="B624" s="1025"/>
    </row>
    <row r="625" customFormat="false" ht="12.75" hidden="false" customHeight="false" outlineLevel="0" collapsed="false">
      <c r="B625" s="1025"/>
    </row>
    <row r="626" customFormat="false" ht="12.75" hidden="false" customHeight="false" outlineLevel="0" collapsed="false">
      <c r="B626" s="1025"/>
    </row>
    <row r="627" customFormat="false" ht="12.75" hidden="false" customHeight="false" outlineLevel="0" collapsed="false">
      <c r="B627" s="1025"/>
    </row>
    <row r="628" customFormat="false" ht="12.75" hidden="false" customHeight="false" outlineLevel="0" collapsed="false">
      <c r="B628" s="1025"/>
    </row>
    <row r="629" customFormat="false" ht="12.75" hidden="false" customHeight="false" outlineLevel="0" collapsed="false">
      <c r="B629" s="1025"/>
    </row>
    <row r="630" customFormat="false" ht="12.75" hidden="false" customHeight="false" outlineLevel="0" collapsed="false">
      <c r="B630" s="1025"/>
    </row>
    <row r="631" customFormat="false" ht="12.75" hidden="false" customHeight="false" outlineLevel="0" collapsed="false">
      <c r="B631" s="1025"/>
    </row>
    <row r="632" customFormat="false" ht="12.75" hidden="false" customHeight="false" outlineLevel="0" collapsed="false">
      <c r="B632" s="1025"/>
    </row>
    <row r="633" customFormat="false" ht="12.75" hidden="false" customHeight="false" outlineLevel="0" collapsed="false">
      <c r="B633" s="1025"/>
    </row>
    <row r="634" customFormat="false" ht="12.75" hidden="false" customHeight="false" outlineLevel="0" collapsed="false">
      <c r="B634" s="1025"/>
    </row>
    <row r="635" customFormat="false" ht="12.75" hidden="false" customHeight="false" outlineLevel="0" collapsed="false">
      <c r="B635" s="1025"/>
    </row>
    <row r="636" customFormat="false" ht="12.75" hidden="false" customHeight="false" outlineLevel="0" collapsed="false">
      <c r="B636" s="1025"/>
    </row>
    <row r="637" customFormat="false" ht="12.75" hidden="false" customHeight="false" outlineLevel="0" collapsed="false">
      <c r="B637" s="1025"/>
    </row>
    <row r="638" customFormat="false" ht="12.75" hidden="false" customHeight="false" outlineLevel="0" collapsed="false">
      <c r="B638" s="1025"/>
    </row>
    <row r="639" customFormat="false" ht="12.75" hidden="false" customHeight="false" outlineLevel="0" collapsed="false">
      <c r="B639" s="1025"/>
    </row>
    <row r="640" customFormat="false" ht="12.75" hidden="false" customHeight="false" outlineLevel="0" collapsed="false">
      <c r="B640" s="1025"/>
    </row>
    <row r="641" customFormat="false" ht="12.75" hidden="false" customHeight="false" outlineLevel="0" collapsed="false">
      <c r="B641" s="1025"/>
    </row>
    <row r="642" customFormat="false" ht="12.75" hidden="false" customHeight="false" outlineLevel="0" collapsed="false">
      <c r="B642" s="1025"/>
    </row>
    <row r="643" customFormat="false" ht="12.75" hidden="false" customHeight="false" outlineLevel="0" collapsed="false">
      <c r="B643" s="1025"/>
    </row>
  </sheetData>
  <mergeCells count="22">
    <mergeCell ref="A1:L1"/>
    <mergeCell ref="A2:L2"/>
    <mergeCell ref="A3:L3"/>
    <mergeCell ref="A4:L4"/>
    <mergeCell ref="B6:L6"/>
    <mergeCell ref="B7:B10"/>
    <mergeCell ref="C7:F7"/>
    <mergeCell ref="G7:L7"/>
    <mergeCell ref="C8:C10"/>
    <mergeCell ref="D8:F8"/>
    <mergeCell ref="G8:G10"/>
    <mergeCell ref="H8:L8"/>
    <mergeCell ref="A9:A10"/>
    <mergeCell ref="D9:D10"/>
    <mergeCell ref="E9:F9"/>
    <mergeCell ref="H9:I9"/>
    <mergeCell ref="J9:K9"/>
    <mergeCell ref="L9:L10"/>
    <mergeCell ref="A11:L11"/>
    <mergeCell ref="A28:L28"/>
    <mergeCell ref="A45:L45"/>
    <mergeCell ref="A66:B66"/>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amp;C&amp;"MetaNormalLF-Roman,Regular"-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8" min="1" style="0" width="11.7"/>
  </cols>
  <sheetData>
    <row r="1" customFormat="false" ht="12.75" hidden="false" customHeight="false" outlineLevel="0" collapsed="false">
      <c r="A1" s="105"/>
      <c r="B1" s="105"/>
      <c r="C1" s="105"/>
      <c r="D1" s="105"/>
      <c r="E1" s="105"/>
      <c r="F1" s="105"/>
      <c r="G1" s="105"/>
      <c r="H1" s="105"/>
    </row>
    <row r="2" customFormat="false" ht="12.75" hidden="false" customHeight="false" outlineLevel="0" collapsed="false">
      <c r="A2" s="105"/>
      <c r="B2" s="105"/>
      <c r="C2" s="105"/>
      <c r="D2" s="105"/>
      <c r="E2" s="105"/>
      <c r="F2" s="105"/>
      <c r="G2" s="105"/>
      <c r="H2" s="105"/>
    </row>
    <row r="3" customFormat="false" ht="12.75" hidden="false" customHeight="false" outlineLevel="0" collapsed="false">
      <c r="A3" s="105"/>
      <c r="B3" s="105"/>
      <c r="C3" s="105"/>
      <c r="D3" s="105"/>
      <c r="E3" s="105"/>
      <c r="F3" s="105"/>
      <c r="G3" s="105"/>
      <c r="H3" s="105"/>
    </row>
    <row r="4" customFormat="false" ht="12.75" hidden="false" customHeight="false" outlineLevel="0" collapsed="false">
      <c r="A4" s="105"/>
      <c r="B4" s="105"/>
      <c r="C4" s="105"/>
      <c r="D4" s="105"/>
      <c r="E4" s="105"/>
      <c r="F4" s="105"/>
      <c r="G4" s="105"/>
      <c r="H4" s="105"/>
    </row>
    <row r="5" customFormat="false" ht="12.75" hidden="false" customHeight="false" outlineLevel="0" collapsed="false">
      <c r="A5" s="105"/>
      <c r="B5" s="105"/>
      <c r="C5" s="105"/>
      <c r="D5" s="105"/>
      <c r="E5" s="105"/>
      <c r="F5" s="105"/>
      <c r="G5" s="105"/>
      <c r="H5" s="105"/>
    </row>
    <row r="6" customFormat="false" ht="12.75" hidden="false" customHeight="false" outlineLevel="0" collapsed="false">
      <c r="A6" s="105"/>
      <c r="B6" s="105"/>
      <c r="C6" s="105"/>
      <c r="D6" s="105"/>
      <c r="E6" s="105"/>
      <c r="F6" s="105"/>
      <c r="G6" s="105"/>
      <c r="H6" s="105"/>
    </row>
    <row r="7" customFormat="false" ht="12.75" hidden="false" customHeight="false" outlineLevel="0" collapsed="false">
      <c r="A7" s="105"/>
      <c r="B7" s="105"/>
      <c r="C7" s="105"/>
      <c r="D7" s="105"/>
      <c r="E7" s="105"/>
      <c r="F7" s="105"/>
      <c r="G7" s="105"/>
      <c r="H7" s="105"/>
    </row>
    <row r="8" customFormat="false" ht="12.75" hidden="false" customHeight="false" outlineLevel="0" collapsed="false">
      <c r="A8" s="105"/>
      <c r="B8" s="105"/>
      <c r="C8" s="105"/>
      <c r="D8" s="105"/>
      <c r="E8" s="105"/>
      <c r="F8" s="105"/>
      <c r="G8" s="105"/>
      <c r="H8" s="105"/>
    </row>
    <row r="9" customFormat="false" ht="12.75" hidden="false" customHeight="false" outlineLevel="0" collapsed="false">
      <c r="A9" s="105"/>
      <c r="B9" s="105"/>
      <c r="C9" s="105"/>
      <c r="D9" s="105"/>
      <c r="E9" s="105"/>
      <c r="F9" s="105"/>
      <c r="G9" s="105"/>
      <c r="H9" s="105"/>
    </row>
    <row r="10" customFormat="false" ht="12.75" hidden="false" customHeight="false" outlineLevel="0" collapsed="false">
      <c r="A10" s="105"/>
      <c r="B10" s="105"/>
      <c r="C10" s="105"/>
      <c r="D10" s="105"/>
      <c r="E10" s="105"/>
      <c r="F10" s="105"/>
      <c r="G10" s="105"/>
      <c r="H10" s="105"/>
    </row>
    <row r="11" customFormat="false" ht="12.75" hidden="false" customHeight="false" outlineLevel="0" collapsed="false">
      <c r="A11" s="105"/>
      <c r="B11" s="105"/>
      <c r="C11" s="105"/>
      <c r="D11" s="105"/>
      <c r="E11" s="105"/>
      <c r="F11" s="105"/>
      <c r="G11" s="105"/>
      <c r="H11" s="105"/>
    </row>
    <row r="12" customFormat="false" ht="12.75" hidden="false" customHeight="false" outlineLevel="0" collapsed="false">
      <c r="A12" s="105"/>
      <c r="B12" s="105"/>
      <c r="C12" s="105"/>
      <c r="D12" s="105"/>
      <c r="E12" s="105"/>
      <c r="F12" s="105"/>
      <c r="G12" s="105"/>
      <c r="H12" s="105"/>
    </row>
    <row r="13" customFormat="false" ht="12.75" hidden="false" customHeight="false" outlineLevel="0" collapsed="false">
      <c r="A13" s="105"/>
      <c r="B13" s="105"/>
      <c r="C13" s="105"/>
      <c r="D13" s="105"/>
      <c r="E13" s="105"/>
      <c r="F13" s="105"/>
      <c r="G13" s="105"/>
      <c r="H13" s="105"/>
    </row>
    <row r="14" customFormat="false" ht="12.75" hidden="false" customHeight="false" outlineLevel="0" collapsed="false">
      <c r="A14" s="105"/>
      <c r="B14" s="105"/>
      <c r="C14" s="105"/>
      <c r="D14" s="105"/>
      <c r="E14" s="105"/>
      <c r="F14" s="105"/>
      <c r="G14" s="105"/>
      <c r="H14" s="105"/>
    </row>
    <row r="15" customFormat="false" ht="12.75" hidden="false" customHeight="false" outlineLevel="0" collapsed="false">
      <c r="A15" s="105"/>
      <c r="B15" s="105"/>
      <c r="C15" s="105"/>
      <c r="D15" s="105"/>
      <c r="E15" s="105"/>
      <c r="F15" s="105"/>
      <c r="G15" s="105"/>
      <c r="H15" s="105"/>
    </row>
    <row r="16" customFormat="false" ht="12.75" hidden="false" customHeight="false" outlineLevel="0" collapsed="false">
      <c r="A16" s="105"/>
      <c r="B16" s="105"/>
      <c r="C16" s="105"/>
      <c r="D16" s="105"/>
      <c r="E16" s="105"/>
      <c r="F16" s="105"/>
      <c r="G16" s="105"/>
      <c r="H16" s="105"/>
    </row>
    <row r="17" customFormat="false" ht="12.75" hidden="false" customHeight="false" outlineLevel="0" collapsed="false">
      <c r="A17" s="105"/>
      <c r="B17" s="105"/>
      <c r="C17" s="105"/>
      <c r="D17" s="105"/>
      <c r="E17" s="105"/>
      <c r="F17" s="105"/>
      <c r="G17" s="105"/>
      <c r="H17" s="105"/>
    </row>
    <row r="18" customFormat="false" ht="12.75" hidden="false" customHeight="false" outlineLevel="0" collapsed="false">
      <c r="A18" s="105"/>
      <c r="B18" s="105"/>
      <c r="C18" s="105"/>
      <c r="D18" s="105"/>
      <c r="E18" s="105"/>
      <c r="F18" s="105"/>
      <c r="G18" s="105"/>
      <c r="H18" s="105"/>
    </row>
    <row r="19" customFormat="false" ht="12.75" hidden="false" customHeight="false" outlineLevel="0" collapsed="false">
      <c r="A19" s="105"/>
      <c r="B19" s="105"/>
      <c r="C19" s="105"/>
      <c r="D19" s="105"/>
      <c r="E19" s="105"/>
      <c r="F19" s="105"/>
      <c r="G19" s="105"/>
      <c r="H19" s="105"/>
    </row>
    <row r="20" customFormat="false" ht="12.75" hidden="false" customHeight="false" outlineLevel="0" collapsed="false">
      <c r="A20" s="105"/>
      <c r="B20" s="105"/>
      <c r="C20" s="105"/>
      <c r="D20" s="105"/>
      <c r="E20" s="105"/>
      <c r="F20" s="105"/>
      <c r="G20" s="105"/>
      <c r="H20" s="105"/>
    </row>
    <row r="21" customFormat="false" ht="12.75" hidden="false" customHeight="false" outlineLevel="0" collapsed="false">
      <c r="A21" s="105"/>
      <c r="B21" s="105"/>
      <c r="C21" s="105"/>
      <c r="D21" s="105"/>
      <c r="E21" s="105"/>
      <c r="F21" s="105"/>
      <c r="G21" s="105"/>
      <c r="H21" s="105"/>
    </row>
    <row r="22" customFormat="false" ht="12.75" hidden="false" customHeight="false" outlineLevel="0" collapsed="false">
      <c r="A22" s="105"/>
      <c r="B22" s="105"/>
      <c r="C22" s="105"/>
      <c r="D22" s="105"/>
      <c r="E22" s="105"/>
      <c r="F22" s="105"/>
      <c r="G22" s="105"/>
      <c r="H22" s="105"/>
    </row>
    <row r="23" customFormat="false" ht="12.75" hidden="false" customHeight="false" outlineLevel="0" collapsed="false">
      <c r="A23" s="105"/>
      <c r="B23" s="105"/>
      <c r="C23" s="105"/>
      <c r="D23" s="105"/>
      <c r="E23" s="105"/>
      <c r="F23" s="105"/>
      <c r="G23" s="105"/>
      <c r="H23" s="105"/>
    </row>
    <row r="24" customFormat="false" ht="12.75" hidden="false" customHeight="false" outlineLevel="0" collapsed="false">
      <c r="A24" s="105"/>
      <c r="B24" s="105"/>
      <c r="C24" s="105"/>
      <c r="D24" s="105"/>
      <c r="E24" s="105"/>
      <c r="F24" s="105"/>
      <c r="G24" s="105"/>
      <c r="H24" s="105"/>
    </row>
    <row r="25" customFormat="false" ht="12.75" hidden="false" customHeight="false" outlineLevel="0" collapsed="false">
      <c r="A25" s="105"/>
      <c r="B25" s="105"/>
      <c r="C25" s="105"/>
      <c r="D25" s="105"/>
      <c r="E25" s="105"/>
      <c r="F25" s="105"/>
      <c r="G25" s="105"/>
      <c r="H25" s="105"/>
    </row>
    <row r="26" customFormat="false" ht="12.75" hidden="false" customHeight="false" outlineLevel="0" collapsed="false">
      <c r="A26" s="105"/>
      <c r="B26" s="105"/>
      <c r="C26" s="105"/>
      <c r="D26" s="105"/>
      <c r="E26" s="105"/>
      <c r="F26" s="105"/>
      <c r="G26" s="105"/>
      <c r="H26" s="105"/>
    </row>
    <row r="27" customFormat="false" ht="12.75" hidden="false" customHeight="false" outlineLevel="0" collapsed="false">
      <c r="A27" s="105"/>
      <c r="B27" s="105"/>
      <c r="C27" s="105"/>
      <c r="D27" s="105"/>
      <c r="E27" s="105"/>
      <c r="F27" s="105"/>
      <c r="G27" s="105"/>
      <c r="H27" s="105"/>
    </row>
    <row r="28" customFormat="false" ht="12.75" hidden="false" customHeight="false" outlineLevel="0" collapsed="false">
      <c r="A28" s="105"/>
      <c r="B28" s="105"/>
      <c r="C28" s="105"/>
      <c r="D28" s="105"/>
      <c r="E28" s="105"/>
      <c r="F28" s="105"/>
      <c r="G28" s="105"/>
      <c r="H28" s="105"/>
    </row>
    <row r="29" customFormat="false" ht="12.75" hidden="false" customHeight="false" outlineLevel="0" collapsed="false">
      <c r="A29" s="105"/>
      <c r="B29" s="105"/>
      <c r="C29" s="105"/>
      <c r="D29" s="105"/>
      <c r="E29" s="105"/>
      <c r="F29" s="105"/>
      <c r="G29" s="105"/>
      <c r="H29" s="105"/>
    </row>
    <row r="30" customFormat="false" ht="12.75" hidden="false" customHeight="false" outlineLevel="0" collapsed="false">
      <c r="A30" s="105"/>
      <c r="B30" s="105"/>
      <c r="C30" s="105"/>
      <c r="D30" s="105"/>
      <c r="E30" s="105"/>
      <c r="F30" s="105"/>
      <c r="G30" s="105"/>
      <c r="H30" s="105"/>
    </row>
    <row r="31" customFormat="false" ht="12.75" hidden="false" customHeight="false" outlineLevel="0" collapsed="false">
      <c r="A31" s="105"/>
      <c r="B31" s="105"/>
      <c r="C31" s="105"/>
      <c r="D31" s="105"/>
      <c r="E31" s="105"/>
      <c r="F31" s="105"/>
      <c r="G31" s="105"/>
      <c r="H31" s="105"/>
    </row>
    <row r="32" customFormat="false" ht="12.75" hidden="false" customHeight="false" outlineLevel="0" collapsed="false">
      <c r="A32" s="105"/>
      <c r="B32" s="105"/>
      <c r="C32" s="105"/>
      <c r="D32" s="105"/>
      <c r="E32" s="105"/>
      <c r="F32" s="105"/>
      <c r="G32" s="105"/>
      <c r="H32" s="105"/>
    </row>
    <row r="33" customFormat="false" ht="12.75" hidden="false" customHeight="false" outlineLevel="0" collapsed="false">
      <c r="A33" s="105"/>
      <c r="B33" s="105"/>
      <c r="C33" s="105"/>
      <c r="D33" s="105"/>
      <c r="E33" s="105"/>
      <c r="F33" s="105"/>
      <c r="G33" s="105"/>
      <c r="H33" s="105"/>
    </row>
    <row r="34" customFormat="false" ht="12.75" hidden="false" customHeight="false" outlineLevel="0" collapsed="false">
      <c r="A34" s="105"/>
      <c r="B34" s="105"/>
      <c r="C34" s="105"/>
      <c r="D34" s="105"/>
      <c r="E34" s="105"/>
      <c r="F34" s="105"/>
      <c r="G34" s="105"/>
      <c r="H34" s="105"/>
    </row>
    <row r="35" customFormat="false" ht="12.75" hidden="false" customHeight="false" outlineLevel="0" collapsed="false">
      <c r="A35" s="105"/>
      <c r="B35" s="105"/>
      <c r="C35" s="105"/>
      <c r="D35" s="105"/>
      <c r="E35" s="105"/>
      <c r="F35" s="105"/>
      <c r="G35" s="105"/>
      <c r="H35" s="105"/>
    </row>
    <row r="36" customFormat="false" ht="12.75" hidden="false" customHeight="false" outlineLevel="0" collapsed="false">
      <c r="A36" s="105"/>
      <c r="B36" s="105"/>
      <c r="C36" s="105"/>
      <c r="D36" s="105"/>
      <c r="E36" s="105"/>
      <c r="F36" s="105"/>
      <c r="G36" s="105"/>
      <c r="H36" s="105"/>
    </row>
    <row r="37" customFormat="false" ht="12.75" hidden="false" customHeight="false" outlineLevel="0" collapsed="false">
      <c r="A37" s="105"/>
      <c r="B37" s="105"/>
      <c r="C37" s="105"/>
      <c r="D37" s="105"/>
      <c r="E37" s="105"/>
      <c r="F37" s="105"/>
      <c r="G37" s="105"/>
      <c r="H37" s="105"/>
    </row>
    <row r="38" customFormat="false" ht="12.75" hidden="false" customHeight="false" outlineLevel="0" collapsed="false">
      <c r="A38" s="105"/>
      <c r="B38" s="105"/>
      <c r="C38" s="105"/>
      <c r="D38" s="105"/>
      <c r="E38" s="105"/>
      <c r="F38" s="105"/>
      <c r="G38" s="105"/>
      <c r="H38" s="105"/>
    </row>
    <row r="39" customFormat="false" ht="12.75" hidden="false" customHeight="false" outlineLevel="0" collapsed="false">
      <c r="A39" s="105"/>
      <c r="B39" s="105"/>
      <c r="C39" s="105"/>
      <c r="D39" s="105"/>
      <c r="E39" s="105"/>
      <c r="F39" s="105"/>
      <c r="G39" s="105"/>
      <c r="H39" s="105"/>
    </row>
    <row r="40" customFormat="false" ht="12.75" hidden="false" customHeight="false" outlineLevel="0" collapsed="false">
      <c r="A40" s="105"/>
      <c r="B40" s="105"/>
      <c r="C40" s="105"/>
      <c r="D40" s="105"/>
      <c r="E40" s="105"/>
      <c r="F40" s="105"/>
      <c r="G40" s="105"/>
      <c r="H40" s="105"/>
    </row>
    <row r="41" customFormat="false" ht="12.75" hidden="false" customHeight="false" outlineLevel="0" collapsed="false">
      <c r="A41" s="105"/>
      <c r="B41" s="105"/>
      <c r="C41" s="105"/>
      <c r="D41" s="105"/>
      <c r="E41" s="105"/>
      <c r="F41" s="105"/>
      <c r="G41" s="105"/>
      <c r="H41" s="105"/>
    </row>
    <row r="42" customFormat="false" ht="12.75" hidden="false" customHeight="false" outlineLevel="0" collapsed="false">
      <c r="A42" s="105"/>
      <c r="B42" s="105"/>
      <c r="C42" s="105"/>
      <c r="D42" s="105"/>
      <c r="E42" s="105"/>
      <c r="F42" s="105"/>
      <c r="G42" s="105"/>
      <c r="H42" s="105"/>
    </row>
    <row r="43" customFormat="false" ht="12.75" hidden="false" customHeight="false" outlineLevel="0" collapsed="false">
      <c r="A43" s="105"/>
      <c r="B43" s="105"/>
      <c r="C43" s="105"/>
      <c r="D43" s="105"/>
      <c r="E43" s="105"/>
      <c r="F43" s="105"/>
      <c r="G43" s="105"/>
      <c r="H43" s="105"/>
    </row>
    <row r="44" customFormat="false" ht="12.75" hidden="false" customHeight="false" outlineLevel="0" collapsed="false">
      <c r="A44" s="105"/>
      <c r="B44" s="105"/>
      <c r="C44" s="105"/>
      <c r="D44" s="105"/>
      <c r="E44" s="105"/>
      <c r="F44" s="105"/>
      <c r="G44" s="105"/>
      <c r="H44" s="105"/>
    </row>
    <row r="45" customFormat="false" ht="12.75" hidden="false" customHeight="false" outlineLevel="0" collapsed="false">
      <c r="A45" s="105"/>
      <c r="B45" s="105"/>
      <c r="C45" s="105"/>
      <c r="D45" s="105"/>
      <c r="E45" s="105"/>
      <c r="F45" s="105"/>
      <c r="G45" s="105"/>
      <c r="H45" s="105"/>
    </row>
    <row r="46" customFormat="false" ht="12.75" hidden="false" customHeight="false" outlineLevel="0" collapsed="false">
      <c r="A46" s="105"/>
      <c r="B46" s="105"/>
      <c r="C46" s="105"/>
      <c r="D46" s="105"/>
      <c r="E46" s="105"/>
      <c r="F46" s="105"/>
      <c r="G46" s="105"/>
      <c r="H46" s="105"/>
    </row>
    <row r="47" customFormat="false" ht="12.75" hidden="false" customHeight="false" outlineLevel="0" collapsed="false">
      <c r="A47" s="105"/>
      <c r="B47" s="105"/>
      <c r="C47" s="105"/>
      <c r="D47" s="105"/>
      <c r="E47" s="105"/>
      <c r="F47" s="105"/>
      <c r="G47" s="105"/>
      <c r="H47" s="105"/>
    </row>
    <row r="48" customFormat="false" ht="12.75" hidden="false" customHeight="false" outlineLevel="0" collapsed="false">
      <c r="A48" s="105"/>
      <c r="B48" s="105"/>
      <c r="C48" s="105"/>
      <c r="D48" s="105"/>
      <c r="E48" s="105"/>
      <c r="F48" s="105"/>
      <c r="G48" s="105"/>
      <c r="H48" s="105"/>
    </row>
    <row r="49" customFormat="false" ht="12.75" hidden="false" customHeight="false" outlineLevel="0" collapsed="false">
      <c r="A49" s="105"/>
      <c r="B49" s="105"/>
      <c r="C49" s="105"/>
      <c r="D49" s="105"/>
      <c r="E49" s="105"/>
      <c r="F49" s="105"/>
      <c r="G49" s="105"/>
      <c r="H49" s="105"/>
    </row>
    <row r="50" customFormat="false" ht="12.75" hidden="false" customHeight="false" outlineLevel="0" collapsed="false">
      <c r="A50" s="105"/>
      <c r="B50" s="105"/>
      <c r="C50" s="105"/>
      <c r="D50" s="105"/>
      <c r="E50" s="105"/>
      <c r="F50" s="105"/>
      <c r="G50" s="105"/>
      <c r="H50" s="105"/>
    </row>
    <row r="51" customFormat="false" ht="12.75" hidden="false" customHeight="false" outlineLevel="0" collapsed="false">
      <c r="A51" s="105"/>
      <c r="B51" s="105"/>
      <c r="C51" s="105"/>
      <c r="D51" s="105"/>
      <c r="E51" s="105"/>
      <c r="F51" s="105"/>
      <c r="G51" s="105"/>
      <c r="H51" s="105"/>
    </row>
    <row r="52" customFormat="false" ht="12.75" hidden="false" customHeight="false" outlineLevel="0" collapsed="false">
      <c r="A52" s="105"/>
      <c r="B52" s="105"/>
      <c r="C52" s="105"/>
      <c r="D52" s="105"/>
      <c r="E52" s="105"/>
      <c r="F52" s="105"/>
      <c r="G52" s="105"/>
      <c r="H52" s="105"/>
    </row>
    <row r="53" customFormat="false" ht="12.75" hidden="false" customHeight="false" outlineLevel="0" collapsed="false">
      <c r="A53" s="105"/>
      <c r="B53" s="105"/>
      <c r="C53" s="105"/>
      <c r="D53" s="105"/>
      <c r="E53" s="105"/>
      <c r="F53" s="105"/>
      <c r="G53" s="105"/>
      <c r="H53" s="105"/>
    </row>
    <row r="54" customFormat="false" ht="12.75" hidden="false" customHeight="false" outlineLevel="0" collapsed="false">
      <c r="A54" s="105"/>
      <c r="B54" s="105"/>
      <c r="C54" s="105"/>
      <c r="D54" s="105"/>
      <c r="E54" s="105"/>
      <c r="F54" s="105"/>
      <c r="G54" s="105"/>
      <c r="H54" s="105"/>
    </row>
    <row r="55" customFormat="false" ht="12.75" hidden="false" customHeight="false" outlineLevel="0" collapsed="false">
      <c r="A55" s="105"/>
      <c r="B55" s="105"/>
      <c r="C55" s="105"/>
      <c r="D55" s="105"/>
      <c r="E55" s="105"/>
      <c r="F55" s="105"/>
      <c r="G55" s="105"/>
      <c r="H55" s="105"/>
    </row>
    <row r="56" customFormat="false" ht="12.75" hidden="false" customHeight="false" outlineLevel="0" collapsed="false">
      <c r="A56" s="105"/>
      <c r="B56" s="105"/>
      <c r="C56" s="105"/>
      <c r="D56" s="105"/>
      <c r="E56" s="105"/>
      <c r="F56" s="105"/>
      <c r="G56" s="105"/>
      <c r="H56" s="105"/>
    </row>
    <row r="57" customFormat="false" ht="12.75" hidden="false" customHeight="false" outlineLevel="0" collapsed="false">
      <c r="A57" s="105"/>
      <c r="B57" s="105"/>
      <c r="C57" s="105"/>
      <c r="D57" s="105"/>
      <c r="E57" s="105"/>
      <c r="F57" s="105"/>
      <c r="G57" s="105"/>
      <c r="H57" s="105"/>
    </row>
    <row r="58" customFormat="false" ht="12.75" hidden="false" customHeight="false" outlineLevel="0" collapsed="false">
      <c r="A58" s="105"/>
      <c r="B58" s="105"/>
      <c r="C58" s="105"/>
      <c r="D58" s="105"/>
      <c r="E58" s="105"/>
      <c r="F58" s="105"/>
      <c r="G58" s="105"/>
      <c r="H58" s="105"/>
    </row>
    <row r="59" customFormat="false" ht="12.75" hidden="false" customHeight="false" outlineLevel="0" collapsed="false">
      <c r="A59" s="105"/>
      <c r="B59" s="105"/>
      <c r="C59" s="105"/>
      <c r="D59" s="105"/>
      <c r="E59" s="105"/>
      <c r="F59" s="105"/>
      <c r="G59" s="105"/>
      <c r="H59" s="105"/>
    </row>
    <row r="60" customFormat="false" ht="15" hidden="false" customHeight="true" outlineLevel="0" collapsed="false">
      <c r="A60" s="106" t="s">
        <v>230</v>
      </c>
      <c r="B60" s="106"/>
      <c r="C60" s="106"/>
      <c r="D60" s="106"/>
      <c r="E60" s="105"/>
      <c r="F60" s="105"/>
      <c r="G60" s="105"/>
      <c r="H60" s="105"/>
    </row>
    <row r="61" customFormat="false" ht="12.75" hidden="false" customHeight="false" outlineLevel="0" collapsed="false">
      <c r="A61" s="105"/>
      <c r="B61" s="105"/>
      <c r="C61" s="105"/>
      <c r="D61" s="105"/>
      <c r="E61" s="105"/>
      <c r="F61" s="105"/>
      <c r="G61" s="105"/>
      <c r="H61" s="105"/>
    </row>
  </sheetData>
  <mergeCells count="1">
    <mergeCell ref="A60:D60"/>
  </mergeCells>
  <printOptions headings="false" gridLines="false" gridLinesSet="true" horizontalCentered="true" verticalCentered="false"/>
  <pageMargins left="0.590277777777778" right="0.39375" top="0.590277777777778" bottom="0.590277777777778" header="0.511811023622047" footer="0.39375"/>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MetaNormalLF-Roman,Regular"&amp;7- &amp;P -</oddFooter>
  </headerFooter>
  <rowBreaks count="1" manualBreakCount="1">
    <brk id="60"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1.28"/>
    <col collapsed="false" customWidth="true" hidden="false" outlineLevel="0" max="2" min="2" style="150" width="8.7"/>
    <col collapsed="false" customWidth="true" hidden="false" outlineLevel="0" max="3" min="3" style="150" width="11.28"/>
    <col collapsed="false" customWidth="true" hidden="false" outlineLevel="0" max="7" min="4" style="150" width="10.28"/>
    <col collapsed="false" customWidth="true" hidden="false" outlineLevel="0" max="8" min="8" style="150" width="8.7"/>
    <col collapsed="false" customWidth="true" hidden="false" outlineLevel="0" max="9" min="9" style="150" width="10.28"/>
    <col collapsed="false" customWidth="true" hidden="false" outlineLevel="0" max="10" min="10" style="150" width="8.7"/>
    <col collapsed="false" customWidth="true" hidden="false" outlineLevel="0" max="11" min="11" style="150" width="10.28"/>
    <col collapsed="false" customWidth="true" hidden="false" outlineLevel="0" max="12" min="12" style="150" width="8.7"/>
    <col collapsed="false" customWidth="false" hidden="false" outlineLevel="0" max="257" min="13" style="150" width="11.42"/>
  </cols>
  <sheetData>
    <row r="1" s="321" customFormat="true" ht="15" hidden="false" customHeight="false" outlineLevel="0" collapsed="false">
      <c r="A1" s="198" t="s">
        <v>1968</v>
      </c>
      <c r="B1" s="198"/>
      <c r="C1" s="198"/>
      <c r="D1" s="198"/>
      <c r="E1" s="198"/>
      <c r="F1" s="198"/>
      <c r="G1" s="198"/>
      <c r="H1" s="198"/>
      <c r="I1" s="198"/>
      <c r="J1" s="198"/>
      <c r="K1" s="198"/>
      <c r="L1" s="198"/>
    </row>
    <row r="2" s="321" customFormat="true" ht="15" hidden="false" customHeight="false" outlineLevel="0" collapsed="false">
      <c r="A2" s="258" t="s">
        <v>1969</v>
      </c>
      <c r="B2" s="258"/>
      <c r="C2" s="258"/>
      <c r="D2" s="258"/>
      <c r="E2" s="258"/>
      <c r="F2" s="258"/>
      <c r="G2" s="258"/>
      <c r="H2" s="258"/>
      <c r="I2" s="258"/>
      <c r="J2" s="258"/>
      <c r="K2" s="258"/>
      <c r="L2" s="258"/>
    </row>
    <row r="3" customFormat="false" ht="12.75" hidden="false" customHeight="false" outlineLevel="0" collapsed="false">
      <c r="A3" s="1077"/>
      <c r="B3" s="1077"/>
      <c r="C3" s="1077"/>
      <c r="D3" s="1077"/>
      <c r="E3" s="1077"/>
      <c r="F3" s="1077"/>
      <c r="G3" s="1077"/>
      <c r="H3" s="1077"/>
      <c r="I3" s="1077"/>
      <c r="J3" s="1077"/>
      <c r="K3" s="1077"/>
      <c r="L3" s="1077"/>
    </row>
    <row r="4" customFormat="false" ht="18" hidden="false" customHeight="true" outlineLevel="0" collapsed="false">
      <c r="A4" s="1078"/>
      <c r="B4" s="1079"/>
      <c r="C4" s="1079" t="s">
        <v>1970</v>
      </c>
      <c r="D4" s="1080" t="s">
        <v>1971</v>
      </c>
      <c r="E4" s="1080"/>
      <c r="F4" s="1080"/>
      <c r="G4" s="1081" t="s">
        <v>1972</v>
      </c>
      <c r="H4" s="1081"/>
      <c r="I4" s="1081"/>
      <c r="J4" s="1081"/>
      <c r="K4" s="1081"/>
      <c r="L4" s="1081"/>
    </row>
    <row r="5" customFormat="false" ht="12.75" hidden="false" customHeight="true" outlineLevel="0" collapsed="false">
      <c r="A5" s="1082" t="s">
        <v>1973</v>
      </c>
      <c r="B5" s="1082"/>
      <c r="C5" s="1082" t="s">
        <v>1974</v>
      </c>
      <c r="D5" s="1080" t="s">
        <v>494</v>
      </c>
      <c r="E5" s="1080" t="s">
        <v>1975</v>
      </c>
      <c r="F5" s="1080"/>
      <c r="G5" s="1080" t="s">
        <v>494</v>
      </c>
      <c r="H5" s="1080"/>
      <c r="I5" s="1081" t="s">
        <v>1976</v>
      </c>
      <c r="J5" s="1081"/>
      <c r="K5" s="1081"/>
      <c r="L5" s="1081"/>
    </row>
    <row r="6" customFormat="false" ht="12.75" hidden="false" customHeight="true" outlineLevel="0" collapsed="false">
      <c r="A6" s="1083"/>
      <c r="B6" s="1082"/>
      <c r="C6" s="1082" t="s">
        <v>1977</v>
      </c>
      <c r="D6" s="1080"/>
      <c r="E6" s="1084" t="s">
        <v>1978</v>
      </c>
      <c r="F6" s="1085" t="s">
        <v>1979</v>
      </c>
      <c r="G6" s="1080"/>
      <c r="H6" s="1080"/>
      <c r="I6" s="1084" t="s">
        <v>1978</v>
      </c>
      <c r="J6" s="1084"/>
      <c r="K6" s="1086" t="s">
        <v>1980</v>
      </c>
      <c r="L6" s="1086"/>
    </row>
    <row r="7" customFormat="false" ht="12.75" hidden="false" customHeight="true" outlineLevel="0" collapsed="false">
      <c r="A7" s="1083"/>
      <c r="B7" s="1082"/>
      <c r="C7" s="1082" t="s">
        <v>1981</v>
      </c>
      <c r="D7" s="1080"/>
      <c r="E7" s="1080"/>
      <c r="F7" s="1085"/>
      <c r="G7" s="1080"/>
      <c r="H7" s="1080"/>
      <c r="I7" s="1084"/>
      <c r="J7" s="1084"/>
      <c r="K7" s="1086"/>
      <c r="L7" s="1086"/>
    </row>
    <row r="8" customFormat="false" ht="12.75" hidden="false" customHeight="true" outlineLevel="0" collapsed="false">
      <c r="A8" s="1082" t="s">
        <v>243</v>
      </c>
      <c r="B8" s="1082"/>
      <c r="C8" s="1082" t="s">
        <v>1982</v>
      </c>
      <c r="D8" s="1080"/>
      <c r="E8" s="1087" t="s">
        <v>1983</v>
      </c>
      <c r="F8" s="1087"/>
      <c r="G8" s="1080"/>
      <c r="H8" s="1080"/>
      <c r="I8" s="1088" t="s">
        <v>1983</v>
      </c>
      <c r="J8" s="1088"/>
      <c r="K8" s="1088"/>
      <c r="L8" s="1088"/>
    </row>
    <row r="9" s="203" customFormat="true" ht="18" hidden="false" customHeight="true" outlineLevel="0" collapsed="false">
      <c r="A9" s="1089"/>
      <c r="B9" s="1090"/>
      <c r="C9" s="1080" t="s">
        <v>322</v>
      </c>
      <c r="D9" s="1080"/>
      <c r="E9" s="1080"/>
      <c r="F9" s="1080"/>
      <c r="G9" s="1091" t="s">
        <v>322</v>
      </c>
      <c r="H9" s="1091" t="s">
        <v>1984</v>
      </c>
      <c r="I9" s="1091" t="s">
        <v>322</v>
      </c>
      <c r="J9" s="1091" t="s">
        <v>1984</v>
      </c>
      <c r="K9" s="1091" t="s">
        <v>322</v>
      </c>
      <c r="L9" s="1081" t="s">
        <v>1984</v>
      </c>
    </row>
    <row r="10" customFormat="false" ht="24.95" hidden="false" customHeight="true" outlineLevel="0" collapsed="false">
      <c r="A10" s="1092" t="s">
        <v>1985</v>
      </c>
      <c r="B10" s="1093" t="s">
        <v>1527</v>
      </c>
      <c r="C10" s="1094" t="n">
        <v>211</v>
      </c>
      <c r="D10" s="1094" t="n">
        <v>60949</v>
      </c>
      <c r="E10" s="1094" t="n">
        <v>35820</v>
      </c>
      <c r="F10" s="1094" t="n">
        <v>21472</v>
      </c>
      <c r="G10" s="1094" t="n">
        <v>42999</v>
      </c>
      <c r="H10" s="1095" t="n">
        <v>70.5491476480336</v>
      </c>
      <c r="I10" s="1094" t="n">
        <v>27971</v>
      </c>
      <c r="J10" s="1095" t="n">
        <v>78.0876605248465</v>
      </c>
      <c r="K10" s="1094" t="n">
        <v>13482</v>
      </c>
      <c r="L10" s="1095" t="n">
        <v>62.7887481371088</v>
      </c>
    </row>
    <row r="11" customFormat="false" ht="12.75" hidden="false" customHeight="false" outlineLevel="0" collapsed="false">
      <c r="A11" s="1096"/>
      <c r="B11" s="1093" t="s">
        <v>1124</v>
      </c>
      <c r="C11" s="1094" t="n">
        <v>162</v>
      </c>
      <c r="D11" s="1094" t="n">
        <v>57705</v>
      </c>
      <c r="E11" s="1094" t="n">
        <v>37966</v>
      </c>
      <c r="F11" s="1094" t="n">
        <v>19739</v>
      </c>
      <c r="G11" s="1094" t="n">
        <v>51889</v>
      </c>
      <c r="H11" s="1095" t="n">
        <v>89.9211506801837</v>
      </c>
      <c r="I11" s="1094" t="n">
        <v>31913</v>
      </c>
      <c r="J11" s="1095" t="n">
        <v>84.0567876521098</v>
      </c>
      <c r="K11" s="1094" t="n">
        <v>19976</v>
      </c>
      <c r="L11" s="1095" t="n">
        <v>101.200668726886</v>
      </c>
    </row>
    <row r="12" customFormat="false" ht="12.75" hidden="false" customHeight="false" outlineLevel="0" collapsed="false">
      <c r="A12" s="1096"/>
      <c r="B12" s="1093" t="s">
        <v>1128</v>
      </c>
      <c r="C12" s="1094" t="n">
        <v>170</v>
      </c>
      <c r="D12" s="1094" t="n">
        <v>59455</v>
      </c>
      <c r="E12" s="1094" t="n">
        <v>39832</v>
      </c>
      <c r="F12" s="1094" t="n">
        <v>19623</v>
      </c>
      <c r="G12" s="1094" t="n">
        <v>44335</v>
      </c>
      <c r="H12" s="1095" t="n">
        <v>74.5690017660415</v>
      </c>
      <c r="I12" s="1094" t="n">
        <v>29274</v>
      </c>
      <c r="J12" s="1095" t="n">
        <v>73.4936734283993</v>
      </c>
      <c r="K12" s="1094" t="n">
        <v>15061</v>
      </c>
      <c r="L12" s="1095" t="n">
        <v>76.7517708811089</v>
      </c>
    </row>
    <row r="13" customFormat="false" ht="15" hidden="false" customHeight="true" outlineLevel="0" collapsed="false">
      <c r="A13" s="1092" t="s">
        <v>473</v>
      </c>
      <c r="B13" s="1093" t="s">
        <v>525</v>
      </c>
      <c r="C13" s="1094" t="n">
        <v>221</v>
      </c>
      <c r="D13" s="1094" t="n">
        <v>70838</v>
      </c>
      <c r="E13" s="1094" t="n">
        <v>43631</v>
      </c>
      <c r="F13" s="1094" t="n">
        <v>27207</v>
      </c>
      <c r="G13" s="1094" t="n">
        <v>61108</v>
      </c>
      <c r="H13" s="1095" t="n">
        <v>86.2644343431492</v>
      </c>
      <c r="I13" s="1094" t="n">
        <v>33140</v>
      </c>
      <c r="J13" s="1095" t="n">
        <v>75.9551694895831</v>
      </c>
      <c r="K13" s="1094" t="n">
        <v>27968</v>
      </c>
      <c r="L13" s="1095" t="n">
        <v>102.797074282354</v>
      </c>
    </row>
    <row r="14" customFormat="false" ht="12.75" hidden="false" customHeight="false" outlineLevel="0" collapsed="false">
      <c r="A14" s="1096"/>
      <c r="B14" s="1093" t="s">
        <v>1986</v>
      </c>
      <c r="C14" s="1094" t="n">
        <v>222</v>
      </c>
      <c r="D14" s="1094" t="n">
        <v>76646</v>
      </c>
      <c r="E14" s="1094" t="n">
        <v>46339</v>
      </c>
      <c r="F14" s="1094" t="n">
        <v>29441</v>
      </c>
      <c r="G14" s="1094" t="n">
        <v>70252</v>
      </c>
      <c r="H14" s="1095" t="n">
        <v>91.6577512198941</v>
      </c>
      <c r="I14" s="1094" t="n">
        <v>34789</v>
      </c>
      <c r="J14" s="1095" t="n">
        <v>75.0749908284598</v>
      </c>
      <c r="K14" s="1094" t="n">
        <v>35062</v>
      </c>
      <c r="L14" s="1095" t="n">
        <v>119.0924221324</v>
      </c>
    </row>
    <row r="15" customFormat="false" ht="12.75" hidden="false" customHeight="false" outlineLevel="0" collapsed="false">
      <c r="A15" s="1096"/>
      <c r="B15" s="1093" t="s">
        <v>1987</v>
      </c>
      <c r="C15" s="1094" t="n">
        <v>222</v>
      </c>
      <c r="D15" s="1094" t="n">
        <v>77795</v>
      </c>
      <c r="E15" s="1094" t="n">
        <v>47564</v>
      </c>
      <c r="F15" s="1094" t="n">
        <v>29405</v>
      </c>
      <c r="G15" s="1094" t="n">
        <v>70203</v>
      </c>
      <c r="H15" s="1095" t="n">
        <v>90.2410180602867</v>
      </c>
      <c r="I15" s="1094" t="n">
        <v>36078</v>
      </c>
      <c r="J15" s="1095" t="n">
        <v>75.8514843158691</v>
      </c>
      <c r="K15" s="1094" t="n">
        <v>33513</v>
      </c>
      <c r="L15" s="1095" t="n">
        <v>113.970413195035</v>
      </c>
    </row>
    <row r="16" customFormat="false" ht="12.75" hidden="false" customHeight="false" outlineLevel="0" collapsed="false">
      <c r="A16" s="1096"/>
      <c r="B16" s="1093" t="s">
        <v>1988</v>
      </c>
      <c r="C16" s="1094" t="n">
        <v>209</v>
      </c>
      <c r="D16" s="1094" t="n">
        <v>78466</v>
      </c>
      <c r="E16" s="1094" t="n">
        <v>48781</v>
      </c>
      <c r="F16" s="1094" t="n">
        <v>28859</v>
      </c>
      <c r="G16" s="1094" t="n">
        <v>70977</v>
      </c>
      <c r="H16" s="1095" t="n">
        <v>90.4557387913236</v>
      </c>
      <c r="I16" s="1094" t="n">
        <v>37180</v>
      </c>
      <c r="J16" s="1095" t="n">
        <v>76.2181997089031</v>
      </c>
      <c r="K16" s="1094" t="n">
        <v>33210</v>
      </c>
      <c r="L16" s="1095" t="n">
        <v>115.076752486226</v>
      </c>
    </row>
    <row r="17" customFormat="false" ht="12.75" hidden="false" customHeight="false" outlineLevel="0" collapsed="false">
      <c r="A17" s="1096"/>
      <c r="B17" s="1093" t="s">
        <v>1989</v>
      </c>
      <c r="C17" s="1094" t="n">
        <v>205</v>
      </c>
      <c r="D17" s="1094" t="n">
        <v>78753</v>
      </c>
      <c r="E17" s="1094" t="n">
        <v>49373</v>
      </c>
      <c r="F17" s="1094" t="n">
        <v>28554</v>
      </c>
      <c r="G17" s="1094" t="n">
        <v>79153</v>
      </c>
      <c r="H17" s="1095" t="n">
        <v>100.507917158711</v>
      </c>
      <c r="I17" s="1094" t="n">
        <v>40376</v>
      </c>
      <c r="J17" s="1095" t="n">
        <v>81.7774897211026</v>
      </c>
      <c r="K17" s="1094" t="n">
        <v>38068</v>
      </c>
      <c r="L17" s="1095" t="n">
        <v>133.319324788121</v>
      </c>
    </row>
    <row r="18" customFormat="false" ht="12.75" hidden="false" customHeight="false" outlineLevel="0" collapsed="false">
      <c r="A18" s="1096"/>
      <c r="B18" s="1093" t="s">
        <v>1990</v>
      </c>
      <c r="C18" s="1094" t="n">
        <v>202</v>
      </c>
      <c r="D18" s="1094" t="n">
        <v>79209</v>
      </c>
      <c r="E18" s="1094" t="n">
        <v>50458</v>
      </c>
      <c r="F18" s="1094" t="n">
        <v>27925</v>
      </c>
      <c r="G18" s="1094" t="n">
        <v>79452</v>
      </c>
      <c r="H18" s="1095" t="n">
        <v>100.306783320077</v>
      </c>
      <c r="I18" s="1094" t="n">
        <v>41748</v>
      </c>
      <c r="J18" s="1095" t="n">
        <v>82.7381188315034</v>
      </c>
      <c r="K18" s="1094" t="n">
        <v>37003</v>
      </c>
      <c r="L18" s="1095" t="n">
        <v>132.508504923903</v>
      </c>
    </row>
    <row r="19" customFormat="false" ht="15" hidden="false" customHeight="true" outlineLevel="0" collapsed="false">
      <c r="A19" s="1077" t="s">
        <v>1991</v>
      </c>
      <c r="B19" s="1097"/>
      <c r="C19" s="1094"/>
      <c r="D19" s="1094"/>
      <c r="E19" s="1094"/>
      <c r="F19" s="1094"/>
      <c r="G19" s="1094"/>
      <c r="H19" s="1095"/>
      <c r="I19" s="1094"/>
      <c r="J19" s="1095"/>
      <c r="K19" s="1094"/>
      <c r="L19" s="1095"/>
    </row>
    <row r="20" customFormat="false" ht="15" hidden="false" customHeight="true" outlineLevel="0" collapsed="false">
      <c r="A20" s="1093" t="s">
        <v>263</v>
      </c>
      <c r="B20" s="1093"/>
      <c r="C20" s="1094" t="n">
        <v>20</v>
      </c>
      <c r="D20" s="1094" t="n">
        <v>8291</v>
      </c>
      <c r="E20" s="1094" t="n">
        <v>4492</v>
      </c>
      <c r="F20" s="1094" t="n">
        <v>3799</v>
      </c>
      <c r="G20" s="1094" t="n">
        <v>8207</v>
      </c>
      <c r="H20" s="1095" t="n">
        <v>98.9868532143288</v>
      </c>
      <c r="I20" s="1094" t="n">
        <v>3445</v>
      </c>
      <c r="J20" s="1095" t="n">
        <v>76.6918967052538</v>
      </c>
      <c r="K20" s="1094" t="n">
        <v>4762</v>
      </c>
      <c r="L20" s="1095" t="n">
        <v>125.348775993683</v>
      </c>
    </row>
    <row r="21" customFormat="false" ht="12.75" hidden="false" customHeight="false" outlineLevel="0" collapsed="false">
      <c r="A21" s="1093" t="s">
        <v>264</v>
      </c>
      <c r="B21" s="1093"/>
      <c r="C21" s="1094" t="n">
        <v>36</v>
      </c>
      <c r="D21" s="1094" t="n">
        <v>11475</v>
      </c>
      <c r="E21" s="1094" t="n">
        <v>7580</v>
      </c>
      <c r="F21" s="1094" t="n">
        <v>3895</v>
      </c>
      <c r="G21" s="1094" t="n">
        <v>12732</v>
      </c>
      <c r="H21" s="1095" t="n">
        <v>110.954248366013</v>
      </c>
      <c r="I21" s="1094" t="n">
        <v>7154</v>
      </c>
      <c r="J21" s="1095" t="n">
        <v>94.3799472295515</v>
      </c>
      <c r="K21" s="1094" t="n">
        <v>5578</v>
      </c>
      <c r="L21" s="1095" t="n">
        <v>143.209242618742</v>
      </c>
    </row>
    <row r="22" customFormat="false" ht="12.75" hidden="false" customHeight="false" outlineLevel="0" collapsed="false">
      <c r="A22" s="1093" t="s">
        <v>266</v>
      </c>
      <c r="B22" s="1093"/>
      <c r="C22" s="1094" t="n">
        <v>9</v>
      </c>
      <c r="D22" s="1094" t="n">
        <v>5029</v>
      </c>
      <c r="E22" s="1094" t="n">
        <v>4045</v>
      </c>
      <c r="F22" s="1094" t="n">
        <v>984</v>
      </c>
      <c r="G22" s="1094" t="n">
        <v>5228</v>
      </c>
      <c r="H22" s="1095" t="n">
        <v>103.957049115132</v>
      </c>
      <c r="I22" s="1094" t="n">
        <v>3716</v>
      </c>
      <c r="J22" s="1095" t="n">
        <v>91.8665018541409</v>
      </c>
      <c r="K22" s="1094" t="n">
        <v>1512</v>
      </c>
      <c r="L22" s="1095" t="n">
        <v>153.658536585366</v>
      </c>
    </row>
    <row r="23" customFormat="false" ht="12.75" hidden="false" customHeight="false" outlineLevel="0" collapsed="false">
      <c r="A23" s="1093" t="s">
        <v>267</v>
      </c>
      <c r="B23" s="1093"/>
      <c r="C23" s="1094" t="n">
        <v>7</v>
      </c>
      <c r="D23" s="1094" t="n">
        <v>2557</v>
      </c>
      <c r="E23" s="1094" t="n">
        <v>1383</v>
      </c>
      <c r="F23" s="1094" t="n">
        <v>1174</v>
      </c>
      <c r="G23" s="1094" t="n">
        <v>2193</v>
      </c>
      <c r="H23" s="1095" t="n">
        <v>85.7645678529527</v>
      </c>
      <c r="I23" s="1094" t="n">
        <v>1237</v>
      </c>
      <c r="J23" s="1095" t="n">
        <v>89.4432393347795</v>
      </c>
      <c r="K23" s="1094" t="n">
        <v>956</v>
      </c>
      <c r="L23" s="1095" t="n">
        <v>81.4310051107325</v>
      </c>
    </row>
    <row r="24" customFormat="false" ht="14.25" hidden="false" customHeight="false" outlineLevel="0" collapsed="false">
      <c r="A24" s="1093" t="s">
        <v>1992</v>
      </c>
      <c r="B24" s="1093"/>
      <c r="C24" s="1094" t="n">
        <v>1</v>
      </c>
      <c r="D24" s="1094" t="n">
        <v>826</v>
      </c>
      <c r="E24" s="1098" t="n">
        <v>0</v>
      </c>
      <c r="F24" s="1098" t="n">
        <v>0</v>
      </c>
      <c r="G24" s="1094" t="n">
        <v>701</v>
      </c>
      <c r="H24" s="1095" t="n">
        <v>84.8668280871671</v>
      </c>
      <c r="I24" s="1098" t="n">
        <v>0</v>
      </c>
      <c r="J24" s="1099" t="s">
        <v>642</v>
      </c>
      <c r="K24" s="1098" t="n">
        <v>0</v>
      </c>
      <c r="L24" s="1099" t="s">
        <v>642</v>
      </c>
    </row>
    <row r="25" customFormat="false" ht="12.75" hidden="false" customHeight="false" outlineLevel="0" collapsed="false">
      <c r="A25" s="1093" t="s">
        <v>1993</v>
      </c>
      <c r="B25" s="1093"/>
      <c r="C25" s="1094" t="n">
        <v>9</v>
      </c>
      <c r="D25" s="1094" t="n">
        <v>3152</v>
      </c>
      <c r="E25" s="1094" t="n">
        <v>2580</v>
      </c>
      <c r="F25" s="1094" t="n">
        <v>572</v>
      </c>
      <c r="G25" s="1094" t="n">
        <v>2827</v>
      </c>
      <c r="H25" s="1095" t="n">
        <v>89.6890862944162</v>
      </c>
      <c r="I25" s="1094" t="n">
        <v>2274</v>
      </c>
      <c r="J25" s="1095" t="n">
        <v>88.1395348837209</v>
      </c>
      <c r="K25" s="1094" t="n">
        <v>553</v>
      </c>
      <c r="L25" s="1095" t="n">
        <v>96.6783216783217</v>
      </c>
    </row>
    <row r="26" customFormat="false" ht="12.75" hidden="false" customHeight="false" outlineLevel="0" collapsed="false">
      <c r="A26" s="1093" t="s">
        <v>272</v>
      </c>
      <c r="B26" s="1093"/>
      <c r="C26" s="1094" t="n">
        <v>17</v>
      </c>
      <c r="D26" s="1094" t="n">
        <v>5728</v>
      </c>
      <c r="E26" s="1094" t="n">
        <v>3832</v>
      </c>
      <c r="F26" s="1094" t="n">
        <v>1896</v>
      </c>
      <c r="G26" s="1094" t="n">
        <v>5661</v>
      </c>
      <c r="H26" s="1095" t="n">
        <v>98.8303072625698</v>
      </c>
      <c r="I26" s="1094" t="n">
        <v>3039</v>
      </c>
      <c r="J26" s="1095" t="n">
        <v>79.3058455114823</v>
      </c>
      <c r="K26" s="1094" t="n">
        <v>2622</v>
      </c>
      <c r="L26" s="1095" t="n">
        <v>138.291139240506</v>
      </c>
    </row>
    <row r="27" customFormat="false" ht="12.75" hidden="false" customHeight="false" outlineLevel="0" collapsed="false">
      <c r="A27" s="1093" t="s">
        <v>273</v>
      </c>
      <c r="B27" s="1093"/>
      <c r="C27" s="1094" t="n">
        <v>6</v>
      </c>
      <c r="D27" s="1094" t="n">
        <v>1663</v>
      </c>
      <c r="E27" s="1094" t="n">
        <v>1110</v>
      </c>
      <c r="F27" s="1094" t="n">
        <v>553</v>
      </c>
      <c r="G27" s="1094" t="n">
        <v>1735</v>
      </c>
      <c r="H27" s="1095" t="n">
        <v>104.329524954901</v>
      </c>
      <c r="I27" s="1094" t="n">
        <v>922</v>
      </c>
      <c r="J27" s="1095" t="n">
        <v>83.0630630630631</v>
      </c>
      <c r="K27" s="1094" t="n">
        <v>813</v>
      </c>
      <c r="L27" s="1095" t="n">
        <v>147.016274864376</v>
      </c>
    </row>
    <row r="28" customFormat="false" ht="12.75" hidden="false" customHeight="false" outlineLevel="0" collapsed="false">
      <c r="A28" s="1093" t="s">
        <v>274</v>
      </c>
      <c r="B28" s="1093"/>
      <c r="C28" s="1094" t="n">
        <v>16</v>
      </c>
      <c r="D28" s="1094" t="n">
        <v>6781</v>
      </c>
      <c r="E28" s="1094" t="n">
        <v>4464</v>
      </c>
      <c r="F28" s="1094" t="n">
        <v>2317</v>
      </c>
      <c r="G28" s="1094" t="n">
        <v>6865</v>
      </c>
      <c r="H28" s="1095" t="n">
        <v>101.238755345819</v>
      </c>
      <c r="I28" s="1094" t="n">
        <v>3897</v>
      </c>
      <c r="J28" s="1095" t="n">
        <v>87.2983870967742</v>
      </c>
      <c r="K28" s="1094" t="n">
        <v>2968</v>
      </c>
      <c r="L28" s="1095" t="n">
        <v>128.09667673716</v>
      </c>
    </row>
    <row r="29" customFormat="false" ht="12.75" hidden="false" customHeight="false" outlineLevel="0" collapsed="false">
      <c r="A29" s="1093" t="s">
        <v>275</v>
      </c>
      <c r="B29" s="1093"/>
      <c r="C29" s="1094" t="n">
        <v>37</v>
      </c>
      <c r="D29" s="1094" t="n">
        <v>18649</v>
      </c>
      <c r="E29" s="1094" t="n">
        <v>11992</v>
      </c>
      <c r="F29" s="1094" t="n">
        <v>6657</v>
      </c>
      <c r="G29" s="1094" t="n">
        <v>17562</v>
      </c>
      <c r="H29" s="1095" t="n">
        <v>94.1712692369564</v>
      </c>
      <c r="I29" s="1094" t="n">
        <v>9245</v>
      </c>
      <c r="J29" s="1095" t="n">
        <v>77.0930620413609</v>
      </c>
      <c r="K29" s="1094" t="n">
        <v>8317</v>
      </c>
      <c r="L29" s="1095" t="n">
        <v>124.936157428271</v>
      </c>
    </row>
    <row r="30" customFormat="false" ht="12.75" hidden="false" customHeight="false" outlineLevel="0" collapsed="false">
      <c r="A30" s="1093" t="s">
        <v>276</v>
      </c>
      <c r="B30" s="1093"/>
      <c r="C30" s="1094" t="n">
        <v>10</v>
      </c>
      <c r="D30" s="1094" t="n">
        <v>3871</v>
      </c>
      <c r="E30" s="1094" t="n">
        <v>2755</v>
      </c>
      <c r="F30" s="1094" t="n">
        <v>1116</v>
      </c>
      <c r="G30" s="1094" t="n">
        <v>4026</v>
      </c>
      <c r="H30" s="1095" t="n">
        <v>104.004133298889</v>
      </c>
      <c r="I30" s="1094" t="n">
        <v>2207</v>
      </c>
      <c r="J30" s="1095" t="n">
        <v>80.1088929219601</v>
      </c>
      <c r="K30" s="1094" t="n">
        <v>1819</v>
      </c>
      <c r="L30" s="1095" t="n">
        <v>162.992831541219</v>
      </c>
    </row>
    <row r="31" customFormat="false" ht="12.75" hidden="false" customHeight="false" outlineLevel="0" collapsed="false">
      <c r="A31" s="1093" t="s">
        <v>277</v>
      </c>
      <c r="B31" s="1093"/>
      <c r="C31" s="1094" t="n">
        <v>3</v>
      </c>
      <c r="D31" s="1094" t="n">
        <v>904</v>
      </c>
      <c r="E31" s="1094" t="n">
        <v>753</v>
      </c>
      <c r="F31" s="1094" t="n">
        <v>151</v>
      </c>
      <c r="G31" s="1094" t="n">
        <v>923</v>
      </c>
      <c r="H31" s="1095" t="n">
        <v>102.101769911504</v>
      </c>
      <c r="I31" s="1094" t="n">
        <v>622</v>
      </c>
      <c r="J31" s="1095" t="n">
        <v>82.6029216467464</v>
      </c>
      <c r="K31" s="1094" t="n">
        <v>301</v>
      </c>
      <c r="L31" s="1095" t="n">
        <v>199.337748344371</v>
      </c>
    </row>
    <row r="32" customFormat="false" ht="12.75" hidden="false" customHeight="false" outlineLevel="0" collapsed="false">
      <c r="A32" s="1093" t="s">
        <v>278</v>
      </c>
      <c r="B32" s="1093"/>
      <c r="C32" s="1094" t="n">
        <v>10</v>
      </c>
      <c r="D32" s="1094" t="n">
        <v>4171</v>
      </c>
      <c r="E32" s="1094" t="n">
        <v>2041</v>
      </c>
      <c r="F32" s="1094" t="n">
        <v>2130</v>
      </c>
      <c r="G32" s="1094" t="n">
        <v>4353</v>
      </c>
      <c r="H32" s="1095" t="n">
        <v>104.363461999521</v>
      </c>
      <c r="I32" s="1094" t="n">
        <v>1476</v>
      </c>
      <c r="J32" s="1095" t="n">
        <v>72.3174914257717</v>
      </c>
      <c r="K32" s="1094" t="n">
        <v>2877</v>
      </c>
      <c r="L32" s="1095" t="n">
        <v>135.070422535211</v>
      </c>
    </row>
    <row r="33" customFormat="false" ht="12.75" hidden="false" customHeight="false" outlineLevel="0" collapsed="false">
      <c r="A33" s="1093" t="s">
        <v>279</v>
      </c>
      <c r="B33" s="1093"/>
      <c r="C33" s="1094" t="n">
        <v>8</v>
      </c>
      <c r="D33" s="1094" t="n">
        <v>2585</v>
      </c>
      <c r="E33" s="1094" t="n">
        <v>1496</v>
      </c>
      <c r="F33" s="1094" t="n">
        <v>1089</v>
      </c>
      <c r="G33" s="1094" t="n">
        <v>2679</v>
      </c>
      <c r="H33" s="1095" t="n">
        <v>103.636363636364</v>
      </c>
      <c r="I33" s="1094" t="n">
        <v>936</v>
      </c>
      <c r="J33" s="1095" t="n">
        <v>62.5668449197861</v>
      </c>
      <c r="K33" s="1094" t="n">
        <v>1743</v>
      </c>
      <c r="L33" s="1095" t="n">
        <v>160.055096418733</v>
      </c>
    </row>
    <row r="34" customFormat="false" ht="12.75" hidden="false" customHeight="false" outlineLevel="0" collapsed="false">
      <c r="A34" s="1093" t="s">
        <v>280</v>
      </c>
      <c r="B34" s="1093"/>
      <c r="C34" s="1094" t="n">
        <v>6</v>
      </c>
      <c r="D34" s="1094" t="n">
        <v>1726</v>
      </c>
      <c r="E34" s="1094" t="n">
        <v>1327</v>
      </c>
      <c r="F34" s="1094" t="n">
        <v>399</v>
      </c>
      <c r="G34" s="1094" t="n">
        <v>1641</v>
      </c>
      <c r="H34" s="1095" t="n">
        <v>95.0753186558517</v>
      </c>
      <c r="I34" s="1094" t="n">
        <v>1091</v>
      </c>
      <c r="J34" s="1095" t="n">
        <v>82.2155237377543</v>
      </c>
      <c r="K34" s="1094" t="n">
        <v>550</v>
      </c>
      <c r="L34" s="1095" t="n">
        <v>137.844611528822</v>
      </c>
    </row>
    <row r="35" customFormat="false" ht="12.75" hidden="false" customHeight="false" outlineLevel="0" collapsed="false">
      <c r="A35" s="1093" t="s">
        <v>281</v>
      </c>
      <c r="B35" s="1093"/>
      <c r="C35" s="1094" t="n">
        <v>7</v>
      </c>
      <c r="D35" s="1094" t="n">
        <v>1801</v>
      </c>
      <c r="E35" s="1094" t="n">
        <v>608</v>
      </c>
      <c r="F35" s="1094" t="n">
        <v>1193</v>
      </c>
      <c r="G35" s="1094" t="n">
        <v>2119</v>
      </c>
      <c r="H35" s="1095" t="n">
        <v>117.656857301499</v>
      </c>
      <c r="I35" s="1094" t="n">
        <v>487</v>
      </c>
      <c r="J35" s="1095" t="n">
        <v>80.0986842105263</v>
      </c>
      <c r="K35" s="1094" t="n">
        <v>1632</v>
      </c>
      <c r="L35" s="1095" t="n">
        <v>136.797988264878</v>
      </c>
    </row>
    <row r="36" customFormat="false" ht="12.75" hidden="false" customHeight="false" outlineLevel="0" collapsed="false">
      <c r="A36" s="1077" t="s">
        <v>1417</v>
      </c>
      <c r="B36" s="1077"/>
      <c r="C36" s="1077"/>
      <c r="D36" s="1077"/>
      <c r="E36" s="1077"/>
      <c r="F36" s="1077"/>
      <c r="G36" s="1077"/>
      <c r="H36" s="1077"/>
      <c r="I36" s="1077"/>
      <c r="J36" s="1077"/>
      <c r="K36" s="1077"/>
      <c r="L36" s="1077"/>
    </row>
    <row r="37" customFormat="false" ht="15" hidden="false" customHeight="true" outlineLevel="0" collapsed="false">
      <c r="A37" s="157" t="s">
        <v>1994</v>
      </c>
      <c r="B37" s="1077"/>
      <c r="C37" s="1077"/>
      <c r="D37" s="1077"/>
      <c r="E37" s="1077"/>
      <c r="F37" s="1077"/>
      <c r="G37" s="1077" t="s">
        <v>1995</v>
      </c>
      <c r="H37" s="157"/>
      <c r="I37" s="1077"/>
      <c r="J37" s="1077"/>
      <c r="K37" s="1077"/>
      <c r="L37" s="1077"/>
    </row>
    <row r="38" customFormat="false" ht="12.75" hidden="false" customHeight="false" outlineLevel="0" collapsed="false">
      <c r="A38" s="157" t="s">
        <v>1996</v>
      </c>
      <c r="B38" s="1077"/>
      <c r="C38" s="1077"/>
      <c r="D38" s="1077"/>
      <c r="E38" s="1077"/>
      <c r="F38" s="1077"/>
      <c r="G38" s="1077" t="s">
        <v>1997</v>
      </c>
      <c r="H38" s="157"/>
      <c r="I38" s="1077"/>
      <c r="J38" s="1077"/>
      <c r="K38" s="1077"/>
      <c r="L38" s="1077"/>
    </row>
    <row r="39" customFormat="false" ht="12.75" hidden="false" customHeight="false" outlineLevel="0" collapsed="false">
      <c r="A39" s="157" t="s">
        <v>1998</v>
      </c>
      <c r="B39" s="1077"/>
      <c r="C39" s="1077"/>
      <c r="D39" s="1077"/>
      <c r="E39" s="1077"/>
      <c r="F39" s="1077"/>
      <c r="G39" s="1077" t="s">
        <v>1999</v>
      </c>
      <c r="H39" s="157"/>
      <c r="I39" s="1077"/>
      <c r="J39" s="1077"/>
      <c r="K39" s="1077"/>
      <c r="L39" s="1077"/>
    </row>
    <row r="40" customFormat="false" ht="12.75" hidden="false" customHeight="false" outlineLevel="0" collapsed="false">
      <c r="A40" s="1077" t="s">
        <v>2000</v>
      </c>
      <c r="B40" s="1077"/>
      <c r="C40" s="1077"/>
      <c r="D40" s="1077"/>
      <c r="E40" s="1077"/>
      <c r="F40" s="1077"/>
      <c r="G40" s="157" t="s">
        <v>2001</v>
      </c>
      <c r="H40" s="157"/>
      <c r="I40" s="1077"/>
      <c r="J40" s="1077"/>
      <c r="K40" s="1077"/>
      <c r="L40" s="1077"/>
    </row>
    <row r="41" customFormat="false" ht="12.75" hidden="false" customHeight="false" outlineLevel="0" collapsed="false">
      <c r="A41" s="1077" t="s">
        <v>2002</v>
      </c>
      <c r="B41" s="1077"/>
      <c r="C41" s="1077"/>
      <c r="D41" s="1077"/>
      <c r="E41" s="1077"/>
      <c r="F41" s="1077"/>
      <c r="G41" s="1077" t="s">
        <v>2003</v>
      </c>
      <c r="H41" s="1077"/>
      <c r="I41" s="1077"/>
      <c r="J41" s="1077"/>
      <c r="K41" s="1077"/>
      <c r="L41" s="1077"/>
    </row>
    <row r="42" customFormat="false" ht="12.75" hidden="false" customHeight="false" outlineLevel="0" collapsed="false">
      <c r="A42" s="157"/>
      <c r="B42" s="1077"/>
      <c r="C42" s="1077"/>
      <c r="D42" s="1077"/>
      <c r="E42" s="1077"/>
      <c r="F42" s="1077"/>
      <c r="G42" s="1077"/>
      <c r="H42" s="1077"/>
      <c r="I42" s="1077"/>
      <c r="J42" s="1077"/>
      <c r="K42" s="1077"/>
      <c r="L42" s="1077"/>
    </row>
    <row r="43" s="321" customFormat="true" ht="15" hidden="false" customHeight="false" outlineLevel="0" collapsed="false">
      <c r="A43" s="258" t="s">
        <v>2004</v>
      </c>
      <c r="B43" s="258"/>
      <c r="C43" s="258"/>
      <c r="D43" s="258"/>
      <c r="E43" s="258"/>
      <c r="F43" s="258"/>
      <c r="G43" s="258"/>
      <c r="H43" s="258"/>
      <c r="I43" s="258"/>
      <c r="J43" s="258"/>
      <c r="K43" s="258"/>
      <c r="L43" s="258"/>
    </row>
    <row r="44" customFormat="false" ht="12.75" hidden="false" customHeight="true" outlineLevel="0" collapsed="false">
      <c r="A44" s="313"/>
      <c r="B44" s="1100"/>
      <c r="C44" s="1100"/>
      <c r="D44" s="1100"/>
      <c r="E44" s="1100"/>
      <c r="F44" s="1100"/>
      <c r="G44" s="1100"/>
      <c r="H44" s="1100"/>
      <c r="I44" s="1100"/>
      <c r="J44" s="1100"/>
      <c r="K44" s="1100"/>
      <c r="L44" s="1100"/>
    </row>
    <row r="45" customFormat="false" ht="18" hidden="false" customHeight="true" outlineLevel="0" collapsed="false">
      <c r="A45" s="1078"/>
      <c r="B45" s="1079"/>
      <c r="C45" s="1080" t="s">
        <v>2005</v>
      </c>
      <c r="D45" s="1080"/>
      <c r="E45" s="1080"/>
      <c r="F45" s="1080"/>
      <c r="G45" s="1080"/>
      <c r="H45" s="1081" t="s">
        <v>2006</v>
      </c>
      <c r="I45" s="1081"/>
      <c r="J45" s="1081"/>
      <c r="K45" s="1081"/>
      <c r="L45" s="1081"/>
    </row>
    <row r="46" customFormat="false" ht="12.75" hidden="false" customHeight="false" outlineLevel="0" collapsed="false">
      <c r="A46" s="1082" t="s">
        <v>1035</v>
      </c>
      <c r="B46" s="1082"/>
      <c r="C46" s="1080" t="s">
        <v>2007</v>
      </c>
      <c r="D46" s="1080"/>
      <c r="E46" s="1080" t="s">
        <v>1407</v>
      </c>
      <c r="F46" s="1080"/>
      <c r="G46" s="1080"/>
      <c r="H46" s="1080" t="s">
        <v>2007</v>
      </c>
      <c r="I46" s="1080"/>
      <c r="J46" s="1101" t="s">
        <v>985</v>
      </c>
      <c r="K46" s="1081" t="s">
        <v>2008</v>
      </c>
      <c r="L46" s="1081"/>
    </row>
    <row r="47" customFormat="false" ht="14.25" hidden="false" customHeight="true" outlineLevel="0" collapsed="false">
      <c r="A47" s="1083"/>
      <c r="B47" s="1082"/>
      <c r="C47" s="1080"/>
      <c r="D47" s="1080"/>
      <c r="E47" s="1101" t="s">
        <v>2009</v>
      </c>
      <c r="F47" s="1080" t="s">
        <v>2010</v>
      </c>
      <c r="G47" s="1082"/>
      <c r="H47" s="1080"/>
      <c r="I47" s="1080"/>
      <c r="J47" s="1102" t="s">
        <v>2011</v>
      </c>
      <c r="K47" s="1082"/>
      <c r="L47" s="1083" t="s">
        <v>2012</v>
      </c>
    </row>
    <row r="48" customFormat="false" ht="12.75" hidden="false" customHeight="true" outlineLevel="0" collapsed="false">
      <c r="A48" s="1083"/>
      <c r="B48" s="1082"/>
      <c r="C48" s="1080"/>
      <c r="D48" s="1080"/>
      <c r="E48" s="1102" t="s">
        <v>2013</v>
      </c>
      <c r="F48" s="1080"/>
      <c r="G48" s="1082" t="s">
        <v>248</v>
      </c>
      <c r="H48" s="1080"/>
      <c r="I48" s="1080"/>
      <c r="J48" s="1102" t="s">
        <v>1451</v>
      </c>
      <c r="K48" s="1082" t="s">
        <v>2014</v>
      </c>
      <c r="L48" s="1083" t="s">
        <v>2015</v>
      </c>
    </row>
    <row r="49" customFormat="false" ht="12.75" hidden="false" customHeight="true" outlineLevel="0" collapsed="false">
      <c r="A49" s="1082" t="s">
        <v>243</v>
      </c>
      <c r="B49" s="1082"/>
      <c r="C49" s="1080"/>
      <c r="D49" s="1080"/>
      <c r="E49" s="1102" t="s">
        <v>2016</v>
      </c>
      <c r="F49" s="1080"/>
      <c r="G49" s="1082" t="s">
        <v>2017</v>
      </c>
      <c r="H49" s="1080"/>
      <c r="I49" s="1080"/>
      <c r="J49" s="1102" t="s">
        <v>2018</v>
      </c>
      <c r="K49" s="1082" t="s">
        <v>2019</v>
      </c>
      <c r="L49" s="1083" t="s">
        <v>248</v>
      </c>
    </row>
    <row r="50" s="203" customFormat="true" ht="18" hidden="false" customHeight="true" outlineLevel="0" collapsed="false">
      <c r="A50" s="1089"/>
      <c r="B50" s="1090"/>
      <c r="C50" s="1080"/>
      <c r="D50" s="1080"/>
      <c r="E50" s="1103" t="s">
        <v>2020</v>
      </c>
      <c r="F50" s="1080"/>
      <c r="G50" s="1090"/>
      <c r="H50" s="1080"/>
      <c r="I50" s="1080"/>
      <c r="J50" s="1103" t="s">
        <v>2020</v>
      </c>
      <c r="K50" s="1090" t="s">
        <v>2021</v>
      </c>
      <c r="L50" s="1089" t="s">
        <v>2022</v>
      </c>
    </row>
    <row r="51" customFormat="false" ht="24.95" hidden="false" customHeight="true" outlineLevel="0" collapsed="false">
      <c r="A51" s="1092" t="s">
        <v>2023</v>
      </c>
      <c r="B51" s="1093" t="s">
        <v>1527</v>
      </c>
      <c r="C51" s="1104"/>
      <c r="D51" s="1105" t="n">
        <v>313840</v>
      </c>
      <c r="E51" s="1106" t="s">
        <v>1471</v>
      </c>
      <c r="F51" s="1106" t="s">
        <v>1471</v>
      </c>
      <c r="G51" s="1094" t="n">
        <v>59544</v>
      </c>
      <c r="H51" s="1104"/>
      <c r="I51" s="1105" t="n">
        <v>317267</v>
      </c>
      <c r="J51" s="1094" t="n">
        <v>71618</v>
      </c>
      <c r="K51" s="1094" t="n">
        <v>54461</v>
      </c>
      <c r="L51" s="1094" t="n">
        <v>17157</v>
      </c>
    </row>
    <row r="52" customFormat="false" ht="12.75" hidden="false" customHeight="false" outlineLevel="0" collapsed="false">
      <c r="A52" s="1096"/>
      <c r="B52" s="1093" t="s">
        <v>1124</v>
      </c>
      <c r="C52" s="1104"/>
      <c r="D52" s="1105" t="n">
        <v>484294</v>
      </c>
      <c r="E52" s="1106" t="s">
        <v>1471</v>
      </c>
      <c r="F52" s="1106" t="s">
        <v>1471</v>
      </c>
      <c r="G52" s="1094" t="n">
        <v>52936</v>
      </c>
      <c r="H52" s="1104"/>
      <c r="I52" s="1105" t="n">
        <v>483456</v>
      </c>
      <c r="J52" s="1094" t="n">
        <v>62222</v>
      </c>
      <c r="K52" s="1094" t="n">
        <v>43833</v>
      </c>
      <c r="L52" s="1094" t="n">
        <v>18389</v>
      </c>
    </row>
    <row r="53" customFormat="false" ht="12.75" hidden="false" customHeight="false" outlineLevel="0" collapsed="false">
      <c r="A53" s="183"/>
      <c r="B53" s="1093" t="s">
        <v>1128</v>
      </c>
      <c r="C53" s="1104"/>
      <c r="D53" s="1105" t="n">
        <v>512539</v>
      </c>
      <c r="E53" s="1094" t="n">
        <v>88071</v>
      </c>
      <c r="F53" s="1094" t="n">
        <v>192327</v>
      </c>
      <c r="G53" s="1094" t="n">
        <v>40236</v>
      </c>
      <c r="H53" s="1104"/>
      <c r="I53" s="1105" t="n">
        <v>512105</v>
      </c>
      <c r="J53" s="1094" t="n">
        <v>53392</v>
      </c>
      <c r="K53" s="1094" t="n">
        <v>35310</v>
      </c>
      <c r="L53" s="1094" t="n">
        <v>18082</v>
      </c>
    </row>
    <row r="54" customFormat="false" ht="15" hidden="false" customHeight="true" outlineLevel="0" collapsed="false">
      <c r="A54" s="184" t="s">
        <v>473</v>
      </c>
      <c r="B54" s="1093" t="s">
        <v>525</v>
      </c>
      <c r="C54" s="1104"/>
      <c r="D54" s="1105" t="n">
        <v>650407</v>
      </c>
      <c r="E54" s="1094" t="n">
        <v>146644</v>
      </c>
      <c r="F54" s="1094" t="n">
        <v>269670</v>
      </c>
      <c r="G54" s="1094" t="n">
        <v>54363</v>
      </c>
      <c r="H54" s="1104"/>
      <c r="I54" s="1105" t="n">
        <v>649587</v>
      </c>
      <c r="J54" s="1094" t="n">
        <v>68196</v>
      </c>
      <c r="K54" s="1094" t="n">
        <v>48278</v>
      </c>
      <c r="L54" s="1094" t="n">
        <v>19918</v>
      </c>
    </row>
    <row r="55" customFormat="false" ht="12.75" hidden="false" customHeight="false" outlineLevel="0" collapsed="false">
      <c r="A55" s="183"/>
      <c r="B55" s="1093" t="s">
        <v>1131</v>
      </c>
      <c r="C55" s="1104"/>
      <c r="D55" s="1105" t="n">
        <v>725978</v>
      </c>
      <c r="E55" s="1094" t="n">
        <v>143280</v>
      </c>
      <c r="F55" s="1094" t="n">
        <v>266362</v>
      </c>
      <c r="G55" s="1094" t="n">
        <v>68220</v>
      </c>
      <c r="H55" s="1104"/>
      <c r="I55" s="1105" t="n">
        <v>724947</v>
      </c>
      <c r="J55" s="1094" t="n">
        <v>72822</v>
      </c>
      <c r="K55" s="1094" t="n">
        <v>49882</v>
      </c>
      <c r="L55" s="1094" t="n">
        <v>22940</v>
      </c>
    </row>
    <row r="56" customFormat="false" ht="12.75" hidden="false" customHeight="false" outlineLevel="0" collapsed="false">
      <c r="A56" s="183"/>
      <c r="B56" s="1093" t="s">
        <v>1132</v>
      </c>
      <c r="C56" s="1104"/>
      <c r="D56" s="1105" t="n">
        <v>704657</v>
      </c>
      <c r="E56" s="1094" t="n">
        <v>137917</v>
      </c>
      <c r="F56" s="1094" t="n">
        <v>249578</v>
      </c>
      <c r="G56" s="1094" t="n">
        <v>63834</v>
      </c>
      <c r="H56" s="1104"/>
      <c r="I56" s="1105" t="n">
        <v>704699</v>
      </c>
      <c r="J56" s="1094" t="n">
        <v>73080</v>
      </c>
      <c r="K56" s="1094" t="n">
        <v>50622</v>
      </c>
      <c r="L56" s="1094" t="n">
        <v>22458</v>
      </c>
    </row>
    <row r="57" customFormat="false" ht="12.75" hidden="false" customHeight="false" outlineLevel="0" collapsed="false">
      <c r="A57" s="183"/>
      <c r="B57" s="1093" t="s">
        <v>1133</v>
      </c>
      <c r="C57" s="1104"/>
      <c r="D57" s="1105" t="n">
        <v>697391</v>
      </c>
      <c r="E57" s="1094" t="n">
        <v>136383</v>
      </c>
      <c r="F57" s="1094" t="n">
        <v>256825</v>
      </c>
      <c r="G57" s="1094" t="n">
        <v>65133</v>
      </c>
      <c r="H57" s="1104"/>
      <c r="I57" s="1105" t="n">
        <v>696617</v>
      </c>
      <c r="J57" s="1094" t="n">
        <v>74244</v>
      </c>
      <c r="K57" s="1094" t="n">
        <v>51539</v>
      </c>
      <c r="L57" s="1094" t="n">
        <v>22705</v>
      </c>
    </row>
    <row r="58" customFormat="false" ht="12.75" hidden="false" customHeight="false" outlineLevel="0" collapsed="false">
      <c r="A58" s="183"/>
      <c r="B58" s="1093" t="s">
        <v>1134</v>
      </c>
      <c r="C58" s="1104"/>
      <c r="D58" s="1105" t="n">
        <v>692892</v>
      </c>
      <c r="E58" s="1094" t="n">
        <v>135002</v>
      </c>
      <c r="F58" s="1094" t="n">
        <v>249672</v>
      </c>
      <c r="G58" s="1094" t="n">
        <v>75060</v>
      </c>
      <c r="H58" s="1104"/>
      <c r="I58" s="1105" t="n">
        <v>707076</v>
      </c>
      <c r="J58" s="1094" t="n">
        <v>81480</v>
      </c>
      <c r="K58" s="1094" t="n">
        <v>59628</v>
      </c>
      <c r="L58" s="1094" t="n">
        <v>21852</v>
      </c>
    </row>
    <row r="59" customFormat="false" ht="12.75" hidden="false" customHeight="false" outlineLevel="0" collapsed="false">
      <c r="A59" s="183"/>
      <c r="B59" s="1093" t="s">
        <v>1135</v>
      </c>
      <c r="C59" s="1104"/>
      <c r="D59" s="1105" t="n">
        <v>675268</v>
      </c>
      <c r="E59" s="1094" t="n">
        <v>129152</v>
      </c>
      <c r="F59" s="1094" t="n">
        <v>246519</v>
      </c>
      <c r="G59" s="1094" t="n">
        <v>70524</v>
      </c>
      <c r="H59" s="1104"/>
      <c r="I59" s="1105" t="n">
        <v>655148</v>
      </c>
      <c r="J59" s="1094" t="n">
        <v>85532</v>
      </c>
      <c r="K59" s="1094" t="n">
        <v>56740</v>
      </c>
      <c r="L59" s="1094" t="n">
        <v>28792</v>
      </c>
    </row>
    <row r="60" customFormat="false" ht="15" hidden="false" customHeight="true" outlineLevel="0" collapsed="false">
      <c r="A60" s="1077" t="s">
        <v>1991</v>
      </c>
      <c r="B60" s="1097"/>
      <c r="C60" s="1104"/>
      <c r="D60" s="157"/>
      <c r="E60" s="157"/>
      <c r="F60" s="157"/>
      <c r="G60" s="1094"/>
      <c r="H60" s="157"/>
      <c r="I60" s="157"/>
      <c r="J60" s="157"/>
      <c r="K60" s="157"/>
      <c r="L60" s="157"/>
    </row>
    <row r="61" customFormat="false" ht="15" hidden="false" customHeight="true" outlineLevel="0" collapsed="false">
      <c r="A61" s="1093" t="s">
        <v>263</v>
      </c>
      <c r="B61" s="1093"/>
      <c r="C61" s="1104"/>
      <c r="D61" s="1105" t="n">
        <v>66384</v>
      </c>
      <c r="E61" s="1094" t="n">
        <v>13134</v>
      </c>
      <c r="F61" s="1094" t="n">
        <v>27234</v>
      </c>
      <c r="G61" s="1094" t="n">
        <v>6356</v>
      </c>
      <c r="H61" s="1104"/>
      <c r="I61" s="1105" t="n">
        <v>64984</v>
      </c>
      <c r="J61" s="1094" t="n">
        <v>10052</v>
      </c>
      <c r="K61" s="1094" t="n">
        <v>4900</v>
      </c>
      <c r="L61" s="1094" t="n">
        <v>5152</v>
      </c>
    </row>
    <row r="62" customFormat="false" ht="12.75" hidden="false" customHeight="false" outlineLevel="0" collapsed="false">
      <c r="A62" s="1093" t="s">
        <v>264</v>
      </c>
      <c r="B62" s="1093"/>
      <c r="C62" s="1104"/>
      <c r="D62" s="1105" t="n">
        <v>88020</v>
      </c>
      <c r="E62" s="1094" t="n">
        <v>20394</v>
      </c>
      <c r="F62" s="1094" t="n">
        <v>35162</v>
      </c>
      <c r="G62" s="1094" t="n">
        <v>11696</v>
      </c>
      <c r="H62" s="1104"/>
      <c r="I62" s="1105" t="n">
        <v>84712</v>
      </c>
      <c r="J62" s="1094" t="n">
        <v>11376</v>
      </c>
      <c r="K62" s="1094" t="n">
        <v>8552</v>
      </c>
      <c r="L62" s="1094" t="n">
        <v>2824</v>
      </c>
    </row>
    <row r="63" customFormat="false" ht="12.75" hidden="false" customHeight="false" outlineLevel="0" collapsed="false">
      <c r="A63" s="1093" t="s">
        <v>266</v>
      </c>
      <c r="B63" s="1093"/>
      <c r="C63" s="1104"/>
      <c r="D63" s="1105" t="n">
        <v>22944</v>
      </c>
      <c r="E63" s="1094" t="n">
        <v>9345</v>
      </c>
      <c r="F63" s="1094" t="n">
        <v>13698</v>
      </c>
      <c r="G63" s="1094" t="n">
        <v>5768</v>
      </c>
      <c r="H63" s="1104"/>
      <c r="I63" s="1105" t="n">
        <v>22924</v>
      </c>
      <c r="J63" s="1094" t="n">
        <v>6056</v>
      </c>
      <c r="K63" s="1094" t="n">
        <v>5100</v>
      </c>
      <c r="L63" s="1094" t="n">
        <v>956</v>
      </c>
    </row>
    <row r="64" customFormat="false" ht="12.75" hidden="false" customHeight="false" outlineLevel="0" collapsed="false">
      <c r="A64" s="1093" t="s">
        <v>267</v>
      </c>
      <c r="B64" s="1093"/>
      <c r="C64" s="1104"/>
      <c r="D64" s="1105" t="n">
        <v>14092</v>
      </c>
      <c r="E64" s="1094" t="n">
        <v>4191</v>
      </c>
      <c r="F64" s="1094" t="n">
        <v>6538</v>
      </c>
      <c r="G64" s="1094" t="n">
        <v>2148</v>
      </c>
      <c r="H64" s="1104"/>
      <c r="I64" s="1105" t="n">
        <v>14276</v>
      </c>
      <c r="J64" s="1094" t="n">
        <v>2872</v>
      </c>
      <c r="K64" s="1094" t="n">
        <v>1932</v>
      </c>
      <c r="L64" s="1094" t="n">
        <v>940</v>
      </c>
    </row>
    <row r="65" customFormat="false" ht="12.75" hidden="false" customHeight="false" outlineLevel="0" collapsed="false">
      <c r="A65" s="1093" t="s">
        <v>269</v>
      </c>
      <c r="B65" s="1093"/>
      <c r="C65" s="1104"/>
      <c r="D65" s="1105" t="n">
        <v>6560</v>
      </c>
      <c r="E65" s="1094" t="n">
        <v>1489</v>
      </c>
      <c r="F65" s="1094" t="n">
        <v>1810</v>
      </c>
      <c r="G65" s="1094" t="n">
        <v>1300</v>
      </c>
      <c r="H65" s="1104"/>
      <c r="I65" s="1105" t="n">
        <v>6660</v>
      </c>
      <c r="J65" s="1094" t="n">
        <v>1376</v>
      </c>
      <c r="K65" s="1094" t="n">
        <v>1004</v>
      </c>
      <c r="L65" s="1094" t="n">
        <v>372</v>
      </c>
    </row>
    <row r="66" customFormat="false" ht="12.75" hidden="false" customHeight="false" outlineLevel="0" collapsed="false">
      <c r="A66" s="1093" t="s">
        <v>1993</v>
      </c>
      <c r="B66" s="1093"/>
      <c r="C66" s="1104"/>
      <c r="D66" s="1105" t="n">
        <v>28288</v>
      </c>
      <c r="E66" s="1094" t="n">
        <v>5495</v>
      </c>
      <c r="F66" s="1094" t="n">
        <v>9186</v>
      </c>
      <c r="G66" s="1094" t="n">
        <v>1964</v>
      </c>
      <c r="H66" s="1104"/>
      <c r="I66" s="1105" t="n">
        <v>27964</v>
      </c>
      <c r="J66" s="1094" t="n">
        <v>2972</v>
      </c>
      <c r="K66" s="1094" t="n">
        <v>2064</v>
      </c>
      <c r="L66" s="1094" t="n">
        <v>908</v>
      </c>
    </row>
    <row r="67" customFormat="false" ht="12.75" hidden="false" customHeight="false" outlineLevel="0" collapsed="false">
      <c r="A67" s="1093" t="s">
        <v>272</v>
      </c>
      <c r="B67" s="1093"/>
      <c r="C67" s="1104"/>
      <c r="D67" s="1105" t="n">
        <v>46668</v>
      </c>
      <c r="E67" s="1094" t="n">
        <v>8884</v>
      </c>
      <c r="F67" s="1094" t="n">
        <v>20195</v>
      </c>
      <c r="G67" s="1094" t="n">
        <v>5104</v>
      </c>
      <c r="H67" s="1104"/>
      <c r="I67" s="1105" t="n">
        <v>46200</v>
      </c>
      <c r="J67" s="1094" t="n">
        <v>5164</v>
      </c>
      <c r="K67" s="1094" t="n">
        <v>3304</v>
      </c>
      <c r="L67" s="1094" t="n">
        <v>1860</v>
      </c>
    </row>
    <row r="68" customFormat="false" ht="12.75" hidden="false" customHeight="false" outlineLevel="0" collapsed="false">
      <c r="A68" s="1093" t="s">
        <v>273</v>
      </c>
      <c r="B68" s="1093"/>
      <c r="C68" s="1104"/>
      <c r="D68" s="1105" t="n">
        <v>13824</v>
      </c>
      <c r="E68" s="1094" t="n">
        <v>2825</v>
      </c>
      <c r="F68" s="1094" t="n">
        <v>4300</v>
      </c>
      <c r="G68" s="1094" t="n">
        <v>2244</v>
      </c>
      <c r="H68" s="1104"/>
      <c r="I68" s="1105" t="n">
        <v>13376</v>
      </c>
      <c r="J68" s="1094" t="n">
        <v>2092</v>
      </c>
      <c r="K68" s="1094" t="n">
        <v>1556</v>
      </c>
      <c r="L68" s="1094" t="n">
        <v>536</v>
      </c>
    </row>
    <row r="69" customFormat="false" ht="12.75" hidden="false" customHeight="false" outlineLevel="0" collapsed="false">
      <c r="A69" s="1093" t="s">
        <v>274</v>
      </c>
      <c r="B69" s="1093"/>
      <c r="C69" s="1104"/>
      <c r="D69" s="1105" t="n">
        <v>67464</v>
      </c>
      <c r="E69" s="1094" t="n">
        <v>11665</v>
      </c>
      <c r="F69" s="1094" t="n">
        <v>26972</v>
      </c>
      <c r="G69" s="1094" t="n">
        <v>5548</v>
      </c>
      <c r="H69" s="1104"/>
      <c r="I69" s="1105" t="n">
        <v>66124</v>
      </c>
      <c r="J69" s="1094" t="n">
        <v>7404</v>
      </c>
      <c r="K69" s="1094" t="n">
        <v>5348</v>
      </c>
      <c r="L69" s="1094" t="n">
        <v>2056</v>
      </c>
    </row>
    <row r="70" customFormat="false" ht="12.75" hidden="false" customHeight="false" outlineLevel="0" collapsed="false">
      <c r="A70" s="1093" t="s">
        <v>275</v>
      </c>
      <c r="B70" s="1093"/>
      <c r="C70" s="1104"/>
      <c r="D70" s="1105" t="n">
        <v>202524</v>
      </c>
      <c r="E70" s="1094" t="n">
        <v>29140</v>
      </c>
      <c r="F70" s="1094" t="n">
        <v>61729</v>
      </c>
      <c r="G70" s="1094" t="n">
        <v>15200</v>
      </c>
      <c r="H70" s="1104"/>
      <c r="I70" s="1105" t="n">
        <v>192084</v>
      </c>
      <c r="J70" s="1094" t="n">
        <v>19264</v>
      </c>
      <c r="K70" s="1094" t="n">
        <v>11652</v>
      </c>
      <c r="L70" s="1094" t="n">
        <v>7612</v>
      </c>
    </row>
    <row r="71" customFormat="false" ht="12.75" hidden="false" customHeight="false" outlineLevel="0" collapsed="false">
      <c r="A71" s="1093" t="s">
        <v>276</v>
      </c>
      <c r="B71" s="1093"/>
      <c r="C71" s="1104"/>
      <c r="D71" s="1105" t="n">
        <v>33208</v>
      </c>
      <c r="E71" s="1094" t="n">
        <v>4841</v>
      </c>
      <c r="F71" s="1094" t="n">
        <v>8945</v>
      </c>
      <c r="G71" s="1094" t="n">
        <v>3528</v>
      </c>
      <c r="H71" s="1104"/>
      <c r="I71" s="1105" t="n">
        <v>32224</v>
      </c>
      <c r="J71" s="1094" t="n">
        <v>3876</v>
      </c>
      <c r="K71" s="1094" t="n">
        <v>2112</v>
      </c>
      <c r="L71" s="1094" t="n">
        <v>1764</v>
      </c>
    </row>
    <row r="72" customFormat="false" ht="12.75" hidden="false" customHeight="false" outlineLevel="0" collapsed="false">
      <c r="A72" s="1093" t="s">
        <v>277</v>
      </c>
      <c r="B72" s="1093"/>
      <c r="C72" s="1104"/>
      <c r="D72" s="1105" t="n">
        <v>7996</v>
      </c>
      <c r="E72" s="1094" t="n">
        <v>1265</v>
      </c>
      <c r="F72" s="1094" t="n">
        <v>1660</v>
      </c>
      <c r="G72" s="1094" t="n">
        <v>956</v>
      </c>
      <c r="H72" s="1104"/>
      <c r="I72" s="1105" t="n">
        <v>7256</v>
      </c>
      <c r="J72" s="1094" t="n">
        <v>616</v>
      </c>
      <c r="K72" s="1094" t="n">
        <v>364</v>
      </c>
      <c r="L72" s="1094" t="n">
        <v>252</v>
      </c>
    </row>
    <row r="73" customFormat="false" ht="12.75" hidden="false" customHeight="false" outlineLevel="0" collapsed="false">
      <c r="A73" s="1093" t="s">
        <v>278</v>
      </c>
      <c r="B73" s="1093"/>
      <c r="C73" s="1104"/>
      <c r="D73" s="1105" t="n">
        <v>32452</v>
      </c>
      <c r="E73" s="1094" t="n">
        <v>7498</v>
      </c>
      <c r="F73" s="1094" t="n">
        <v>12861</v>
      </c>
      <c r="G73" s="1094" t="n">
        <v>2692</v>
      </c>
      <c r="H73" s="1104"/>
      <c r="I73" s="1105" t="n">
        <v>31960</v>
      </c>
      <c r="J73" s="1094" t="n">
        <v>5452</v>
      </c>
      <c r="K73" s="1094" t="n">
        <v>4112</v>
      </c>
      <c r="L73" s="1094" t="n">
        <v>1340</v>
      </c>
    </row>
    <row r="74" customFormat="false" ht="12.75" hidden="false" customHeight="false" outlineLevel="0" collapsed="false">
      <c r="A74" s="1093" t="s">
        <v>279</v>
      </c>
      <c r="B74" s="1093"/>
      <c r="C74" s="1104"/>
      <c r="D74" s="1105" t="n">
        <v>15848</v>
      </c>
      <c r="E74" s="1094" t="n">
        <v>3705</v>
      </c>
      <c r="F74" s="1094" t="n">
        <v>6306</v>
      </c>
      <c r="G74" s="1094" t="n">
        <v>3152</v>
      </c>
      <c r="H74" s="1104"/>
      <c r="I74" s="1105" t="n">
        <v>16040</v>
      </c>
      <c r="J74" s="1094" t="n">
        <v>2944</v>
      </c>
      <c r="K74" s="1094" t="n">
        <v>2028</v>
      </c>
      <c r="L74" s="1094" t="n">
        <v>916</v>
      </c>
    </row>
    <row r="75" customFormat="false" ht="12.75" hidden="false" customHeight="false" outlineLevel="0" collapsed="false">
      <c r="A75" s="1093" t="s">
        <v>280</v>
      </c>
      <c r="B75" s="1093"/>
      <c r="C75" s="1104"/>
      <c r="D75" s="1105" t="n">
        <v>13200</v>
      </c>
      <c r="E75" s="1094" t="n">
        <v>2750</v>
      </c>
      <c r="F75" s="1094" t="n">
        <v>4829</v>
      </c>
      <c r="G75" s="1094" t="n">
        <v>2132</v>
      </c>
      <c r="H75" s="1104"/>
      <c r="I75" s="1105" t="n">
        <v>12892</v>
      </c>
      <c r="J75" s="1094" t="n">
        <v>2248</v>
      </c>
      <c r="K75" s="1094" t="n">
        <v>1604</v>
      </c>
      <c r="L75" s="1094" t="n">
        <v>644</v>
      </c>
    </row>
    <row r="76" customFormat="false" ht="12.75" hidden="false" customHeight="false" outlineLevel="0" collapsed="false">
      <c r="A76" s="1093" t="s">
        <v>281</v>
      </c>
      <c r="B76" s="1093"/>
      <c r="C76" s="1104"/>
      <c r="D76" s="1105" t="n">
        <v>15796</v>
      </c>
      <c r="E76" s="1094" t="n">
        <v>2531</v>
      </c>
      <c r="F76" s="1094" t="n">
        <v>5094</v>
      </c>
      <c r="G76" s="1094" t="n">
        <v>736</v>
      </c>
      <c r="H76" s="1104"/>
      <c r="I76" s="1105" t="n">
        <v>15472</v>
      </c>
      <c r="J76" s="1094" t="n">
        <v>1768</v>
      </c>
      <c r="K76" s="1094" t="n">
        <v>1108</v>
      </c>
      <c r="L76" s="1094" t="n">
        <v>660</v>
      </c>
    </row>
    <row r="77" customFormat="false" ht="12.75" hidden="false" customHeight="false" outlineLevel="0" collapsed="false">
      <c r="A77" s="1077" t="s">
        <v>1417</v>
      </c>
      <c r="B77" s="1077"/>
      <c r="C77" s="1077"/>
      <c r="D77" s="1077"/>
      <c r="E77" s="1077"/>
      <c r="F77" s="1077"/>
      <c r="G77" s="1077"/>
      <c r="H77" s="1077"/>
      <c r="I77" s="1077"/>
      <c r="J77" s="1077"/>
      <c r="K77" s="1077"/>
      <c r="L77" s="1077"/>
    </row>
    <row r="78" customFormat="false" ht="12.75" hidden="false" customHeight="false" outlineLevel="0" collapsed="false">
      <c r="A78" s="157" t="s">
        <v>2024</v>
      </c>
      <c r="B78" s="1077"/>
      <c r="C78" s="1077"/>
      <c r="D78" s="1077"/>
      <c r="E78" s="1077"/>
      <c r="F78" s="1077"/>
      <c r="G78" s="1077" t="s">
        <v>2025</v>
      </c>
      <c r="H78" s="1077"/>
      <c r="I78" s="1077"/>
      <c r="J78" s="1077"/>
      <c r="K78" s="1077"/>
      <c r="L78" s="1077"/>
    </row>
    <row r="79" customFormat="false" ht="12.75" hidden="false" customHeight="false" outlineLevel="0" collapsed="false">
      <c r="A79" s="157" t="s">
        <v>2026</v>
      </c>
      <c r="B79" s="1077"/>
      <c r="C79" s="1077"/>
      <c r="D79" s="1077"/>
      <c r="E79" s="1077"/>
      <c r="F79" s="1077"/>
      <c r="G79" s="1077" t="s">
        <v>2027</v>
      </c>
      <c r="H79" s="1077"/>
      <c r="I79" s="1077"/>
      <c r="J79" s="1077"/>
      <c r="K79" s="1077"/>
      <c r="L79" s="1077"/>
    </row>
    <row r="80" customFormat="false" ht="12.75" hidden="false" customHeight="false" outlineLevel="0" collapsed="false">
      <c r="A80" s="157" t="s">
        <v>2028</v>
      </c>
      <c r="B80" s="1077"/>
      <c r="C80" s="1077"/>
      <c r="D80" s="1077"/>
      <c r="E80" s="1077"/>
      <c r="F80" s="1077"/>
      <c r="G80" s="1077" t="s">
        <v>2029</v>
      </c>
      <c r="H80" s="1077"/>
      <c r="I80" s="1077"/>
      <c r="J80" s="1077"/>
      <c r="K80" s="1077"/>
      <c r="L80" s="1077"/>
    </row>
    <row r="81" customFormat="false" ht="12.75" hidden="false" customHeight="false" outlineLevel="0" collapsed="false">
      <c r="A81" s="157"/>
      <c r="B81" s="1077"/>
      <c r="C81" s="1077"/>
      <c r="D81" s="1077"/>
      <c r="E81" s="1077"/>
      <c r="F81" s="1077"/>
      <c r="G81" s="1077" t="s">
        <v>2030</v>
      </c>
      <c r="H81" s="1077"/>
      <c r="I81" s="1077"/>
      <c r="J81" s="1077"/>
      <c r="K81" s="1077"/>
      <c r="L81" s="1077"/>
    </row>
    <row r="82" s="203" customFormat="true" ht="15" hidden="false" customHeight="true" outlineLevel="0" collapsed="false">
      <c r="A82" s="1107" t="s">
        <v>2031</v>
      </c>
      <c r="B82" s="1107"/>
      <c r="C82" s="1107"/>
      <c r="D82" s="1107"/>
      <c r="E82" s="1107"/>
      <c r="F82" s="1107"/>
      <c r="G82" s="1107" t="s">
        <v>2032</v>
      </c>
      <c r="H82" s="1107"/>
      <c r="I82" s="1107"/>
      <c r="J82" s="1107"/>
      <c r="K82" s="1107"/>
      <c r="L82" s="1107"/>
    </row>
    <row r="83" s="225" customFormat="true" ht="18" hidden="false" customHeight="true" outlineLevel="0" collapsed="false">
      <c r="D83" s="1108"/>
      <c r="E83" s="1108"/>
      <c r="F83" s="1108"/>
      <c r="G83" s="1108"/>
      <c r="H83" s="1080" t="s">
        <v>230</v>
      </c>
      <c r="I83" s="1080"/>
      <c r="J83" s="1080"/>
      <c r="K83" s="1080"/>
      <c r="L83" s="1080"/>
    </row>
  </sheetData>
  <mergeCells count="60">
    <mergeCell ref="A1:L1"/>
    <mergeCell ref="A2:L2"/>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43:L43"/>
    <mergeCell ref="C45:G45"/>
    <mergeCell ref="H45:L45"/>
    <mergeCell ref="A46:B46"/>
    <mergeCell ref="C46:D50"/>
    <mergeCell ref="E46:G46"/>
    <mergeCell ref="H46:I50"/>
    <mergeCell ref="K46:L46"/>
    <mergeCell ref="F47:F50"/>
    <mergeCell ref="A49:B49"/>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H83:L83"/>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76" useFirstPageNumber="true" horizontalDpi="300" verticalDpi="300" copies="1"/>
  <headerFooter differentFirst="false" differentOddEven="false">
    <oddHeader/>
    <oddFooter>&amp;C&amp;"MetaNormalLF-Roman,Regular"-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1.28"/>
    <col collapsed="false" customWidth="true" hidden="false" outlineLevel="0" max="2" min="2" style="150" width="7.85"/>
    <col collapsed="false" customWidth="true" hidden="false" outlineLevel="0" max="11" min="3" style="150" width="11.7"/>
    <col collapsed="false" customWidth="false" hidden="false" outlineLevel="0" max="257" min="12" style="150" width="11.42"/>
  </cols>
  <sheetData>
    <row r="1" s="321" customFormat="true" ht="15" hidden="false" customHeight="false" outlineLevel="0" collapsed="false">
      <c r="A1" s="198" t="s">
        <v>1968</v>
      </c>
      <c r="B1" s="198"/>
      <c r="C1" s="198"/>
      <c r="D1" s="198"/>
      <c r="E1" s="198"/>
      <c r="F1" s="198"/>
      <c r="G1" s="198"/>
      <c r="H1" s="198"/>
      <c r="I1" s="198"/>
      <c r="J1" s="198"/>
      <c r="K1" s="198"/>
    </row>
    <row r="2" s="321" customFormat="true" ht="15" hidden="false" customHeight="false" outlineLevel="0" collapsed="false">
      <c r="A2" s="258" t="s">
        <v>2033</v>
      </c>
      <c r="B2" s="258"/>
      <c r="C2" s="258"/>
      <c r="D2" s="258"/>
      <c r="E2" s="258"/>
      <c r="F2" s="258"/>
      <c r="G2" s="258"/>
      <c r="H2" s="258"/>
      <c r="I2" s="258"/>
      <c r="J2" s="258"/>
      <c r="K2" s="258"/>
    </row>
    <row r="3" customFormat="false" ht="15" hidden="false" customHeight="true" outlineLevel="0" collapsed="false">
      <c r="A3" s="1077"/>
      <c r="B3" s="1077"/>
      <c r="C3" s="1077"/>
      <c r="D3" s="1077"/>
      <c r="E3" s="1077"/>
      <c r="F3" s="1077"/>
      <c r="G3" s="1077"/>
      <c r="H3" s="1077"/>
      <c r="I3" s="1077"/>
      <c r="J3" s="1077"/>
      <c r="K3" s="1077"/>
    </row>
    <row r="4" customFormat="false" ht="18" hidden="false" customHeight="true" outlineLevel="0" collapsed="false">
      <c r="A4" s="1079" t="s">
        <v>2034</v>
      </c>
      <c r="B4" s="1079"/>
      <c r="C4" s="1101" t="s">
        <v>2035</v>
      </c>
      <c r="D4" s="1101" t="s">
        <v>1568</v>
      </c>
      <c r="E4" s="1101"/>
      <c r="F4" s="1109" t="s">
        <v>1947</v>
      </c>
      <c r="G4" s="1109"/>
      <c r="H4" s="1101"/>
      <c r="I4" s="1110" t="s">
        <v>2036</v>
      </c>
      <c r="J4" s="1110"/>
      <c r="K4" s="1110"/>
    </row>
    <row r="5" customFormat="false" ht="12.75" hidden="false" customHeight="true" outlineLevel="0" collapsed="false">
      <c r="A5" s="1082" t="s">
        <v>933</v>
      </c>
      <c r="B5" s="1082"/>
      <c r="C5" s="1102" t="s">
        <v>1458</v>
      </c>
      <c r="D5" s="1102" t="s">
        <v>2037</v>
      </c>
      <c r="E5" s="1102" t="s">
        <v>1085</v>
      </c>
      <c r="F5" s="1101" t="s">
        <v>1205</v>
      </c>
      <c r="G5" s="1082" t="s">
        <v>985</v>
      </c>
      <c r="H5" s="1102" t="s">
        <v>2038</v>
      </c>
      <c r="I5" s="1079" t="s">
        <v>1205</v>
      </c>
      <c r="J5" s="1111" t="s">
        <v>985</v>
      </c>
      <c r="K5" s="1111"/>
    </row>
    <row r="6" customFormat="false" ht="12.75" hidden="false" customHeight="true" outlineLevel="0" collapsed="false">
      <c r="A6" s="1083"/>
      <c r="B6" s="1082"/>
      <c r="C6" s="1102" t="s">
        <v>2039</v>
      </c>
      <c r="D6" s="1102" t="s">
        <v>1690</v>
      </c>
      <c r="E6" s="1102" t="s">
        <v>2040</v>
      </c>
      <c r="F6" s="1082" t="s">
        <v>1209</v>
      </c>
      <c r="G6" s="1082" t="s">
        <v>2041</v>
      </c>
      <c r="H6" s="1102" t="s">
        <v>2042</v>
      </c>
      <c r="I6" s="1082" t="s">
        <v>1209</v>
      </c>
      <c r="J6" s="1082" t="s">
        <v>248</v>
      </c>
      <c r="K6" s="1083" t="s">
        <v>2043</v>
      </c>
    </row>
    <row r="7" s="203" customFormat="true" ht="18" hidden="false" customHeight="true" outlineLevel="0" collapsed="false">
      <c r="A7" s="1090" t="s">
        <v>243</v>
      </c>
      <c r="B7" s="1090"/>
      <c r="C7" s="1103" t="s">
        <v>494</v>
      </c>
      <c r="D7" s="1103"/>
      <c r="E7" s="1103"/>
      <c r="F7" s="1090"/>
      <c r="G7" s="1090" t="s">
        <v>2044</v>
      </c>
      <c r="H7" s="1103"/>
      <c r="I7" s="1090"/>
      <c r="J7" s="1090" t="s">
        <v>1454</v>
      </c>
      <c r="K7" s="1089" t="s">
        <v>2045</v>
      </c>
    </row>
    <row r="8" customFormat="false" ht="35.1" hidden="false" customHeight="true" outlineLevel="0" collapsed="false">
      <c r="A8" s="1092" t="s">
        <v>2046</v>
      </c>
      <c r="B8" s="1093" t="s">
        <v>1527</v>
      </c>
      <c r="C8" s="1094" t="n">
        <v>42999</v>
      </c>
      <c r="D8" s="1094" t="n">
        <v>13038</v>
      </c>
      <c r="E8" s="1094" t="n">
        <v>4709</v>
      </c>
      <c r="F8" s="1094" t="n">
        <v>23965</v>
      </c>
      <c r="G8" s="1112" t="s">
        <v>642</v>
      </c>
      <c r="H8" s="1094" t="n">
        <v>531</v>
      </c>
      <c r="I8" s="1094" t="n">
        <v>756</v>
      </c>
      <c r="J8" s="1094" t="n">
        <v>6</v>
      </c>
      <c r="K8" s="1112" t="s">
        <v>1471</v>
      </c>
    </row>
    <row r="9" customFormat="false" ht="15" hidden="false" customHeight="true" outlineLevel="0" collapsed="false">
      <c r="A9" s="1096"/>
      <c r="B9" s="1093" t="s">
        <v>1124</v>
      </c>
      <c r="C9" s="1094" t="n">
        <v>51889</v>
      </c>
      <c r="D9" s="1094" t="n">
        <v>14929</v>
      </c>
      <c r="E9" s="1094" t="n">
        <v>5691</v>
      </c>
      <c r="F9" s="1094" t="n">
        <v>30072</v>
      </c>
      <c r="G9" s="1094" t="n">
        <v>1278</v>
      </c>
      <c r="H9" s="1094" t="n">
        <v>195</v>
      </c>
      <c r="I9" s="1094" t="n">
        <v>1002</v>
      </c>
      <c r="J9" s="1094" t="n">
        <v>25</v>
      </c>
      <c r="K9" s="1094" t="n">
        <v>288</v>
      </c>
    </row>
    <row r="10" customFormat="false" ht="15" hidden="false" customHeight="true" outlineLevel="0" collapsed="false">
      <c r="A10" s="1096"/>
      <c r="B10" s="1093" t="s">
        <v>1128</v>
      </c>
      <c r="C10" s="1094" t="n">
        <v>44335</v>
      </c>
      <c r="D10" s="1094" t="n">
        <v>14070</v>
      </c>
      <c r="E10" s="1094" t="n">
        <v>3421</v>
      </c>
      <c r="F10" s="1094" t="n">
        <v>25581</v>
      </c>
      <c r="G10" s="1094" t="n">
        <v>1580</v>
      </c>
      <c r="H10" s="1094" t="n">
        <v>189</v>
      </c>
      <c r="I10" s="1094" t="n">
        <v>1074</v>
      </c>
      <c r="J10" s="1094" t="n">
        <v>6</v>
      </c>
      <c r="K10" s="1094" t="n">
        <v>462</v>
      </c>
    </row>
    <row r="11" customFormat="false" ht="15" hidden="false" customHeight="true" outlineLevel="0" collapsed="false">
      <c r="A11" s="157"/>
      <c r="B11" s="1093" t="s">
        <v>2047</v>
      </c>
      <c r="C11" s="1094" t="n">
        <v>45892</v>
      </c>
      <c r="D11" s="1094" t="n">
        <v>15292</v>
      </c>
      <c r="E11" s="1094" t="n">
        <v>3322</v>
      </c>
      <c r="F11" s="1094" t="n">
        <v>25803</v>
      </c>
      <c r="G11" s="1094" t="n">
        <v>1532</v>
      </c>
      <c r="H11" s="1094" t="n">
        <v>184</v>
      </c>
      <c r="I11" s="1094" t="n">
        <v>1291</v>
      </c>
      <c r="J11" s="1094" t="n">
        <v>4</v>
      </c>
      <c r="K11" s="1094" t="n">
        <v>584</v>
      </c>
    </row>
    <row r="12" customFormat="false" ht="15" hidden="false" customHeight="true" outlineLevel="0" collapsed="false">
      <c r="A12" s="1096"/>
      <c r="B12" s="1093" t="s">
        <v>2048</v>
      </c>
      <c r="C12" s="1094" t="n">
        <v>49106</v>
      </c>
      <c r="D12" s="1094" t="n">
        <v>17290</v>
      </c>
      <c r="E12" s="1094" t="n">
        <v>3384</v>
      </c>
      <c r="F12" s="1094" t="n">
        <v>26345</v>
      </c>
      <c r="G12" s="1094" t="n">
        <v>1624</v>
      </c>
      <c r="H12" s="1094" t="n">
        <v>183</v>
      </c>
      <c r="I12" s="1094" t="n">
        <v>1904</v>
      </c>
      <c r="J12" s="1094" t="n">
        <v>10</v>
      </c>
      <c r="K12" s="1094" t="n">
        <v>1227</v>
      </c>
    </row>
    <row r="13" customFormat="false" ht="35.1" hidden="false" customHeight="true" outlineLevel="0" collapsed="false">
      <c r="A13" s="1092" t="s">
        <v>473</v>
      </c>
      <c r="B13" s="1093" t="s">
        <v>2049</v>
      </c>
      <c r="C13" s="1094" t="n">
        <v>59833</v>
      </c>
      <c r="D13" s="1094" t="n">
        <v>21787</v>
      </c>
      <c r="E13" s="1094" t="n">
        <v>4105</v>
      </c>
      <c r="F13" s="1094" t="n">
        <v>30258</v>
      </c>
      <c r="G13" s="1094" t="n">
        <v>2255</v>
      </c>
      <c r="H13" s="1094" t="n">
        <v>183</v>
      </c>
      <c r="I13" s="1094" t="n">
        <v>3500</v>
      </c>
      <c r="J13" s="1094" t="n">
        <v>7</v>
      </c>
      <c r="K13" s="1094" t="n">
        <v>2584</v>
      </c>
    </row>
    <row r="14" customFormat="false" ht="15" hidden="false" customHeight="true" outlineLevel="0" collapsed="false">
      <c r="A14" s="1096"/>
      <c r="B14" s="1093" t="s">
        <v>2050</v>
      </c>
      <c r="C14" s="1094" t="n">
        <v>60289</v>
      </c>
      <c r="D14" s="1094" t="n">
        <v>20203</v>
      </c>
      <c r="E14" s="1094" t="n">
        <v>4265</v>
      </c>
      <c r="F14" s="1094" t="n">
        <v>32446</v>
      </c>
      <c r="G14" s="1094" t="n">
        <v>2312</v>
      </c>
      <c r="H14" s="1094" t="n">
        <v>180</v>
      </c>
      <c r="I14" s="1094" t="n">
        <v>3195</v>
      </c>
      <c r="J14" s="1094" t="n">
        <v>6</v>
      </c>
      <c r="K14" s="1094" t="n">
        <v>2323</v>
      </c>
    </row>
    <row r="15" customFormat="false" ht="15" hidden="false" customHeight="true" outlineLevel="0" collapsed="false">
      <c r="A15" s="1092"/>
      <c r="B15" s="1093" t="s">
        <v>2051</v>
      </c>
      <c r="C15" s="1094" t="n">
        <v>61108</v>
      </c>
      <c r="D15" s="1094" t="n">
        <v>19787</v>
      </c>
      <c r="E15" s="1094" t="n">
        <v>4513</v>
      </c>
      <c r="F15" s="1094" t="n">
        <v>34101</v>
      </c>
      <c r="G15" s="1094" t="n">
        <v>2492</v>
      </c>
      <c r="H15" s="1094" t="n">
        <v>163</v>
      </c>
      <c r="I15" s="1094" t="n">
        <v>2544</v>
      </c>
      <c r="J15" s="1094" t="n">
        <v>3</v>
      </c>
      <c r="K15" s="1094" t="n">
        <v>1688</v>
      </c>
    </row>
    <row r="16" customFormat="false" ht="15" hidden="false" customHeight="true" outlineLevel="0" collapsed="false">
      <c r="A16" s="1096"/>
      <c r="B16" s="1093" t="s">
        <v>2052</v>
      </c>
      <c r="C16" s="1094" t="n">
        <v>64680</v>
      </c>
      <c r="D16" s="1094" t="n">
        <v>20440</v>
      </c>
      <c r="E16" s="1094" t="n">
        <v>4947</v>
      </c>
      <c r="F16" s="1094" t="n">
        <v>36474</v>
      </c>
      <c r="G16" s="1094" t="n">
        <v>2758</v>
      </c>
      <c r="H16" s="1094" t="n">
        <v>177</v>
      </c>
      <c r="I16" s="1094" t="n">
        <v>2642</v>
      </c>
      <c r="J16" s="1094" t="n">
        <v>8</v>
      </c>
      <c r="K16" s="1094" t="n">
        <v>1852</v>
      </c>
    </row>
    <row r="17" customFormat="false" ht="15" hidden="false" customHeight="true" outlineLevel="0" collapsed="false">
      <c r="A17" s="1096"/>
      <c r="B17" s="1093" t="s">
        <v>2053</v>
      </c>
      <c r="C17" s="1094" t="n">
        <v>68029</v>
      </c>
      <c r="D17" s="1094" t="n">
        <v>19935</v>
      </c>
      <c r="E17" s="1094" t="n">
        <v>5600</v>
      </c>
      <c r="F17" s="1094" t="n">
        <v>39128</v>
      </c>
      <c r="G17" s="1094" t="n">
        <v>3150</v>
      </c>
      <c r="H17" s="1094" t="n">
        <v>191</v>
      </c>
      <c r="I17" s="1094" t="n">
        <v>3175</v>
      </c>
      <c r="J17" s="1094" t="n">
        <v>1</v>
      </c>
      <c r="K17" s="1094" t="n">
        <v>2283</v>
      </c>
    </row>
    <row r="18" customFormat="false" ht="15" hidden="false" customHeight="true" outlineLevel="0" collapsed="false">
      <c r="A18" s="1096"/>
      <c r="B18" s="1093" t="s">
        <v>2054</v>
      </c>
      <c r="C18" s="1094" t="n">
        <v>69917</v>
      </c>
      <c r="D18" s="1094" t="n">
        <v>19049</v>
      </c>
      <c r="E18" s="1094" t="n">
        <v>6218</v>
      </c>
      <c r="F18" s="1094" t="n">
        <v>41557</v>
      </c>
      <c r="G18" s="1094" t="n">
        <v>3026</v>
      </c>
      <c r="H18" s="1094" t="n">
        <v>207</v>
      </c>
      <c r="I18" s="1094" t="n">
        <v>2886</v>
      </c>
      <c r="J18" s="1094" t="n">
        <v>3</v>
      </c>
      <c r="K18" s="1094" t="n">
        <v>1938</v>
      </c>
    </row>
    <row r="19" customFormat="false" ht="15" hidden="false" customHeight="true" outlineLevel="0" collapsed="false">
      <c r="A19" s="1096"/>
      <c r="B19" s="1093" t="s">
        <v>2055</v>
      </c>
      <c r="C19" s="1094" t="n">
        <v>69214</v>
      </c>
      <c r="D19" s="1094" t="n">
        <v>17661</v>
      </c>
      <c r="E19" s="1094" t="n">
        <v>6352</v>
      </c>
      <c r="F19" s="1094" t="n">
        <v>42160</v>
      </c>
      <c r="G19" s="1094" t="n">
        <v>2824</v>
      </c>
      <c r="H19" s="1094" t="n">
        <v>227</v>
      </c>
      <c r="I19" s="1094" t="n">
        <v>2814</v>
      </c>
      <c r="J19" s="1094" t="n">
        <v>9</v>
      </c>
      <c r="K19" s="1094" t="n">
        <v>1923</v>
      </c>
    </row>
    <row r="20" customFormat="false" ht="15" hidden="false" customHeight="true" outlineLevel="0" collapsed="false">
      <c r="A20" s="1096"/>
      <c r="B20" s="1093" t="s">
        <v>1131</v>
      </c>
      <c r="C20" s="1094" t="n">
        <v>70252</v>
      </c>
      <c r="D20" s="1094" t="n">
        <v>17524</v>
      </c>
      <c r="E20" s="1094" t="n">
        <v>6748</v>
      </c>
      <c r="F20" s="1094" t="n">
        <v>42935</v>
      </c>
      <c r="G20" s="1094" t="n">
        <v>2833</v>
      </c>
      <c r="H20" s="1094" t="n">
        <v>251</v>
      </c>
      <c r="I20" s="1094" t="n">
        <v>2794</v>
      </c>
      <c r="J20" s="1094" t="n">
        <v>7</v>
      </c>
      <c r="K20" s="1094" t="n">
        <v>2001</v>
      </c>
    </row>
    <row r="21" customFormat="false" ht="15" hidden="false" customHeight="true" outlineLevel="0" collapsed="false">
      <c r="A21" s="1096"/>
      <c r="B21" s="1093" t="s">
        <v>1132</v>
      </c>
      <c r="C21" s="1094" t="n">
        <v>70203</v>
      </c>
      <c r="D21" s="1094" t="n">
        <v>17431</v>
      </c>
      <c r="E21" s="1094" t="n">
        <v>6613</v>
      </c>
      <c r="F21" s="1094" t="n">
        <v>43264</v>
      </c>
      <c r="G21" s="1094" t="n">
        <v>2757</v>
      </c>
      <c r="H21" s="1094" t="n">
        <v>277</v>
      </c>
      <c r="I21" s="1094" t="n">
        <v>2618</v>
      </c>
      <c r="J21" s="1094" t="n">
        <v>4</v>
      </c>
      <c r="K21" s="1094" t="n">
        <v>1824</v>
      </c>
    </row>
    <row r="22" customFormat="false" ht="15" hidden="false" customHeight="true" outlineLevel="0" collapsed="false">
      <c r="A22" s="1096"/>
      <c r="B22" s="1093" t="s">
        <v>1133</v>
      </c>
      <c r="C22" s="1094" t="n">
        <v>70977</v>
      </c>
      <c r="D22" s="1094" t="n">
        <v>16853</v>
      </c>
      <c r="E22" s="1094" t="n">
        <v>6631</v>
      </c>
      <c r="F22" s="1094" t="n">
        <v>44801</v>
      </c>
      <c r="G22" s="1094" t="n">
        <v>2878</v>
      </c>
      <c r="H22" s="1094" t="n">
        <v>300</v>
      </c>
      <c r="I22" s="1094" t="n">
        <v>2392</v>
      </c>
      <c r="J22" s="1094" t="n">
        <v>9</v>
      </c>
      <c r="K22" s="1094" t="n">
        <v>1655</v>
      </c>
    </row>
    <row r="23" customFormat="false" ht="15" hidden="false" customHeight="true" outlineLevel="0" collapsed="false">
      <c r="A23" s="1096"/>
      <c r="B23" s="1093" t="s">
        <v>1134</v>
      </c>
      <c r="C23" s="1094" t="n">
        <v>79153</v>
      </c>
      <c r="D23" s="1094" t="n">
        <v>16785</v>
      </c>
      <c r="E23" s="1094" t="n">
        <v>6706</v>
      </c>
      <c r="F23" s="1094" t="n">
        <v>52384</v>
      </c>
      <c r="G23" s="1094" t="n">
        <v>3563</v>
      </c>
      <c r="H23" s="1094" t="n">
        <v>321</v>
      </c>
      <c r="I23" s="1094" t="n">
        <v>2957</v>
      </c>
      <c r="J23" s="1094" t="n">
        <v>4</v>
      </c>
      <c r="K23" s="1094" t="n">
        <v>1622</v>
      </c>
    </row>
    <row r="24" customFormat="false" ht="20.1" hidden="false" customHeight="true" outlineLevel="0" collapsed="false">
      <c r="A24" s="1096"/>
      <c r="B24" s="1093" t="s">
        <v>1135</v>
      </c>
      <c r="C24" s="1094" t="n">
        <v>79452</v>
      </c>
      <c r="D24" s="1094" t="n">
        <v>15783</v>
      </c>
      <c r="E24" s="1094" t="n">
        <v>6737</v>
      </c>
      <c r="F24" s="1094" t="n">
        <v>53749</v>
      </c>
      <c r="G24" s="1094" t="n">
        <v>3758</v>
      </c>
      <c r="H24" s="1094" t="n">
        <v>342</v>
      </c>
      <c r="I24" s="1094" t="n">
        <v>2841</v>
      </c>
      <c r="J24" s="1094" t="n">
        <v>8</v>
      </c>
      <c r="K24" s="1094" t="n">
        <v>1416</v>
      </c>
    </row>
    <row r="25" customFormat="false" ht="30" hidden="false" customHeight="true" outlineLevel="0" collapsed="false">
      <c r="A25" s="1077" t="s">
        <v>1991</v>
      </c>
      <c r="B25" s="1097"/>
      <c r="C25" s="1094"/>
      <c r="D25" s="1094"/>
      <c r="E25" s="1094"/>
      <c r="F25" s="1094"/>
      <c r="G25" s="1094"/>
      <c r="H25" s="1094"/>
      <c r="I25" s="1094"/>
      <c r="J25" s="1094"/>
      <c r="K25" s="1094"/>
    </row>
    <row r="26" customFormat="false" ht="15" hidden="false" customHeight="true" outlineLevel="0" collapsed="false">
      <c r="A26" s="1093" t="s">
        <v>263</v>
      </c>
      <c r="B26" s="1093"/>
      <c r="C26" s="1094" t="n">
        <v>8207</v>
      </c>
      <c r="D26" s="1094" t="n">
        <v>1823</v>
      </c>
      <c r="E26" s="1094" t="n">
        <v>521</v>
      </c>
      <c r="F26" s="1094" t="n">
        <v>5407</v>
      </c>
      <c r="G26" s="1094" t="n">
        <v>332</v>
      </c>
      <c r="H26" s="1094" t="n">
        <v>55</v>
      </c>
      <c r="I26" s="1094" t="n">
        <v>401</v>
      </c>
      <c r="J26" s="1094" t="n">
        <v>0</v>
      </c>
      <c r="K26" s="1094" t="n">
        <v>146</v>
      </c>
    </row>
    <row r="27" customFormat="false" ht="15" hidden="false" customHeight="true" outlineLevel="0" collapsed="false">
      <c r="A27" s="1093" t="s">
        <v>264</v>
      </c>
      <c r="B27" s="1093"/>
      <c r="C27" s="1094" t="n">
        <v>12732</v>
      </c>
      <c r="D27" s="1094" t="n">
        <v>3153</v>
      </c>
      <c r="E27" s="1094" t="n">
        <v>790</v>
      </c>
      <c r="F27" s="1094" t="n">
        <v>8154</v>
      </c>
      <c r="G27" s="1094" t="n">
        <v>496</v>
      </c>
      <c r="H27" s="1094" t="n">
        <v>57</v>
      </c>
      <c r="I27" s="1094" t="n">
        <v>578</v>
      </c>
      <c r="J27" s="1094" t="n">
        <v>1</v>
      </c>
      <c r="K27" s="1094" t="n">
        <v>294</v>
      </c>
    </row>
    <row r="28" customFormat="false" ht="15" hidden="false" customHeight="true" outlineLevel="0" collapsed="false">
      <c r="A28" s="1093" t="s">
        <v>266</v>
      </c>
      <c r="B28" s="1093"/>
      <c r="C28" s="1094" t="n">
        <v>5228</v>
      </c>
      <c r="D28" s="1094" t="n">
        <v>918</v>
      </c>
      <c r="E28" s="1094" t="n">
        <v>378</v>
      </c>
      <c r="F28" s="1094" t="n">
        <v>3851</v>
      </c>
      <c r="G28" s="1094" t="n">
        <v>307</v>
      </c>
      <c r="H28" s="1094" t="n">
        <v>19</v>
      </c>
      <c r="I28" s="1094" t="n">
        <v>62</v>
      </c>
      <c r="J28" s="1094" t="n">
        <v>0</v>
      </c>
      <c r="K28" s="1094" t="n">
        <v>1</v>
      </c>
    </row>
    <row r="29" customFormat="false" ht="15" hidden="false" customHeight="true" outlineLevel="0" collapsed="false">
      <c r="A29" s="1093" t="s">
        <v>267</v>
      </c>
      <c r="B29" s="1093"/>
      <c r="C29" s="1094" t="n">
        <v>2193</v>
      </c>
      <c r="D29" s="1094" t="n">
        <v>390</v>
      </c>
      <c r="E29" s="1094" t="n">
        <v>262</v>
      </c>
      <c r="F29" s="1094" t="n">
        <v>1503</v>
      </c>
      <c r="G29" s="1094" t="n">
        <v>131</v>
      </c>
      <c r="H29" s="1094" t="n">
        <v>1</v>
      </c>
      <c r="I29" s="1094" t="n">
        <v>37</v>
      </c>
      <c r="J29" s="1094" t="n">
        <v>0</v>
      </c>
      <c r="K29" s="1094" t="n">
        <v>0</v>
      </c>
    </row>
    <row r="30" customFormat="false" ht="15" hidden="false" customHeight="true" outlineLevel="0" collapsed="false">
      <c r="A30" s="1093" t="s">
        <v>269</v>
      </c>
      <c r="B30" s="1093"/>
      <c r="C30" s="1094" t="n">
        <v>701</v>
      </c>
      <c r="D30" s="1094" t="n">
        <v>136</v>
      </c>
      <c r="E30" s="1094" t="n">
        <v>42</v>
      </c>
      <c r="F30" s="1094" t="n">
        <v>518</v>
      </c>
      <c r="G30" s="1094" t="n">
        <v>54</v>
      </c>
      <c r="H30" s="1094" t="n">
        <v>0</v>
      </c>
      <c r="I30" s="1094" t="n">
        <v>5</v>
      </c>
      <c r="J30" s="1094" t="n">
        <v>0</v>
      </c>
      <c r="K30" s="1094" t="n">
        <v>0</v>
      </c>
    </row>
    <row r="31" customFormat="false" ht="15" hidden="false" customHeight="true" outlineLevel="0" collapsed="false">
      <c r="A31" s="1093" t="s">
        <v>1993</v>
      </c>
      <c r="B31" s="1093"/>
      <c r="C31" s="1094" t="n">
        <v>2827</v>
      </c>
      <c r="D31" s="1094" t="n">
        <v>683</v>
      </c>
      <c r="E31" s="1094" t="n">
        <v>85</v>
      </c>
      <c r="F31" s="1094" t="n">
        <v>1922</v>
      </c>
      <c r="G31" s="1094" t="n">
        <v>139</v>
      </c>
      <c r="H31" s="1094" t="n">
        <v>14</v>
      </c>
      <c r="I31" s="1094" t="n">
        <v>123</v>
      </c>
      <c r="J31" s="1094" t="n">
        <v>0</v>
      </c>
      <c r="K31" s="1094" t="n">
        <v>69</v>
      </c>
    </row>
    <row r="32" customFormat="false" ht="15" hidden="false" customHeight="true" outlineLevel="0" collapsed="false">
      <c r="A32" s="1093" t="s">
        <v>272</v>
      </c>
      <c r="B32" s="1093"/>
      <c r="C32" s="1094" t="n">
        <v>5661</v>
      </c>
      <c r="D32" s="1094" t="n">
        <v>1259</v>
      </c>
      <c r="E32" s="1094" t="n">
        <v>391</v>
      </c>
      <c r="F32" s="1094" t="n">
        <v>3724</v>
      </c>
      <c r="G32" s="1094" t="n">
        <v>277</v>
      </c>
      <c r="H32" s="1094" t="n">
        <v>27</v>
      </c>
      <c r="I32" s="1094" t="n">
        <v>260</v>
      </c>
      <c r="J32" s="1094" t="n">
        <v>1</v>
      </c>
      <c r="K32" s="1094" t="n">
        <v>199</v>
      </c>
    </row>
    <row r="33" customFormat="false" ht="15" hidden="false" customHeight="true" outlineLevel="0" collapsed="false">
      <c r="A33" s="1093" t="s">
        <v>273</v>
      </c>
      <c r="B33" s="1093"/>
      <c r="C33" s="1094" t="n">
        <v>1735</v>
      </c>
      <c r="D33" s="1094" t="n">
        <v>332</v>
      </c>
      <c r="E33" s="1094" t="n">
        <v>259</v>
      </c>
      <c r="F33" s="1094" t="n">
        <v>1085</v>
      </c>
      <c r="G33" s="1094" t="n">
        <v>44</v>
      </c>
      <c r="H33" s="1094" t="n">
        <v>1</v>
      </c>
      <c r="I33" s="1094" t="n">
        <v>58</v>
      </c>
      <c r="J33" s="1094" t="n">
        <v>0</v>
      </c>
      <c r="K33" s="1094" t="n">
        <v>27</v>
      </c>
    </row>
    <row r="34" customFormat="false" ht="15" hidden="false" customHeight="true" outlineLevel="0" collapsed="false">
      <c r="A34" s="1093" t="s">
        <v>274</v>
      </c>
      <c r="B34" s="1093"/>
      <c r="C34" s="1094" t="n">
        <v>6865</v>
      </c>
      <c r="D34" s="1094" t="n">
        <v>1079</v>
      </c>
      <c r="E34" s="1094" t="n">
        <v>687</v>
      </c>
      <c r="F34" s="1094" t="n">
        <v>4877</v>
      </c>
      <c r="G34" s="1094" t="n">
        <v>488</v>
      </c>
      <c r="H34" s="1094" t="n">
        <v>26</v>
      </c>
      <c r="I34" s="1094" t="n">
        <v>196</v>
      </c>
      <c r="J34" s="1094" t="n">
        <v>0</v>
      </c>
      <c r="K34" s="1094" t="n">
        <v>86</v>
      </c>
    </row>
    <row r="35" customFormat="false" ht="15" hidden="false" customHeight="true" outlineLevel="0" collapsed="false">
      <c r="A35" s="1093" t="s">
        <v>275</v>
      </c>
      <c r="B35" s="1093"/>
      <c r="C35" s="1094" t="n">
        <v>17562</v>
      </c>
      <c r="D35" s="1094" t="n">
        <v>3470</v>
      </c>
      <c r="E35" s="1094" t="n">
        <v>1336</v>
      </c>
      <c r="F35" s="1094" t="n">
        <v>12024</v>
      </c>
      <c r="G35" s="1094" t="n">
        <v>735</v>
      </c>
      <c r="H35" s="1094" t="n">
        <v>108</v>
      </c>
      <c r="I35" s="1094" t="n">
        <v>624</v>
      </c>
      <c r="J35" s="1094" t="n">
        <v>2</v>
      </c>
      <c r="K35" s="1094" t="n">
        <v>424</v>
      </c>
    </row>
    <row r="36" customFormat="false" ht="15" hidden="false" customHeight="true" outlineLevel="0" collapsed="false">
      <c r="A36" s="1093" t="s">
        <v>276</v>
      </c>
      <c r="B36" s="1093"/>
      <c r="C36" s="1094" t="n">
        <v>4026</v>
      </c>
      <c r="D36" s="1094" t="n">
        <v>680</v>
      </c>
      <c r="E36" s="1094" t="n">
        <v>437</v>
      </c>
      <c r="F36" s="1094" t="n">
        <v>2803</v>
      </c>
      <c r="G36" s="1094" t="n">
        <v>142</v>
      </c>
      <c r="H36" s="1094" t="n">
        <v>21</v>
      </c>
      <c r="I36" s="1094" t="n">
        <v>85</v>
      </c>
      <c r="J36" s="1094" t="n">
        <v>0</v>
      </c>
      <c r="K36" s="1094" t="n">
        <v>0</v>
      </c>
    </row>
    <row r="37" customFormat="false" ht="15" hidden="false" customHeight="true" outlineLevel="0" collapsed="false">
      <c r="A37" s="1093" t="s">
        <v>277</v>
      </c>
      <c r="B37" s="1093"/>
      <c r="C37" s="1094" t="n">
        <v>923</v>
      </c>
      <c r="D37" s="1094" t="n">
        <v>180</v>
      </c>
      <c r="E37" s="1094" t="n">
        <v>99</v>
      </c>
      <c r="F37" s="1094" t="n">
        <v>642</v>
      </c>
      <c r="G37" s="1094" t="n">
        <v>25</v>
      </c>
      <c r="H37" s="1094" t="n">
        <v>0</v>
      </c>
      <c r="I37" s="1094" t="n">
        <v>2</v>
      </c>
      <c r="J37" s="1094" t="n">
        <v>0</v>
      </c>
      <c r="K37" s="1094" t="n">
        <v>0</v>
      </c>
    </row>
    <row r="38" customFormat="false" ht="15" hidden="false" customHeight="true" outlineLevel="0" collapsed="false">
      <c r="A38" s="1093" t="s">
        <v>278</v>
      </c>
      <c r="B38" s="1093"/>
      <c r="C38" s="1094" t="n">
        <v>4353</v>
      </c>
      <c r="D38" s="1094" t="n">
        <v>726</v>
      </c>
      <c r="E38" s="1094" t="n">
        <v>583</v>
      </c>
      <c r="F38" s="1094" t="n">
        <v>2849</v>
      </c>
      <c r="G38" s="1094" t="n">
        <v>256</v>
      </c>
      <c r="H38" s="1094" t="n">
        <v>1</v>
      </c>
      <c r="I38" s="1094" t="n">
        <v>194</v>
      </c>
      <c r="J38" s="1094" t="n">
        <v>2</v>
      </c>
      <c r="K38" s="1094" t="n">
        <v>94</v>
      </c>
    </row>
    <row r="39" customFormat="false" ht="15" hidden="false" customHeight="true" outlineLevel="0" collapsed="false">
      <c r="A39" s="1093" t="s">
        <v>279</v>
      </c>
      <c r="B39" s="1093"/>
      <c r="C39" s="1094" t="n">
        <v>2679</v>
      </c>
      <c r="D39" s="1094" t="n">
        <v>368</v>
      </c>
      <c r="E39" s="1094" t="n">
        <v>461</v>
      </c>
      <c r="F39" s="1094" t="n">
        <v>1756</v>
      </c>
      <c r="G39" s="1094" t="n">
        <v>143</v>
      </c>
      <c r="H39" s="1094" t="n">
        <v>0</v>
      </c>
      <c r="I39" s="1094" t="n">
        <v>94</v>
      </c>
      <c r="J39" s="1094" t="n">
        <v>1</v>
      </c>
      <c r="K39" s="1094" t="n">
        <v>18</v>
      </c>
    </row>
    <row r="40" customFormat="false" ht="15" hidden="false" customHeight="true" outlineLevel="0" collapsed="false">
      <c r="A40" s="1093" t="s">
        <v>280</v>
      </c>
      <c r="B40" s="1093"/>
      <c r="C40" s="1094" t="n">
        <v>1641</v>
      </c>
      <c r="D40" s="1094" t="n">
        <v>270</v>
      </c>
      <c r="E40" s="1094" t="n">
        <v>148</v>
      </c>
      <c r="F40" s="1094" t="n">
        <v>1138</v>
      </c>
      <c r="G40" s="1094" t="n">
        <v>115</v>
      </c>
      <c r="H40" s="1094" t="n">
        <v>12</v>
      </c>
      <c r="I40" s="1094" t="n">
        <v>73</v>
      </c>
      <c r="J40" s="1094" t="n">
        <v>0</v>
      </c>
      <c r="K40" s="1094" t="n">
        <v>47</v>
      </c>
    </row>
    <row r="41" customFormat="false" ht="15" hidden="false" customHeight="true" outlineLevel="0" collapsed="false">
      <c r="A41" s="1093" t="s">
        <v>281</v>
      </c>
      <c r="B41" s="1093"/>
      <c r="C41" s="1094" t="n">
        <v>2119</v>
      </c>
      <c r="D41" s="1094" t="n">
        <v>316</v>
      </c>
      <c r="E41" s="1094" t="n">
        <v>258</v>
      </c>
      <c r="F41" s="1094" t="n">
        <v>1496</v>
      </c>
      <c r="G41" s="1094" t="n">
        <v>74</v>
      </c>
      <c r="H41" s="1094" t="n">
        <v>0</v>
      </c>
      <c r="I41" s="1094" t="n">
        <v>49</v>
      </c>
      <c r="J41" s="1094" t="n">
        <v>1</v>
      </c>
      <c r="K41" s="1094" t="n">
        <v>11</v>
      </c>
    </row>
    <row r="42" customFormat="false" ht="24.95" hidden="false" customHeight="true" outlineLevel="0" collapsed="false">
      <c r="A42" s="1077" t="s">
        <v>1417</v>
      </c>
      <c r="B42" s="1077"/>
      <c r="C42" s="1077"/>
      <c r="D42" s="1077"/>
      <c r="E42" s="1077"/>
      <c r="F42" s="1077"/>
      <c r="G42" s="1077"/>
      <c r="H42" s="1077"/>
      <c r="I42" s="1077"/>
      <c r="J42" s="1077"/>
      <c r="K42" s="1077"/>
    </row>
    <row r="43" customFormat="false" ht="15" hidden="false" customHeight="true" outlineLevel="0" collapsed="false">
      <c r="A43" s="157" t="s">
        <v>2056</v>
      </c>
      <c r="B43" s="1077"/>
      <c r="C43" s="1077"/>
      <c r="D43" s="1077"/>
      <c r="E43" s="1077"/>
      <c r="F43" s="1077" t="s">
        <v>2057</v>
      </c>
      <c r="G43" s="157"/>
      <c r="H43" s="157"/>
      <c r="I43" s="1077"/>
      <c r="J43" s="1077"/>
      <c r="K43" s="1077"/>
    </row>
    <row r="44" customFormat="false" ht="12.75" hidden="false" customHeight="false" outlineLevel="0" collapsed="false">
      <c r="A44" s="1077" t="s">
        <v>2058</v>
      </c>
      <c r="B44" s="1077"/>
      <c r="C44" s="1077"/>
      <c r="D44" s="1077"/>
      <c r="E44" s="1077"/>
      <c r="F44" s="1077" t="s">
        <v>2059</v>
      </c>
      <c r="G44" s="157"/>
      <c r="H44" s="157"/>
      <c r="I44" s="1077"/>
      <c r="J44" s="1077"/>
      <c r="K44" s="1077"/>
    </row>
    <row r="45" customFormat="false" ht="12.75" hidden="false" customHeight="false" outlineLevel="0" collapsed="false">
      <c r="A45" s="1077" t="s">
        <v>2060</v>
      </c>
      <c r="B45" s="1077"/>
      <c r="C45" s="1077"/>
      <c r="D45" s="1077"/>
      <c r="E45" s="1077"/>
      <c r="F45" s="1077"/>
      <c r="G45" s="157"/>
      <c r="H45" s="157"/>
      <c r="I45" s="1077"/>
      <c r="J45" s="1077"/>
      <c r="K45" s="1077"/>
    </row>
    <row r="46" customFormat="false" ht="12.75" hidden="false" customHeight="false" outlineLevel="0" collapsed="false">
      <c r="A46" s="1077"/>
      <c r="B46" s="1077"/>
      <c r="C46" s="1077"/>
      <c r="D46" s="1077"/>
      <c r="E46" s="1077"/>
      <c r="F46" s="1077"/>
      <c r="G46" s="157"/>
      <c r="H46" s="157"/>
      <c r="I46" s="1077"/>
      <c r="J46" s="1077"/>
      <c r="K46" s="1077"/>
    </row>
    <row r="47" customFormat="false" ht="12.75" hidden="false" customHeight="false" outlineLevel="0" collapsed="false">
      <c r="A47" s="1077"/>
      <c r="B47" s="1077"/>
      <c r="C47" s="1077"/>
      <c r="D47" s="1077"/>
      <c r="E47" s="1077"/>
      <c r="F47" s="1077"/>
      <c r="G47" s="157"/>
      <c r="H47" s="157"/>
      <c r="I47" s="1077"/>
      <c r="J47" s="1077"/>
      <c r="K47" s="1077"/>
    </row>
    <row r="48" customFormat="false" ht="12.75" hidden="false" customHeight="false" outlineLevel="0" collapsed="false">
      <c r="A48" s="1077"/>
      <c r="B48" s="1077"/>
      <c r="C48" s="1077"/>
      <c r="D48" s="1077"/>
      <c r="E48" s="1077"/>
      <c r="F48" s="1077"/>
      <c r="G48" s="157"/>
      <c r="H48" s="157"/>
      <c r="I48" s="1077"/>
      <c r="J48" s="1077"/>
      <c r="K48" s="1077"/>
    </row>
    <row r="49" customFormat="false" ht="12.75" hidden="false" customHeight="false" outlineLevel="0" collapsed="false">
      <c r="A49" s="1077"/>
      <c r="B49" s="1077"/>
      <c r="C49" s="1077"/>
      <c r="D49" s="1077"/>
      <c r="E49" s="1077"/>
      <c r="F49" s="1077"/>
      <c r="G49" s="157"/>
      <c r="H49" s="157"/>
      <c r="I49" s="1077"/>
      <c r="J49" s="1077"/>
      <c r="K49" s="1077"/>
    </row>
    <row r="50" customFormat="false" ht="12.75" hidden="false" customHeight="false" outlineLevel="0" collapsed="false">
      <c r="A50" s="1077"/>
      <c r="B50" s="1077"/>
      <c r="C50" s="1077"/>
      <c r="D50" s="1077"/>
      <c r="E50" s="1077"/>
      <c r="F50" s="1077"/>
      <c r="G50" s="157"/>
      <c r="H50" s="157"/>
      <c r="I50" s="1077"/>
      <c r="J50" s="1077"/>
      <c r="K50" s="1077"/>
    </row>
    <row r="51" customFormat="false" ht="12.75" hidden="false" customHeight="false" outlineLevel="0" collapsed="false">
      <c r="A51" s="1077"/>
      <c r="B51" s="1077"/>
      <c r="C51" s="1077"/>
      <c r="D51" s="1077"/>
      <c r="E51" s="1077"/>
      <c r="F51" s="1077"/>
      <c r="G51" s="157"/>
      <c r="H51" s="157"/>
      <c r="I51" s="1077"/>
      <c r="J51" s="1077"/>
      <c r="K51" s="1077"/>
    </row>
    <row r="52" customFormat="false" ht="12.75" hidden="false" customHeight="false" outlineLevel="0" collapsed="false">
      <c r="A52" s="1077"/>
      <c r="B52" s="1077"/>
      <c r="C52" s="1077"/>
      <c r="D52" s="1077"/>
      <c r="E52" s="1077"/>
      <c r="F52" s="1077"/>
      <c r="G52" s="157"/>
      <c r="H52" s="157"/>
      <c r="I52" s="1077"/>
      <c r="J52" s="1077"/>
      <c r="K52" s="1077"/>
    </row>
    <row r="53" customFormat="false" ht="12.75" hidden="false" customHeight="false" outlineLevel="0" collapsed="false">
      <c r="A53" s="1077"/>
      <c r="B53" s="1077"/>
      <c r="C53" s="1077"/>
      <c r="D53" s="1077"/>
      <c r="E53" s="1077"/>
      <c r="F53" s="1077"/>
      <c r="G53" s="157"/>
      <c r="H53" s="157"/>
      <c r="I53" s="1077"/>
      <c r="J53" s="1077"/>
      <c r="K53" s="1077"/>
    </row>
    <row r="54" customFormat="false" ht="12.75" hidden="false" customHeight="false" outlineLevel="0" collapsed="false">
      <c r="A54" s="1077"/>
      <c r="B54" s="1077"/>
      <c r="C54" s="1077"/>
      <c r="D54" s="1077"/>
      <c r="E54" s="1077"/>
      <c r="F54" s="1077"/>
      <c r="G54" s="157"/>
      <c r="H54" s="157"/>
      <c r="I54" s="1077"/>
      <c r="J54" s="1077"/>
      <c r="K54" s="1077"/>
    </row>
    <row r="55" customFormat="false" ht="12.75" hidden="false" customHeight="false" outlineLevel="0" collapsed="false">
      <c r="A55" s="1077"/>
      <c r="B55" s="1077"/>
      <c r="C55" s="1077"/>
      <c r="D55" s="1077"/>
      <c r="E55" s="1077"/>
      <c r="F55" s="1077"/>
      <c r="G55" s="157"/>
      <c r="H55" s="157"/>
      <c r="I55" s="1077"/>
      <c r="J55" s="1077"/>
      <c r="K55" s="1077"/>
    </row>
    <row r="56" customFormat="false" ht="12.75" hidden="false" customHeight="false" outlineLevel="0" collapsed="false">
      <c r="A56" s="1077"/>
      <c r="B56" s="1077"/>
      <c r="C56" s="1077"/>
      <c r="D56" s="1077"/>
      <c r="E56" s="1077"/>
      <c r="F56" s="1077"/>
      <c r="G56" s="157"/>
      <c r="H56" s="157"/>
      <c r="I56" s="1077"/>
      <c r="J56" s="1077"/>
      <c r="K56" s="1077"/>
    </row>
    <row r="57" customFormat="false" ht="12.75" hidden="false" customHeight="false" outlineLevel="0" collapsed="false">
      <c r="A57" s="1077"/>
      <c r="B57" s="1077"/>
      <c r="C57" s="1077"/>
      <c r="D57" s="1077"/>
      <c r="E57" s="1077"/>
      <c r="F57" s="1077"/>
      <c r="G57" s="157"/>
      <c r="H57" s="157"/>
      <c r="I57" s="1077"/>
      <c r="J57" s="1077"/>
      <c r="K57" s="1077"/>
    </row>
    <row r="58" customFormat="false" ht="12.75" hidden="false" customHeight="false" outlineLevel="0" collapsed="false">
      <c r="A58" s="1077"/>
      <c r="B58" s="1077"/>
      <c r="C58" s="1077"/>
      <c r="D58" s="1077"/>
      <c r="E58" s="1077"/>
      <c r="F58" s="1077"/>
      <c r="G58" s="157"/>
      <c r="H58" s="157"/>
      <c r="I58" s="1077"/>
      <c r="J58" s="1077"/>
      <c r="K58" s="1077"/>
    </row>
    <row r="59" customFormat="false" ht="12.75" hidden="false" customHeight="false" outlineLevel="0" collapsed="false">
      <c r="A59" s="1077"/>
      <c r="B59" s="1077"/>
      <c r="C59" s="1077"/>
      <c r="D59" s="1077"/>
      <c r="E59" s="1077"/>
      <c r="F59" s="1077"/>
      <c r="G59" s="157"/>
      <c r="H59" s="157"/>
      <c r="I59" s="1077"/>
      <c r="J59" s="1077"/>
      <c r="K59" s="1077"/>
    </row>
    <row r="60" customFormat="false" ht="12.75" hidden="false" customHeight="false" outlineLevel="0" collapsed="false">
      <c r="A60" s="1077"/>
      <c r="B60" s="1077"/>
      <c r="C60" s="1077"/>
      <c r="D60" s="1077"/>
      <c r="E60" s="1077"/>
      <c r="F60" s="1077"/>
      <c r="G60" s="157"/>
      <c r="H60" s="157"/>
      <c r="I60" s="1077"/>
      <c r="J60" s="1077"/>
      <c r="K60" s="1077"/>
    </row>
    <row r="61" customFormat="false" ht="12.75" hidden="false" customHeight="false" outlineLevel="0" collapsed="false">
      <c r="A61" s="1077"/>
      <c r="B61" s="1077"/>
      <c r="C61" s="1077"/>
      <c r="D61" s="1077"/>
      <c r="E61" s="1077"/>
      <c r="F61" s="1077"/>
      <c r="G61" s="157"/>
      <c r="H61" s="157"/>
      <c r="I61" s="1077"/>
      <c r="J61" s="1077"/>
      <c r="K61" s="1077"/>
    </row>
    <row r="62" customFormat="false" ht="12.75" hidden="false" customHeight="false" outlineLevel="0" collapsed="false">
      <c r="A62" s="1077"/>
      <c r="B62" s="1077"/>
      <c r="C62" s="1077"/>
      <c r="D62" s="1077"/>
      <c r="E62" s="1077"/>
      <c r="F62" s="1077"/>
      <c r="G62" s="157"/>
      <c r="H62" s="157"/>
      <c r="I62" s="1077"/>
      <c r="J62" s="1077"/>
      <c r="K62" s="1077"/>
    </row>
    <row r="63" customFormat="false" ht="12.75" hidden="false" customHeight="false" outlineLevel="0" collapsed="false">
      <c r="A63" s="1077"/>
      <c r="B63" s="1077"/>
      <c r="C63" s="1077"/>
      <c r="D63" s="1077"/>
      <c r="E63" s="1077"/>
      <c r="F63" s="1077"/>
      <c r="G63" s="157"/>
      <c r="H63" s="157"/>
      <c r="I63" s="1077"/>
      <c r="J63" s="1077"/>
      <c r="K63" s="1077"/>
    </row>
    <row r="64" customFormat="false" ht="12.75" hidden="false" customHeight="false" outlineLevel="0" collapsed="false">
      <c r="A64" s="1077"/>
      <c r="B64" s="1077"/>
      <c r="C64" s="1077"/>
      <c r="D64" s="1077"/>
      <c r="E64" s="1077"/>
      <c r="F64" s="1077"/>
      <c r="G64" s="157"/>
      <c r="H64" s="157"/>
      <c r="I64" s="1077"/>
      <c r="J64" s="1077"/>
      <c r="K64" s="1077"/>
    </row>
    <row r="65" customFormat="false" ht="12.75" hidden="false" customHeight="false" outlineLevel="0" collapsed="false">
      <c r="A65" s="1077"/>
      <c r="B65" s="1077"/>
      <c r="C65" s="1077"/>
      <c r="D65" s="1077"/>
      <c r="E65" s="1077"/>
      <c r="F65" s="1077"/>
      <c r="G65" s="157"/>
      <c r="H65" s="157"/>
      <c r="I65" s="1077"/>
      <c r="J65" s="1077"/>
      <c r="K65" s="1077"/>
    </row>
    <row r="66" customFormat="false" ht="12.75" hidden="false" customHeight="false" outlineLevel="0" collapsed="false">
      <c r="A66" s="1077"/>
      <c r="B66" s="1077"/>
      <c r="C66" s="1077"/>
      <c r="D66" s="1077"/>
      <c r="E66" s="1077"/>
      <c r="F66" s="1077"/>
      <c r="G66" s="157"/>
      <c r="H66" s="157"/>
      <c r="I66" s="1077"/>
      <c r="J66" s="1077"/>
      <c r="K66" s="1077"/>
    </row>
    <row r="67" customFormat="false" ht="12.75" hidden="false" customHeight="false" outlineLevel="0" collapsed="false">
      <c r="A67" s="1077"/>
      <c r="B67" s="1077"/>
      <c r="C67" s="1077"/>
      <c r="D67" s="1077"/>
      <c r="E67" s="1077"/>
      <c r="F67" s="1077"/>
      <c r="G67" s="157"/>
      <c r="H67" s="157"/>
      <c r="I67" s="1077"/>
      <c r="J67" s="1077"/>
      <c r="K67" s="1077"/>
    </row>
    <row r="68" customFormat="false" ht="12.75" hidden="false" customHeight="false" outlineLevel="0" collapsed="false">
      <c r="A68" s="1077"/>
      <c r="B68" s="1077"/>
      <c r="C68" s="1077"/>
      <c r="D68" s="1077"/>
      <c r="E68" s="1077"/>
      <c r="F68" s="1077"/>
      <c r="G68" s="157"/>
      <c r="H68" s="157"/>
      <c r="I68" s="1077"/>
      <c r="J68" s="1077"/>
      <c r="K68" s="1077"/>
    </row>
    <row r="69" customFormat="false" ht="12.75" hidden="false" customHeight="false" outlineLevel="0" collapsed="false">
      <c r="A69" s="1077"/>
      <c r="B69" s="1077"/>
      <c r="C69" s="1077"/>
      <c r="D69" s="1077"/>
      <c r="E69" s="1077"/>
      <c r="F69" s="1077"/>
      <c r="G69" s="157"/>
      <c r="H69" s="157"/>
      <c r="I69" s="1077"/>
      <c r="J69" s="1077"/>
      <c r="K69" s="1077"/>
    </row>
    <row r="70" customFormat="false" ht="12.75" hidden="false" customHeight="false" outlineLevel="0" collapsed="false">
      <c r="A70" s="1077"/>
      <c r="B70" s="1077"/>
      <c r="C70" s="1077"/>
      <c r="D70" s="1077"/>
      <c r="E70" s="1077"/>
      <c r="F70" s="1077"/>
      <c r="G70" s="157"/>
      <c r="H70" s="157"/>
      <c r="I70" s="1077"/>
      <c r="J70" s="1077"/>
      <c r="K70" s="1077"/>
    </row>
    <row r="71" customFormat="false" ht="12.75" hidden="false" customHeight="false" outlineLevel="0" collapsed="false">
      <c r="A71" s="1077"/>
      <c r="B71" s="1077"/>
      <c r="C71" s="1077"/>
      <c r="D71" s="1077"/>
      <c r="E71" s="1077"/>
      <c r="F71" s="1077"/>
      <c r="G71" s="157"/>
      <c r="H71" s="157"/>
      <c r="I71" s="1077"/>
      <c r="J71" s="1077"/>
      <c r="K71" s="1077"/>
    </row>
    <row r="72" customFormat="false" ht="12.75" hidden="false" customHeight="false" outlineLevel="0" collapsed="false">
      <c r="A72" s="1077"/>
      <c r="B72" s="1077"/>
      <c r="C72" s="1077"/>
      <c r="D72" s="1077"/>
      <c r="E72" s="1077"/>
      <c r="F72" s="1077"/>
      <c r="G72" s="157"/>
      <c r="H72" s="157"/>
      <c r="I72" s="1077"/>
      <c r="J72" s="1077"/>
      <c r="K72" s="1077"/>
    </row>
    <row r="73" s="225" customFormat="true" ht="18" hidden="false" customHeight="true" outlineLevel="0" collapsed="false">
      <c r="A73" s="1080" t="s">
        <v>230</v>
      </c>
      <c r="B73" s="1080"/>
      <c r="C73" s="1080"/>
      <c r="D73" s="1108"/>
      <c r="E73" s="1108"/>
      <c r="F73" s="1108"/>
      <c r="G73" s="1108"/>
      <c r="H73" s="1108"/>
      <c r="I73" s="1108"/>
      <c r="J73" s="1108"/>
      <c r="K73" s="1108"/>
    </row>
  </sheetData>
  <mergeCells count="25">
    <mergeCell ref="A1:K1"/>
    <mergeCell ref="A2:K2"/>
    <mergeCell ref="A4:B4"/>
    <mergeCell ref="F4:G4"/>
    <mergeCell ref="I4:K4"/>
    <mergeCell ref="A5:B5"/>
    <mergeCell ref="J5:K5"/>
    <mergeCell ref="A7:B7"/>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73:C73"/>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amp;C&amp;"MetaNormalLF-Roman,Regular"- &amp;P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7.7"/>
    <col collapsed="false" customWidth="true" hidden="false" outlineLevel="0" max="3" min="2" style="150" width="10.71"/>
    <col collapsed="false" customWidth="true" hidden="false" outlineLevel="0" max="7" min="4" style="150" width="9.7"/>
    <col collapsed="false" customWidth="true" hidden="false" outlineLevel="0" max="9" min="8" style="150" width="11.7"/>
    <col collapsed="false" customWidth="true" hidden="false" outlineLevel="0" max="11" min="10" style="150" width="9.7"/>
    <col collapsed="false" customWidth="false" hidden="false" outlineLevel="0" max="257" min="12" style="150" width="11.42"/>
  </cols>
  <sheetData>
    <row r="1" customFormat="false" ht="18" hidden="false" customHeight="false" outlineLevel="0" collapsed="false">
      <c r="A1" s="198" t="s">
        <v>1968</v>
      </c>
      <c r="B1" s="198"/>
      <c r="C1" s="198"/>
      <c r="D1" s="198"/>
      <c r="E1" s="198"/>
      <c r="F1" s="198"/>
      <c r="G1" s="198"/>
      <c r="H1" s="198"/>
      <c r="I1" s="198"/>
      <c r="J1" s="198"/>
      <c r="K1" s="198"/>
    </row>
    <row r="2" customFormat="false" ht="18" hidden="false" customHeight="false" outlineLevel="0" collapsed="false">
      <c r="A2" s="258" t="s">
        <v>2061</v>
      </c>
      <c r="B2" s="258"/>
      <c r="C2" s="258"/>
      <c r="D2" s="258"/>
      <c r="E2" s="258"/>
      <c r="F2" s="258"/>
      <c r="G2" s="258"/>
      <c r="H2" s="258"/>
      <c r="I2" s="258"/>
      <c r="J2" s="258"/>
      <c r="K2" s="258"/>
    </row>
    <row r="3" customFormat="false" ht="12.75" hidden="false" customHeight="false" outlineLevel="0" collapsed="false">
      <c r="A3" s="157"/>
      <c r="B3" s="157"/>
      <c r="C3" s="157"/>
      <c r="D3" s="157"/>
      <c r="E3" s="157"/>
      <c r="F3" s="157"/>
      <c r="G3" s="157"/>
      <c r="H3" s="157"/>
      <c r="I3" s="157"/>
      <c r="J3" s="157"/>
      <c r="K3" s="157"/>
    </row>
    <row r="4" customFormat="false" ht="5.1" hidden="false" customHeight="true" outlineLevel="0" collapsed="false">
      <c r="A4" s="159"/>
      <c r="B4" s="158"/>
      <c r="C4" s="159"/>
      <c r="D4" s="158"/>
      <c r="E4" s="159"/>
      <c r="F4" s="158"/>
      <c r="G4" s="158"/>
      <c r="H4" s="158"/>
      <c r="I4" s="159"/>
      <c r="J4" s="158"/>
      <c r="K4" s="158"/>
    </row>
    <row r="5" customFormat="false" ht="12.75" hidden="false" customHeight="false" outlineLevel="0" collapsed="false">
      <c r="A5" s="1113" t="s">
        <v>1035</v>
      </c>
      <c r="B5" s="168" t="s">
        <v>2062</v>
      </c>
      <c r="C5" s="168"/>
      <c r="D5" s="168" t="s">
        <v>2063</v>
      </c>
      <c r="E5" s="168"/>
      <c r="F5" s="168" t="s">
        <v>2064</v>
      </c>
      <c r="G5" s="168"/>
      <c r="H5" s="168"/>
      <c r="I5" s="168"/>
      <c r="J5" s="169" t="s">
        <v>2065</v>
      </c>
      <c r="K5" s="169"/>
    </row>
    <row r="6" customFormat="false" ht="3.95" hidden="false" customHeight="true" outlineLevel="0" collapsed="false">
      <c r="A6" s="1113" t="s">
        <v>1398</v>
      </c>
      <c r="B6" s="169"/>
      <c r="C6" s="168"/>
      <c r="D6" s="169"/>
      <c r="E6" s="230"/>
      <c r="F6" s="169"/>
      <c r="G6" s="169"/>
      <c r="H6" s="169"/>
      <c r="I6" s="168"/>
      <c r="J6" s="169"/>
      <c r="K6" s="169"/>
    </row>
    <row r="7" customFormat="false" ht="12.75" hidden="false" customHeight="false" outlineLevel="0" collapsed="false">
      <c r="A7" s="1113" t="s">
        <v>243</v>
      </c>
      <c r="B7" s="205"/>
      <c r="C7" s="205"/>
      <c r="D7" s="227"/>
      <c r="E7" s="227"/>
      <c r="F7" s="227"/>
      <c r="G7" s="162"/>
      <c r="H7" s="205" t="s">
        <v>2066</v>
      </c>
      <c r="I7" s="205"/>
      <c r="J7" s="227"/>
      <c r="K7" s="227"/>
    </row>
    <row r="8" customFormat="false" ht="3.95" hidden="false" customHeight="true" outlineLevel="0" collapsed="false">
      <c r="A8" s="1113" t="s">
        <v>1398</v>
      </c>
      <c r="B8" s="168"/>
      <c r="C8" s="168"/>
      <c r="D8" s="163"/>
      <c r="E8" s="163"/>
      <c r="F8" s="163"/>
      <c r="G8" s="166"/>
      <c r="H8" s="319"/>
      <c r="I8" s="262"/>
      <c r="J8" s="163"/>
      <c r="K8" s="163"/>
    </row>
    <row r="9" customFormat="false" ht="12.75" hidden="false" customHeight="false" outlineLevel="0" collapsed="false">
      <c r="A9" s="1113" t="s">
        <v>2067</v>
      </c>
      <c r="B9" s="168" t="s">
        <v>494</v>
      </c>
      <c r="C9" s="168" t="s">
        <v>1044</v>
      </c>
      <c r="D9" s="163" t="s">
        <v>494</v>
      </c>
      <c r="E9" s="163" t="s">
        <v>1044</v>
      </c>
      <c r="F9" s="163" t="s">
        <v>494</v>
      </c>
      <c r="G9" s="166" t="s">
        <v>1044</v>
      </c>
      <c r="H9" s="205" t="s">
        <v>1048</v>
      </c>
      <c r="I9" s="205" t="s">
        <v>1044</v>
      </c>
      <c r="J9" s="163" t="s">
        <v>494</v>
      </c>
      <c r="K9" s="163" t="s">
        <v>1044</v>
      </c>
    </row>
    <row r="10" customFormat="false" ht="12.75" hidden="false" customHeight="false" outlineLevel="0" collapsed="false">
      <c r="A10" s="1113" t="s">
        <v>2068</v>
      </c>
      <c r="B10" s="168"/>
      <c r="C10" s="168" t="s">
        <v>2069</v>
      </c>
      <c r="D10" s="163"/>
      <c r="E10" s="163" t="s">
        <v>2069</v>
      </c>
      <c r="F10" s="163"/>
      <c r="G10" s="166" t="s">
        <v>2069</v>
      </c>
      <c r="H10" s="168"/>
      <c r="I10" s="168" t="s">
        <v>2069</v>
      </c>
      <c r="J10" s="163"/>
      <c r="K10" s="163" t="s">
        <v>2069</v>
      </c>
    </row>
    <row r="11" customFormat="false" ht="5.1" hidden="false" customHeight="true" outlineLevel="0" collapsed="false">
      <c r="A11" s="171"/>
      <c r="B11" s="171"/>
      <c r="C11" s="171"/>
      <c r="D11" s="174"/>
      <c r="E11" s="174"/>
      <c r="F11" s="174"/>
      <c r="G11" s="170"/>
      <c r="H11" s="171"/>
      <c r="I11" s="171"/>
      <c r="J11" s="174"/>
      <c r="K11" s="174"/>
    </row>
    <row r="12" customFormat="false" ht="12.75" hidden="false" customHeight="false" outlineLevel="0" collapsed="false">
      <c r="A12" s="157"/>
      <c r="B12" s="157"/>
      <c r="C12" s="157"/>
      <c r="D12" s="157"/>
      <c r="E12" s="157"/>
      <c r="F12" s="157"/>
      <c r="G12" s="157"/>
      <c r="H12" s="157"/>
      <c r="I12" s="157"/>
      <c r="J12" s="157"/>
      <c r="K12" s="157"/>
    </row>
    <row r="13" customFormat="false" ht="21.95" hidden="false" customHeight="true" outlineLevel="0" collapsed="false">
      <c r="A13" s="1114" t="s">
        <v>2070</v>
      </c>
      <c r="B13" s="325" t="n">
        <v>3746</v>
      </c>
      <c r="C13" s="325" t="n">
        <v>186</v>
      </c>
      <c r="D13" s="325" t="n">
        <v>2147</v>
      </c>
      <c r="E13" s="325" t="n">
        <v>108</v>
      </c>
      <c r="F13" s="325" t="n">
        <v>2083</v>
      </c>
      <c r="G13" s="325" t="n">
        <v>103</v>
      </c>
      <c r="H13" s="325" t="n">
        <v>216</v>
      </c>
      <c r="I13" s="325" t="n">
        <v>14</v>
      </c>
      <c r="J13" s="325" t="n">
        <v>3810</v>
      </c>
      <c r="K13" s="325" t="n">
        <v>191</v>
      </c>
    </row>
    <row r="14" customFormat="false" ht="21.95" hidden="false" customHeight="true" outlineLevel="0" collapsed="false">
      <c r="A14" s="1114" t="s">
        <v>2071</v>
      </c>
      <c r="B14" s="325" t="n">
        <v>3874</v>
      </c>
      <c r="C14" s="325" t="n">
        <v>177</v>
      </c>
      <c r="D14" s="325" t="n">
        <v>2364</v>
      </c>
      <c r="E14" s="325" t="n">
        <v>140</v>
      </c>
      <c r="F14" s="325" t="n">
        <v>2213</v>
      </c>
      <c r="G14" s="325" t="n">
        <v>141</v>
      </c>
      <c r="H14" s="325" t="n">
        <v>415</v>
      </c>
      <c r="I14" s="325" t="n">
        <v>23</v>
      </c>
      <c r="J14" s="325" t="n">
        <v>4025</v>
      </c>
      <c r="K14" s="325" t="n">
        <v>176</v>
      </c>
    </row>
    <row r="15" customFormat="false" ht="21.95" hidden="false" customHeight="true" outlineLevel="0" collapsed="false">
      <c r="A15" s="1114" t="s">
        <v>2047</v>
      </c>
      <c r="B15" s="325" t="n">
        <v>4028</v>
      </c>
      <c r="C15" s="325" t="n">
        <v>195</v>
      </c>
      <c r="D15" s="325" t="n">
        <v>2391</v>
      </c>
      <c r="E15" s="325" t="n">
        <v>121</v>
      </c>
      <c r="F15" s="325" t="n">
        <v>2268</v>
      </c>
      <c r="G15" s="325" t="n">
        <v>126</v>
      </c>
      <c r="H15" s="325" t="n">
        <v>332</v>
      </c>
      <c r="I15" s="325" t="n">
        <v>15</v>
      </c>
      <c r="J15" s="325" t="n">
        <v>4151</v>
      </c>
      <c r="K15" s="325" t="n">
        <v>190</v>
      </c>
    </row>
    <row r="16" customFormat="false" ht="21.95" hidden="false" customHeight="true" outlineLevel="0" collapsed="false">
      <c r="A16" s="1114" t="s">
        <v>2072</v>
      </c>
      <c r="B16" s="325" t="n">
        <v>4522</v>
      </c>
      <c r="C16" s="325" t="n">
        <v>190</v>
      </c>
      <c r="D16" s="325" t="n">
        <v>2591</v>
      </c>
      <c r="E16" s="325" t="n">
        <v>138</v>
      </c>
      <c r="F16" s="325" t="n">
        <v>2498</v>
      </c>
      <c r="G16" s="325" t="n">
        <v>130</v>
      </c>
      <c r="H16" s="325" t="n">
        <v>428</v>
      </c>
      <c r="I16" s="325" t="n">
        <v>22</v>
      </c>
      <c r="J16" s="325" t="n">
        <v>4615</v>
      </c>
      <c r="K16" s="325" t="n">
        <v>198</v>
      </c>
    </row>
    <row r="17" customFormat="false" ht="21.95" hidden="false" customHeight="true" outlineLevel="0" collapsed="false">
      <c r="A17" s="1114" t="s">
        <v>525</v>
      </c>
      <c r="B17" s="325" t="n">
        <v>4789</v>
      </c>
      <c r="C17" s="325" t="n">
        <v>199</v>
      </c>
      <c r="D17" s="325" t="n">
        <v>2741</v>
      </c>
      <c r="E17" s="325" t="n">
        <v>163</v>
      </c>
      <c r="F17" s="325" t="n">
        <v>2777</v>
      </c>
      <c r="G17" s="325" t="n">
        <v>151</v>
      </c>
      <c r="H17" s="325" t="n">
        <v>419</v>
      </c>
      <c r="I17" s="325" t="n">
        <v>20</v>
      </c>
      <c r="J17" s="325" t="n">
        <v>4753</v>
      </c>
      <c r="K17" s="325" t="n">
        <v>211</v>
      </c>
    </row>
    <row r="18" customFormat="false" ht="21.95" hidden="false" customHeight="true" outlineLevel="0" collapsed="false">
      <c r="A18" s="1114" t="s">
        <v>1012</v>
      </c>
      <c r="B18" s="325" t="n">
        <v>4983</v>
      </c>
      <c r="C18" s="325" t="n">
        <v>239</v>
      </c>
      <c r="D18" s="325" t="n">
        <v>3164</v>
      </c>
      <c r="E18" s="325" t="n">
        <v>215</v>
      </c>
      <c r="F18" s="325" t="n">
        <v>2748</v>
      </c>
      <c r="G18" s="325" t="n">
        <v>192</v>
      </c>
      <c r="H18" s="325" t="n">
        <v>435</v>
      </c>
      <c r="I18" s="325" t="n">
        <v>36</v>
      </c>
      <c r="J18" s="325" t="n">
        <v>5399</v>
      </c>
      <c r="K18" s="325" t="n">
        <v>262</v>
      </c>
    </row>
    <row r="19" customFormat="false" ht="21.95" hidden="false" customHeight="true" outlineLevel="0" collapsed="false">
      <c r="A19" s="1114" t="s">
        <v>2054</v>
      </c>
      <c r="B19" s="325" t="n">
        <v>5460</v>
      </c>
      <c r="C19" s="325" t="n">
        <v>266</v>
      </c>
      <c r="D19" s="325" t="n">
        <v>3124</v>
      </c>
      <c r="E19" s="325" t="n">
        <v>237</v>
      </c>
      <c r="F19" s="325" t="n">
        <v>2673</v>
      </c>
      <c r="G19" s="325" t="n">
        <v>186</v>
      </c>
      <c r="H19" s="325" t="n">
        <v>451</v>
      </c>
      <c r="I19" s="325" t="n">
        <v>34</v>
      </c>
      <c r="J19" s="325" t="n">
        <v>5911</v>
      </c>
      <c r="K19" s="325" t="n">
        <v>317</v>
      </c>
    </row>
    <row r="20" customFormat="false" ht="21.95" hidden="false" customHeight="true" outlineLevel="0" collapsed="false">
      <c r="A20" s="1114" t="s">
        <v>2073</v>
      </c>
      <c r="B20" s="325" t="n">
        <v>5883</v>
      </c>
      <c r="C20" s="325" t="n">
        <v>314</v>
      </c>
      <c r="D20" s="325" t="n">
        <v>3032</v>
      </c>
      <c r="E20" s="325" t="n">
        <v>226</v>
      </c>
      <c r="F20" s="325" t="n">
        <v>2709</v>
      </c>
      <c r="G20" s="325" t="n">
        <v>193</v>
      </c>
      <c r="H20" s="325" t="n">
        <v>374</v>
      </c>
      <c r="I20" s="325" t="n">
        <v>21</v>
      </c>
      <c r="J20" s="325" t="n">
        <v>6206</v>
      </c>
      <c r="K20" s="325" t="n">
        <v>347</v>
      </c>
    </row>
    <row r="21" customFormat="false" ht="21.95" hidden="false" customHeight="true" outlineLevel="0" collapsed="false">
      <c r="A21" s="1114" t="s">
        <v>2074</v>
      </c>
      <c r="B21" s="325" t="n">
        <v>6182</v>
      </c>
      <c r="C21" s="325" t="n">
        <v>343</v>
      </c>
      <c r="D21" s="325" t="n">
        <v>3309</v>
      </c>
      <c r="E21" s="325" t="n">
        <v>219</v>
      </c>
      <c r="F21" s="325" t="n">
        <v>2803</v>
      </c>
      <c r="G21" s="325" t="n">
        <v>185</v>
      </c>
      <c r="H21" s="325" t="n">
        <v>426</v>
      </c>
      <c r="I21" s="325" t="n">
        <v>30</v>
      </c>
      <c r="J21" s="325" t="n">
        <v>6688</v>
      </c>
      <c r="K21" s="325" t="n">
        <v>377</v>
      </c>
    </row>
    <row r="22" customFormat="false" ht="21.95" hidden="false" customHeight="true" outlineLevel="0" collapsed="false">
      <c r="A22" s="1114" t="s">
        <v>2075</v>
      </c>
      <c r="B22" s="325" t="n">
        <v>6601</v>
      </c>
      <c r="C22" s="325" t="n">
        <v>371</v>
      </c>
      <c r="D22" s="325" t="n">
        <v>3383</v>
      </c>
      <c r="E22" s="325" t="n">
        <v>249</v>
      </c>
      <c r="F22" s="325" t="n">
        <v>2956</v>
      </c>
      <c r="G22" s="325" t="n">
        <v>199</v>
      </c>
      <c r="H22" s="325" t="n">
        <v>370</v>
      </c>
      <c r="I22" s="325" t="n">
        <v>22</v>
      </c>
      <c r="J22" s="325" t="n">
        <v>7028</v>
      </c>
      <c r="K22" s="325" t="n">
        <v>421</v>
      </c>
    </row>
    <row r="23" customFormat="false" ht="21.95" hidden="false" customHeight="true" outlineLevel="0" collapsed="false">
      <c r="A23" s="1114" t="s">
        <v>1133</v>
      </c>
      <c r="B23" s="325" t="n">
        <v>7134</v>
      </c>
      <c r="C23" s="325" t="n">
        <v>427</v>
      </c>
      <c r="D23" s="325" t="n">
        <v>3728</v>
      </c>
      <c r="E23" s="325" t="n">
        <v>250</v>
      </c>
      <c r="F23" s="325" t="n">
        <v>3020</v>
      </c>
      <c r="G23" s="325" t="n">
        <v>193</v>
      </c>
      <c r="H23" s="325" t="n">
        <v>417</v>
      </c>
      <c r="I23" s="325" t="n">
        <v>30</v>
      </c>
      <c r="J23" s="325" t="n">
        <v>7842</v>
      </c>
      <c r="K23" s="325" t="n">
        <v>484</v>
      </c>
    </row>
    <row r="24" customFormat="false" ht="21.95" hidden="false" customHeight="true" outlineLevel="0" collapsed="false">
      <c r="A24" s="1114" t="s">
        <v>1134</v>
      </c>
      <c r="B24" s="325" t="n">
        <v>7798</v>
      </c>
      <c r="C24" s="325" t="n">
        <v>478</v>
      </c>
      <c r="D24" s="325" t="n">
        <v>3736</v>
      </c>
      <c r="E24" s="325" t="n">
        <v>278</v>
      </c>
      <c r="F24" s="325" t="n">
        <v>3256</v>
      </c>
      <c r="G24" s="325" t="n">
        <v>241</v>
      </c>
      <c r="H24" s="325" t="n">
        <v>468</v>
      </c>
      <c r="I24" s="325" t="n">
        <v>28</v>
      </c>
      <c r="J24" s="325" t="n">
        <v>8278</v>
      </c>
      <c r="K24" s="325" t="n">
        <v>515</v>
      </c>
    </row>
    <row r="25" customFormat="false" ht="30" hidden="false" customHeight="true" outlineLevel="0" collapsed="false">
      <c r="A25" s="1114" t="s">
        <v>1135</v>
      </c>
      <c r="B25" s="325" t="n">
        <v>8276</v>
      </c>
      <c r="C25" s="325" t="n">
        <v>514</v>
      </c>
      <c r="D25" s="325" t="n">
        <v>3826</v>
      </c>
      <c r="E25" s="325" t="n">
        <v>266</v>
      </c>
      <c r="F25" s="325" t="n">
        <v>3437</v>
      </c>
      <c r="G25" s="325" t="n">
        <v>230</v>
      </c>
      <c r="H25" s="325" t="n">
        <v>532</v>
      </c>
      <c r="I25" s="325" t="n">
        <v>47</v>
      </c>
      <c r="J25" s="325" t="n">
        <v>8665</v>
      </c>
      <c r="K25" s="325" t="n">
        <v>550</v>
      </c>
    </row>
    <row r="26" customFormat="false" ht="12.75" hidden="false" customHeight="false" outlineLevel="0" collapsed="false">
      <c r="A26" s="165"/>
      <c r="B26" s="325"/>
      <c r="C26" s="325"/>
      <c r="D26" s="325"/>
      <c r="E26" s="325"/>
      <c r="F26" s="325"/>
      <c r="G26" s="325"/>
      <c r="H26" s="325"/>
      <c r="I26" s="325"/>
      <c r="J26" s="325"/>
      <c r="K26" s="325"/>
    </row>
    <row r="27" customFormat="false" ht="12.75" hidden="false" customHeight="false" outlineLevel="0" collapsed="false">
      <c r="A27" s="165" t="s">
        <v>944</v>
      </c>
      <c r="B27" s="325"/>
      <c r="C27" s="325"/>
      <c r="D27" s="325"/>
      <c r="E27" s="325"/>
      <c r="F27" s="325"/>
      <c r="G27" s="325"/>
      <c r="H27" s="325"/>
      <c r="I27" s="325"/>
      <c r="J27" s="325"/>
      <c r="K27" s="325"/>
    </row>
    <row r="28" customFormat="false" ht="21.95" hidden="false" customHeight="true" outlineLevel="0" collapsed="false">
      <c r="A28" s="1114" t="s">
        <v>2076</v>
      </c>
      <c r="B28" s="325" t="n">
        <v>874</v>
      </c>
      <c r="C28" s="325" t="n">
        <v>73</v>
      </c>
      <c r="D28" s="325" t="n">
        <v>374</v>
      </c>
      <c r="E28" s="325" t="n">
        <v>16</v>
      </c>
      <c r="F28" s="325" t="n">
        <v>340</v>
      </c>
      <c r="G28" s="325" t="n">
        <v>22</v>
      </c>
      <c r="H28" s="325" t="n">
        <v>56</v>
      </c>
      <c r="I28" s="325" t="n">
        <v>8</v>
      </c>
      <c r="J28" s="325" t="n">
        <v>908</v>
      </c>
      <c r="K28" s="325" t="n">
        <v>67</v>
      </c>
    </row>
    <row r="29" customFormat="false" ht="21.95" hidden="false" customHeight="true" outlineLevel="0" collapsed="false">
      <c r="A29" s="1114" t="s">
        <v>2077</v>
      </c>
      <c r="B29" s="325" t="n">
        <v>1849</v>
      </c>
      <c r="C29" s="325" t="n">
        <v>142</v>
      </c>
      <c r="D29" s="325" t="n">
        <v>1297</v>
      </c>
      <c r="E29" s="325" t="n">
        <v>96</v>
      </c>
      <c r="F29" s="325" t="n">
        <v>1184</v>
      </c>
      <c r="G29" s="325" t="n">
        <v>81</v>
      </c>
      <c r="H29" s="325" t="n">
        <v>268</v>
      </c>
      <c r="I29" s="325" t="n">
        <v>24</v>
      </c>
      <c r="J29" s="325" t="n">
        <v>1962</v>
      </c>
      <c r="K29" s="325" t="n">
        <v>157</v>
      </c>
    </row>
    <row r="30" customFormat="false" ht="21.95" hidden="false" customHeight="true" outlineLevel="0" collapsed="false">
      <c r="A30" s="1114" t="s">
        <v>2078</v>
      </c>
      <c r="B30" s="325" t="n">
        <v>525</v>
      </c>
      <c r="C30" s="325" t="n">
        <v>45</v>
      </c>
      <c r="D30" s="325" t="n">
        <v>191</v>
      </c>
      <c r="E30" s="325" t="n">
        <v>16</v>
      </c>
      <c r="F30" s="325" t="n">
        <v>171</v>
      </c>
      <c r="G30" s="325" t="n">
        <v>14</v>
      </c>
      <c r="H30" s="325" t="n">
        <v>94</v>
      </c>
      <c r="I30" s="325" t="n">
        <v>12</v>
      </c>
      <c r="J30" s="325" t="n">
        <v>545</v>
      </c>
      <c r="K30" s="325" t="n">
        <v>47</v>
      </c>
    </row>
    <row r="31" customFormat="false" ht="21.95" hidden="false" customHeight="true" outlineLevel="0" collapsed="false">
      <c r="A31" s="1114" t="s">
        <v>2079</v>
      </c>
      <c r="B31" s="325" t="n">
        <v>95</v>
      </c>
      <c r="C31" s="325" t="n">
        <v>1</v>
      </c>
      <c r="D31" s="325" t="n">
        <v>48</v>
      </c>
      <c r="E31" s="325" t="n">
        <v>4</v>
      </c>
      <c r="F31" s="325" t="n">
        <v>34</v>
      </c>
      <c r="G31" s="325" t="n">
        <v>3</v>
      </c>
      <c r="H31" s="325" t="n">
        <v>8</v>
      </c>
      <c r="I31" s="325" t="n">
        <v>0</v>
      </c>
      <c r="J31" s="325" t="n">
        <v>109</v>
      </c>
      <c r="K31" s="325" t="n">
        <v>2</v>
      </c>
    </row>
    <row r="32" customFormat="false" ht="21.95" hidden="false" customHeight="true" outlineLevel="0" collapsed="false">
      <c r="A32" s="1114" t="s">
        <v>2080</v>
      </c>
      <c r="B32" s="325" t="n">
        <v>159</v>
      </c>
      <c r="C32" s="325" t="n">
        <v>11</v>
      </c>
      <c r="D32" s="325" t="n">
        <v>65</v>
      </c>
      <c r="E32" s="325" t="n">
        <v>7</v>
      </c>
      <c r="F32" s="325" t="n">
        <v>49</v>
      </c>
      <c r="G32" s="325" t="n">
        <v>4</v>
      </c>
      <c r="H32" s="325" t="n">
        <v>19</v>
      </c>
      <c r="I32" s="325" t="n">
        <v>2</v>
      </c>
      <c r="J32" s="325" t="n">
        <v>175</v>
      </c>
      <c r="K32" s="325" t="n">
        <v>14</v>
      </c>
    </row>
    <row r="33" customFormat="false" ht="21.95" hidden="false" customHeight="true" outlineLevel="0" collapsed="false">
      <c r="A33" s="1114" t="s">
        <v>2081</v>
      </c>
      <c r="B33" s="325" t="n">
        <v>683</v>
      </c>
      <c r="C33" s="325" t="n">
        <v>47</v>
      </c>
      <c r="D33" s="325" t="n">
        <v>292</v>
      </c>
      <c r="E33" s="325" t="n">
        <v>24</v>
      </c>
      <c r="F33" s="325" t="n">
        <v>282</v>
      </c>
      <c r="G33" s="325" t="n">
        <v>16</v>
      </c>
      <c r="H33" s="325" t="n">
        <v>0</v>
      </c>
      <c r="I33" s="325" t="n">
        <v>0</v>
      </c>
      <c r="J33" s="325" t="n">
        <v>693</v>
      </c>
      <c r="K33" s="325" t="n">
        <v>55</v>
      </c>
    </row>
    <row r="34" customFormat="false" ht="21.95" hidden="false" customHeight="true" outlineLevel="0" collapsed="false">
      <c r="A34" s="1114" t="s">
        <v>2082</v>
      </c>
      <c r="B34" s="325" t="n">
        <v>1057</v>
      </c>
      <c r="C34" s="325" t="n">
        <v>53</v>
      </c>
      <c r="D34" s="325" t="n">
        <v>397</v>
      </c>
      <c r="E34" s="325" t="n">
        <v>23</v>
      </c>
      <c r="F34" s="325" t="n">
        <v>340</v>
      </c>
      <c r="G34" s="325" t="n">
        <v>23</v>
      </c>
      <c r="H34" s="325" t="n">
        <v>15</v>
      </c>
      <c r="I34" s="325" t="n">
        <v>0</v>
      </c>
      <c r="J34" s="325" t="n">
        <v>1114</v>
      </c>
      <c r="K34" s="325" t="n">
        <v>53</v>
      </c>
    </row>
    <row r="35" customFormat="false" ht="21.95" hidden="false" customHeight="true" outlineLevel="0" collapsed="false">
      <c r="A35" s="1114" t="s">
        <v>2083</v>
      </c>
      <c r="B35" s="325" t="n">
        <v>2004</v>
      </c>
      <c r="C35" s="325" t="n">
        <v>96</v>
      </c>
      <c r="D35" s="325" t="n">
        <v>855</v>
      </c>
      <c r="E35" s="325" t="n">
        <v>56</v>
      </c>
      <c r="F35" s="325" t="n">
        <v>783</v>
      </c>
      <c r="G35" s="325" t="n">
        <v>54</v>
      </c>
      <c r="H35" s="325" t="n">
        <v>22</v>
      </c>
      <c r="I35" s="325" t="n">
        <v>0</v>
      </c>
      <c r="J35" s="325" t="n">
        <v>2076</v>
      </c>
      <c r="K35" s="325" t="n">
        <v>98</v>
      </c>
    </row>
    <row r="36" customFormat="false" ht="21.95" hidden="false" customHeight="true" outlineLevel="0" collapsed="false">
      <c r="A36" s="1114" t="s">
        <v>2084</v>
      </c>
      <c r="B36" s="325" t="n">
        <v>587</v>
      </c>
      <c r="C36" s="325" t="n">
        <v>22</v>
      </c>
      <c r="D36" s="325" t="n">
        <v>207</v>
      </c>
      <c r="E36" s="325" t="n">
        <v>9</v>
      </c>
      <c r="F36" s="325" t="n">
        <v>167</v>
      </c>
      <c r="G36" s="325" t="n">
        <v>3</v>
      </c>
      <c r="H36" s="325" t="n">
        <v>31</v>
      </c>
      <c r="I36" s="325" t="n">
        <v>1</v>
      </c>
      <c r="J36" s="325" t="n">
        <v>627</v>
      </c>
      <c r="K36" s="325" t="n">
        <v>28</v>
      </c>
    </row>
    <row r="37" customFormat="false" ht="21.95" hidden="false" customHeight="true" outlineLevel="0" collapsed="false">
      <c r="A37" s="1114" t="s">
        <v>2085</v>
      </c>
      <c r="B37" s="325" t="n">
        <v>167</v>
      </c>
      <c r="C37" s="325" t="n">
        <v>8</v>
      </c>
      <c r="D37" s="325" t="n">
        <v>37</v>
      </c>
      <c r="E37" s="325" t="n">
        <v>7</v>
      </c>
      <c r="F37" s="325" t="n">
        <v>40</v>
      </c>
      <c r="G37" s="325" t="n">
        <v>4</v>
      </c>
      <c r="H37" s="325" t="n">
        <v>0</v>
      </c>
      <c r="I37" s="325" t="n">
        <v>0</v>
      </c>
      <c r="J37" s="325" t="n">
        <v>164</v>
      </c>
      <c r="K37" s="325" t="n">
        <v>11</v>
      </c>
    </row>
    <row r="38" customFormat="false" ht="21.95" hidden="false" customHeight="true" outlineLevel="0" collapsed="false">
      <c r="A38" s="1114" t="s">
        <v>2086</v>
      </c>
      <c r="B38" s="325" t="n">
        <v>276</v>
      </c>
      <c r="C38" s="325" t="n">
        <v>16</v>
      </c>
      <c r="D38" s="325" t="n">
        <v>63</v>
      </c>
      <c r="E38" s="325" t="n">
        <v>8</v>
      </c>
      <c r="F38" s="325" t="n">
        <v>47</v>
      </c>
      <c r="G38" s="325" t="n">
        <v>6</v>
      </c>
      <c r="H38" s="325" t="n">
        <v>19</v>
      </c>
      <c r="I38" s="325" t="n">
        <v>0</v>
      </c>
      <c r="J38" s="325" t="n">
        <v>292</v>
      </c>
      <c r="K38" s="325" t="n">
        <v>18</v>
      </c>
    </row>
    <row r="39" customFormat="false" ht="12.75" hidden="false" customHeight="false" outlineLevel="0" collapsed="false">
      <c r="A39" s="165"/>
      <c r="B39" s="1115"/>
      <c r="C39" s="1115"/>
      <c r="D39" s="1115"/>
      <c r="E39" s="1115"/>
      <c r="F39" s="1115"/>
      <c r="G39" s="1115"/>
      <c r="H39" s="1115"/>
      <c r="I39" s="1115"/>
      <c r="J39" s="1115"/>
      <c r="K39" s="1115"/>
    </row>
    <row r="40" customFormat="false" ht="12.75" hidden="false" customHeight="false" outlineLevel="0" collapsed="false">
      <c r="A40" s="165" t="s">
        <v>1186</v>
      </c>
      <c r="B40" s="1115"/>
      <c r="C40" s="1115"/>
      <c r="D40" s="1115"/>
      <c r="E40" s="1115"/>
      <c r="F40" s="1115"/>
      <c r="G40" s="1115"/>
      <c r="H40" s="1115"/>
      <c r="I40" s="1115"/>
      <c r="J40" s="1115"/>
      <c r="K40" s="1115"/>
    </row>
    <row r="41" customFormat="false" ht="21.95" hidden="false" customHeight="true" outlineLevel="0" collapsed="false">
      <c r="A41" s="326" t="s">
        <v>2087</v>
      </c>
      <c r="B41" s="325" t="n">
        <v>226</v>
      </c>
      <c r="C41" s="325" t="n">
        <v>11</v>
      </c>
      <c r="D41" s="325" t="n">
        <v>94</v>
      </c>
      <c r="E41" s="325" t="n">
        <v>7</v>
      </c>
      <c r="F41" s="325" t="n">
        <v>100</v>
      </c>
      <c r="G41" s="325" t="n">
        <v>8</v>
      </c>
      <c r="H41" s="325" t="n">
        <v>23</v>
      </c>
      <c r="I41" s="325" t="n">
        <v>1</v>
      </c>
      <c r="J41" s="325" t="n">
        <v>220</v>
      </c>
      <c r="K41" s="325" t="n">
        <v>10</v>
      </c>
    </row>
    <row r="42" customFormat="false" ht="12.75" hidden="false" customHeight="false" outlineLevel="0" collapsed="false">
      <c r="A42" s="157"/>
      <c r="B42" s="325"/>
      <c r="C42" s="325"/>
      <c r="D42" s="325"/>
      <c r="E42" s="325"/>
      <c r="F42" s="325"/>
      <c r="G42" s="325"/>
      <c r="H42" s="325"/>
      <c r="I42" s="325"/>
      <c r="J42" s="325"/>
      <c r="K42" s="325"/>
    </row>
    <row r="43" customFormat="false" ht="30" hidden="false" customHeight="true" outlineLevel="0" collapsed="false">
      <c r="A43" s="175" t="s">
        <v>2088</v>
      </c>
      <c r="B43" s="175"/>
      <c r="C43" s="175"/>
      <c r="D43" s="175"/>
      <c r="E43" s="175"/>
      <c r="F43" s="175"/>
      <c r="G43" s="175"/>
      <c r="H43" s="175"/>
      <c r="I43" s="175"/>
      <c r="J43" s="175"/>
      <c r="K43" s="175"/>
    </row>
    <row r="44" customFormat="false" ht="21.95" hidden="false" customHeight="true" outlineLevel="0" collapsed="false">
      <c r="A44" s="180" t="s">
        <v>2089</v>
      </c>
      <c r="B44" s="325"/>
      <c r="C44" s="325"/>
      <c r="D44" s="325"/>
      <c r="E44" s="325"/>
      <c r="F44" s="325"/>
      <c r="G44" s="325"/>
      <c r="H44" s="325"/>
      <c r="I44" s="325"/>
      <c r="J44" s="325"/>
      <c r="K44" s="325"/>
    </row>
    <row r="45" customFormat="false" ht="12.75" hidden="false" customHeight="false" outlineLevel="0" collapsed="false">
      <c r="A45" s="1114" t="s">
        <v>2090</v>
      </c>
      <c r="B45" s="325" t="n">
        <v>5259</v>
      </c>
      <c r="C45" s="325" t="n">
        <v>312</v>
      </c>
      <c r="D45" s="325" t="n">
        <v>968</v>
      </c>
      <c r="E45" s="325" t="n">
        <v>71</v>
      </c>
      <c r="F45" s="325" t="n">
        <v>730</v>
      </c>
      <c r="G45" s="325" t="n">
        <v>52</v>
      </c>
      <c r="H45" s="325" t="n">
        <v>155</v>
      </c>
      <c r="I45" s="325" t="n">
        <v>19</v>
      </c>
      <c r="J45" s="325" t="n">
        <v>5497</v>
      </c>
      <c r="K45" s="325" t="n">
        <v>331</v>
      </c>
    </row>
    <row r="46" customFormat="false" ht="21.95" hidden="false" customHeight="true" outlineLevel="0" collapsed="false">
      <c r="A46" s="180" t="s">
        <v>2091</v>
      </c>
      <c r="B46" s="325"/>
      <c r="C46" s="325"/>
      <c r="D46" s="325"/>
      <c r="E46" s="325"/>
      <c r="F46" s="325"/>
      <c r="G46" s="325"/>
      <c r="H46" s="325"/>
      <c r="I46" s="325"/>
      <c r="J46" s="325"/>
      <c r="K46" s="325"/>
    </row>
    <row r="47" customFormat="false" ht="12.75" hidden="false" customHeight="false" outlineLevel="0" collapsed="false">
      <c r="A47" s="1114" t="s">
        <v>2092</v>
      </c>
      <c r="B47" s="325" t="n">
        <v>2392</v>
      </c>
      <c r="C47" s="325" t="n">
        <v>130</v>
      </c>
      <c r="D47" s="325" t="n">
        <v>1851</v>
      </c>
      <c r="E47" s="325" t="n">
        <v>96</v>
      </c>
      <c r="F47" s="325" t="n">
        <v>1799</v>
      </c>
      <c r="G47" s="325" t="n">
        <v>106</v>
      </c>
      <c r="H47" s="325" t="n">
        <v>285</v>
      </c>
      <c r="I47" s="325" t="n">
        <v>17</v>
      </c>
      <c r="J47" s="325" t="n">
        <v>2444</v>
      </c>
      <c r="K47" s="325" t="n">
        <v>120</v>
      </c>
    </row>
    <row r="48" customFormat="false" ht="21.95" hidden="false" customHeight="true" outlineLevel="0" collapsed="false">
      <c r="A48" s="180" t="s">
        <v>2093</v>
      </c>
      <c r="B48" s="325"/>
      <c r="C48" s="325"/>
      <c r="D48" s="325"/>
      <c r="E48" s="325"/>
      <c r="F48" s="325"/>
      <c r="G48" s="325"/>
      <c r="H48" s="325"/>
      <c r="I48" s="325"/>
      <c r="J48" s="325"/>
      <c r="K48" s="325"/>
    </row>
    <row r="49" customFormat="false" ht="12.75" hidden="false" customHeight="false" outlineLevel="0" collapsed="false">
      <c r="A49" s="1114" t="s">
        <v>2094</v>
      </c>
      <c r="B49" s="325" t="n">
        <v>1421</v>
      </c>
      <c r="C49" s="325" t="n">
        <v>80</v>
      </c>
      <c r="D49" s="325" t="n">
        <v>1083</v>
      </c>
      <c r="E49" s="325" t="n">
        <v>64</v>
      </c>
      <c r="F49" s="325" t="n">
        <v>991</v>
      </c>
      <c r="G49" s="325" t="n">
        <v>66</v>
      </c>
      <c r="H49" s="325" t="n">
        <v>165</v>
      </c>
      <c r="I49" s="325" t="n">
        <v>9</v>
      </c>
      <c r="J49" s="325" t="n">
        <v>1513</v>
      </c>
      <c r="K49" s="325" t="n">
        <v>78</v>
      </c>
    </row>
    <row r="50" customFormat="false" ht="21.95" hidden="false" customHeight="true" outlineLevel="0" collapsed="false">
      <c r="A50" s="180" t="s">
        <v>2095</v>
      </c>
      <c r="B50" s="325"/>
      <c r="C50" s="325"/>
      <c r="D50" s="325"/>
      <c r="E50" s="325"/>
      <c r="F50" s="325"/>
      <c r="G50" s="325"/>
      <c r="H50" s="325"/>
      <c r="I50" s="325"/>
      <c r="J50" s="325"/>
      <c r="K50" s="325"/>
    </row>
    <row r="51" customFormat="false" ht="12.75" hidden="false" customHeight="false" outlineLevel="0" collapsed="false">
      <c r="A51" s="180" t="s">
        <v>2096</v>
      </c>
      <c r="B51" s="325"/>
      <c r="C51" s="325"/>
      <c r="D51" s="325"/>
      <c r="E51" s="325"/>
      <c r="F51" s="325"/>
      <c r="G51" s="325"/>
      <c r="H51" s="325"/>
      <c r="I51" s="325"/>
      <c r="J51" s="325"/>
      <c r="K51" s="325"/>
    </row>
    <row r="52" customFormat="false" ht="12.75" hidden="false" customHeight="false" outlineLevel="0" collapsed="false">
      <c r="A52" s="165" t="s">
        <v>2097</v>
      </c>
      <c r="B52" s="325"/>
      <c r="C52" s="325"/>
      <c r="D52" s="325"/>
      <c r="E52" s="325"/>
      <c r="F52" s="325"/>
      <c r="G52" s="325"/>
      <c r="H52" s="325"/>
      <c r="I52" s="325"/>
      <c r="J52" s="325"/>
      <c r="K52" s="325"/>
    </row>
    <row r="53" customFormat="false" ht="12.75" hidden="false" customHeight="false" outlineLevel="0" collapsed="false">
      <c r="A53" s="1114" t="s">
        <v>2098</v>
      </c>
      <c r="B53" s="325" t="n">
        <v>625</v>
      </c>
      <c r="C53" s="325" t="n">
        <v>72</v>
      </c>
      <c r="D53" s="325" t="n">
        <v>1007</v>
      </c>
      <c r="E53" s="325" t="n">
        <v>99</v>
      </c>
      <c r="F53" s="325" t="n">
        <v>908</v>
      </c>
      <c r="G53" s="325" t="n">
        <v>72</v>
      </c>
      <c r="H53" s="325" t="n">
        <v>92</v>
      </c>
      <c r="I53" s="325" t="n">
        <v>11</v>
      </c>
      <c r="J53" s="325" t="n">
        <v>724</v>
      </c>
      <c r="K53" s="325" t="n">
        <v>99</v>
      </c>
    </row>
    <row r="54" customFormat="false" ht="12.75" hidden="false" customHeight="false" outlineLevel="0" collapsed="false">
      <c r="A54" s="155"/>
      <c r="B54" s="325"/>
      <c r="C54" s="325"/>
      <c r="D54" s="325"/>
      <c r="E54" s="325"/>
      <c r="F54" s="325"/>
      <c r="G54" s="325"/>
      <c r="H54" s="325"/>
      <c r="I54" s="325"/>
      <c r="J54" s="325"/>
      <c r="K54" s="325"/>
    </row>
    <row r="55" customFormat="false" ht="12.75" hidden="false" customHeight="false" outlineLevel="0" collapsed="false">
      <c r="A55" s="1116"/>
      <c r="B55" s="325"/>
      <c r="C55" s="325"/>
      <c r="D55" s="325"/>
      <c r="E55" s="325"/>
      <c r="F55" s="325"/>
      <c r="G55" s="325"/>
      <c r="H55" s="325"/>
      <c r="I55" s="325"/>
      <c r="J55" s="325"/>
      <c r="K55" s="325"/>
    </row>
    <row r="56" customFormat="false" ht="5.1" hidden="false" customHeight="true" outlineLevel="0" collapsed="false">
      <c r="A56" s="158"/>
      <c r="B56" s="1117"/>
      <c r="C56" s="325"/>
      <c r="D56" s="325"/>
      <c r="E56" s="325"/>
      <c r="F56" s="325"/>
      <c r="G56" s="325"/>
      <c r="H56" s="325"/>
      <c r="I56" s="325"/>
      <c r="J56" s="325"/>
      <c r="K56" s="325"/>
    </row>
    <row r="57" customFormat="false" ht="12.75" hidden="false" customHeight="false" outlineLevel="0" collapsed="false">
      <c r="A57" s="157" t="s">
        <v>2099</v>
      </c>
      <c r="B57" s="325"/>
      <c r="C57" s="325"/>
      <c r="D57" s="325"/>
      <c r="E57" s="157"/>
      <c r="F57" s="902" t="s">
        <v>2100</v>
      </c>
      <c r="G57" s="325"/>
      <c r="H57" s="325"/>
      <c r="I57" s="325"/>
      <c r="J57" s="325"/>
      <c r="K57" s="325"/>
    </row>
    <row r="58" customFormat="false" ht="12.75" hidden="false" customHeight="false" outlineLevel="0" collapsed="false">
      <c r="A58" s="184" t="s">
        <v>2101</v>
      </c>
      <c r="B58" s="325"/>
      <c r="C58" s="325"/>
      <c r="D58" s="325"/>
      <c r="E58" s="157"/>
      <c r="F58" s="157" t="s">
        <v>2102</v>
      </c>
      <c r="G58" s="325"/>
      <c r="H58" s="325"/>
      <c r="I58" s="325"/>
      <c r="J58" s="325"/>
      <c r="K58" s="325"/>
    </row>
    <row r="59" customFormat="false" ht="12.75" hidden="false" customHeight="false" outlineLevel="0" collapsed="false">
      <c r="A59" s="184" t="s">
        <v>2103</v>
      </c>
      <c r="B59" s="325"/>
      <c r="C59" s="325"/>
      <c r="D59" s="325"/>
      <c r="E59" s="157"/>
      <c r="F59" s="157" t="s">
        <v>2104</v>
      </c>
      <c r="G59" s="325"/>
      <c r="H59" s="325"/>
      <c r="I59" s="325"/>
      <c r="J59" s="325"/>
      <c r="K59" s="325"/>
    </row>
    <row r="60" customFormat="false" ht="12.75" hidden="false" customHeight="false" outlineLevel="0" collapsed="false">
      <c r="A60" s="184" t="s">
        <v>2105</v>
      </c>
      <c r="B60" s="325"/>
      <c r="C60" s="325"/>
      <c r="D60" s="325"/>
      <c r="E60" s="325"/>
      <c r="F60" s="157"/>
      <c r="G60" s="325"/>
      <c r="H60" s="325"/>
      <c r="I60" s="325"/>
      <c r="J60" s="325"/>
      <c r="K60" s="325"/>
    </row>
    <row r="61" customFormat="false" ht="12.75" hidden="false" customHeight="false" outlineLevel="0" collapsed="false">
      <c r="A61" s="902"/>
      <c r="B61" s="325"/>
      <c r="C61" s="325"/>
      <c r="D61" s="325"/>
      <c r="E61" s="325"/>
      <c r="F61" s="157"/>
      <c r="G61" s="325"/>
      <c r="H61" s="325"/>
      <c r="I61" s="325"/>
      <c r="J61" s="325"/>
      <c r="K61" s="325"/>
    </row>
    <row r="62" customFormat="false" ht="12.75" hidden="false" customHeight="false" outlineLevel="0" collapsed="false">
      <c r="A62" s="902"/>
      <c r="B62" s="325"/>
      <c r="C62" s="325"/>
      <c r="D62" s="325"/>
      <c r="E62" s="325"/>
      <c r="F62" s="157"/>
      <c r="G62" s="325"/>
      <c r="H62" s="325"/>
      <c r="I62" s="325"/>
      <c r="J62" s="325"/>
      <c r="K62" s="325"/>
    </row>
    <row r="63" customFormat="false" ht="12.75" hidden="false" customHeight="false" outlineLevel="0" collapsed="false">
      <c r="A63" s="902"/>
      <c r="B63" s="325"/>
      <c r="C63" s="325"/>
      <c r="D63" s="325"/>
      <c r="E63" s="325"/>
      <c r="F63" s="157"/>
      <c r="G63" s="325"/>
      <c r="H63" s="325"/>
      <c r="I63" s="325"/>
      <c r="J63" s="325"/>
      <c r="K63" s="325"/>
    </row>
    <row r="64" customFormat="false" ht="12.75" hidden="false" customHeight="false" outlineLevel="0" collapsed="false">
      <c r="A64" s="902"/>
      <c r="B64" s="325"/>
      <c r="C64" s="325"/>
      <c r="D64" s="325"/>
      <c r="E64" s="325"/>
      <c r="F64" s="325"/>
      <c r="G64" s="325"/>
      <c r="H64" s="325"/>
      <c r="I64" s="325"/>
      <c r="J64" s="325"/>
      <c r="K64" s="325"/>
    </row>
    <row r="65" customFormat="false" ht="12.75" hidden="false" customHeight="false" outlineLevel="0" collapsed="false">
      <c r="A65" s="902"/>
      <c r="B65" s="325"/>
      <c r="C65" s="325"/>
      <c r="D65" s="325"/>
      <c r="E65" s="325"/>
      <c r="F65" s="325"/>
      <c r="G65" s="325"/>
      <c r="H65" s="325"/>
      <c r="I65" s="325"/>
      <c r="J65" s="325"/>
      <c r="K65" s="325"/>
    </row>
    <row r="66" customFormat="false" ht="18" hidden="false" customHeight="true" outlineLevel="0" collapsed="false">
      <c r="A66" s="902"/>
      <c r="B66" s="325"/>
      <c r="C66" s="325"/>
      <c r="D66" s="157"/>
      <c r="E66" s="157"/>
      <c r="F66" s="157"/>
      <c r="G66" s="157"/>
      <c r="H66" s="161" t="s">
        <v>230</v>
      </c>
      <c r="I66" s="161"/>
      <c r="J66" s="161"/>
      <c r="K66" s="161"/>
    </row>
    <row r="74" customFormat="false" ht="12.75" hidden="false" customHeight="false" outlineLevel="0" collapsed="false">
      <c r="D74" s="1118"/>
    </row>
  </sheetData>
  <mergeCells count="9">
    <mergeCell ref="A1:K1"/>
    <mergeCell ref="A2:K2"/>
    <mergeCell ref="B5:C5"/>
    <mergeCell ref="D5:E5"/>
    <mergeCell ref="F5:I5"/>
    <mergeCell ref="J5:K5"/>
    <mergeCell ref="H7:I7"/>
    <mergeCell ref="A43:K43"/>
    <mergeCell ref="H66:K66"/>
  </mergeCells>
  <printOptions headings="false" gridLines="false" gridLinesSet="true" horizontalCentered="true" verticalCentered="false"/>
  <pageMargins left="0.590277777777778" right="0.590277777777778" top="0.590277777777778" bottom="0.590277777777778" header="0.511811023622047" footer="0.39375"/>
  <pageSetup paperSize="9" scale="68" fitToWidth="1" fitToHeight="1" pageOrder="downThenOver" orientation="portrait" blackAndWhite="false" draft="false" cellComments="none" firstPageNumber="78" useFirstPageNumber="true" horizontalDpi="300" verticalDpi="300" copies="1"/>
  <headerFooter differentFirst="false" differentOddEven="false">
    <oddHeader/>
    <oddFooter>&amp;C&amp;"MetaNormalLF-Roman,Regular"- &amp;P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28"/>
    <col collapsed="false" customWidth="true" hidden="false" outlineLevel="0" max="2" min="2" style="150" width="30.7"/>
    <col collapsed="false" customWidth="false" hidden="false" outlineLevel="0" max="257" min="3" style="150" width="11.42"/>
  </cols>
  <sheetData>
    <row r="1" s="321" customFormat="true" ht="15" hidden="false" customHeight="false" outlineLevel="0" collapsed="false">
      <c r="A1" s="198" t="s">
        <v>1968</v>
      </c>
      <c r="B1" s="198"/>
      <c r="C1" s="198"/>
      <c r="D1" s="198"/>
      <c r="E1" s="198"/>
      <c r="F1" s="198"/>
      <c r="G1" s="198"/>
      <c r="H1" s="198"/>
      <c r="I1" s="198"/>
      <c r="J1" s="198"/>
      <c r="K1" s="198"/>
    </row>
    <row r="2" s="321" customFormat="true" ht="15" hidden="false" customHeight="false" outlineLevel="0" collapsed="false">
      <c r="A2" s="258" t="s">
        <v>2106</v>
      </c>
      <c r="B2" s="258"/>
      <c r="C2" s="258"/>
      <c r="D2" s="258"/>
      <c r="E2" s="258"/>
      <c r="F2" s="258"/>
      <c r="G2" s="258"/>
      <c r="H2" s="258"/>
      <c r="I2" s="258"/>
      <c r="J2" s="258"/>
      <c r="K2" s="258"/>
    </row>
    <row r="3" s="321" customFormat="true" ht="15" hidden="false" customHeight="false" outlineLevel="0" collapsed="false">
      <c r="A3" s="258" t="s">
        <v>2107</v>
      </c>
      <c r="B3" s="258"/>
      <c r="C3" s="258"/>
      <c r="D3" s="258"/>
      <c r="E3" s="258"/>
      <c r="F3" s="258"/>
      <c r="G3" s="258"/>
      <c r="H3" s="258"/>
      <c r="I3" s="258"/>
      <c r="J3" s="258"/>
      <c r="K3" s="258"/>
    </row>
    <row r="4" customFormat="false" ht="15" hidden="false" customHeight="true" outlineLevel="0" collapsed="false">
      <c r="A4" s="1077"/>
      <c r="B4" s="1077"/>
      <c r="C4" s="1077"/>
      <c r="D4" s="1077"/>
      <c r="E4" s="1077"/>
      <c r="F4" s="1077"/>
      <c r="G4" s="1077"/>
      <c r="H4" s="1077"/>
      <c r="I4" s="1077"/>
      <c r="J4" s="1077"/>
      <c r="K4" s="1077"/>
    </row>
    <row r="5" customFormat="false" ht="20.1" hidden="false" customHeight="true" outlineLevel="0" collapsed="false">
      <c r="A5" s="1079" t="s">
        <v>2108</v>
      </c>
      <c r="B5" s="1079"/>
      <c r="C5" s="1111" t="s">
        <v>2109</v>
      </c>
      <c r="D5" s="1111"/>
      <c r="E5" s="1111"/>
      <c r="F5" s="1111" t="s">
        <v>2110</v>
      </c>
      <c r="G5" s="1111"/>
      <c r="H5" s="1111"/>
      <c r="I5" s="1111" t="s">
        <v>2111</v>
      </c>
      <c r="J5" s="1111"/>
      <c r="K5" s="1111"/>
    </row>
    <row r="6" s="203" customFormat="true" ht="20.1" hidden="false" customHeight="true" outlineLevel="0" collapsed="false">
      <c r="A6" s="1089"/>
      <c r="B6" s="1090"/>
      <c r="C6" s="1119" t="s">
        <v>494</v>
      </c>
      <c r="D6" s="1119" t="s">
        <v>518</v>
      </c>
      <c r="E6" s="1119" t="s">
        <v>519</v>
      </c>
      <c r="F6" s="1119" t="s">
        <v>1048</v>
      </c>
      <c r="G6" s="1119" t="s">
        <v>518</v>
      </c>
      <c r="H6" s="1119" t="s">
        <v>519</v>
      </c>
      <c r="I6" s="1119" t="s">
        <v>1048</v>
      </c>
      <c r="J6" s="1119" t="s">
        <v>518</v>
      </c>
      <c r="K6" s="1120" t="s">
        <v>519</v>
      </c>
    </row>
    <row r="7" customFormat="false" ht="50.1" hidden="false" customHeight="true" outlineLevel="0" collapsed="false">
      <c r="A7" s="1121" t="s">
        <v>2112</v>
      </c>
      <c r="B7" s="1121"/>
      <c r="C7" s="1122" t="n">
        <v>63183</v>
      </c>
      <c r="D7" s="1122" t="n">
        <v>60177</v>
      </c>
      <c r="E7" s="1122" t="n">
        <v>3006</v>
      </c>
      <c r="F7" s="1122" t="n">
        <v>56122</v>
      </c>
      <c r="G7" s="1122" t="n">
        <v>53380</v>
      </c>
      <c r="H7" s="1122" t="n">
        <v>2742</v>
      </c>
      <c r="I7" s="1122" t="n">
        <v>7061</v>
      </c>
      <c r="J7" s="1122" t="n">
        <v>6797</v>
      </c>
      <c r="K7" s="1122" t="n">
        <v>264</v>
      </c>
    </row>
    <row r="8" customFormat="false" ht="15" hidden="false" customHeight="true" outlineLevel="0" collapsed="false">
      <c r="A8" s="1096"/>
      <c r="B8" s="1093" t="s">
        <v>2113</v>
      </c>
      <c r="C8" s="1094" t="n">
        <v>49310</v>
      </c>
      <c r="D8" s="1094" t="n">
        <v>46793</v>
      </c>
      <c r="E8" s="1094" t="n">
        <v>2517</v>
      </c>
      <c r="F8" s="1094" t="n">
        <v>43546</v>
      </c>
      <c r="G8" s="1094" t="n">
        <v>41255</v>
      </c>
      <c r="H8" s="1094" t="n">
        <v>2291</v>
      </c>
      <c r="I8" s="1094" t="n">
        <v>5764</v>
      </c>
      <c r="J8" s="1094" t="n">
        <v>5538</v>
      </c>
      <c r="K8" s="1094" t="n">
        <v>226</v>
      </c>
    </row>
    <row r="9" customFormat="false" ht="15" hidden="false" customHeight="true" outlineLevel="0" collapsed="false">
      <c r="A9" s="1096"/>
      <c r="B9" s="1093" t="s">
        <v>2114</v>
      </c>
      <c r="C9" s="1094" t="n">
        <v>13873</v>
      </c>
      <c r="D9" s="1094" t="n">
        <v>13384</v>
      </c>
      <c r="E9" s="1094" t="n">
        <v>489</v>
      </c>
      <c r="F9" s="1094" t="n">
        <v>12576</v>
      </c>
      <c r="G9" s="1094" t="n">
        <v>12125</v>
      </c>
      <c r="H9" s="1094" t="n">
        <v>451</v>
      </c>
      <c r="I9" s="1094" t="n">
        <v>1297</v>
      </c>
      <c r="J9" s="1094" t="n">
        <v>1259</v>
      </c>
      <c r="K9" s="1094" t="n">
        <v>38</v>
      </c>
    </row>
    <row r="10" customFormat="false" ht="50.1" hidden="false" customHeight="true" outlineLevel="0" collapsed="false">
      <c r="A10" s="1123" t="s">
        <v>1346</v>
      </c>
      <c r="B10" s="1123"/>
      <c r="C10" s="1123"/>
      <c r="D10" s="1123"/>
      <c r="E10" s="1123"/>
      <c r="F10" s="1123"/>
      <c r="G10" s="1123"/>
      <c r="H10" s="1123"/>
      <c r="I10" s="1123"/>
      <c r="J10" s="1123"/>
      <c r="K10" s="1123"/>
    </row>
    <row r="11" customFormat="false" ht="15" hidden="false" customHeight="true" outlineLevel="0" collapsed="false">
      <c r="A11" s="1123"/>
      <c r="B11" s="1123"/>
      <c r="C11" s="1124"/>
      <c r="D11" s="1124"/>
      <c r="E11" s="1124"/>
      <c r="F11" s="1124"/>
      <c r="G11" s="1124"/>
      <c r="H11" s="1124"/>
      <c r="I11" s="1124"/>
      <c r="J11" s="1124"/>
      <c r="K11" s="1124"/>
    </row>
    <row r="12" customFormat="false" ht="15" hidden="false" customHeight="true" outlineLevel="0" collapsed="false">
      <c r="A12" s="1093" t="s">
        <v>2115</v>
      </c>
      <c r="B12" s="1093"/>
      <c r="C12" s="1094" t="n">
        <v>727</v>
      </c>
      <c r="D12" s="1094" t="n">
        <v>693</v>
      </c>
      <c r="E12" s="1094" t="n">
        <v>34</v>
      </c>
      <c r="F12" s="1094" t="n">
        <v>0</v>
      </c>
      <c r="G12" s="1094" t="n">
        <v>0</v>
      </c>
      <c r="H12" s="1094" t="n">
        <v>0</v>
      </c>
      <c r="I12" s="1094" t="n">
        <v>727</v>
      </c>
      <c r="J12" s="1094" t="n">
        <v>693</v>
      </c>
      <c r="K12" s="1094" t="n">
        <v>34</v>
      </c>
    </row>
    <row r="13" customFormat="false" ht="15" hidden="false" customHeight="true" outlineLevel="0" collapsed="false">
      <c r="A13" s="1093" t="s">
        <v>2116</v>
      </c>
      <c r="B13" s="1093"/>
      <c r="C13" s="1094" t="n">
        <v>12546</v>
      </c>
      <c r="D13" s="1094" t="n">
        <v>12076</v>
      </c>
      <c r="E13" s="1094" t="n">
        <v>470</v>
      </c>
      <c r="F13" s="1094" t="n">
        <v>6288</v>
      </c>
      <c r="G13" s="1094" t="n">
        <v>6046</v>
      </c>
      <c r="H13" s="1094" t="n">
        <v>242</v>
      </c>
      <c r="I13" s="1094" t="n">
        <v>6258</v>
      </c>
      <c r="J13" s="1094" t="n">
        <v>6030</v>
      </c>
      <c r="K13" s="1094" t="n">
        <v>228</v>
      </c>
    </row>
    <row r="14" customFormat="false" ht="15" hidden="false" customHeight="true" outlineLevel="0" collapsed="false">
      <c r="A14" s="1093" t="s">
        <v>2117</v>
      </c>
      <c r="B14" s="1093"/>
      <c r="C14" s="1094" t="n">
        <v>12460</v>
      </c>
      <c r="D14" s="1094" t="n">
        <v>11942</v>
      </c>
      <c r="E14" s="1094" t="n">
        <v>518</v>
      </c>
      <c r="F14" s="1094" t="n">
        <v>12393</v>
      </c>
      <c r="G14" s="1094" t="n">
        <v>11877</v>
      </c>
      <c r="H14" s="1094" t="n">
        <v>516</v>
      </c>
      <c r="I14" s="1094" t="n">
        <v>67</v>
      </c>
      <c r="J14" s="1094" t="n">
        <v>65</v>
      </c>
      <c r="K14" s="1094" t="n">
        <v>2</v>
      </c>
    </row>
    <row r="15" customFormat="false" ht="15" hidden="false" customHeight="true" outlineLevel="0" collapsed="false">
      <c r="A15" s="1093" t="s">
        <v>2118</v>
      </c>
      <c r="B15" s="1093"/>
      <c r="C15" s="1094" t="n">
        <v>19019</v>
      </c>
      <c r="D15" s="1094" t="n">
        <v>18073</v>
      </c>
      <c r="E15" s="1094" t="n">
        <v>946</v>
      </c>
      <c r="F15" s="1094" t="n">
        <v>19010</v>
      </c>
      <c r="G15" s="1094" t="n">
        <v>18064</v>
      </c>
      <c r="H15" s="1094" t="n">
        <v>946</v>
      </c>
      <c r="I15" s="1094" t="n">
        <v>9</v>
      </c>
      <c r="J15" s="1094" t="n">
        <v>9</v>
      </c>
      <c r="K15" s="1094" t="n">
        <v>0</v>
      </c>
    </row>
    <row r="16" customFormat="false" ht="15" hidden="false" customHeight="true" outlineLevel="0" collapsed="false">
      <c r="A16" s="1093" t="s">
        <v>2119</v>
      </c>
      <c r="B16" s="1093"/>
      <c r="C16" s="1094" t="n">
        <v>12070</v>
      </c>
      <c r="D16" s="1094" t="n">
        <v>11438</v>
      </c>
      <c r="E16" s="1094" t="n">
        <v>632</v>
      </c>
      <c r="F16" s="1094" t="n">
        <v>12070</v>
      </c>
      <c r="G16" s="1094" t="n">
        <v>11438</v>
      </c>
      <c r="H16" s="1094" t="n">
        <v>632</v>
      </c>
      <c r="I16" s="1094" t="n">
        <v>0</v>
      </c>
      <c r="J16" s="1094" t="n">
        <v>0</v>
      </c>
      <c r="K16" s="1094" t="n">
        <v>0</v>
      </c>
    </row>
    <row r="17" customFormat="false" ht="15" hidden="false" customHeight="true" outlineLevel="0" collapsed="false">
      <c r="A17" s="1093" t="s">
        <v>2120</v>
      </c>
      <c r="B17" s="1093"/>
      <c r="C17" s="1094" t="n">
        <v>6361</v>
      </c>
      <c r="D17" s="1094" t="n">
        <v>5955</v>
      </c>
      <c r="E17" s="1094" t="n">
        <v>406</v>
      </c>
      <c r="F17" s="1094" t="n">
        <v>6361</v>
      </c>
      <c r="G17" s="1094" t="n">
        <v>5955</v>
      </c>
      <c r="H17" s="1094" t="n">
        <v>406</v>
      </c>
      <c r="I17" s="1094" t="n">
        <v>0</v>
      </c>
      <c r="J17" s="1094" t="n">
        <v>0</v>
      </c>
      <c r="K17" s="1094" t="n">
        <v>0</v>
      </c>
    </row>
    <row r="18" customFormat="false" ht="50.1" hidden="false" customHeight="true" outlineLevel="0" collapsed="false">
      <c r="A18" s="1123" t="s">
        <v>2121</v>
      </c>
      <c r="B18" s="1123"/>
      <c r="C18" s="1123"/>
      <c r="D18" s="1123"/>
      <c r="E18" s="1123"/>
      <c r="F18" s="1123"/>
      <c r="G18" s="1123"/>
      <c r="H18" s="1123"/>
      <c r="I18" s="1123"/>
      <c r="J18" s="1123"/>
      <c r="K18" s="1123"/>
    </row>
    <row r="19" customFormat="false" ht="15" hidden="false" customHeight="true" outlineLevel="0" collapsed="false">
      <c r="A19" s="1123"/>
      <c r="B19" s="1123"/>
      <c r="C19" s="1124"/>
      <c r="D19" s="1124"/>
      <c r="E19" s="1124"/>
      <c r="F19" s="1124"/>
      <c r="G19" s="1124"/>
      <c r="H19" s="1124"/>
      <c r="I19" s="1124"/>
      <c r="J19" s="1124"/>
      <c r="K19" s="1124"/>
    </row>
    <row r="20" customFormat="false" ht="15" hidden="false" customHeight="true" outlineLevel="0" collapsed="false">
      <c r="A20" s="1093" t="s">
        <v>2122</v>
      </c>
      <c r="B20" s="1093"/>
      <c r="C20" s="1094" t="n">
        <v>40123</v>
      </c>
      <c r="D20" s="1094" t="n">
        <v>38789</v>
      </c>
      <c r="E20" s="1094" t="n">
        <v>1334</v>
      </c>
      <c r="F20" s="1094" t="n">
        <v>33210</v>
      </c>
      <c r="G20" s="1094" t="n">
        <v>32120</v>
      </c>
      <c r="H20" s="1094" t="n">
        <v>1090</v>
      </c>
      <c r="I20" s="1094" t="n">
        <v>6913</v>
      </c>
      <c r="J20" s="1094" t="n">
        <v>6669</v>
      </c>
      <c r="K20" s="1094" t="n">
        <v>244</v>
      </c>
    </row>
    <row r="21" customFormat="false" ht="15" hidden="false" customHeight="true" outlineLevel="0" collapsed="false">
      <c r="A21" s="1093" t="s">
        <v>2123</v>
      </c>
      <c r="B21" s="1093"/>
      <c r="C21" s="1094" t="n">
        <v>12482</v>
      </c>
      <c r="D21" s="1094" t="n">
        <v>11650</v>
      </c>
      <c r="E21" s="1094" t="n">
        <v>832</v>
      </c>
      <c r="F21" s="1094" t="n">
        <v>12345</v>
      </c>
      <c r="G21" s="1094" t="n">
        <v>11532</v>
      </c>
      <c r="H21" s="1094" t="n">
        <v>813</v>
      </c>
      <c r="I21" s="1094" t="n">
        <v>137</v>
      </c>
      <c r="J21" s="1094" t="n">
        <v>118</v>
      </c>
      <c r="K21" s="1094" t="n">
        <v>19</v>
      </c>
    </row>
    <row r="22" customFormat="false" ht="15" hidden="false" customHeight="true" outlineLevel="0" collapsed="false">
      <c r="A22" s="1093" t="s">
        <v>2124</v>
      </c>
      <c r="B22" s="1093"/>
      <c r="C22" s="1094" t="n">
        <v>1006</v>
      </c>
      <c r="D22" s="1094" t="n">
        <v>853</v>
      </c>
      <c r="E22" s="1094" t="n">
        <v>153</v>
      </c>
      <c r="F22" s="1094" t="n">
        <v>1005</v>
      </c>
      <c r="G22" s="1094" t="n">
        <v>852</v>
      </c>
      <c r="H22" s="1094" t="n">
        <v>153</v>
      </c>
      <c r="I22" s="1094" t="n">
        <v>1</v>
      </c>
      <c r="J22" s="1094" t="n">
        <v>1</v>
      </c>
      <c r="K22" s="1094" t="n">
        <v>0</v>
      </c>
    </row>
    <row r="23" customFormat="false" ht="15" hidden="false" customHeight="true" outlineLevel="0" collapsed="false">
      <c r="A23" s="1093" t="s">
        <v>2125</v>
      </c>
      <c r="B23" s="1093"/>
      <c r="C23" s="1094" t="n">
        <v>9572</v>
      </c>
      <c r="D23" s="1094" t="n">
        <v>8885</v>
      </c>
      <c r="E23" s="1094" t="n">
        <v>687</v>
      </c>
      <c r="F23" s="1094" t="n">
        <v>9562</v>
      </c>
      <c r="G23" s="1094" t="n">
        <v>8876</v>
      </c>
      <c r="H23" s="1094" t="n">
        <v>686</v>
      </c>
      <c r="I23" s="1094" t="n">
        <v>10</v>
      </c>
      <c r="J23" s="1094" t="n">
        <v>9</v>
      </c>
      <c r="K23" s="1094" t="n">
        <v>1</v>
      </c>
    </row>
    <row r="24" customFormat="false" ht="50.1" hidden="false" customHeight="true" outlineLevel="0" collapsed="false">
      <c r="A24" s="1123" t="s">
        <v>2126</v>
      </c>
      <c r="B24" s="1123"/>
      <c r="C24" s="1123"/>
      <c r="D24" s="1123"/>
      <c r="E24" s="1123"/>
      <c r="F24" s="1123"/>
      <c r="G24" s="1123"/>
      <c r="H24" s="1123"/>
      <c r="I24" s="1123"/>
      <c r="J24" s="1123"/>
      <c r="K24" s="1123"/>
    </row>
    <row r="25" customFormat="false" ht="15" hidden="false" customHeight="true" outlineLevel="0" collapsed="false">
      <c r="A25" s="1123"/>
      <c r="B25" s="1123"/>
      <c r="C25" s="1124"/>
      <c r="D25" s="1124"/>
      <c r="E25" s="1124"/>
      <c r="F25" s="1124"/>
      <c r="G25" s="1124"/>
      <c r="H25" s="1124"/>
      <c r="I25" s="1124"/>
      <c r="J25" s="1124"/>
      <c r="K25" s="1124"/>
    </row>
    <row r="26" customFormat="false" ht="15" hidden="false" customHeight="true" outlineLevel="0" collapsed="false">
      <c r="A26" s="1093" t="s">
        <v>2127</v>
      </c>
      <c r="B26" s="1093"/>
      <c r="C26" s="1094"/>
      <c r="D26" s="1094"/>
      <c r="E26" s="1094"/>
      <c r="F26" s="1094"/>
      <c r="G26" s="1094"/>
      <c r="H26" s="1094"/>
      <c r="I26" s="1094"/>
      <c r="J26" s="1094"/>
      <c r="K26" s="1094"/>
    </row>
    <row r="27" customFormat="false" ht="15" hidden="false" customHeight="true" outlineLevel="0" collapsed="false">
      <c r="A27" s="1096"/>
      <c r="B27" s="1093" t="s">
        <v>2128</v>
      </c>
      <c r="C27" s="1094" t="n">
        <v>5592</v>
      </c>
      <c r="D27" s="1094" t="n">
        <v>5168</v>
      </c>
      <c r="E27" s="1094" t="n">
        <v>424</v>
      </c>
      <c r="F27" s="1094" t="n">
        <v>5546</v>
      </c>
      <c r="G27" s="1094" t="n">
        <v>5124</v>
      </c>
      <c r="H27" s="1094" t="n">
        <v>422</v>
      </c>
      <c r="I27" s="1094" t="n">
        <v>46</v>
      </c>
      <c r="J27" s="1094" t="n">
        <v>44</v>
      </c>
      <c r="K27" s="1094" t="n">
        <v>2</v>
      </c>
    </row>
    <row r="28" customFormat="false" ht="15" hidden="false" customHeight="true" outlineLevel="0" collapsed="false">
      <c r="A28" s="1096"/>
      <c r="B28" s="1093" t="s">
        <v>2129</v>
      </c>
      <c r="C28" s="1094" t="n">
        <v>20788</v>
      </c>
      <c r="D28" s="1094" t="n">
        <v>19610</v>
      </c>
      <c r="E28" s="1094" t="n">
        <v>1178</v>
      </c>
      <c r="F28" s="1094" t="n">
        <v>19043</v>
      </c>
      <c r="G28" s="1094" t="n">
        <v>17970</v>
      </c>
      <c r="H28" s="1094" t="n">
        <v>1073</v>
      </c>
      <c r="I28" s="1094" t="n">
        <v>1745</v>
      </c>
      <c r="J28" s="1094" t="n">
        <v>1640</v>
      </c>
      <c r="K28" s="1094" t="n">
        <v>105</v>
      </c>
    </row>
    <row r="29" customFormat="false" ht="15" hidden="false" customHeight="true" outlineLevel="0" collapsed="false">
      <c r="A29" s="1096"/>
      <c r="B29" s="1093" t="s">
        <v>2130</v>
      </c>
      <c r="C29" s="1094" t="n">
        <v>28677</v>
      </c>
      <c r="D29" s="1094" t="n">
        <v>27580</v>
      </c>
      <c r="E29" s="1094" t="n">
        <v>1097</v>
      </c>
      <c r="F29" s="1094" t="n">
        <v>23678</v>
      </c>
      <c r="G29" s="1094" t="n">
        <v>22723</v>
      </c>
      <c r="H29" s="1094" t="n">
        <v>955</v>
      </c>
      <c r="I29" s="1094" t="n">
        <v>4999</v>
      </c>
      <c r="J29" s="1094" t="n">
        <v>4857</v>
      </c>
      <c r="K29" s="1094" t="n">
        <v>142</v>
      </c>
    </row>
    <row r="30" customFormat="false" ht="15" hidden="false" customHeight="true" outlineLevel="0" collapsed="false">
      <c r="A30" s="1096"/>
      <c r="B30" s="1093" t="s">
        <v>2131</v>
      </c>
      <c r="C30" s="1094" t="n">
        <v>6262</v>
      </c>
      <c r="D30" s="1094" t="n">
        <v>6050</v>
      </c>
      <c r="E30" s="1094" t="n">
        <v>212</v>
      </c>
      <c r="F30" s="1094" t="n">
        <v>5991</v>
      </c>
      <c r="G30" s="1094" t="n">
        <v>5794</v>
      </c>
      <c r="H30" s="1094" t="n">
        <v>197</v>
      </c>
      <c r="I30" s="1094" t="n">
        <v>271</v>
      </c>
      <c r="J30" s="1094" t="n">
        <v>256</v>
      </c>
      <c r="K30" s="1094" t="n">
        <v>15</v>
      </c>
    </row>
    <row r="31" customFormat="false" ht="15" hidden="false" customHeight="true" outlineLevel="0" collapsed="false">
      <c r="A31" s="1096"/>
      <c r="B31" s="1093" t="s">
        <v>2132</v>
      </c>
      <c r="C31" s="1094" t="n">
        <v>1864</v>
      </c>
      <c r="D31" s="1094" t="n">
        <v>1769</v>
      </c>
      <c r="E31" s="1094" t="n">
        <v>95</v>
      </c>
      <c r="F31" s="1094" t="n">
        <v>1864</v>
      </c>
      <c r="G31" s="1094" t="n">
        <v>1769</v>
      </c>
      <c r="H31" s="1094" t="n">
        <v>95</v>
      </c>
      <c r="I31" s="1094" t="n">
        <v>0</v>
      </c>
      <c r="J31" s="1094" t="n">
        <v>0</v>
      </c>
      <c r="K31" s="1094" t="n">
        <v>0</v>
      </c>
    </row>
    <row r="32" customFormat="false" ht="50.1" hidden="false" customHeight="true" outlineLevel="0" collapsed="false">
      <c r="A32" s="1123" t="s">
        <v>2133</v>
      </c>
      <c r="B32" s="1123"/>
      <c r="C32" s="1123"/>
      <c r="D32" s="1123"/>
      <c r="E32" s="1123"/>
      <c r="F32" s="1123"/>
      <c r="G32" s="1123"/>
      <c r="H32" s="1123"/>
      <c r="I32" s="1123"/>
      <c r="J32" s="1123"/>
      <c r="K32" s="1123"/>
    </row>
    <row r="33" customFormat="false" ht="15" hidden="false" customHeight="true" outlineLevel="0" collapsed="false">
      <c r="A33" s="1123"/>
      <c r="B33" s="1123"/>
      <c r="C33" s="1124"/>
      <c r="D33" s="1124"/>
      <c r="E33" s="1124"/>
      <c r="F33" s="1124"/>
      <c r="G33" s="1124"/>
      <c r="H33" s="1124"/>
      <c r="I33" s="1124"/>
      <c r="J33" s="1124"/>
      <c r="K33" s="1124"/>
    </row>
    <row r="34" customFormat="false" ht="15" hidden="false" customHeight="true" outlineLevel="0" collapsed="false">
      <c r="A34" s="1093" t="s">
        <v>2134</v>
      </c>
      <c r="B34" s="1093"/>
      <c r="C34" s="1094" t="n">
        <v>22029</v>
      </c>
      <c r="D34" s="1094" t="n">
        <v>20611</v>
      </c>
      <c r="E34" s="1094" t="n">
        <v>1418</v>
      </c>
      <c r="F34" s="1094" t="n">
        <v>17943</v>
      </c>
      <c r="G34" s="1094" t="n">
        <v>16696</v>
      </c>
      <c r="H34" s="1094" t="n">
        <v>1247</v>
      </c>
      <c r="I34" s="1094" t="n">
        <v>4086</v>
      </c>
      <c r="J34" s="1094" t="n">
        <v>3915</v>
      </c>
      <c r="K34" s="1094" t="n">
        <v>171</v>
      </c>
    </row>
    <row r="35" customFormat="false" ht="15" hidden="false" customHeight="true" outlineLevel="0" collapsed="false">
      <c r="A35" s="1093" t="s">
        <v>2135</v>
      </c>
      <c r="B35" s="1093"/>
      <c r="C35" s="1094" t="n">
        <v>41154</v>
      </c>
      <c r="D35" s="1094" t="n">
        <v>39566</v>
      </c>
      <c r="E35" s="1094" t="n">
        <v>1588</v>
      </c>
      <c r="F35" s="1094" t="n">
        <v>38179</v>
      </c>
      <c r="G35" s="1094" t="n">
        <v>36684</v>
      </c>
      <c r="H35" s="1094" t="n">
        <v>1495</v>
      </c>
      <c r="I35" s="1094" t="n">
        <v>2975</v>
      </c>
      <c r="J35" s="1094" t="n">
        <v>2882</v>
      </c>
      <c r="K35" s="1094" t="n">
        <v>93</v>
      </c>
    </row>
    <row r="36" customFormat="false" ht="30" hidden="false" customHeight="true" outlineLevel="0" collapsed="false">
      <c r="A36" s="1125" t="s">
        <v>2136</v>
      </c>
      <c r="B36" s="1093"/>
      <c r="C36" s="1094"/>
      <c r="D36" s="1094"/>
      <c r="E36" s="1094"/>
      <c r="F36" s="1094"/>
      <c r="G36" s="1094"/>
      <c r="H36" s="1094"/>
      <c r="I36" s="1094"/>
      <c r="J36" s="1094"/>
      <c r="K36" s="1094"/>
    </row>
    <row r="37" customFormat="false" ht="15" hidden="false" customHeight="true" outlineLevel="0" collapsed="false">
      <c r="A37" s="1096"/>
      <c r="B37" s="1093" t="s">
        <v>2137</v>
      </c>
      <c r="C37" s="1094" t="n">
        <v>10573</v>
      </c>
      <c r="D37" s="1094" t="n">
        <v>10170</v>
      </c>
      <c r="E37" s="1094" t="n">
        <v>403</v>
      </c>
      <c r="F37" s="1094" t="n">
        <v>8576</v>
      </c>
      <c r="G37" s="1094" t="n">
        <v>8234</v>
      </c>
      <c r="H37" s="1094" t="n">
        <v>342</v>
      </c>
      <c r="I37" s="1094" t="n">
        <v>1997</v>
      </c>
      <c r="J37" s="1094" t="n">
        <v>1936</v>
      </c>
      <c r="K37" s="1094" t="n">
        <v>61</v>
      </c>
    </row>
    <row r="38" customFormat="false" ht="15" hidden="false" customHeight="true" outlineLevel="0" collapsed="false">
      <c r="A38" s="1096"/>
      <c r="B38" s="1093" t="s">
        <v>2138</v>
      </c>
      <c r="C38" s="1094" t="n">
        <v>14952</v>
      </c>
      <c r="D38" s="1094" t="n">
        <v>14385</v>
      </c>
      <c r="E38" s="1094" t="n">
        <v>567</v>
      </c>
      <c r="F38" s="1094" t="n">
        <v>14024</v>
      </c>
      <c r="G38" s="1094" t="n">
        <v>13485</v>
      </c>
      <c r="H38" s="1094" t="n">
        <v>539</v>
      </c>
      <c r="I38" s="1094" t="n">
        <v>928</v>
      </c>
      <c r="J38" s="1094" t="n">
        <v>900</v>
      </c>
      <c r="K38" s="1094" t="n">
        <v>28</v>
      </c>
    </row>
    <row r="39" customFormat="false" ht="15" hidden="false" customHeight="true" outlineLevel="0" collapsed="false">
      <c r="A39" s="1096"/>
      <c r="B39" s="1093" t="s">
        <v>2139</v>
      </c>
      <c r="C39" s="1094" t="n">
        <v>11398</v>
      </c>
      <c r="D39" s="1094" t="n">
        <v>10950</v>
      </c>
      <c r="E39" s="1094" t="n">
        <v>448</v>
      </c>
      <c r="F39" s="1094" t="n">
        <v>11349</v>
      </c>
      <c r="G39" s="1094" t="n">
        <v>10905</v>
      </c>
      <c r="H39" s="1094" t="n">
        <v>444</v>
      </c>
      <c r="I39" s="1094" t="n">
        <v>49</v>
      </c>
      <c r="J39" s="1094" t="n">
        <v>45</v>
      </c>
      <c r="K39" s="1094" t="n">
        <v>4</v>
      </c>
    </row>
    <row r="40" customFormat="false" ht="15" hidden="false" customHeight="true" outlineLevel="0" collapsed="false">
      <c r="A40" s="1096"/>
      <c r="B40" s="1093" t="s">
        <v>2140</v>
      </c>
      <c r="C40" s="1094" t="n">
        <v>4231</v>
      </c>
      <c r="D40" s="1094" t="n">
        <v>4061</v>
      </c>
      <c r="E40" s="1094" t="n">
        <v>170</v>
      </c>
      <c r="F40" s="1094" t="n">
        <v>4230</v>
      </c>
      <c r="G40" s="1094" t="n">
        <v>4060</v>
      </c>
      <c r="H40" s="1094" t="n">
        <v>170</v>
      </c>
      <c r="I40" s="1094" t="n">
        <v>1</v>
      </c>
      <c r="J40" s="1094" t="n">
        <v>1</v>
      </c>
      <c r="K40" s="1094" t="n">
        <v>0</v>
      </c>
    </row>
    <row r="41" customFormat="false" ht="30" hidden="false" customHeight="true" outlineLevel="0" collapsed="false">
      <c r="A41" s="1125" t="s">
        <v>2141</v>
      </c>
      <c r="B41" s="1093"/>
      <c r="C41" s="157"/>
      <c r="D41" s="157"/>
      <c r="E41" s="157"/>
      <c r="F41" s="157"/>
      <c r="G41" s="157"/>
      <c r="H41" s="157"/>
      <c r="I41" s="157"/>
      <c r="J41" s="157"/>
      <c r="K41" s="157"/>
    </row>
    <row r="42" customFormat="false" ht="15" hidden="false" customHeight="true" outlineLevel="0" collapsed="false">
      <c r="A42" s="1096"/>
      <c r="B42" s="1093" t="s">
        <v>2142</v>
      </c>
      <c r="C42" s="1094" t="n">
        <v>26334</v>
      </c>
      <c r="D42" s="1094" t="n">
        <v>25339</v>
      </c>
      <c r="E42" s="1094" t="n">
        <v>995</v>
      </c>
      <c r="F42" s="1094" t="n">
        <v>26246</v>
      </c>
      <c r="G42" s="1094" t="n">
        <v>25254</v>
      </c>
      <c r="H42" s="1094" t="n">
        <v>992</v>
      </c>
      <c r="I42" s="1094" t="n">
        <v>88</v>
      </c>
      <c r="J42" s="1094" t="n">
        <v>85</v>
      </c>
      <c r="K42" s="1094" t="n">
        <v>3</v>
      </c>
    </row>
    <row r="43" customFormat="false" ht="15" hidden="false" customHeight="true" outlineLevel="0" collapsed="false">
      <c r="A43" s="1096"/>
      <c r="B43" s="1093" t="s">
        <v>2143</v>
      </c>
      <c r="C43" s="1094" t="n">
        <v>6218</v>
      </c>
      <c r="D43" s="1094" t="n">
        <v>6081</v>
      </c>
      <c r="E43" s="1094" t="n">
        <v>137</v>
      </c>
      <c r="F43" s="1094" t="n">
        <v>3595</v>
      </c>
      <c r="G43" s="1094" t="n">
        <v>3525</v>
      </c>
      <c r="H43" s="1094" t="n">
        <v>70</v>
      </c>
      <c r="I43" s="1094" t="n">
        <v>2623</v>
      </c>
      <c r="J43" s="1094" t="n">
        <v>2556</v>
      </c>
      <c r="K43" s="1094" t="n">
        <v>67</v>
      </c>
    </row>
    <row r="44" customFormat="false" ht="15" hidden="false" customHeight="true" outlineLevel="0" collapsed="false">
      <c r="A44" s="1096"/>
      <c r="B44" s="1093" t="s">
        <v>2144</v>
      </c>
      <c r="C44" s="1094" t="n">
        <v>8602</v>
      </c>
      <c r="D44" s="1094" t="n">
        <v>8146</v>
      </c>
      <c r="E44" s="1094" t="n">
        <v>456</v>
      </c>
      <c r="F44" s="1094" t="n">
        <v>8338</v>
      </c>
      <c r="G44" s="1094" t="n">
        <v>7905</v>
      </c>
      <c r="H44" s="1094" t="n">
        <v>433</v>
      </c>
      <c r="I44" s="1094" t="n">
        <v>264</v>
      </c>
      <c r="J44" s="1094" t="n">
        <v>241</v>
      </c>
      <c r="K44" s="1094" t="n">
        <v>23</v>
      </c>
    </row>
    <row r="45" customFormat="false" ht="24.95" hidden="false" customHeight="true" outlineLevel="0" collapsed="false">
      <c r="A45" s="1077" t="s">
        <v>1417</v>
      </c>
      <c r="B45" s="1077"/>
      <c r="C45" s="1077"/>
      <c r="D45" s="1077"/>
      <c r="E45" s="1077"/>
      <c r="F45" s="1077"/>
      <c r="G45" s="1077"/>
      <c r="H45" s="1077"/>
      <c r="I45" s="1077"/>
      <c r="J45" s="1077"/>
      <c r="K45" s="1077"/>
    </row>
    <row r="46" customFormat="false" ht="15" hidden="false" customHeight="true" outlineLevel="0" collapsed="false">
      <c r="A46" s="1077" t="s">
        <v>2145</v>
      </c>
      <c r="B46" s="1077"/>
      <c r="C46" s="1077"/>
      <c r="D46" s="1077"/>
      <c r="E46" s="1077"/>
      <c r="F46" s="1077" t="s">
        <v>2146</v>
      </c>
      <c r="G46" s="1077"/>
      <c r="H46" s="157"/>
      <c r="I46" s="1077"/>
      <c r="J46" s="1077"/>
      <c r="K46" s="1077"/>
    </row>
    <row r="47" customFormat="false" ht="12.75" hidden="false" customHeight="false" outlineLevel="0" collapsed="false">
      <c r="A47" s="1077" t="s">
        <v>2147</v>
      </c>
      <c r="B47" s="1077"/>
      <c r="C47" s="1077"/>
      <c r="D47" s="1077"/>
      <c r="E47" s="1077"/>
      <c r="F47" s="1077" t="s">
        <v>2148</v>
      </c>
      <c r="G47" s="157"/>
      <c r="H47" s="157"/>
      <c r="I47" s="1077"/>
      <c r="J47" s="1077"/>
      <c r="K47" s="1077"/>
    </row>
    <row r="48" customFormat="false" ht="12.75" hidden="false" customHeight="false" outlineLevel="0" collapsed="false">
      <c r="A48" s="1077" t="s">
        <v>2149</v>
      </c>
      <c r="B48" s="1077"/>
      <c r="C48" s="1077"/>
      <c r="D48" s="1077"/>
      <c r="E48" s="1077"/>
      <c r="F48" s="1077" t="s">
        <v>2150</v>
      </c>
      <c r="G48" s="157"/>
      <c r="H48" s="157"/>
      <c r="I48" s="1077"/>
      <c r="J48" s="1077"/>
      <c r="K48" s="1077"/>
    </row>
    <row r="49" customFormat="false" ht="12.75" hidden="false" customHeight="false" outlineLevel="0" collapsed="false">
      <c r="A49" s="1077" t="s">
        <v>2151</v>
      </c>
      <c r="B49" s="1077"/>
      <c r="C49" s="1077"/>
      <c r="D49" s="1077"/>
      <c r="E49" s="1077"/>
      <c r="F49" s="1077"/>
      <c r="G49" s="157"/>
      <c r="H49" s="157"/>
      <c r="I49" s="1077"/>
      <c r="J49" s="1077"/>
      <c r="K49" s="1077"/>
    </row>
    <row r="50" customFormat="false" ht="12.75" hidden="false" customHeight="false" outlineLevel="0" collapsed="false">
      <c r="A50" s="1077"/>
      <c r="B50" s="1077"/>
      <c r="C50" s="1077"/>
      <c r="D50" s="1077"/>
      <c r="E50" s="1077"/>
      <c r="F50" s="1077"/>
      <c r="G50" s="157"/>
      <c r="H50" s="157"/>
      <c r="I50" s="1077"/>
      <c r="J50" s="1077"/>
      <c r="K50" s="1077"/>
    </row>
    <row r="51" customFormat="false" ht="12.75" hidden="false" customHeight="false" outlineLevel="0" collapsed="false">
      <c r="A51" s="1077"/>
      <c r="B51" s="1077"/>
      <c r="C51" s="1077"/>
      <c r="D51" s="1077"/>
      <c r="E51" s="1077"/>
      <c r="F51" s="1077"/>
      <c r="G51" s="157"/>
      <c r="H51" s="157"/>
      <c r="I51" s="1077"/>
      <c r="J51" s="1077"/>
      <c r="K51" s="1077"/>
    </row>
    <row r="52" customFormat="false" ht="12.75" hidden="false" customHeight="false" outlineLevel="0" collapsed="false">
      <c r="A52" s="1077"/>
      <c r="B52" s="1077"/>
      <c r="C52" s="1077"/>
      <c r="D52" s="1077"/>
      <c r="E52" s="1077"/>
      <c r="F52" s="1077"/>
      <c r="G52" s="157"/>
      <c r="H52" s="157"/>
      <c r="I52" s="1077"/>
      <c r="J52" s="1077"/>
      <c r="K52" s="1077"/>
    </row>
    <row r="53" customFormat="false" ht="12.75" hidden="false" customHeight="false" outlineLevel="0" collapsed="false">
      <c r="A53" s="1077"/>
      <c r="B53" s="1077"/>
      <c r="C53" s="1077"/>
      <c r="D53" s="1077"/>
      <c r="E53" s="1077"/>
      <c r="F53" s="1077"/>
      <c r="G53" s="157"/>
      <c r="H53" s="157"/>
      <c r="I53" s="1077"/>
      <c r="J53" s="1077"/>
      <c r="K53" s="1077"/>
    </row>
    <row r="54" customFormat="false" ht="12.75" hidden="false" customHeight="false" outlineLevel="0" collapsed="false">
      <c r="A54" s="1077"/>
      <c r="B54" s="1077"/>
      <c r="C54" s="1077"/>
      <c r="D54" s="1077"/>
      <c r="E54" s="1077"/>
      <c r="F54" s="1077"/>
      <c r="G54" s="157"/>
      <c r="H54" s="157"/>
      <c r="I54" s="1077"/>
      <c r="J54" s="1077"/>
      <c r="K54" s="1077"/>
    </row>
    <row r="55" customFormat="false" ht="12.75" hidden="false" customHeight="false" outlineLevel="0" collapsed="false">
      <c r="A55" s="1077"/>
      <c r="B55" s="1077"/>
      <c r="C55" s="1077"/>
      <c r="D55" s="1077"/>
      <c r="E55" s="1077"/>
      <c r="F55" s="1077"/>
      <c r="G55" s="157"/>
      <c r="H55" s="157"/>
      <c r="I55" s="1077"/>
      <c r="J55" s="1077"/>
      <c r="K55" s="1077"/>
    </row>
    <row r="56" customFormat="false" ht="12.75" hidden="false" customHeight="false" outlineLevel="0" collapsed="false">
      <c r="A56" s="1077"/>
      <c r="B56" s="1077"/>
      <c r="C56" s="1077"/>
      <c r="D56" s="1077"/>
      <c r="E56" s="1077"/>
      <c r="F56" s="1077"/>
      <c r="G56" s="157"/>
      <c r="H56" s="157"/>
      <c r="I56" s="1077"/>
      <c r="J56" s="1077"/>
      <c r="K56" s="1077"/>
    </row>
    <row r="57" customFormat="false" ht="12.75" hidden="false" customHeight="false" outlineLevel="0" collapsed="false">
      <c r="A57" s="1077"/>
      <c r="B57" s="1077"/>
      <c r="C57" s="1077"/>
      <c r="D57" s="1077"/>
      <c r="E57" s="1077"/>
      <c r="F57" s="1077"/>
      <c r="G57" s="157"/>
      <c r="H57" s="157"/>
      <c r="I57" s="1077"/>
      <c r="J57" s="1077"/>
      <c r="K57" s="1077"/>
    </row>
    <row r="58" customFormat="false" ht="12.75" hidden="false" customHeight="false" outlineLevel="0" collapsed="false">
      <c r="A58" s="1077"/>
      <c r="B58" s="1077"/>
      <c r="C58" s="1077"/>
      <c r="D58" s="1077"/>
      <c r="E58" s="1077"/>
      <c r="F58" s="1077"/>
      <c r="G58" s="157"/>
      <c r="H58" s="157"/>
      <c r="I58" s="1077"/>
      <c r="J58" s="1077"/>
      <c r="K58" s="1077"/>
    </row>
    <row r="59" customFormat="false" ht="12.75" hidden="false" customHeight="false" outlineLevel="0" collapsed="false">
      <c r="A59" s="1077"/>
      <c r="B59" s="1077"/>
      <c r="C59" s="1077"/>
      <c r="D59" s="1077"/>
      <c r="E59" s="1077"/>
      <c r="F59" s="1077"/>
      <c r="G59" s="157"/>
      <c r="H59" s="157"/>
      <c r="I59" s="1077"/>
      <c r="J59" s="1077"/>
      <c r="K59" s="1077"/>
    </row>
    <row r="60" s="225" customFormat="true" ht="15" hidden="false" customHeight="true" outlineLevel="0" collapsed="false">
      <c r="A60" s="1080" t="s">
        <v>230</v>
      </c>
      <c r="B60" s="1080"/>
      <c r="C60" s="1080"/>
      <c r="D60" s="248"/>
      <c r="E60" s="248"/>
      <c r="F60" s="1108"/>
      <c r="G60" s="1108"/>
      <c r="H60" s="1108"/>
      <c r="I60" s="1108"/>
      <c r="J60" s="1108"/>
      <c r="K60" s="1108"/>
    </row>
  </sheetData>
  <mergeCells count="26">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 ref="A60:C60"/>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amp;C&amp;"MetaNormalLF-Roman,Regular"- &amp;P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28"/>
    <col collapsed="false" customWidth="true" hidden="false" outlineLevel="0" max="2" min="2" style="150" width="30.7"/>
    <col collapsed="false" customWidth="false" hidden="false" outlineLevel="0" max="257" min="3" style="150" width="11.42"/>
  </cols>
  <sheetData>
    <row r="1" s="321" customFormat="true" ht="15" hidden="false" customHeight="false" outlineLevel="0" collapsed="false">
      <c r="A1" s="198" t="s">
        <v>1968</v>
      </c>
      <c r="B1" s="198"/>
      <c r="C1" s="198"/>
      <c r="D1" s="198"/>
      <c r="E1" s="198"/>
      <c r="F1" s="198"/>
      <c r="G1" s="198"/>
      <c r="H1" s="198"/>
      <c r="I1" s="198"/>
      <c r="J1" s="198"/>
      <c r="K1" s="198"/>
    </row>
    <row r="2" s="321" customFormat="true" ht="15" hidden="false" customHeight="false" outlineLevel="0" collapsed="false">
      <c r="A2" s="258" t="s">
        <v>2106</v>
      </c>
      <c r="B2" s="258"/>
      <c r="C2" s="258"/>
      <c r="D2" s="258"/>
      <c r="E2" s="258"/>
      <c r="F2" s="258"/>
      <c r="G2" s="258"/>
      <c r="H2" s="258"/>
      <c r="I2" s="258"/>
      <c r="J2" s="258"/>
      <c r="K2" s="258"/>
    </row>
    <row r="3" s="321" customFormat="true" ht="15" hidden="false" customHeight="false" outlineLevel="0" collapsed="false">
      <c r="A3" s="258" t="s">
        <v>2152</v>
      </c>
      <c r="B3" s="258"/>
      <c r="C3" s="258"/>
      <c r="D3" s="258"/>
      <c r="E3" s="258"/>
      <c r="F3" s="258"/>
      <c r="G3" s="258"/>
      <c r="H3" s="258"/>
      <c r="I3" s="258"/>
      <c r="J3" s="258"/>
      <c r="K3" s="258"/>
    </row>
    <row r="4" customFormat="false" ht="15" hidden="false" customHeight="true" outlineLevel="0" collapsed="false">
      <c r="A4" s="1077"/>
      <c r="B4" s="1077"/>
      <c r="C4" s="1077"/>
      <c r="D4" s="1077"/>
      <c r="E4" s="1077"/>
      <c r="F4" s="1077"/>
      <c r="G4" s="1077"/>
      <c r="H4" s="1077"/>
      <c r="I4" s="1077"/>
      <c r="J4" s="1077"/>
      <c r="K4" s="1077"/>
    </row>
    <row r="5" customFormat="false" ht="20.1" hidden="false" customHeight="true" outlineLevel="0" collapsed="false">
      <c r="A5" s="1079" t="s">
        <v>2108</v>
      </c>
      <c r="B5" s="1079"/>
      <c r="C5" s="1111" t="s">
        <v>2109</v>
      </c>
      <c r="D5" s="1111"/>
      <c r="E5" s="1111"/>
      <c r="F5" s="1111" t="s">
        <v>2110</v>
      </c>
      <c r="G5" s="1111"/>
      <c r="H5" s="1111"/>
      <c r="I5" s="1111" t="s">
        <v>2111</v>
      </c>
      <c r="J5" s="1111"/>
      <c r="K5" s="1111"/>
    </row>
    <row r="6" s="203" customFormat="true" ht="20.1" hidden="false" customHeight="true" outlineLevel="0" collapsed="false">
      <c r="A6" s="1089"/>
      <c r="B6" s="1090"/>
      <c r="C6" s="1119" t="s">
        <v>494</v>
      </c>
      <c r="D6" s="1119" t="s">
        <v>518</v>
      </c>
      <c r="E6" s="1119" t="s">
        <v>519</v>
      </c>
      <c r="F6" s="1119" t="s">
        <v>1048</v>
      </c>
      <c r="G6" s="1119" t="s">
        <v>518</v>
      </c>
      <c r="H6" s="1119" t="s">
        <v>519</v>
      </c>
      <c r="I6" s="1119" t="s">
        <v>1048</v>
      </c>
      <c r="J6" s="1119" t="s">
        <v>518</v>
      </c>
      <c r="K6" s="1120" t="s">
        <v>519</v>
      </c>
    </row>
    <row r="7" customFormat="false" ht="50.1" hidden="false" customHeight="true" outlineLevel="0" collapsed="false">
      <c r="A7" s="1121" t="s">
        <v>2112</v>
      </c>
      <c r="B7" s="1121"/>
      <c r="C7" s="1126" t="n">
        <v>100</v>
      </c>
      <c r="D7" s="1126" t="n">
        <v>100</v>
      </c>
      <c r="E7" s="1126" t="n">
        <v>100</v>
      </c>
      <c r="F7" s="1126" t="n">
        <v>100</v>
      </c>
      <c r="G7" s="1126" t="n">
        <v>100</v>
      </c>
      <c r="H7" s="1126" t="n">
        <v>100</v>
      </c>
      <c r="I7" s="1126" t="n">
        <v>100</v>
      </c>
      <c r="J7" s="1126" t="n">
        <v>100</v>
      </c>
      <c r="K7" s="1126" t="n">
        <v>100</v>
      </c>
    </row>
    <row r="8" customFormat="false" ht="15" hidden="false" customHeight="true" outlineLevel="0" collapsed="false">
      <c r="A8" s="1096"/>
      <c r="B8" s="1093" t="s">
        <v>2113</v>
      </c>
      <c r="C8" s="1127" t="n">
        <v>78.0431445167213</v>
      </c>
      <c r="D8" s="1127" t="n">
        <v>77.7589444472141</v>
      </c>
      <c r="E8" s="1127" t="n">
        <v>83.7325349301397</v>
      </c>
      <c r="F8" s="1127" t="n">
        <v>77.5916752788568</v>
      </c>
      <c r="G8" s="1127" t="n">
        <v>77.2855001873361</v>
      </c>
      <c r="H8" s="1127" t="n">
        <v>83.5521517140773</v>
      </c>
      <c r="I8" s="1127" t="n">
        <v>81.6314969551055</v>
      </c>
      <c r="J8" s="1127" t="n">
        <v>81.4771222598205</v>
      </c>
      <c r="K8" s="1127" t="n">
        <v>85.6060606060606</v>
      </c>
    </row>
    <row r="9" customFormat="false" ht="15" hidden="false" customHeight="true" outlineLevel="0" collapsed="false">
      <c r="A9" s="1096"/>
      <c r="B9" s="1093" t="s">
        <v>2114</v>
      </c>
      <c r="C9" s="1127" t="n">
        <v>21.9568554832787</v>
      </c>
      <c r="D9" s="1127" t="n">
        <v>22.2410555527859</v>
      </c>
      <c r="E9" s="1127" t="n">
        <v>16.2674650698603</v>
      </c>
      <c r="F9" s="1127" t="n">
        <v>22.4083247211432</v>
      </c>
      <c r="G9" s="1127" t="n">
        <v>22.7144998126639</v>
      </c>
      <c r="H9" s="1127" t="n">
        <v>16.4478482859227</v>
      </c>
      <c r="I9" s="1127" t="n">
        <v>18.3685030448945</v>
      </c>
      <c r="J9" s="1127" t="n">
        <v>18.5228777401795</v>
      </c>
      <c r="K9" s="1127" t="n">
        <v>14.3939393939394</v>
      </c>
    </row>
    <row r="10" customFormat="false" ht="50.1" hidden="false" customHeight="true" outlineLevel="0" collapsed="false">
      <c r="A10" s="1123" t="s">
        <v>1346</v>
      </c>
      <c r="B10" s="1123"/>
      <c r="C10" s="1123"/>
      <c r="D10" s="1123"/>
      <c r="E10" s="1123"/>
      <c r="F10" s="1123"/>
      <c r="G10" s="1123"/>
      <c r="H10" s="1123"/>
      <c r="I10" s="1123"/>
      <c r="J10" s="1123"/>
      <c r="K10" s="1123"/>
    </row>
    <row r="11" customFormat="false" ht="15" hidden="false" customHeight="true" outlineLevel="0" collapsed="false">
      <c r="A11" s="1123"/>
      <c r="B11" s="1123"/>
      <c r="C11" s="1124"/>
      <c r="D11" s="1124"/>
      <c r="E11" s="1124"/>
      <c r="F11" s="1124"/>
      <c r="G11" s="1124"/>
      <c r="H11" s="1124"/>
      <c r="I11" s="1124"/>
      <c r="J11" s="1124"/>
      <c r="K11" s="1124"/>
    </row>
    <row r="12" customFormat="false" ht="15" hidden="false" customHeight="true" outlineLevel="0" collapsed="false">
      <c r="A12" s="1093" t="s">
        <v>2115</v>
      </c>
      <c r="B12" s="1093"/>
      <c r="C12" s="1127" t="n">
        <v>1.15062595951443</v>
      </c>
      <c r="D12" s="1127" t="n">
        <v>1.15160277182312</v>
      </c>
      <c r="E12" s="1127" t="n">
        <v>1.13107119095143</v>
      </c>
      <c r="F12" s="1127" t="n">
        <v>0</v>
      </c>
      <c r="G12" s="1127" t="n">
        <v>0</v>
      </c>
      <c r="H12" s="1127" t="n">
        <v>0</v>
      </c>
      <c r="I12" s="1127" t="n">
        <v>10.295992069112</v>
      </c>
      <c r="J12" s="1127" t="n">
        <v>10.1956745623069</v>
      </c>
      <c r="K12" s="1127" t="n">
        <v>12.8787878787879</v>
      </c>
    </row>
    <row r="13" customFormat="false" ht="15" hidden="false" customHeight="true" outlineLevel="0" collapsed="false">
      <c r="A13" s="1093" t="s">
        <v>2116</v>
      </c>
      <c r="B13" s="1093"/>
      <c r="C13" s="1127" t="n">
        <v>19.856606998718</v>
      </c>
      <c r="D13" s="1127" t="n">
        <v>20.0674676371371</v>
      </c>
      <c r="E13" s="1127" t="n">
        <v>15.6353958749168</v>
      </c>
      <c r="F13" s="1127" t="n">
        <v>11.2041623605716</v>
      </c>
      <c r="G13" s="1127" t="n">
        <v>11.3263394529786</v>
      </c>
      <c r="H13" s="1127" t="n">
        <v>8.8256746900073</v>
      </c>
      <c r="I13" s="1127" t="n">
        <v>88.627673134117</v>
      </c>
      <c r="J13" s="1127" t="n">
        <v>88.7156098278652</v>
      </c>
      <c r="K13" s="1127" t="n">
        <v>86.3636363636364</v>
      </c>
    </row>
    <row r="14" customFormat="false" ht="15" hidden="false" customHeight="true" outlineLevel="0" collapsed="false">
      <c r="A14" s="1093" t="s">
        <v>2117</v>
      </c>
      <c r="B14" s="1093"/>
      <c r="C14" s="1127" t="n">
        <v>19.7204944367947</v>
      </c>
      <c r="D14" s="1127" t="n">
        <v>19.8447911992954</v>
      </c>
      <c r="E14" s="1127" t="n">
        <v>17.2322022621424</v>
      </c>
      <c r="F14" s="1127" t="n">
        <v>22.0822493852678</v>
      </c>
      <c r="G14" s="1127" t="n">
        <v>22.2499063319595</v>
      </c>
      <c r="H14" s="1127" t="n">
        <v>18.8183807439825</v>
      </c>
      <c r="I14" s="1127" t="n">
        <v>0.948874097153378</v>
      </c>
      <c r="J14" s="1127" t="n">
        <v>0.956304251875828</v>
      </c>
      <c r="K14" s="1127" t="n">
        <v>0.757575757575758</v>
      </c>
    </row>
    <row r="15" customFormat="false" ht="15" hidden="false" customHeight="true" outlineLevel="0" collapsed="false">
      <c r="A15" s="1093" t="s">
        <v>2118</v>
      </c>
      <c r="B15" s="1093"/>
      <c r="C15" s="1127" t="n">
        <v>30.1014513397591</v>
      </c>
      <c r="D15" s="1127" t="n">
        <v>30.033069112784</v>
      </c>
      <c r="E15" s="1127" t="n">
        <v>31.4703925482369</v>
      </c>
      <c r="F15" s="1127" t="n">
        <v>33.8726346174406</v>
      </c>
      <c r="G15" s="1127" t="n">
        <v>33.8403896590483</v>
      </c>
      <c r="H15" s="1127" t="n">
        <v>34.5003646973012</v>
      </c>
      <c r="I15" s="1127" t="n">
        <v>0.127460699617618</v>
      </c>
      <c r="J15" s="1127" t="n">
        <v>0.132411357952038</v>
      </c>
      <c r="K15" s="1127" t="n">
        <v>0</v>
      </c>
    </row>
    <row r="16" customFormat="false" ht="15" hidden="false" customHeight="true" outlineLevel="0" collapsed="false">
      <c r="A16" s="1093" t="s">
        <v>2119</v>
      </c>
      <c r="B16" s="1093"/>
      <c r="C16" s="1127" t="n">
        <v>19.1032397955146</v>
      </c>
      <c r="D16" s="1127" t="n">
        <v>19.0072619106968</v>
      </c>
      <c r="E16" s="1127" t="n">
        <v>21.0246174318031</v>
      </c>
      <c r="F16" s="1127" t="n">
        <v>21.5067175082855</v>
      </c>
      <c r="G16" s="1127" t="n">
        <v>21.4275009366804</v>
      </c>
      <c r="H16" s="1127" t="n">
        <v>23.0488694383662</v>
      </c>
      <c r="I16" s="1127" t="n">
        <v>0</v>
      </c>
      <c r="J16" s="1127" t="n">
        <v>0</v>
      </c>
      <c r="K16" s="1127" t="n">
        <v>0</v>
      </c>
    </row>
    <row r="17" customFormat="false" ht="15" hidden="false" customHeight="true" outlineLevel="0" collapsed="false">
      <c r="A17" s="1093" t="s">
        <v>2120</v>
      </c>
      <c r="B17" s="1093"/>
      <c r="C17" s="1127" t="n">
        <v>10.0675814696991</v>
      </c>
      <c r="D17" s="1127" t="n">
        <v>9.89580736826362</v>
      </c>
      <c r="E17" s="1127" t="n">
        <v>13.5063206919494</v>
      </c>
      <c r="F17" s="1127" t="n">
        <v>11.3342361284345</v>
      </c>
      <c r="G17" s="1127" t="n">
        <v>11.1558636193331</v>
      </c>
      <c r="H17" s="1127" t="n">
        <v>14.8067104303428</v>
      </c>
      <c r="I17" s="1127" t="n">
        <v>0</v>
      </c>
      <c r="J17" s="1127" t="n">
        <v>0</v>
      </c>
      <c r="K17" s="1127" t="n">
        <v>0</v>
      </c>
    </row>
    <row r="18" customFormat="false" ht="50.1" hidden="false" customHeight="true" outlineLevel="0" collapsed="false">
      <c r="A18" s="1123" t="s">
        <v>2121</v>
      </c>
      <c r="B18" s="1123"/>
      <c r="C18" s="1123"/>
      <c r="D18" s="1123"/>
      <c r="E18" s="1123"/>
      <c r="F18" s="1123"/>
      <c r="G18" s="1123"/>
      <c r="H18" s="1123"/>
      <c r="I18" s="1123"/>
      <c r="J18" s="1123"/>
      <c r="K18" s="1123"/>
    </row>
    <row r="19" customFormat="false" ht="15" hidden="false" customHeight="true" outlineLevel="0" collapsed="false">
      <c r="A19" s="1123"/>
      <c r="B19" s="1123"/>
      <c r="C19" s="1124"/>
      <c r="D19" s="1124"/>
      <c r="E19" s="1124"/>
      <c r="F19" s="1124"/>
      <c r="G19" s="1124"/>
      <c r="H19" s="1124"/>
      <c r="I19" s="1124"/>
      <c r="J19" s="1124"/>
      <c r="K19" s="1124"/>
    </row>
    <row r="20" customFormat="false" ht="15" hidden="false" customHeight="true" outlineLevel="0" collapsed="false">
      <c r="A20" s="1093" t="s">
        <v>2122</v>
      </c>
      <c r="B20" s="1093"/>
      <c r="C20" s="1127" t="n">
        <v>63.5028409540541</v>
      </c>
      <c r="D20" s="1127" t="n">
        <v>64.4581816973262</v>
      </c>
      <c r="E20" s="1127" t="n">
        <v>44.3779108449767</v>
      </c>
      <c r="F20" s="1127" t="n">
        <v>59.1746552154235</v>
      </c>
      <c r="G20" s="1127" t="n">
        <v>60.1723491944549</v>
      </c>
      <c r="H20" s="1127" t="n">
        <v>39.7520058351568</v>
      </c>
      <c r="I20" s="1127" t="n">
        <v>97.9039796062881</v>
      </c>
      <c r="J20" s="1127" t="n">
        <v>98.1168162424599</v>
      </c>
      <c r="K20" s="1127" t="n">
        <v>92.4242424242424</v>
      </c>
    </row>
    <row r="21" customFormat="false" ht="15" hidden="false" customHeight="true" outlineLevel="0" collapsed="false">
      <c r="A21" s="1093" t="s">
        <v>2123</v>
      </c>
      <c r="B21" s="1093"/>
      <c r="C21" s="1127" t="n">
        <v>19.7553139293797</v>
      </c>
      <c r="D21" s="1127" t="n">
        <v>19.3595559765359</v>
      </c>
      <c r="E21" s="1127" t="n">
        <v>27.6779773785762</v>
      </c>
      <c r="F21" s="1127" t="n">
        <v>21.9967214283169</v>
      </c>
      <c r="G21" s="1127" t="n">
        <v>21.6035968527538</v>
      </c>
      <c r="H21" s="1127" t="n">
        <v>29.6498905908096</v>
      </c>
      <c r="I21" s="1127" t="n">
        <v>1.94023509417929</v>
      </c>
      <c r="J21" s="1127" t="n">
        <v>1.73606002648227</v>
      </c>
      <c r="K21" s="1127" t="n">
        <v>7.1969696969697</v>
      </c>
    </row>
    <row r="22" customFormat="false" ht="15" hidden="false" customHeight="true" outlineLevel="0" collapsed="false">
      <c r="A22" s="1093" t="s">
        <v>2124</v>
      </c>
      <c r="B22" s="1093"/>
      <c r="C22" s="1127" t="n">
        <v>1.59220043366095</v>
      </c>
      <c r="D22" s="1127" t="n">
        <v>1.41748508566396</v>
      </c>
      <c r="E22" s="1127" t="n">
        <v>5.08982035928144</v>
      </c>
      <c r="F22" s="1127" t="n">
        <v>1.79074159866006</v>
      </c>
      <c r="G22" s="1127" t="n">
        <v>1.59610340951667</v>
      </c>
      <c r="H22" s="1127" t="n">
        <v>5.57986870897155</v>
      </c>
      <c r="I22" s="1127" t="n">
        <v>0.0141622999575131</v>
      </c>
      <c r="J22" s="1127" t="n">
        <v>0.014712373105782</v>
      </c>
      <c r="K22" s="1127" t="n">
        <v>0</v>
      </c>
    </row>
    <row r="23" customFormat="false" ht="15" hidden="false" customHeight="true" outlineLevel="0" collapsed="false">
      <c r="A23" s="1093" t="s">
        <v>2125</v>
      </c>
      <c r="B23" s="1093"/>
      <c r="C23" s="1127" t="n">
        <v>15.1496446829052</v>
      </c>
      <c r="D23" s="1127" t="n">
        <v>14.7647772404739</v>
      </c>
      <c r="E23" s="1127" t="n">
        <v>22.8542914171657</v>
      </c>
      <c r="F23" s="1127" t="n">
        <v>17.0378817575995</v>
      </c>
      <c r="G23" s="1127" t="n">
        <v>16.6279505432746</v>
      </c>
      <c r="H23" s="1127" t="n">
        <v>25.018234865062</v>
      </c>
      <c r="I23" s="1127" t="n">
        <v>0.141622999575131</v>
      </c>
      <c r="J23" s="1127" t="n">
        <v>0.132411357952038</v>
      </c>
      <c r="K23" s="1127" t="n">
        <v>0.378787878787879</v>
      </c>
    </row>
    <row r="24" customFormat="false" ht="50.1" hidden="false" customHeight="true" outlineLevel="0" collapsed="false">
      <c r="A24" s="1123" t="s">
        <v>2126</v>
      </c>
      <c r="B24" s="1123"/>
      <c r="C24" s="1123"/>
      <c r="D24" s="1123"/>
      <c r="E24" s="1123"/>
      <c r="F24" s="1123"/>
      <c r="G24" s="1123"/>
      <c r="H24" s="1123"/>
      <c r="I24" s="1123"/>
      <c r="J24" s="1123"/>
      <c r="K24" s="1123"/>
    </row>
    <row r="25" customFormat="false" ht="15" hidden="false" customHeight="true" outlineLevel="0" collapsed="false">
      <c r="A25" s="1123"/>
      <c r="B25" s="1123"/>
      <c r="C25" s="1124"/>
      <c r="D25" s="1124"/>
      <c r="E25" s="1124"/>
      <c r="F25" s="1124"/>
      <c r="G25" s="1124"/>
      <c r="H25" s="1124"/>
      <c r="I25" s="1124"/>
      <c r="J25" s="1124"/>
      <c r="K25" s="1124"/>
    </row>
    <row r="26" customFormat="false" ht="15" hidden="false" customHeight="true" outlineLevel="0" collapsed="false">
      <c r="A26" s="1093" t="s">
        <v>2127</v>
      </c>
      <c r="B26" s="1093"/>
      <c r="C26" s="1094"/>
      <c r="D26" s="1094"/>
      <c r="E26" s="1094"/>
      <c r="F26" s="1094"/>
      <c r="G26" s="1094"/>
      <c r="H26" s="1094"/>
      <c r="I26" s="1094"/>
      <c r="J26" s="1094"/>
      <c r="K26" s="1094"/>
    </row>
    <row r="27" customFormat="false" ht="15" hidden="false" customHeight="true" outlineLevel="0" collapsed="false">
      <c r="A27" s="1096"/>
      <c r="B27" s="1093" t="s">
        <v>2128</v>
      </c>
      <c r="C27" s="1127" t="n">
        <v>8.85048193343146</v>
      </c>
      <c r="D27" s="1127" t="n">
        <v>8.58799873705901</v>
      </c>
      <c r="E27" s="1127" t="n">
        <v>14.105123087159</v>
      </c>
      <c r="F27" s="1127" t="n">
        <v>9.88204269270518</v>
      </c>
      <c r="G27" s="1127" t="n">
        <v>9.59910078681154</v>
      </c>
      <c r="H27" s="1127" t="n">
        <v>15.3902261123268</v>
      </c>
      <c r="I27" s="1127" t="n">
        <v>0.651465798045603</v>
      </c>
      <c r="J27" s="1127" t="n">
        <v>0.647344416654406</v>
      </c>
      <c r="K27" s="1127" t="n">
        <v>0.757575757575758</v>
      </c>
    </row>
    <row r="28" customFormat="false" ht="15" hidden="false" customHeight="true" outlineLevel="0" collapsed="false">
      <c r="A28" s="1096"/>
      <c r="B28" s="1093" t="s">
        <v>2129</v>
      </c>
      <c r="C28" s="1127" t="n">
        <v>32.9012550844373</v>
      </c>
      <c r="D28" s="1127" t="n">
        <v>32.5872010901175</v>
      </c>
      <c r="E28" s="1127" t="n">
        <v>39.1882900864937</v>
      </c>
      <c r="F28" s="1127" t="n">
        <v>33.9314350878443</v>
      </c>
      <c r="G28" s="1127" t="n">
        <v>33.6642937429749</v>
      </c>
      <c r="H28" s="1127" t="n">
        <v>39.1320204230489</v>
      </c>
      <c r="I28" s="1127" t="n">
        <v>24.7132134258604</v>
      </c>
      <c r="J28" s="1127" t="n">
        <v>24.1282918934824</v>
      </c>
      <c r="K28" s="1127" t="n">
        <v>39.7727272727273</v>
      </c>
    </row>
    <row r="29" customFormat="false" ht="15" hidden="false" customHeight="true" outlineLevel="0" collapsed="false">
      <c r="A29" s="1096"/>
      <c r="B29" s="1093" t="s">
        <v>2130</v>
      </c>
      <c r="C29" s="1127" t="n">
        <v>45.3872085845876</v>
      </c>
      <c r="D29" s="1127" t="n">
        <v>45.8314638483141</v>
      </c>
      <c r="E29" s="1127" t="n">
        <v>36.4936793080506</v>
      </c>
      <c r="F29" s="1127" t="n">
        <v>42.1902284309184</v>
      </c>
      <c r="G29" s="1127" t="n">
        <v>42.5683776695392</v>
      </c>
      <c r="H29" s="1127" t="n">
        <v>34.8285922684172</v>
      </c>
      <c r="I29" s="1127" t="n">
        <v>70.797337487608</v>
      </c>
      <c r="J29" s="1127" t="n">
        <v>71.457996174783</v>
      </c>
      <c r="K29" s="1127" t="n">
        <v>53.7878787878788</v>
      </c>
    </row>
    <row r="30" customFormat="false" ht="15" hidden="false" customHeight="true" outlineLevel="0" collapsed="false">
      <c r="A30" s="1096"/>
      <c r="B30" s="1093" t="s">
        <v>2131</v>
      </c>
      <c r="C30" s="1127" t="n">
        <v>9.91089375306649</v>
      </c>
      <c r="D30" s="1127" t="n">
        <v>10.0536749921066</v>
      </c>
      <c r="E30" s="1127" t="n">
        <v>7.05256154357951</v>
      </c>
      <c r="F30" s="1127" t="n">
        <v>10.6749581269377</v>
      </c>
      <c r="G30" s="1127" t="n">
        <v>10.8542525290371</v>
      </c>
      <c r="H30" s="1127" t="n">
        <v>7.18453683442743</v>
      </c>
      <c r="I30" s="1127" t="n">
        <v>3.83798328848605</v>
      </c>
      <c r="J30" s="1127" t="n">
        <v>3.76636751508018</v>
      </c>
      <c r="K30" s="1127" t="n">
        <v>5.68181818181818</v>
      </c>
    </row>
    <row r="31" customFormat="false" ht="15" hidden="false" customHeight="true" outlineLevel="0" collapsed="false">
      <c r="A31" s="1096"/>
      <c r="B31" s="1093" t="s">
        <v>2132</v>
      </c>
      <c r="C31" s="1127" t="n">
        <v>2.95016064447715</v>
      </c>
      <c r="D31" s="1127" t="n">
        <v>2.93966133240275</v>
      </c>
      <c r="E31" s="1127" t="n">
        <v>3.16034597471723</v>
      </c>
      <c r="F31" s="1127" t="n">
        <v>3.32133566159438</v>
      </c>
      <c r="G31" s="1127" t="n">
        <v>3.31397527163732</v>
      </c>
      <c r="H31" s="1127" t="n">
        <v>3.46462436177972</v>
      </c>
      <c r="I31" s="1127" t="n">
        <v>0</v>
      </c>
      <c r="J31" s="1127" t="n">
        <v>0</v>
      </c>
      <c r="K31" s="1127" t="n">
        <v>0</v>
      </c>
    </row>
    <row r="32" customFormat="false" ht="50.1" hidden="false" customHeight="true" outlineLevel="0" collapsed="false">
      <c r="A32" s="1123" t="s">
        <v>2133</v>
      </c>
      <c r="B32" s="1123"/>
      <c r="C32" s="1123"/>
      <c r="D32" s="1123"/>
      <c r="E32" s="1123"/>
      <c r="F32" s="1123"/>
      <c r="G32" s="1123"/>
      <c r="H32" s="1123"/>
      <c r="I32" s="1123"/>
      <c r="J32" s="1123"/>
      <c r="K32" s="1123"/>
    </row>
    <row r="33" customFormat="false" ht="15" hidden="false" customHeight="true" outlineLevel="0" collapsed="false">
      <c r="A33" s="1123"/>
      <c r="B33" s="1123"/>
      <c r="C33" s="1124"/>
      <c r="D33" s="1124"/>
      <c r="E33" s="1124"/>
      <c r="F33" s="1124"/>
      <c r="G33" s="1124"/>
      <c r="H33" s="1124"/>
      <c r="I33" s="1124"/>
      <c r="J33" s="1124"/>
      <c r="K33" s="1124"/>
    </row>
    <row r="34" customFormat="false" ht="15" hidden="false" customHeight="true" outlineLevel="0" collapsed="false">
      <c r="A34" s="1093" t="s">
        <v>2134</v>
      </c>
      <c r="B34" s="1093"/>
      <c r="C34" s="1127" t="n">
        <v>34.8653910070747</v>
      </c>
      <c r="D34" s="1127" t="n">
        <v>34.2506273160842</v>
      </c>
      <c r="E34" s="1127" t="n">
        <v>47.1723220226214</v>
      </c>
      <c r="F34" s="1127" t="n">
        <v>31.9714194077189</v>
      </c>
      <c r="G34" s="1127" t="n">
        <v>31.2776320719371</v>
      </c>
      <c r="H34" s="1127" t="n">
        <v>45.4777534646244</v>
      </c>
      <c r="I34" s="1127" t="n">
        <v>57.8671576263985</v>
      </c>
      <c r="J34" s="1127" t="n">
        <v>57.5989407091364</v>
      </c>
      <c r="K34" s="1127" t="n">
        <v>64.7727272727273</v>
      </c>
    </row>
    <row r="35" customFormat="false" ht="15" hidden="false" customHeight="true" outlineLevel="0" collapsed="false">
      <c r="A35" s="1093" t="s">
        <v>2135</v>
      </c>
      <c r="B35" s="1093"/>
      <c r="C35" s="1127" t="n">
        <v>65.1346089929253</v>
      </c>
      <c r="D35" s="1127" t="n">
        <v>65.7493726839158</v>
      </c>
      <c r="E35" s="1127" t="n">
        <v>52.8276779773786</v>
      </c>
      <c r="F35" s="1127" t="n">
        <v>68.0285805922811</v>
      </c>
      <c r="G35" s="1127" t="n">
        <v>68.7223679280629</v>
      </c>
      <c r="H35" s="1127" t="n">
        <v>54.5222465353756</v>
      </c>
      <c r="I35" s="1127" t="n">
        <v>42.1328423736015</v>
      </c>
      <c r="J35" s="1127" t="n">
        <v>42.4010592908636</v>
      </c>
      <c r="K35" s="1127" t="n">
        <v>35.2272727272727</v>
      </c>
    </row>
    <row r="36" customFormat="false" ht="30" hidden="false" customHeight="true" outlineLevel="0" collapsed="false">
      <c r="A36" s="1125" t="s">
        <v>2136</v>
      </c>
      <c r="B36" s="1093"/>
      <c r="C36" s="1094"/>
      <c r="D36" s="1094"/>
      <c r="E36" s="1094"/>
      <c r="F36" s="1094"/>
      <c r="G36" s="1094"/>
      <c r="H36" s="1094"/>
      <c r="I36" s="1094"/>
      <c r="J36" s="1094"/>
      <c r="K36" s="1094"/>
    </row>
    <row r="37" customFormat="false" ht="15" hidden="false" customHeight="true" outlineLevel="0" collapsed="false">
      <c r="A37" s="1096"/>
      <c r="B37" s="1093" t="s">
        <v>2137</v>
      </c>
      <c r="C37" s="1127" t="n">
        <v>25.6913058268941</v>
      </c>
      <c r="D37" s="1127" t="n">
        <v>25.7038871758581</v>
      </c>
      <c r="E37" s="1127" t="n">
        <v>25.3778337531486</v>
      </c>
      <c r="F37" s="1127" t="n">
        <v>22.4626103355248</v>
      </c>
      <c r="G37" s="1127" t="n">
        <v>22.445752916803</v>
      </c>
      <c r="H37" s="1127" t="n">
        <v>22.876254180602</v>
      </c>
      <c r="I37" s="1127" t="n">
        <v>67.1260504201681</v>
      </c>
      <c r="J37" s="1127" t="n">
        <v>67.175572519084</v>
      </c>
      <c r="K37" s="1127" t="n">
        <v>65.5913978494624</v>
      </c>
    </row>
    <row r="38" customFormat="false" ht="15" hidden="false" customHeight="true" outlineLevel="0" collapsed="false">
      <c r="A38" s="1096"/>
      <c r="B38" s="1093" t="s">
        <v>2138</v>
      </c>
      <c r="C38" s="1127" t="n">
        <v>36.3318267969092</v>
      </c>
      <c r="D38" s="1127" t="n">
        <v>36.3569731587727</v>
      </c>
      <c r="E38" s="1127" t="n">
        <v>35.7052896725441</v>
      </c>
      <c r="F38" s="1127" t="n">
        <v>36.7322349982975</v>
      </c>
      <c r="G38" s="1127" t="n">
        <v>36.7598953222113</v>
      </c>
      <c r="H38" s="1127" t="n">
        <v>36.0535117056856</v>
      </c>
      <c r="I38" s="1127" t="n">
        <v>31.1932773109244</v>
      </c>
      <c r="J38" s="1127" t="n">
        <v>31.2283136710618</v>
      </c>
      <c r="K38" s="1127" t="n">
        <v>30.1075268817204</v>
      </c>
    </row>
    <row r="39" customFormat="false" ht="15" hidden="false" customHeight="true" outlineLevel="0" collapsed="false">
      <c r="A39" s="1096"/>
      <c r="B39" s="1093" t="s">
        <v>2139</v>
      </c>
      <c r="C39" s="1127" t="n">
        <v>27.6959712300141</v>
      </c>
      <c r="D39" s="1127" t="n">
        <v>27.6752767527675</v>
      </c>
      <c r="E39" s="1127" t="n">
        <v>28.2115869017632</v>
      </c>
      <c r="F39" s="1127" t="n">
        <v>29.7257654731659</v>
      </c>
      <c r="G39" s="1127" t="n">
        <v>29.7268563951587</v>
      </c>
      <c r="H39" s="1127" t="n">
        <v>29.6989966555184</v>
      </c>
      <c r="I39" s="1127" t="n">
        <v>1.64705882352941</v>
      </c>
      <c r="J39" s="1127" t="n">
        <v>1.56141568355309</v>
      </c>
      <c r="K39" s="1127" t="n">
        <v>4.30107526881721</v>
      </c>
    </row>
    <row r="40" customFormat="false" ht="15" hidden="false" customHeight="true" outlineLevel="0" collapsed="false">
      <c r="A40" s="1096"/>
      <c r="B40" s="1093" t="s">
        <v>2140</v>
      </c>
      <c r="C40" s="1127" t="n">
        <v>10.2808961461826</v>
      </c>
      <c r="D40" s="1127" t="n">
        <v>10.2638629126017</v>
      </c>
      <c r="E40" s="1127" t="n">
        <v>10.7052896725441</v>
      </c>
      <c r="F40" s="1127" t="n">
        <v>11.0793891930119</v>
      </c>
      <c r="G40" s="1127" t="n">
        <v>11.0674953658271</v>
      </c>
      <c r="H40" s="1127" t="n">
        <v>11.371237458194</v>
      </c>
      <c r="I40" s="1127" t="n">
        <v>0.0336134453781513</v>
      </c>
      <c r="J40" s="1127" t="n">
        <v>0.0346981263011797</v>
      </c>
      <c r="K40" s="1127" t="n">
        <v>0</v>
      </c>
    </row>
    <row r="41" customFormat="false" ht="30" hidden="false" customHeight="true" outlineLevel="0" collapsed="false">
      <c r="A41" s="1125" t="s">
        <v>2141</v>
      </c>
      <c r="B41" s="1093"/>
      <c r="C41" s="157"/>
      <c r="D41" s="157"/>
      <c r="E41" s="157"/>
      <c r="F41" s="157"/>
      <c r="G41" s="157"/>
      <c r="H41" s="157"/>
      <c r="I41" s="157"/>
      <c r="J41" s="157"/>
      <c r="K41" s="157"/>
    </row>
    <row r="42" customFormat="false" ht="15" hidden="false" customHeight="true" outlineLevel="0" collapsed="false">
      <c r="A42" s="1096"/>
      <c r="B42" s="1093" t="s">
        <v>2142</v>
      </c>
      <c r="C42" s="1127" t="n">
        <v>63.98891966759</v>
      </c>
      <c r="D42" s="1127" t="n">
        <v>64.0423596016782</v>
      </c>
      <c r="E42" s="1127" t="n">
        <v>62.6574307304786</v>
      </c>
      <c r="F42" s="1127" t="n">
        <v>68.7445978155531</v>
      </c>
      <c r="G42" s="1127" t="n">
        <v>68.8420019627085</v>
      </c>
      <c r="H42" s="1127" t="n">
        <v>66.3545150501672</v>
      </c>
      <c r="I42" s="1127" t="n">
        <v>2.95798319327731</v>
      </c>
      <c r="J42" s="1127" t="n">
        <v>2.94934073560028</v>
      </c>
      <c r="K42" s="1127" t="n">
        <v>3.2258064516129</v>
      </c>
    </row>
    <row r="43" customFormat="false" ht="15" hidden="false" customHeight="true" outlineLevel="0" collapsed="false">
      <c r="A43" s="1096"/>
      <c r="B43" s="1093" t="s">
        <v>2143</v>
      </c>
      <c r="C43" s="1127" t="n">
        <v>15.1091023958789</v>
      </c>
      <c r="D43" s="1127" t="n">
        <v>15.3692564322904</v>
      </c>
      <c r="E43" s="1127" t="n">
        <v>8.6272040302267</v>
      </c>
      <c r="F43" s="1127" t="n">
        <v>9.4161711935881</v>
      </c>
      <c r="G43" s="1127" t="n">
        <v>9.60909388289172</v>
      </c>
      <c r="H43" s="1127" t="n">
        <v>4.68227424749164</v>
      </c>
      <c r="I43" s="1127" t="n">
        <v>88.1680672268908</v>
      </c>
      <c r="J43" s="1127" t="n">
        <v>88.6884108258154</v>
      </c>
      <c r="K43" s="1127" t="n">
        <v>72.0430107526882</v>
      </c>
    </row>
    <row r="44" customFormat="false" ht="15" hidden="false" customHeight="true" outlineLevel="0" collapsed="false">
      <c r="A44" s="1096"/>
      <c r="B44" s="1093" t="s">
        <v>2144</v>
      </c>
      <c r="C44" s="1127" t="n">
        <v>20.9019779365311</v>
      </c>
      <c r="D44" s="1127" t="n">
        <v>20.5883839660314</v>
      </c>
      <c r="E44" s="1127" t="n">
        <v>28.7153652392947</v>
      </c>
      <c r="F44" s="1127" t="n">
        <v>21.8392309908588</v>
      </c>
      <c r="G44" s="1127" t="n">
        <v>21.5489041543997</v>
      </c>
      <c r="H44" s="1127" t="n">
        <v>28.9632107023411</v>
      </c>
      <c r="I44" s="1127" t="n">
        <v>8.87394957983193</v>
      </c>
      <c r="J44" s="1127" t="n">
        <v>8.36224843858432</v>
      </c>
      <c r="K44" s="1127" t="n">
        <v>24.7311827956989</v>
      </c>
    </row>
    <row r="45" customFormat="false" ht="24.95" hidden="false" customHeight="true" outlineLevel="0" collapsed="false">
      <c r="A45" s="1077" t="s">
        <v>1417</v>
      </c>
      <c r="B45" s="1077"/>
      <c r="C45" s="1077"/>
      <c r="D45" s="1077"/>
      <c r="E45" s="1077"/>
      <c r="F45" s="1077"/>
      <c r="G45" s="1077"/>
      <c r="H45" s="1077"/>
      <c r="I45" s="1077"/>
      <c r="J45" s="1077"/>
      <c r="K45" s="1077"/>
    </row>
    <row r="46" customFormat="false" ht="15" hidden="false" customHeight="true" outlineLevel="0" collapsed="false">
      <c r="A46" s="1077" t="s">
        <v>2145</v>
      </c>
      <c r="B46" s="1077"/>
      <c r="C46" s="1077"/>
      <c r="D46" s="1077"/>
      <c r="E46" s="1077"/>
      <c r="F46" s="1077" t="s">
        <v>2146</v>
      </c>
      <c r="G46" s="1077"/>
      <c r="H46" s="157"/>
      <c r="I46" s="1077"/>
      <c r="J46" s="1077"/>
      <c r="K46" s="1077"/>
    </row>
    <row r="47" customFormat="false" ht="12.75" hidden="false" customHeight="false" outlineLevel="0" collapsed="false">
      <c r="A47" s="1077" t="s">
        <v>2147</v>
      </c>
      <c r="B47" s="1077"/>
      <c r="C47" s="1077"/>
      <c r="D47" s="1077"/>
      <c r="E47" s="1077"/>
      <c r="F47" s="1077" t="s">
        <v>2148</v>
      </c>
      <c r="G47" s="157"/>
      <c r="H47" s="157"/>
      <c r="I47" s="1077"/>
      <c r="J47" s="1077"/>
      <c r="K47" s="1077"/>
    </row>
    <row r="48" customFormat="false" ht="12.75" hidden="false" customHeight="false" outlineLevel="0" collapsed="false">
      <c r="A48" s="1077" t="s">
        <v>2149</v>
      </c>
      <c r="B48" s="1077"/>
      <c r="C48" s="1077"/>
      <c r="D48" s="1077"/>
      <c r="E48" s="1077"/>
      <c r="F48" s="1077" t="s">
        <v>2150</v>
      </c>
      <c r="G48" s="157"/>
      <c r="H48" s="157"/>
      <c r="I48" s="1077"/>
      <c r="J48" s="1077"/>
      <c r="K48" s="1077"/>
    </row>
    <row r="49" customFormat="false" ht="12.75" hidden="false" customHeight="false" outlineLevel="0" collapsed="false">
      <c r="A49" s="1077" t="s">
        <v>2151</v>
      </c>
      <c r="B49" s="1077"/>
      <c r="C49" s="1077"/>
      <c r="D49" s="1077"/>
      <c r="E49" s="1077"/>
      <c r="F49" s="1077"/>
      <c r="G49" s="157"/>
      <c r="H49" s="157"/>
      <c r="I49" s="1077"/>
      <c r="J49" s="1077"/>
      <c r="K49" s="1077"/>
    </row>
    <row r="50" customFormat="false" ht="12.75" hidden="false" customHeight="false" outlineLevel="0" collapsed="false">
      <c r="A50" s="1077"/>
      <c r="B50" s="1077"/>
      <c r="C50" s="1077"/>
      <c r="D50" s="1077"/>
      <c r="E50" s="1077"/>
      <c r="F50" s="1077"/>
      <c r="G50" s="157"/>
      <c r="H50" s="157"/>
      <c r="I50" s="1077"/>
      <c r="J50" s="1077"/>
      <c r="K50" s="1077"/>
    </row>
    <row r="51" customFormat="false" ht="12.75" hidden="false" customHeight="false" outlineLevel="0" collapsed="false">
      <c r="A51" s="1077"/>
      <c r="B51" s="1077"/>
      <c r="C51" s="1077"/>
      <c r="D51" s="1077"/>
      <c r="E51" s="1077"/>
      <c r="F51" s="1077"/>
      <c r="G51" s="157"/>
      <c r="H51" s="157"/>
      <c r="I51" s="1077"/>
      <c r="J51" s="1077"/>
      <c r="K51" s="1077"/>
    </row>
    <row r="52" customFormat="false" ht="12.75" hidden="false" customHeight="false" outlineLevel="0" collapsed="false">
      <c r="A52" s="1077"/>
      <c r="B52" s="1077"/>
      <c r="C52" s="1077"/>
      <c r="D52" s="1077"/>
      <c r="E52" s="1077"/>
      <c r="F52" s="1077"/>
      <c r="G52" s="157"/>
      <c r="H52" s="157"/>
      <c r="I52" s="1077"/>
      <c r="J52" s="1077"/>
      <c r="K52" s="1077"/>
    </row>
    <row r="53" customFormat="false" ht="12.75" hidden="false" customHeight="false" outlineLevel="0" collapsed="false">
      <c r="A53" s="1077"/>
      <c r="B53" s="1077"/>
      <c r="C53" s="1077"/>
      <c r="D53" s="1077"/>
      <c r="E53" s="1077"/>
      <c r="F53" s="1077"/>
      <c r="G53" s="157"/>
      <c r="H53" s="157"/>
      <c r="I53" s="1077"/>
      <c r="J53" s="1077"/>
      <c r="K53" s="1077"/>
    </row>
    <row r="54" customFormat="false" ht="12.75" hidden="false" customHeight="false" outlineLevel="0" collapsed="false">
      <c r="A54" s="1077"/>
      <c r="B54" s="1077"/>
      <c r="C54" s="1077"/>
      <c r="D54" s="1077"/>
      <c r="E54" s="1077"/>
      <c r="F54" s="1077"/>
      <c r="G54" s="157"/>
      <c r="H54" s="157"/>
      <c r="I54" s="1077"/>
      <c r="J54" s="1077"/>
      <c r="K54" s="1077"/>
    </row>
    <row r="55" customFormat="false" ht="12.75" hidden="false" customHeight="false" outlineLevel="0" collapsed="false">
      <c r="A55" s="1077"/>
      <c r="B55" s="1077"/>
      <c r="C55" s="1077"/>
      <c r="D55" s="1077"/>
      <c r="E55" s="1077"/>
      <c r="F55" s="1077"/>
      <c r="G55" s="157"/>
      <c r="H55" s="157"/>
      <c r="I55" s="1077"/>
      <c r="J55" s="1077"/>
      <c r="K55" s="1077"/>
    </row>
    <row r="56" customFormat="false" ht="12.75" hidden="false" customHeight="false" outlineLevel="0" collapsed="false">
      <c r="A56" s="1077"/>
      <c r="B56" s="1077"/>
      <c r="C56" s="1077"/>
      <c r="D56" s="1077"/>
      <c r="E56" s="1077"/>
      <c r="F56" s="1077"/>
      <c r="G56" s="157"/>
      <c r="H56" s="157"/>
      <c r="I56" s="1077"/>
      <c r="J56" s="1077"/>
      <c r="K56" s="1077"/>
    </row>
    <row r="57" customFormat="false" ht="12.75" hidden="false" customHeight="false" outlineLevel="0" collapsed="false">
      <c r="A57" s="1077"/>
      <c r="B57" s="1077"/>
      <c r="C57" s="1077"/>
      <c r="D57" s="1077"/>
      <c r="E57" s="1077"/>
      <c r="F57" s="1077"/>
      <c r="G57" s="157"/>
      <c r="H57" s="157"/>
      <c r="I57" s="1077"/>
      <c r="J57" s="1077"/>
      <c r="K57" s="1077"/>
    </row>
    <row r="58" customFormat="false" ht="12.75" hidden="false" customHeight="false" outlineLevel="0" collapsed="false">
      <c r="A58" s="1077"/>
      <c r="B58" s="1077"/>
      <c r="C58" s="1077"/>
      <c r="D58" s="1077"/>
      <c r="E58" s="1077"/>
      <c r="F58" s="1077"/>
      <c r="G58" s="157"/>
      <c r="H58" s="157"/>
      <c r="I58" s="1077"/>
      <c r="J58" s="1077"/>
      <c r="K58" s="1077"/>
    </row>
    <row r="59" customFormat="false" ht="12.75" hidden="false" customHeight="false" outlineLevel="0" collapsed="false">
      <c r="A59" s="1077"/>
      <c r="B59" s="1077"/>
      <c r="C59" s="1077"/>
      <c r="D59" s="1077"/>
      <c r="E59" s="1077"/>
      <c r="F59" s="1077"/>
      <c r="G59" s="157"/>
      <c r="H59" s="157"/>
      <c r="I59" s="1077"/>
      <c r="J59" s="1077"/>
      <c r="K59" s="1077"/>
    </row>
    <row r="60" s="225" customFormat="true" ht="15" hidden="false" customHeight="true" outlineLevel="0" collapsed="false">
      <c r="A60" s="1088"/>
      <c r="B60" s="1088"/>
      <c r="C60" s="1088"/>
      <c r="D60" s="257"/>
      <c r="E60" s="257"/>
      <c r="F60" s="1128"/>
      <c r="G60" s="1108"/>
      <c r="H60" s="1080" t="s">
        <v>230</v>
      </c>
      <c r="I60" s="1080"/>
      <c r="J60" s="1080"/>
      <c r="K60" s="1080"/>
    </row>
  </sheetData>
  <mergeCells count="26">
    <mergeCell ref="A1:K1"/>
    <mergeCell ref="A2:K2"/>
    <mergeCell ref="A3:K3"/>
    <mergeCell ref="A5:B5"/>
    <mergeCell ref="C5:E5"/>
    <mergeCell ref="F5:H5"/>
    <mergeCell ref="I5:K5"/>
    <mergeCell ref="A7:B7"/>
    <mergeCell ref="A10:K10"/>
    <mergeCell ref="A12:B12"/>
    <mergeCell ref="A13:B13"/>
    <mergeCell ref="A14:B14"/>
    <mergeCell ref="A15:B15"/>
    <mergeCell ref="A16:B16"/>
    <mergeCell ref="A17:B17"/>
    <mergeCell ref="A18:K18"/>
    <mergeCell ref="A20:B20"/>
    <mergeCell ref="A21:B21"/>
    <mergeCell ref="A22:B22"/>
    <mergeCell ref="A23:B23"/>
    <mergeCell ref="A24:K24"/>
    <mergeCell ref="A26:B26"/>
    <mergeCell ref="A32:K32"/>
    <mergeCell ref="A34:B34"/>
    <mergeCell ref="A35:B35"/>
    <mergeCell ref="H60:K60"/>
  </mergeCells>
  <printOptions headings="false" gridLines="false" gridLinesSet="true" horizontalCentered="fals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amp;C&amp;"MetaNormalLF-Roman,Regular"- &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0.85"/>
    <col collapsed="false" customWidth="true" hidden="false" outlineLevel="0" max="2" min="2" style="150" width="8.99"/>
    <col collapsed="false" customWidth="true" hidden="false" outlineLevel="0" max="5" min="3" style="150" width="10.13"/>
    <col collapsed="false" customWidth="true" hidden="false" outlineLevel="0" max="7" min="6" style="150" width="8.85"/>
    <col collapsed="false" customWidth="true" hidden="false" outlineLevel="0" max="10" min="8" style="150" width="10.13"/>
    <col collapsed="false" customWidth="true" hidden="false" outlineLevel="0" max="13" min="11" style="150" width="8.85"/>
    <col collapsed="false" customWidth="false" hidden="false" outlineLevel="0" max="257" min="14" style="150" width="11.42"/>
  </cols>
  <sheetData>
    <row r="1" s="321" customFormat="true" ht="15" hidden="false" customHeight="false" outlineLevel="0" collapsed="false">
      <c r="A1" s="198" t="s">
        <v>2153</v>
      </c>
      <c r="B1" s="198"/>
      <c r="C1" s="198"/>
      <c r="D1" s="198"/>
      <c r="E1" s="198"/>
      <c r="F1" s="198"/>
      <c r="G1" s="198"/>
      <c r="H1" s="198"/>
      <c r="I1" s="198"/>
      <c r="J1" s="198"/>
      <c r="K1" s="198"/>
      <c r="L1" s="198"/>
      <c r="M1" s="198"/>
    </row>
    <row r="2" s="201" customFormat="true" ht="15" hidden="false" customHeight="true" outlineLevel="0" collapsed="false">
      <c r="A2" s="200" t="s">
        <v>2154</v>
      </c>
      <c r="B2" s="200"/>
      <c r="C2" s="200"/>
      <c r="D2" s="200"/>
      <c r="E2" s="200"/>
      <c r="F2" s="200"/>
      <c r="G2" s="200"/>
      <c r="H2" s="200"/>
      <c r="I2" s="200"/>
      <c r="J2" s="200"/>
      <c r="K2" s="200"/>
      <c r="L2" s="200"/>
      <c r="M2" s="200"/>
    </row>
    <row r="3" customFormat="false" ht="15.95" hidden="false" customHeight="true" outlineLevel="0" collapsed="false">
      <c r="A3" s="204"/>
      <c r="B3" s="205"/>
      <c r="C3" s="173" t="s">
        <v>2155</v>
      </c>
      <c r="D3" s="173"/>
      <c r="E3" s="173"/>
      <c r="F3" s="173"/>
      <c r="G3" s="173"/>
      <c r="H3" s="173"/>
      <c r="I3" s="173"/>
      <c r="J3" s="204"/>
      <c r="K3" s="204"/>
      <c r="L3" s="204"/>
      <c r="M3" s="204"/>
    </row>
    <row r="4" customFormat="false" ht="14.25" hidden="false" customHeight="false" outlineLevel="0" collapsed="false">
      <c r="A4" s="168" t="s">
        <v>2156</v>
      </c>
      <c r="B4" s="168"/>
      <c r="C4" s="161" t="s">
        <v>494</v>
      </c>
      <c r="D4" s="161" t="s">
        <v>518</v>
      </c>
      <c r="E4" s="161" t="s">
        <v>519</v>
      </c>
      <c r="F4" s="168" t="s">
        <v>2157</v>
      </c>
      <c r="G4" s="168"/>
      <c r="H4" s="168" t="s">
        <v>2158</v>
      </c>
      <c r="I4" s="168"/>
      <c r="J4" s="169" t="s">
        <v>2159</v>
      </c>
      <c r="K4" s="169"/>
      <c r="L4" s="169"/>
      <c r="M4" s="169"/>
    </row>
    <row r="5" customFormat="false" ht="12" hidden="false" customHeight="true" outlineLevel="0" collapsed="false">
      <c r="A5" s="169"/>
      <c r="B5" s="168"/>
      <c r="C5" s="161"/>
      <c r="D5" s="161"/>
      <c r="E5" s="161"/>
      <c r="F5" s="230" t="s">
        <v>1221</v>
      </c>
      <c r="G5" s="230"/>
      <c r="H5" s="230" t="s">
        <v>2160</v>
      </c>
      <c r="I5" s="230"/>
      <c r="J5" s="174"/>
      <c r="K5" s="231"/>
      <c r="L5" s="231"/>
      <c r="M5" s="231"/>
    </row>
    <row r="6" customFormat="false" ht="12.75" hidden="false" customHeight="false" outlineLevel="0" collapsed="false">
      <c r="A6" s="168" t="s">
        <v>243</v>
      </c>
      <c r="B6" s="168"/>
      <c r="C6" s="161"/>
      <c r="D6" s="161"/>
      <c r="E6" s="161"/>
      <c r="F6" s="162" t="s">
        <v>1205</v>
      </c>
      <c r="G6" s="162" t="s">
        <v>1044</v>
      </c>
      <c r="H6" s="162" t="s">
        <v>1205</v>
      </c>
      <c r="I6" s="162" t="s">
        <v>1044</v>
      </c>
      <c r="J6" s="162" t="s">
        <v>1205</v>
      </c>
      <c r="K6" s="161" t="s">
        <v>2161</v>
      </c>
      <c r="L6" s="161" t="s">
        <v>518</v>
      </c>
      <c r="M6" s="259" t="s">
        <v>519</v>
      </c>
    </row>
    <row r="7" s="203" customFormat="true" ht="15.95" hidden="false" customHeight="true" outlineLevel="0" collapsed="false">
      <c r="A7" s="207"/>
      <c r="B7" s="208"/>
      <c r="C7" s="161"/>
      <c r="D7" s="161"/>
      <c r="E7" s="161"/>
      <c r="F7" s="209" t="s">
        <v>1209</v>
      </c>
      <c r="G7" s="209" t="s">
        <v>519</v>
      </c>
      <c r="H7" s="209" t="s">
        <v>1209</v>
      </c>
      <c r="I7" s="209" t="s">
        <v>519</v>
      </c>
      <c r="J7" s="209" t="s">
        <v>1209</v>
      </c>
      <c r="K7" s="161"/>
      <c r="L7" s="161"/>
      <c r="M7" s="259"/>
    </row>
    <row r="8" customFormat="false" ht="20.1" hidden="false" customHeight="true" outlineLevel="0" collapsed="false">
      <c r="A8" s="157" t="s">
        <v>2162</v>
      </c>
      <c r="B8" s="1093" t="s">
        <v>1527</v>
      </c>
      <c r="C8" s="1094" t="n">
        <v>39503</v>
      </c>
      <c r="D8" s="1094" t="n">
        <v>37600</v>
      </c>
      <c r="E8" s="1094" t="n">
        <v>1903</v>
      </c>
      <c r="F8" s="1094" t="n">
        <v>17560</v>
      </c>
      <c r="G8" s="1112" t="s">
        <v>642</v>
      </c>
      <c r="H8" s="1094" t="n">
        <v>21943</v>
      </c>
      <c r="I8" s="1112" t="s">
        <v>642</v>
      </c>
      <c r="J8" s="1112" t="s">
        <v>642</v>
      </c>
      <c r="K8" s="1112" t="s">
        <v>642</v>
      </c>
      <c r="L8" s="1112" t="s">
        <v>642</v>
      </c>
      <c r="M8" s="1112" t="s">
        <v>642</v>
      </c>
    </row>
    <row r="9" customFormat="false" ht="12" hidden="false" customHeight="true" outlineLevel="0" collapsed="false">
      <c r="A9" s="157"/>
      <c r="B9" s="1093" t="s">
        <v>1124</v>
      </c>
      <c r="C9" s="1094" t="n">
        <v>93840</v>
      </c>
      <c r="D9" s="1094" t="n">
        <v>86295</v>
      </c>
      <c r="E9" s="1094" t="n">
        <v>7545</v>
      </c>
      <c r="F9" s="1094" t="n">
        <v>53472</v>
      </c>
      <c r="G9" s="1094" t="n">
        <v>4542</v>
      </c>
      <c r="H9" s="1094" t="n">
        <v>40368</v>
      </c>
      <c r="I9" s="1094" t="n">
        <v>3003</v>
      </c>
      <c r="J9" s="1094" t="n">
        <v>9083</v>
      </c>
      <c r="K9" s="1129" t="n">
        <v>9.67924126172208</v>
      </c>
      <c r="L9" s="1094" t="n">
        <v>8381</v>
      </c>
      <c r="M9" s="1094" t="n">
        <v>702</v>
      </c>
    </row>
    <row r="10" customFormat="false" ht="12" hidden="false" customHeight="true" outlineLevel="0" collapsed="false">
      <c r="A10" s="157"/>
      <c r="B10" s="1093" t="s">
        <v>1128</v>
      </c>
      <c r="C10" s="1094" t="n">
        <v>131381</v>
      </c>
      <c r="D10" s="1094" t="n">
        <v>119612</v>
      </c>
      <c r="E10" s="1094" t="n">
        <v>11769</v>
      </c>
      <c r="F10" s="1094" t="n">
        <v>97579</v>
      </c>
      <c r="G10" s="1094" t="n">
        <v>9777</v>
      </c>
      <c r="H10" s="1094" t="n">
        <v>33802</v>
      </c>
      <c r="I10" s="1094" t="n">
        <v>1992</v>
      </c>
      <c r="J10" s="1094" t="n">
        <v>25231</v>
      </c>
      <c r="K10" s="1129" t="n">
        <v>19.2044511763497</v>
      </c>
      <c r="L10" s="1094" t="n">
        <v>23088</v>
      </c>
      <c r="M10" s="1094" t="n">
        <v>2143</v>
      </c>
    </row>
    <row r="11" customFormat="false" ht="12" hidden="false" customHeight="true" outlineLevel="0" collapsed="false">
      <c r="A11" s="157"/>
      <c r="B11" s="1093" t="s">
        <v>1131</v>
      </c>
      <c r="C11" s="1094" t="n">
        <v>151219</v>
      </c>
      <c r="D11" s="1094" t="n">
        <v>135302</v>
      </c>
      <c r="E11" s="1094" t="n">
        <v>15917</v>
      </c>
      <c r="F11" s="1094" t="n">
        <v>117173</v>
      </c>
      <c r="G11" s="1094" t="n">
        <v>13703</v>
      </c>
      <c r="H11" s="1094" t="n">
        <v>34046</v>
      </c>
      <c r="I11" s="1094" t="n">
        <v>2214</v>
      </c>
      <c r="J11" s="1094" t="n">
        <v>25119</v>
      </c>
      <c r="K11" s="1129" t="n">
        <v>16.6110078759944</v>
      </c>
      <c r="L11" s="1094" t="n">
        <v>22259</v>
      </c>
      <c r="M11" s="1094" t="n">
        <v>2860</v>
      </c>
    </row>
    <row r="12" customFormat="false" ht="12" hidden="false" customHeight="true" outlineLevel="0" collapsed="false">
      <c r="A12" s="157"/>
      <c r="B12" s="1093" t="s">
        <v>2163</v>
      </c>
      <c r="C12" s="1094" t="n">
        <v>166970</v>
      </c>
      <c r="D12" s="1094" t="n">
        <v>148829</v>
      </c>
      <c r="E12" s="1094" t="n">
        <v>18141</v>
      </c>
      <c r="F12" s="1094" t="n">
        <v>130667</v>
      </c>
      <c r="G12" s="1094" t="n">
        <v>15471</v>
      </c>
      <c r="H12" s="1094" t="n">
        <v>36303</v>
      </c>
      <c r="I12" s="1094" t="n">
        <v>2670</v>
      </c>
      <c r="J12" s="1094" t="n">
        <v>26892</v>
      </c>
      <c r="K12" s="1129" t="n">
        <v>16.105887285141</v>
      </c>
      <c r="L12" s="1094" t="n">
        <v>23704</v>
      </c>
      <c r="M12" s="1094" t="n">
        <v>3188</v>
      </c>
    </row>
    <row r="13" customFormat="false" ht="12" hidden="false" customHeight="true" outlineLevel="0" collapsed="false">
      <c r="A13" s="157"/>
      <c r="B13" s="1093" t="s">
        <v>2164</v>
      </c>
      <c r="C13" s="1094" t="n">
        <v>168204</v>
      </c>
      <c r="D13" s="1094" t="n">
        <v>149564</v>
      </c>
      <c r="E13" s="1094" t="n">
        <v>18640</v>
      </c>
      <c r="F13" s="1094" t="n">
        <v>132307</v>
      </c>
      <c r="G13" s="1094" t="n">
        <v>15911</v>
      </c>
      <c r="H13" s="1094" t="n">
        <v>35897</v>
      </c>
      <c r="I13" s="1094" t="n">
        <v>2729</v>
      </c>
      <c r="J13" s="1094" t="n">
        <v>27619</v>
      </c>
      <c r="K13" s="1129" t="n">
        <v>16.4199424508335</v>
      </c>
      <c r="L13" s="1094" t="n">
        <v>24314</v>
      </c>
      <c r="M13" s="1094" t="n">
        <v>3305</v>
      </c>
    </row>
    <row r="14" customFormat="false" ht="12.75" hidden="false" customHeight="false" outlineLevel="0" collapsed="false">
      <c r="A14" s="157" t="s">
        <v>1991</v>
      </c>
      <c r="B14" s="165"/>
      <c r="C14" s="157"/>
      <c r="D14" s="157"/>
      <c r="E14" s="157"/>
      <c r="F14" s="157"/>
      <c r="G14" s="157"/>
      <c r="H14" s="157"/>
      <c r="I14" s="157"/>
      <c r="J14" s="157"/>
      <c r="K14" s="157"/>
      <c r="L14" s="157"/>
      <c r="M14" s="157"/>
    </row>
    <row r="15" customFormat="false" ht="12" hidden="false" customHeight="true" outlineLevel="0" collapsed="false">
      <c r="A15" s="1093" t="s">
        <v>263</v>
      </c>
      <c r="B15" s="1093"/>
      <c r="C15" s="1094" t="n">
        <v>26424</v>
      </c>
      <c r="D15" s="1094" t="n">
        <v>23498</v>
      </c>
      <c r="E15" s="1094" t="n">
        <v>2926</v>
      </c>
      <c r="F15" s="1094" t="n">
        <v>20291</v>
      </c>
      <c r="G15" s="1094" t="n">
        <v>2484</v>
      </c>
      <c r="H15" s="1094" t="n">
        <v>6133</v>
      </c>
      <c r="I15" s="1094" t="n">
        <v>442</v>
      </c>
      <c r="J15" s="1094" t="n">
        <v>3603</v>
      </c>
      <c r="K15" s="1129" t="n">
        <v>13.6353315168029</v>
      </c>
      <c r="L15" s="1094" t="n">
        <v>3174</v>
      </c>
      <c r="M15" s="1094" t="n">
        <v>429</v>
      </c>
    </row>
    <row r="16" customFormat="false" ht="12" hidden="false" customHeight="true" outlineLevel="0" collapsed="false">
      <c r="A16" s="1093" t="s">
        <v>264</v>
      </c>
      <c r="B16" s="1093"/>
      <c r="C16" s="1094" t="n">
        <v>22846</v>
      </c>
      <c r="D16" s="1094" t="n">
        <v>20103</v>
      </c>
      <c r="E16" s="1094" t="n">
        <v>2743</v>
      </c>
      <c r="F16" s="1094" t="n">
        <v>16423</v>
      </c>
      <c r="G16" s="1094" t="n">
        <v>2198</v>
      </c>
      <c r="H16" s="1094" t="n">
        <v>6423</v>
      </c>
      <c r="I16" s="1094" t="n">
        <v>545</v>
      </c>
      <c r="J16" s="1094" t="n">
        <v>3384</v>
      </c>
      <c r="K16" s="1129" t="n">
        <v>14.8122209577169</v>
      </c>
      <c r="L16" s="1094" t="n">
        <v>2952</v>
      </c>
      <c r="M16" s="1094" t="n">
        <v>432</v>
      </c>
    </row>
    <row r="17" customFormat="false" ht="12" hidden="false" customHeight="true" outlineLevel="0" collapsed="false">
      <c r="A17" s="1093" t="s">
        <v>266</v>
      </c>
      <c r="B17" s="1093"/>
      <c r="C17" s="1094" t="n">
        <v>7811</v>
      </c>
      <c r="D17" s="1094" t="n">
        <v>6983</v>
      </c>
      <c r="E17" s="1094" t="n">
        <v>828</v>
      </c>
      <c r="F17" s="1094" t="n">
        <v>5785</v>
      </c>
      <c r="G17" s="1094" t="n">
        <v>703</v>
      </c>
      <c r="H17" s="1094" t="n">
        <v>2026</v>
      </c>
      <c r="I17" s="1094" t="n">
        <v>125</v>
      </c>
      <c r="J17" s="1094" t="n">
        <v>707</v>
      </c>
      <c r="K17" s="1129" t="n">
        <v>9.05133785686852</v>
      </c>
      <c r="L17" s="1094" t="n">
        <v>609</v>
      </c>
      <c r="M17" s="1094" t="n">
        <v>98</v>
      </c>
    </row>
    <row r="18" customFormat="false" ht="12" hidden="false" customHeight="true" outlineLevel="0" collapsed="false">
      <c r="A18" s="1093" t="s">
        <v>269</v>
      </c>
      <c r="B18" s="1093"/>
      <c r="C18" s="1094" t="n">
        <v>2583</v>
      </c>
      <c r="D18" s="1094" t="n">
        <v>2345</v>
      </c>
      <c r="E18" s="1094" t="n">
        <v>238</v>
      </c>
      <c r="F18" s="1094" t="n">
        <v>2100</v>
      </c>
      <c r="G18" s="1094" t="n">
        <v>212</v>
      </c>
      <c r="H18" s="1094" t="n">
        <v>483</v>
      </c>
      <c r="I18" s="1094" t="n">
        <v>26</v>
      </c>
      <c r="J18" s="1094" t="n">
        <v>564</v>
      </c>
      <c r="K18" s="1129" t="n">
        <v>21.8350754936121</v>
      </c>
      <c r="L18" s="1094" t="n">
        <v>508</v>
      </c>
      <c r="M18" s="1094" t="n">
        <v>56</v>
      </c>
    </row>
    <row r="19" customFormat="false" ht="12" hidden="false" customHeight="true" outlineLevel="0" collapsed="false">
      <c r="A19" s="1093" t="s">
        <v>271</v>
      </c>
      <c r="B19" s="1093"/>
      <c r="C19" s="1112" t="s">
        <v>642</v>
      </c>
      <c r="D19" s="1112" t="s">
        <v>642</v>
      </c>
      <c r="E19" s="1112" t="s">
        <v>642</v>
      </c>
      <c r="F19" s="1112" t="s">
        <v>642</v>
      </c>
      <c r="G19" s="1112" t="s">
        <v>642</v>
      </c>
      <c r="H19" s="1112" t="s">
        <v>642</v>
      </c>
      <c r="I19" s="1112" t="s">
        <v>642</v>
      </c>
      <c r="J19" s="1112" t="s">
        <v>642</v>
      </c>
      <c r="K19" s="1112" t="s">
        <v>642</v>
      </c>
      <c r="L19" s="1112" t="s">
        <v>642</v>
      </c>
      <c r="M19" s="1112" t="s">
        <v>642</v>
      </c>
    </row>
    <row r="20" customFormat="false" ht="12" hidden="false" customHeight="true" outlineLevel="0" collapsed="false">
      <c r="A20" s="1093" t="s">
        <v>272</v>
      </c>
      <c r="B20" s="1093"/>
      <c r="C20" s="1094" t="n">
        <v>14014</v>
      </c>
      <c r="D20" s="1094" t="n">
        <v>12459</v>
      </c>
      <c r="E20" s="1094" t="n">
        <v>1555</v>
      </c>
      <c r="F20" s="1094" t="n">
        <v>11821</v>
      </c>
      <c r="G20" s="1094" t="n">
        <v>1386</v>
      </c>
      <c r="H20" s="1094" t="n">
        <v>2193</v>
      </c>
      <c r="I20" s="1094" t="n">
        <v>169</v>
      </c>
      <c r="J20" s="1094" t="n">
        <v>2622</v>
      </c>
      <c r="K20" s="1129" t="n">
        <v>18.7098615670044</v>
      </c>
      <c r="L20" s="1094" t="n">
        <v>2322</v>
      </c>
      <c r="M20" s="1094" t="n">
        <v>300</v>
      </c>
    </row>
    <row r="21" customFormat="false" ht="12" hidden="false" customHeight="true" outlineLevel="0" collapsed="false">
      <c r="A21" s="1093" t="s">
        <v>274</v>
      </c>
      <c r="B21" s="1093"/>
      <c r="C21" s="1094" t="n">
        <v>21975</v>
      </c>
      <c r="D21" s="1094" t="n">
        <v>19509</v>
      </c>
      <c r="E21" s="1094" t="n">
        <v>2466</v>
      </c>
      <c r="F21" s="1094" t="n">
        <v>18023</v>
      </c>
      <c r="G21" s="1094" t="n">
        <v>2172</v>
      </c>
      <c r="H21" s="1094" t="n">
        <v>3952</v>
      </c>
      <c r="I21" s="1094" t="n">
        <v>294</v>
      </c>
      <c r="J21" s="1094" t="n">
        <v>4396</v>
      </c>
      <c r="K21" s="1129" t="n">
        <v>20.004550625711</v>
      </c>
      <c r="L21" s="1094" t="n">
        <v>3838</v>
      </c>
      <c r="M21" s="1094" t="n">
        <v>558</v>
      </c>
    </row>
    <row r="22" customFormat="false" ht="12" hidden="false" customHeight="true" outlineLevel="0" collapsed="false">
      <c r="A22" s="1093" t="s">
        <v>275</v>
      </c>
      <c r="B22" s="1093"/>
      <c r="C22" s="1094" t="n">
        <v>54470</v>
      </c>
      <c r="D22" s="1094" t="n">
        <v>48389</v>
      </c>
      <c r="E22" s="1094" t="n">
        <v>6081</v>
      </c>
      <c r="F22" s="1094" t="n">
        <v>43831</v>
      </c>
      <c r="G22" s="1094" t="n">
        <v>5253</v>
      </c>
      <c r="H22" s="1094" t="n">
        <v>10639</v>
      </c>
      <c r="I22" s="1094" t="n">
        <v>828</v>
      </c>
      <c r="J22" s="1094" t="n">
        <v>9385</v>
      </c>
      <c r="K22" s="1129" t="n">
        <v>17.2296677069947</v>
      </c>
      <c r="L22" s="1094" t="n">
        <v>8283</v>
      </c>
      <c r="M22" s="1094" t="n">
        <v>1102</v>
      </c>
    </row>
    <row r="23" customFormat="false" ht="12" hidden="false" customHeight="true" outlineLevel="0" collapsed="false">
      <c r="A23" s="1093" t="s">
        <v>276</v>
      </c>
      <c r="B23" s="1093"/>
      <c r="C23" s="1094" t="n">
        <v>10172</v>
      </c>
      <c r="D23" s="1094" t="n">
        <v>9049</v>
      </c>
      <c r="E23" s="1094" t="n">
        <v>1123</v>
      </c>
      <c r="F23" s="1094" t="n">
        <v>7768</v>
      </c>
      <c r="G23" s="1094" t="n">
        <v>909</v>
      </c>
      <c r="H23" s="1094" t="n">
        <v>2404</v>
      </c>
      <c r="I23" s="1094" t="n">
        <v>214</v>
      </c>
      <c r="J23" s="1094" t="n">
        <v>1760</v>
      </c>
      <c r="K23" s="1129" t="n">
        <v>17.3023987416437</v>
      </c>
      <c r="L23" s="1094" t="n">
        <v>1538</v>
      </c>
      <c r="M23" s="1094" t="n">
        <v>222</v>
      </c>
    </row>
    <row r="24" customFormat="false" ht="12" hidden="false" customHeight="true" outlineLevel="0" collapsed="false">
      <c r="A24" s="1093" t="s">
        <v>277</v>
      </c>
      <c r="B24" s="1093"/>
      <c r="C24" s="1094" t="n">
        <v>2563</v>
      </c>
      <c r="D24" s="1094" t="n">
        <v>2302</v>
      </c>
      <c r="E24" s="1094" t="n">
        <v>261</v>
      </c>
      <c r="F24" s="1094" t="n">
        <v>1931</v>
      </c>
      <c r="G24" s="1094" t="n">
        <v>223</v>
      </c>
      <c r="H24" s="1094" t="n">
        <v>632</v>
      </c>
      <c r="I24" s="1094" t="n">
        <v>38</v>
      </c>
      <c r="J24" s="1094" t="n">
        <v>311</v>
      </c>
      <c r="K24" s="1129" t="n">
        <v>12.1342177136169</v>
      </c>
      <c r="L24" s="1094" t="n">
        <v>272</v>
      </c>
      <c r="M24" s="1094" t="n">
        <v>39</v>
      </c>
    </row>
    <row r="25" customFormat="false" ht="12" hidden="false" customHeight="true" outlineLevel="0" collapsed="false">
      <c r="A25" s="1093" t="s">
        <v>2165</v>
      </c>
      <c r="B25" s="1093"/>
      <c r="C25" s="1094" t="n">
        <v>5346</v>
      </c>
      <c r="D25" s="1094" t="n">
        <v>4927</v>
      </c>
      <c r="E25" s="1094" t="n">
        <v>419</v>
      </c>
      <c r="F25" s="1094" t="n">
        <v>4334</v>
      </c>
      <c r="G25" s="1094" t="n">
        <v>371</v>
      </c>
      <c r="H25" s="1094" t="n">
        <v>1012</v>
      </c>
      <c r="I25" s="1094" t="n">
        <v>48</v>
      </c>
      <c r="J25" s="1094" t="n">
        <v>887</v>
      </c>
      <c r="K25" s="1129" t="n">
        <v>16.5918443696221</v>
      </c>
      <c r="L25" s="1094" t="n">
        <v>818</v>
      </c>
      <c r="M25" s="1094" t="n">
        <v>69</v>
      </c>
    </row>
    <row r="26" customFormat="false" ht="9.95" hidden="false" customHeight="true" outlineLevel="0" collapsed="false">
      <c r="A26" s="1096"/>
      <c r="B26" s="169"/>
      <c r="C26" s="157"/>
      <c r="D26" s="157"/>
      <c r="E26" s="157"/>
      <c r="F26" s="157"/>
      <c r="G26" s="157"/>
      <c r="H26" s="157"/>
      <c r="I26" s="157"/>
      <c r="J26" s="157"/>
      <c r="K26" s="157"/>
      <c r="L26" s="157"/>
      <c r="M26" s="157"/>
    </row>
    <row r="27" s="201" customFormat="true" ht="15" hidden="false" customHeight="true" outlineLevel="0" collapsed="false">
      <c r="A27" s="200" t="s">
        <v>2166</v>
      </c>
      <c r="B27" s="200"/>
      <c r="C27" s="200"/>
      <c r="D27" s="200"/>
      <c r="E27" s="200"/>
      <c r="F27" s="200"/>
      <c r="G27" s="200"/>
      <c r="H27" s="200"/>
      <c r="I27" s="200"/>
      <c r="J27" s="200"/>
      <c r="K27" s="200"/>
      <c r="L27" s="200"/>
      <c r="M27" s="200"/>
    </row>
    <row r="28" customFormat="false" ht="15.95" hidden="false" customHeight="true" outlineLevel="0" collapsed="false">
      <c r="A28" s="158"/>
      <c r="B28" s="159"/>
      <c r="C28" s="172" t="s">
        <v>2167</v>
      </c>
      <c r="D28" s="172"/>
      <c r="E28" s="172"/>
      <c r="F28" s="172"/>
      <c r="G28" s="172"/>
      <c r="H28" s="226" t="s">
        <v>2168</v>
      </c>
      <c r="I28" s="226"/>
      <c r="J28" s="226"/>
      <c r="K28" s="226"/>
      <c r="L28" s="226"/>
      <c r="M28" s="226"/>
    </row>
    <row r="29" customFormat="false" ht="12" hidden="false" customHeight="true" outlineLevel="0" collapsed="false">
      <c r="A29" s="168" t="s">
        <v>2156</v>
      </c>
      <c r="B29" s="168"/>
      <c r="C29" s="159"/>
      <c r="D29" s="168" t="s">
        <v>1914</v>
      </c>
      <c r="E29" s="168"/>
      <c r="F29" s="168" t="s">
        <v>1914</v>
      </c>
      <c r="G29" s="168"/>
      <c r="H29" s="1130"/>
      <c r="I29" s="206" t="s">
        <v>2169</v>
      </c>
      <c r="J29" s="206"/>
      <c r="K29" s="206"/>
      <c r="L29" s="206"/>
      <c r="M29" s="206"/>
    </row>
    <row r="30" customFormat="false" ht="12" hidden="false" customHeight="true" outlineLevel="0" collapsed="false">
      <c r="A30" s="169"/>
      <c r="B30" s="168"/>
      <c r="C30" s="168"/>
      <c r="D30" s="168" t="s">
        <v>2170</v>
      </c>
      <c r="E30" s="168"/>
      <c r="F30" s="168" t="s">
        <v>2171</v>
      </c>
      <c r="G30" s="168"/>
      <c r="H30" s="166" t="s">
        <v>1205</v>
      </c>
      <c r="I30" s="162" t="s">
        <v>2172</v>
      </c>
      <c r="J30" s="168" t="s">
        <v>2173</v>
      </c>
      <c r="K30" s="168"/>
      <c r="L30" s="169" t="s">
        <v>2174</v>
      </c>
      <c r="M30" s="169"/>
    </row>
    <row r="31" customFormat="false" ht="14.25" hidden="false" customHeight="false" outlineLevel="0" collapsed="false">
      <c r="A31" s="168" t="s">
        <v>243</v>
      </c>
      <c r="B31" s="168"/>
      <c r="C31" s="168" t="s">
        <v>1048</v>
      </c>
      <c r="D31" s="708"/>
      <c r="E31" s="171"/>
      <c r="F31" s="230" t="s">
        <v>2175</v>
      </c>
      <c r="G31" s="230"/>
      <c r="H31" s="166" t="s">
        <v>1209</v>
      </c>
      <c r="I31" s="166" t="s">
        <v>2176</v>
      </c>
      <c r="J31" s="708"/>
      <c r="K31" s="171"/>
      <c r="L31" s="231" t="s">
        <v>2177</v>
      </c>
      <c r="M31" s="231"/>
    </row>
    <row r="32" customFormat="false" ht="12" hidden="false" customHeight="true" outlineLevel="0" collapsed="false">
      <c r="A32" s="169"/>
      <c r="B32" s="168"/>
      <c r="C32" s="165"/>
      <c r="D32" s="162" t="s">
        <v>1205</v>
      </c>
      <c r="E32" s="168" t="s">
        <v>2178</v>
      </c>
      <c r="F32" s="162" t="s">
        <v>1205</v>
      </c>
      <c r="G32" s="168" t="s">
        <v>2178</v>
      </c>
      <c r="H32" s="1131"/>
      <c r="I32" s="169" t="s">
        <v>1085</v>
      </c>
      <c r="J32" s="166" t="s">
        <v>1205</v>
      </c>
      <c r="K32" s="168" t="s">
        <v>2178</v>
      </c>
      <c r="L32" s="168" t="s">
        <v>1205</v>
      </c>
      <c r="M32" s="227" t="s">
        <v>2178</v>
      </c>
    </row>
    <row r="33" customFormat="false" ht="12" hidden="false" customHeight="true" outlineLevel="0" collapsed="false">
      <c r="A33" s="155"/>
      <c r="B33" s="165"/>
      <c r="C33" s="165"/>
      <c r="D33" s="166" t="s">
        <v>1209</v>
      </c>
      <c r="E33" s="168" t="s">
        <v>2179</v>
      </c>
      <c r="F33" s="166" t="s">
        <v>1209</v>
      </c>
      <c r="G33" s="168" t="s">
        <v>2179</v>
      </c>
      <c r="H33" s="1131"/>
      <c r="I33" s="169" t="s">
        <v>2180</v>
      </c>
      <c r="J33" s="166" t="s">
        <v>1209</v>
      </c>
      <c r="K33" s="168" t="s">
        <v>2179</v>
      </c>
      <c r="L33" s="168" t="s">
        <v>1209</v>
      </c>
      <c r="M33" s="169" t="s">
        <v>2179</v>
      </c>
    </row>
    <row r="34" s="203" customFormat="true" ht="15.95" hidden="false" customHeight="true" outlineLevel="0" collapsed="false">
      <c r="A34" s="228"/>
      <c r="B34" s="229"/>
      <c r="C34" s="229"/>
      <c r="D34" s="209"/>
      <c r="E34" s="208" t="s">
        <v>2181</v>
      </c>
      <c r="F34" s="209"/>
      <c r="G34" s="208" t="s">
        <v>2181</v>
      </c>
      <c r="H34" s="1132"/>
      <c r="I34" s="207" t="s">
        <v>2182</v>
      </c>
      <c r="J34" s="209"/>
      <c r="K34" s="208" t="s">
        <v>2181</v>
      </c>
      <c r="L34" s="208"/>
      <c r="M34" s="207" t="s">
        <v>2181</v>
      </c>
    </row>
    <row r="35" customFormat="false" ht="20.1" hidden="false" customHeight="true" outlineLevel="0" collapsed="false">
      <c r="A35" s="157" t="s">
        <v>2162</v>
      </c>
      <c r="B35" s="1093" t="s">
        <v>1527</v>
      </c>
      <c r="C35" s="1094" t="n">
        <v>17560</v>
      </c>
      <c r="D35" s="1094" t="n">
        <v>7109</v>
      </c>
      <c r="E35" s="1094" t="n">
        <v>566</v>
      </c>
      <c r="F35" s="1094" t="n">
        <v>10451</v>
      </c>
      <c r="G35" s="1094" t="n">
        <v>1135</v>
      </c>
      <c r="H35" s="1094" t="n">
        <v>21943</v>
      </c>
      <c r="I35" s="1094" t="n">
        <v>2174</v>
      </c>
      <c r="J35" s="1094" t="n">
        <v>13370</v>
      </c>
      <c r="K35" s="1094" t="n">
        <v>63</v>
      </c>
      <c r="L35" s="1094" t="n">
        <v>6399</v>
      </c>
      <c r="M35" s="1094" t="n">
        <v>46</v>
      </c>
    </row>
    <row r="36" customFormat="false" ht="12" hidden="false" customHeight="true" outlineLevel="0" collapsed="false">
      <c r="A36" s="157"/>
      <c r="B36" s="1093" t="s">
        <v>1124</v>
      </c>
      <c r="C36" s="1094" t="n">
        <v>53472</v>
      </c>
      <c r="D36" s="1094" t="n">
        <v>27263</v>
      </c>
      <c r="E36" s="1094" t="n">
        <v>1086</v>
      </c>
      <c r="F36" s="1094" t="n">
        <v>26209</v>
      </c>
      <c r="G36" s="1094" t="n">
        <v>1089</v>
      </c>
      <c r="H36" s="1094" t="n">
        <v>40368</v>
      </c>
      <c r="I36" s="1094" t="n">
        <v>3652</v>
      </c>
      <c r="J36" s="1094" t="n">
        <v>27181</v>
      </c>
      <c r="K36" s="1094" t="n">
        <v>147</v>
      </c>
      <c r="L36" s="1094" t="n">
        <v>9535</v>
      </c>
      <c r="M36" s="1094" t="n">
        <v>123</v>
      </c>
    </row>
    <row r="37" customFormat="false" ht="12" hidden="false" customHeight="true" outlineLevel="0" collapsed="false">
      <c r="A37" s="157"/>
      <c r="B37" s="1093" t="s">
        <v>1128</v>
      </c>
      <c r="C37" s="1094" t="n">
        <v>97579</v>
      </c>
      <c r="D37" s="1094" t="n">
        <v>55259</v>
      </c>
      <c r="E37" s="1094" t="n">
        <v>1287</v>
      </c>
      <c r="F37" s="1094" t="n">
        <v>42320</v>
      </c>
      <c r="G37" s="1094" t="n">
        <v>747</v>
      </c>
      <c r="H37" s="1094" t="n">
        <v>33802</v>
      </c>
      <c r="I37" s="1094" t="n">
        <v>2424</v>
      </c>
      <c r="J37" s="1094" t="n">
        <v>22490</v>
      </c>
      <c r="K37" s="1094" t="n">
        <v>94</v>
      </c>
      <c r="L37" s="1094" t="n">
        <v>8888</v>
      </c>
      <c r="M37" s="1094" t="n">
        <v>66</v>
      </c>
    </row>
    <row r="38" customFormat="false" ht="12" hidden="false" customHeight="true" outlineLevel="0" collapsed="false">
      <c r="A38" s="157"/>
      <c r="B38" s="1093" t="s">
        <v>1131</v>
      </c>
      <c r="C38" s="1094" t="n">
        <v>117173</v>
      </c>
      <c r="D38" s="1094" t="n">
        <v>75706</v>
      </c>
      <c r="E38" s="1094" t="n">
        <v>899</v>
      </c>
      <c r="F38" s="1094" t="n">
        <v>41467</v>
      </c>
      <c r="G38" s="1094" t="n">
        <v>482</v>
      </c>
      <c r="H38" s="1094" t="n">
        <v>34046</v>
      </c>
      <c r="I38" s="1094" t="n">
        <v>3604</v>
      </c>
      <c r="J38" s="1094" t="n">
        <v>23830</v>
      </c>
      <c r="K38" s="1094" t="n">
        <v>40</v>
      </c>
      <c r="L38" s="1094" t="n">
        <v>6612</v>
      </c>
      <c r="M38" s="1094" t="n">
        <v>43</v>
      </c>
    </row>
    <row r="39" customFormat="false" ht="12" hidden="false" customHeight="true" outlineLevel="0" collapsed="false">
      <c r="A39" s="157"/>
      <c r="B39" s="1093" t="s">
        <v>2163</v>
      </c>
      <c r="C39" s="1094" t="n">
        <v>125509</v>
      </c>
      <c r="D39" s="1094" t="n">
        <v>86143</v>
      </c>
      <c r="E39" s="1094" t="n">
        <v>903</v>
      </c>
      <c r="F39" s="1094" t="n">
        <v>39366</v>
      </c>
      <c r="G39" s="1094" t="n">
        <v>434</v>
      </c>
      <c r="H39" s="1094" t="n">
        <v>35486</v>
      </c>
      <c r="I39" s="1094" t="n">
        <v>4125</v>
      </c>
      <c r="J39" s="1094" t="n">
        <v>24895</v>
      </c>
      <c r="K39" s="1094" t="n">
        <v>50</v>
      </c>
      <c r="L39" s="1094" t="n">
        <v>6466</v>
      </c>
      <c r="M39" s="1094" t="n">
        <v>37</v>
      </c>
    </row>
    <row r="40" customFormat="false" ht="12" hidden="false" customHeight="true" outlineLevel="0" collapsed="false">
      <c r="A40" s="157"/>
      <c r="B40" s="1093" t="s">
        <v>2164</v>
      </c>
      <c r="C40" s="1094" t="n">
        <v>126249</v>
      </c>
      <c r="D40" s="1094" t="n">
        <v>87956</v>
      </c>
      <c r="E40" s="1094" t="n">
        <v>807</v>
      </c>
      <c r="F40" s="1094" t="n">
        <v>38293</v>
      </c>
      <c r="G40" s="1094" t="n">
        <v>401</v>
      </c>
      <c r="H40" s="1094" t="n">
        <v>34891</v>
      </c>
      <c r="I40" s="1094" t="n">
        <v>4126</v>
      </c>
      <c r="J40" s="1094" t="n">
        <v>24385</v>
      </c>
      <c r="K40" s="1094" t="n">
        <v>51</v>
      </c>
      <c r="L40" s="1094" t="n">
        <v>6380</v>
      </c>
      <c r="M40" s="1094" t="n">
        <v>35</v>
      </c>
    </row>
    <row r="41" customFormat="false" ht="12.75" hidden="false" customHeight="false" outlineLevel="0" collapsed="false">
      <c r="A41" s="157" t="s">
        <v>1991</v>
      </c>
      <c r="B41" s="165"/>
      <c r="C41" s="157"/>
      <c r="D41" s="157"/>
      <c r="E41" s="157"/>
      <c r="F41" s="157"/>
      <c r="G41" s="157"/>
      <c r="H41" s="157"/>
      <c r="I41" s="157"/>
      <c r="J41" s="157"/>
      <c r="K41" s="157"/>
      <c r="L41" s="157"/>
      <c r="M41" s="157"/>
    </row>
    <row r="42" customFormat="false" ht="12" hidden="false" customHeight="true" outlineLevel="0" collapsed="false">
      <c r="A42" s="1093" t="s">
        <v>263</v>
      </c>
      <c r="B42" s="1093"/>
      <c r="C42" s="1094" t="n">
        <v>19419</v>
      </c>
      <c r="D42" s="1094" t="n">
        <v>14284</v>
      </c>
      <c r="E42" s="1094" t="n">
        <v>106</v>
      </c>
      <c r="F42" s="1094" t="n">
        <v>5135</v>
      </c>
      <c r="G42" s="1094" t="n">
        <v>57</v>
      </c>
      <c r="H42" s="1094" t="n">
        <v>5892</v>
      </c>
      <c r="I42" s="1094" t="n">
        <v>850</v>
      </c>
      <c r="J42" s="1094" t="n">
        <v>4009</v>
      </c>
      <c r="K42" s="1094" t="n">
        <v>6</v>
      </c>
      <c r="L42" s="1094" t="n">
        <v>1033</v>
      </c>
      <c r="M42" s="1094" t="n">
        <v>6</v>
      </c>
    </row>
    <row r="43" customFormat="false" ht="12" hidden="false" customHeight="true" outlineLevel="0" collapsed="false">
      <c r="A43" s="1093" t="s">
        <v>264</v>
      </c>
      <c r="B43" s="1093"/>
      <c r="C43" s="1094" t="n">
        <v>15441</v>
      </c>
      <c r="D43" s="1094" t="n">
        <v>9582</v>
      </c>
      <c r="E43" s="1094" t="n">
        <v>76</v>
      </c>
      <c r="F43" s="1094" t="n">
        <v>5859</v>
      </c>
      <c r="G43" s="1094" t="n">
        <v>38</v>
      </c>
      <c r="H43" s="1094" t="n">
        <v>6224</v>
      </c>
      <c r="I43" s="1094" t="n">
        <v>489</v>
      </c>
      <c r="J43" s="1094" t="n">
        <v>4235</v>
      </c>
      <c r="K43" s="1094" t="n">
        <v>5</v>
      </c>
      <c r="L43" s="1094" t="n">
        <v>1500</v>
      </c>
      <c r="M43" s="1094" t="n">
        <v>3</v>
      </c>
    </row>
    <row r="44" customFormat="false" ht="12" hidden="false" customHeight="true" outlineLevel="0" collapsed="false">
      <c r="A44" s="1093" t="s">
        <v>266</v>
      </c>
      <c r="B44" s="1093"/>
      <c r="C44" s="1094" t="n">
        <v>5590</v>
      </c>
      <c r="D44" s="1094" t="n">
        <v>3660</v>
      </c>
      <c r="E44" s="1094" t="n">
        <v>190</v>
      </c>
      <c r="F44" s="1094" t="n">
        <v>1930</v>
      </c>
      <c r="G44" s="1094" t="n">
        <v>81</v>
      </c>
      <c r="H44" s="1094" t="n">
        <v>2019</v>
      </c>
      <c r="I44" s="1094" t="n">
        <v>101</v>
      </c>
      <c r="J44" s="1094" t="n">
        <v>1651</v>
      </c>
      <c r="K44" s="1094" t="n">
        <v>4</v>
      </c>
      <c r="L44" s="1094" t="n">
        <v>267</v>
      </c>
      <c r="M44" s="1094" t="n">
        <v>5</v>
      </c>
    </row>
    <row r="45" customFormat="false" ht="12" hidden="false" customHeight="true" outlineLevel="0" collapsed="false">
      <c r="A45" s="1093" t="s">
        <v>269</v>
      </c>
      <c r="B45" s="1093"/>
      <c r="C45" s="1094" t="n">
        <v>2006</v>
      </c>
      <c r="D45" s="1094" t="n">
        <v>1269</v>
      </c>
      <c r="E45" s="1094" t="n">
        <v>7</v>
      </c>
      <c r="F45" s="1094" t="n">
        <v>737</v>
      </c>
      <c r="G45" s="1094" t="n">
        <v>4</v>
      </c>
      <c r="H45" s="1094" t="n">
        <v>470</v>
      </c>
      <c r="I45" s="1094" t="n">
        <v>49</v>
      </c>
      <c r="J45" s="1094" t="n">
        <v>335</v>
      </c>
      <c r="K45" s="1094" t="n">
        <v>1</v>
      </c>
      <c r="L45" s="1094" t="n">
        <v>86</v>
      </c>
      <c r="M45" s="1094" t="n">
        <v>0</v>
      </c>
    </row>
    <row r="46" customFormat="false" ht="12" hidden="false" customHeight="true" outlineLevel="0" collapsed="false">
      <c r="A46" s="1093" t="s">
        <v>271</v>
      </c>
      <c r="B46" s="1093"/>
      <c r="C46" s="1112" t="s">
        <v>642</v>
      </c>
      <c r="D46" s="1112" t="s">
        <v>642</v>
      </c>
      <c r="E46" s="1112" t="s">
        <v>642</v>
      </c>
      <c r="F46" s="1112" t="s">
        <v>642</v>
      </c>
      <c r="G46" s="1112" t="s">
        <v>642</v>
      </c>
      <c r="H46" s="1112" t="s">
        <v>642</v>
      </c>
      <c r="I46" s="1112" t="s">
        <v>642</v>
      </c>
      <c r="J46" s="1112" t="s">
        <v>642</v>
      </c>
      <c r="K46" s="1112" t="s">
        <v>642</v>
      </c>
      <c r="L46" s="1112" t="s">
        <v>642</v>
      </c>
      <c r="M46" s="1112" t="s">
        <v>642</v>
      </c>
    </row>
    <row r="47" customFormat="false" ht="12" hidden="false" customHeight="true" outlineLevel="0" collapsed="false">
      <c r="A47" s="1093" t="s">
        <v>272</v>
      </c>
      <c r="B47" s="1093"/>
      <c r="C47" s="1094" t="n">
        <v>11407</v>
      </c>
      <c r="D47" s="1094" t="n">
        <v>7339</v>
      </c>
      <c r="E47" s="1094" t="n">
        <v>83</v>
      </c>
      <c r="F47" s="1094" t="n">
        <v>4068</v>
      </c>
      <c r="G47" s="1094" t="n">
        <v>21</v>
      </c>
      <c r="H47" s="1094" t="n">
        <v>2135</v>
      </c>
      <c r="I47" s="1094" t="n">
        <v>263</v>
      </c>
      <c r="J47" s="1094" t="n">
        <v>1493</v>
      </c>
      <c r="K47" s="1094" t="n">
        <v>9</v>
      </c>
      <c r="L47" s="1094" t="n">
        <v>379</v>
      </c>
      <c r="M47" s="1094" t="n">
        <v>6</v>
      </c>
    </row>
    <row r="48" customFormat="false" ht="12" hidden="false" customHeight="true" outlineLevel="0" collapsed="false">
      <c r="A48" s="1093" t="s">
        <v>274</v>
      </c>
      <c r="B48" s="1093"/>
      <c r="C48" s="1094" t="n">
        <v>17227</v>
      </c>
      <c r="D48" s="1094" t="n">
        <v>12033</v>
      </c>
      <c r="E48" s="1094" t="n">
        <v>98</v>
      </c>
      <c r="F48" s="1094" t="n">
        <v>5194</v>
      </c>
      <c r="G48" s="1094" t="n">
        <v>58</v>
      </c>
      <c r="H48" s="1094" t="n">
        <v>3849</v>
      </c>
      <c r="I48" s="1094" t="n">
        <v>455</v>
      </c>
      <c r="J48" s="1094" t="n">
        <v>2774</v>
      </c>
      <c r="K48" s="1094" t="n">
        <v>6</v>
      </c>
      <c r="L48" s="1094" t="n">
        <v>620</v>
      </c>
      <c r="M48" s="1094" t="n">
        <v>6</v>
      </c>
    </row>
    <row r="49" customFormat="false" ht="12" hidden="false" customHeight="true" outlineLevel="0" collapsed="false">
      <c r="A49" s="1093" t="s">
        <v>275</v>
      </c>
      <c r="B49" s="1093"/>
      <c r="C49" s="1094" t="n">
        <v>41450</v>
      </c>
      <c r="D49" s="1094" t="n">
        <v>30232</v>
      </c>
      <c r="E49" s="1094" t="n">
        <v>175</v>
      </c>
      <c r="F49" s="1094" t="n">
        <v>11218</v>
      </c>
      <c r="G49" s="1094" t="n">
        <v>85</v>
      </c>
      <c r="H49" s="1094" t="n">
        <v>10376</v>
      </c>
      <c r="I49" s="1094" t="n">
        <v>1376</v>
      </c>
      <c r="J49" s="1094" t="n">
        <v>7171</v>
      </c>
      <c r="K49" s="1094" t="n">
        <v>11</v>
      </c>
      <c r="L49" s="1094" t="n">
        <v>1829</v>
      </c>
      <c r="M49" s="1094" t="n">
        <v>5</v>
      </c>
    </row>
    <row r="50" customFormat="false" ht="12" hidden="false" customHeight="true" outlineLevel="0" collapsed="false">
      <c r="A50" s="1093" t="s">
        <v>276</v>
      </c>
      <c r="B50" s="1093"/>
      <c r="C50" s="1094" t="n">
        <v>7489</v>
      </c>
      <c r="D50" s="1094" t="n">
        <v>5177</v>
      </c>
      <c r="E50" s="1094" t="n">
        <v>42</v>
      </c>
      <c r="F50" s="1094" t="n">
        <v>2312</v>
      </c>
      <c r="G50" s="1094" t="n">
        <v>42</v>
      </c>
      <c r="H50" s="1094" t="n">
        <v>2303</v>
      </c>
      <c r="I50" s="1094" t="n">
        <v>330</v>
      </c>
      <c r="J50" s="1094" t="n">
        <v>1548</v>
      </c>
      <c r="K50" s="1094" t="n">
        <v>8</v>
      </c>
      <c r="L50" s="1094" t="n">
        <v>425</v>
      </c>
      <c r="M50" s="1094" t="n">
        <v>3</v>
      </c>
    </row>
    <row r="51" customFormat="false" ht="12" hidden="false" customHeight="true" outlineLevel="0" collapsed="false">
      <c r="A51" s="1093" t="s">
        <v>277</v>
      </c>
      <c r="B51" s="1093"/>
      <c r="C51" s="1094" t="n">
        <v>1906</v>
      </c>
      <c r="D51" s="1094" t="n">
        <v>1533</v>
      </c>
      <c r="E51" s="1094" t="n">
        <v>1</v>
      </c>
      <c r="F51" s="1094" t="n">
        <v>373</v>
      </c>
      <c r="G51" s="1094" t="n">
        <v>1</v>
      </c>
      <c r="H51" s="1094" t="n">
        <v>627</v>
      </c>
      <c r="I51" s="1094" t="n">
        <v>22</v>
      </c>
      <c r="J51" s="1094" t="n">
        <v>514</v>
      </c>
      <c r="K51" s="1094" t="n">
        <v>0</v>
      </c>
      <c r="L51" s="1094" t="n">
        <v>91</v>
      </c>
      <c r="M51" s="1094" t="n">
        <v>0</v>
      </c>
    </row>
    <row r="52" customFormat="false" ht="12" hidden="false" customHeight="true" outlineLevel="0" collapsed="false">
      <c r="A52" s="1093" t="s">
        <v>2165</v>
      </c>
      <c r="B52" s="1093"/>
      <c r="C52" s="1094" t="n">
        <v>4314</v>
      </c>
      <c r="D52" s="1094" t="n">
        <v>2847</v>
      </c>
      <c r="E52" s="1094" t="n">
        <v>29</v>
      </c>
      <c r="F52" s="1094" t="n">
        <v>1467</v>
      </c>
      <c r="G52" s="1094" t="n">
        <v>14</v>
      </c>
      <c r="H52" s="1094" t="n">
        <v>996</v>
      </c>
      <c r="I52" s="1094" t="n">
        <v>191</v>
      </c>
      <c r="J52" s="1094" t="n">
        <v>655</v>
      </c>
      <c r="K52" s="1094" t="n">
        <v>1</v>
      </c>
      <c r="L52" s="1094" t="n">
        <v>150</v>
      </c>
      <c r="M52" s="1094" t="n">
        <v>1</v>
      </c>
    </row>
    <row r="53" customFormat="false" ht="9.95" hidden="false" customHeight="true" outlineLevel="0" collapsed="false">
      <c r="A53" s="1096"/>
      <c r="B53" s="169"/>
      <c r="C53" s="157"/>
      <c r="D53" s="157"/>
      <c r="E53" s="157"/>
      <c r="F53" s="157"/>
      <c r="G53" s="157"/>
      <c r="H53" s="157"/>
      <c r="I53" s="157"/>
      <c r="J53" s="157"/>
      <c r="K53" s="157"/>
      <c r="L53" s="157"/>
      <c r="M53" s="157"/>
    </row>
    <row r="54" s="201" customFormat="true" ht="15" hidden="false" customHeight="true" outlineLevel="0" collapsed="false">
      <c r="A54" s="200" t="s">
        <v>2183</v>
      </c>
      <c r="B54" s="200"/>
      <c r="C54" s="200"/>
      <c r="D54" s="200"/>
      <c r="E54" s="200"/>
      <c r="F54" s="200"/>
      <c r="G54" s="200"/>
      <c r="H54" s="200"/>
      <c r="I54" s="200"/>
      <c r="J54" s="200"/>
      <c r="K54" s="200"/>
      <c r="L54" s="200"/>
      <c r="M54" s="200"/>
    </row>
    <row r="55" customFormat="false" ht="15.95" hidden="false" customHeight="true" outlineLevel="0" collapsed="false">
      <c r="A55" s="158"/>
      <c r="B55" s="159"/>
      <c r="C55" s="172" t="s">
        <v>2184</v>
      </c>
      <c r="D55" s="172"/>
      <c r="E55" s="172"/>
      <c r="F55" s="172"/>
      <c r="G55" s="172"/>
      <c r="H55" s="226" t="s">
        <v>2185</v>
      </c>
      <c r="I55" s="226"/>
      <c r="J55" s="226"/>
      <c r="K55" s="226"/>
      <c r="L55" s="226"/>
      <c r="M55" s="226"/>
    </row>
    <row r="56" customFormat="false" ht="12" hidden="false" customHeight="true" outlineLevel="0" collapsed="false">
      <c r="A56" s="168" t="s">
        <v>1035</v>
      </c>
      <c r="B56" s="168"/>
      <c r="C56" s="1130"/>
      <c r="D56" s="206" t="s">
        <v>2186</v>
      </c>
      <c r="E56" s="206"/>
      <c r="F56" s="206"/>
      <c r="G56" s="206"/>
      <c r="H56" s="1130"/>
      <c r="I56" s="206" t="s">
        <v>2186</v>
      </c>
      <c r="J56" s="206"/>
      <c r="K56" s="206"/>
      <c r="L56" s="206"/>
      <c r="M56" s="206"/>
    </row>
    <row r="57" customFormat="false" ht="14.25" hidden="false" customHeight="false" outlineLevel="0" collapsed="false">
      <c r="A57" s="169"/>
      <c r="B57" s="168"/>
      <c r="C57" s="166"/>
      <c r="D57" s="173" t="s">
        <v>2187</v>
      </c>
      <c r="E57" s="173"/>
      <c r="F57" s="172" t="s">
        <v>2188</v>
      </c>
      <c r="G57" s="172"/>
      <c r="H57" s="166" t="s">
        <v>1205</v>
      </c>
      <c r="I57" s="173" t="s">
        <v>2189</v>
      </c>
      <c r="J57" s="173"/>
      <c r="K57" s="173" t="s">
        <v>2190</v>
      </c>
      <c r="L57" s="173"/>
      <c r="M57" s="169" t="s">
        <v>2191</v>
      </c>
    </row>
    <row r="58" customFormat="false" ht="12" hidden="false" customHeight="true" outlineLevel="0" collapsed="false">
      <c r="A58" s="168" t="s">
        <v>243</v>
      </c>
      <c r="B58" s="168"/>
      <c r="C58" s="168" t="s">
        <v>1048</v>
      </c>
      <c r="D58" s="166"/>
      <c r="E58" s="1131"/>
      <c r="F58" s="166"/>
      <c r="G58" s="166" t="s">
        <v>2192</v>
      </c>
      <c r="H58" s="166" t="s">
        <v>1209</v>
      </c>
      <c r="I58" s="166"/>
      <c r="J58" s="1131"/>
      <c r="K58" s="166"/>
      <c r="L58" s="166" t="s">
        <v>2192</v>
      </c>
      <c r="M58" s="163" t="s">
        <v>2193</v>
      </c>
    </row>
    <row r="59" customFormat="false" ht="12" hidden="false" customHeight="true" outlineLevel="0" collapsed="false">
      <c r="A59" s="169"/>
      <c r="B59" s="168"/>
      <c r="C59" s="1131"/>
      <c r="D59" s="169" t="s">
        <v>322</v>
      </c>
      <c r="E59" s="166" t="s">
        <v>2194</v>
      </c>
      <c r="F59" s="169" t="s">
        <v>1205</v>
      </c>
      <c r="G59" s="166" t="s">
        <v>2195</v>
      </c>
      <c r="H59" s="1131"/>
      <c r="I59" s="169" t="s">
        <v>322</v>
      </c>
      <c r="J59" s="166" t="s">
        <v>2194</v>
      </c>
      <c r="K59" s="169" t="s">
        <v>1205</v>
      </c>
      <c r="L59" s="166" t="s">
        <v>2195</v>
      </c>
      <c r="M59" s="163" t="s">
        <v>2196</v>
      </c>
    </row>
    <row r="60" customFormat="false" ht="12" hidden="false" customHeight="true" outlineLevel="0" collapsed="false">
      <c r="A60" s="155"/>
      <c r="B60" s="165"/>
      <c r="C60" s="1131"/>
      <c r="D60" s="169"/>
      <c r="E60" s="166"/>
      <c r="F60" s="169" t="s">
        <v>1209</v>
      </c>
      <c r="G60" s="166" t="s">
        <v>2197</v>
      </c>
      <c r="H60" s="1131"/>
      <c r="I60" s="169"/>
      <c r="J60" s="166"/>
      <c r="K60" s="169" t="s">
        <v>1209</v>
      </c>
      <c r="L60" s="166" t="s">
        <v>2197</v>
      </c>
      <c r="M60" s="163" t="s">
        <v>2198</v>
      </c>
    </row>
    <row r="61" s="203" customFormat="true" ht="15.95" hidden="false" customHeight="true" outlineLevel="0" collapsed="false">
      <c r="A61" s="228"/>
      <c r="B61" s="229"/>
      <c r="C61" s="1132"/>
      <c r="D61" s="207"/>
      <c r="E61" s="209"/>
      <c r="F61" s="207"/>
      <c r="G61" s="209" t="s">
        <v>1043</v>
      </c>
      <c r="H61" s="1132"/>
      <c r="I61" s="207"/>
      <c r="J61" s="209"/>
      <c r="K61" s="207"/>
      <c r="L61" s="209" t="s">
        <v>1043</v>
      </c>
      <c r="M61" s="210"/>
    </row>
    <row r="62" customFormat="false" ht="20.1" hidden="false" customHeight="true" outlineLevel="0" collapsed="false">
      <c r="A62" s="157" t="s">
        <v>2162</v>
      </c>
      <c r="B62" s="1093" t="s">
        <v>1527</v>
      </c>
      <c r="C62" s="1094" t="n">
        <v>4542</v>
      </c>
      <c r="D62" s="1094" t="n">
        <v>2039</v>
      </c>
      <c r="E62" s="1129" t="n">
        <v>44.8921180096874</v>
      </c>
      <c r="F62" s="1094" t="n">
        <v>2503</v>
      </c>
      <c r="G62" s="1094" t="n">
        <v>1441</v>
      </c>
      <c r="H62" s="1094" t="n">
        <v>9093</v>
      </c>
      <c r="I62" s="1094" t="n">
        <v>4823</v>
      </c>
      <c r="J62" s="1129" t="n">
        <v>53.0408006158584</v>
      </c>
      <c r="K62" s="1094" t="n">
        <v>4270</v>
      </c>
      <c r="L62" s="1094" t="n">
        <v>3080</v>
      </c>
      <c r="M62" s="1112" t="s">
        <v>642</v>
      </c>
    </row>
    <row r="63" customFormat="false" ht="12" hidden="false" customHeight="true" outlineLevel="0" collapsed="false">
      <c r="A63" s="157"/>
      <c r="B63" s="1093" t="s">
        <v>1124</v>
      </c>
      <c r="C63" s="1094" t="n">
        <v>15387</v>
      </c>
      <c r="D63" s="1094" t="n">
        <v>9085</v>
      </c>
      <c r="E63" s="1129" t="n">
        <v>59.0433482810164</v>
      </c>
      <c r="F63" s="1094" t="n">
        <v>6302</v>
      </c>
      <c r="G63" s="1094" t="n">
        <v>5142</v>
      </c>
      <c r="H63" s="1094" t="n">
        <v>15505</v>
      </c>
      <c r="I63" s="1094" t="n">
        <v>9889</v>
      </c>
      <c r="J63" s="1129" t="n">
        <v>63.7794259916156</v>
      </c>
      <c r="K63" s="1094" t="n">
        <v>5616</v>
      </c>
      <c r="L63" s="1094" t="n">
        <v>4892</v>
      </c>
      <c r="M63" s="1112" t="s">
        <v>642</v>
      </c>
    </row>
    <row r="64" customFormat="false" ht="12" hidden="false" customHeight="true" outlineLevel="0" collapsed="false">
      <c r="A64" s="157"/>
      <c r="B64" s="1093" t="s">
        <v>1128</v>
      </c>
      <c r="C64" s="1094" t="n">
        <v>27686</v>
      </c>
      <c r="D64" s="1094" t="n">
        <v>19304</v>
      </c>
      <c r="E64" s="1129" t="n">
        <v>69.7247706422018</v>
      </c>
      <c r="F64" s="1094" t="n">
        <v>8382</v>
      </c>
      <c r="G64" s="1094" t="n">
        <v>7390</v>
      </c>
      <c r="H64" s="1094" t="n">
        <v>13109</v>
      </c>
      <c r="I64" s="1094" t="n">
        <v>9793</v>
      </c>
      <c r="J64" s="1129" t="n">
        <v>74.7044015561828</v>
      </c>
      <c r="K64" s="1094" t="n">
        <v>3316</v>
      </c>
      <c r="L64" s="1094" t="n">
        <v>2902</v>
      </c>
      <c r="M64" s="1112" t="s">
        <v>642</v>
      </c>
    </row>
    <row r="65" customFormat="false" ht="12" hidden="false" customHeight="true" outlineLevel="0" collapsed="false">
      <c r="A65" s="157"/>
      <c r="B65" s="1093" t="s">
        <v>1131</v>
      </c>
      <c r="C65" s="1094" t="n">
        <v>34588</v>
      </c>
      <c r="D65" s="1094" t="n">
        <v>23255</v>
      </c>
      <c r="E65" s="1129" t="n">
        <v>67.2343009136117</v>
      </c>
      <c r="F65" s="1094" t="n">
        <v>11333</v>
      </c>
      <c r="G65" s="1094" t="n">
        <v>9774</v>
      </c>
      <c r="H65" s="1094" t="n">
        <v>16320</v>
      </c>
      <c r="I65" s="1094" t="n">
        <v>9167</v>
      </c>
      <c r="J65" s="1129" t="n">
        <v>56.1703431372549</v>
      </c>
      <c r="K65" s="1094" t="n">
        <v>2991</v>
      </c>
      <c r="L65" s="1094" t="n">
        <v>2341</v>
      </c>
      <c r="M65" s="1094" t="n">
        <v>4162</v>
      </c>
    </row>
    <row r="66" customFormat="false" ht="12" hidden="false" customHeight="true" outlineLevel="0" collapsed="false">
      <c r="A66" s="157"/>
      <c r="B66" s="1093" t="s">
        <v>2163</v>
      </c>
      <c r="C66" s="1094" t="n">
        <v>36666</v>
      </c>
      <c r="D66" s="1094" t="n">
        <v>25061</v>
      </c>
      <c r="E66" s="1129" t="n">
        <v>68.3494245349915</v>
      </c>
      <c r="F66" s="1094" t="n">
        <v>11605</v>
      </c>
      <c r="G66" s="1094" t="n">
        <v>9619</v>
      </c>
      <c r="H66" s="1094" t="n">
        <v>16758</v>
      </c>
      <c r="I66" s="1094" t="n">
        <v>9722</v>
      </c>
      <c r="J66" s="1129" t="n">
        <v>58.0140828261129</v>
      </c>
      <c r="K66" s="1094" t="n">
        <v>2952</v>
      </c>
      <c r="L66" s="1094" t="n">
        <v>2094</v>
      </c>
      <c r="M66" s="1094" t="n">
        <v>4084</v>
      </c>
    </row>
    <row r="67" customFormat="false" ht="12" hidden="false" customHeight="true" outlineLevel="0" collapsed="false">
      <c r="A67" s="157"/>
      <c r="B67" s="1093" t="s">
        <v>2164</v>
      </c>
      <c r="C67" s="1094" t="n">
        <v>41044</v>
      </c>
      <c r="D67" s="1094" t="n">
        <v>28505</v>
      </c>
      <c r="E67" s="1129" t="n">
        <v>69.449858688237</v>
      </c>
      <c r="F67" s="1094" t="n">
        <v>12539</v>
      </c>
      <c r="G67" s="1094" t="n">
        <v>10377</v>
      </c>
      <c r="H67" s="1094" t="n">
        <v>17997</v>
      </c>
      <c r="I67" s="1094" t="n">
        <v>10489</v>
      </c>
      <c r="J67" s="1129" t="n">
        <v>58.2819358782019</v>
      </c>
      <c r="K67" s="1094" t="n">
        <v>3060</v>
      </c>
      <c r="L67" s="1094" t="n">
        <v>2127</v>
      </c>
      <c r="M67" s="1094" t="n">
        <v>4448</v>
      </c>
    </row>
    <row r="68" customFormat="false" ht="12.75" hidden="false" customHeight="false" outlineLevel="0" collapsed="false">
      <c r="A68" s="157" t="s">
        <v>1991</v>
      </c>
      <c r="B68" s="165"/>
      <c r="C68" s="157"/>
      <c r="D68" s="157"/>
      <c r="E68" s="157"/>
      <c r="F68" s="157"/>
      <c r="G68" s="157"/>
      <c r="H68" s="157"/>
      <c r="I68" s="157"/>
      <c r="J68" s="157"/>
      <c r="K68" s="157"/>
      <c r="L68" s="157"/>
      <c r="M68" s="157"/>
    </row>
    <row r="69" customFormat="false" ht="12" hidden="false" customHeight="true" outlineLevel="0" collapsed="false">
      <c r="A69" s="1093" t="s">
        <v>263</v>
      </c>
      <c r="B69" s="1093"/>
      <c r="C69" s="1094" t="n">
        <v>6733</v>
      </c>
      <c r="D69" s="1094" t="n">
        <v>5050</v>
      </c>
      <c r="E69" s="1129" t="n">
        <v>75.0037130551017</v>
      </c>
      <c r="F69" s="1094" t="n">
        <v>1683</v>
      </c>
      <c r="G69" s="1094" t="n">
        <v>1355</v>
      </c>
      <c r="H69" s="1094" t="n">
        <v>3348</v>
      </c>
      <c r="I69" s="1094" t="n">
        <v>2144</v>
      </c>
      <c r="J69" s="1129" t="n">
        <v>64.0382317801673</v>
      </c>
      <c r="K69" s="1094" t="n">
        <v>484</v>
      </c>
      <c r="L69" s="1094" t="n">
        <v>362</v>
      </c>
      <c r="M69" s="1094" t="n">
        <v>720</v>
      </c>
    </row>
    <row r="70" customFormat="false" ht="12" hidden="false" customHeight="true" outlineLevel="0" collapsed="false">
      <c r="A70" s="1093" t="s">
        <v>264</v>
      </c>
      <c r="B70" s="1093"/>
      <c r="C70" s="1094" t="n">
        <v>5205</v>
      </c>
      <c r="D70" s="1094" t="n">
        <v>3519</v>
      </c>
      <c r="E70" s="1129" t="n">
        <v>67.6080691642651</v>
      </c>
      <c r="F70" s="1094" t="n">
        <v>1686</v>
      </c>
      <c r="G70" s="1094" t="n">
        <v>1193</v>
      </c>
      <c r="H70" s="1094" t="n">
        <v>3526</v>
      </c>
      <c r="I70" s="1094" t="n">
        <v>1987</v>
      </c>
      <c r="J70" s="1129" t="n">
        <v>56.3528077141237</v>
      </c>
      <c r="K70" s="1094" t="n">
        <v>660</v>
      </c>
      <c r="L70" s="1094" t="n">
        <v>362</v>
      </c>
      <c r="M70" s="1094" t="n">
        <v>879</v>
      </c>
    </row>
    <row r="71" customFormat="false" ht="12" hidden="false" customHeight="true" outlineLevel="0" collapsed="false">
      <c r="A71" s="1093" t="s">
        <v>266</v>
      </c>
      <c r="B71" s="1093"/>
      <c r="C71" s="1094" t="n">
        <v>2150</v>
      </c>
      <c r="D71" s="1094" t="n">
        <v>1553</v>
      </c>
      <c r="E71" s="1129" t="n">
        <v>72.2325581395349</v>
      </c>
      <c r="F71" s="1094" t="n">
        <v>597</v>
      </c>
      <c r="G71" s="1094" t="n">
        <v>533</v>
      </c>
      <c r="H71" s="1094" t="n">
        <v>644</v>
      </c>
      <c r="I71" s="1094" t="n">
        <v>487</v>
      </c>
      <c r="J71" s="1129" t="n">
        <v>75.6211180124224</v>
      </c>
      <c r="K71" s="1094" t="n">
        <v>69</v>
      </c>
      <c r="L71" s="1094" t="n">
        <v>57</v>
      </c>
      <c r="M71" s="1094" t="n">
        <v>88</v>
      </c>
    </row>
    <row r="72" customFormat="false" ht="12" hidden="false" customHeight="true" outlineLevel="0" collapsed="false">
      <c r="A72" s="1093" t="s">
        <v>269</v>
      </c>
      <c r="B72" s="1093"/>
      <c r="C72" s="1094" t="n">
        <v>643</v>
      </c>
      <c r="D72" s="1094" t="n">
        <v>442</v>
      </c>
      <c r="E72" s="1129" t="n">
        <v>68.7402799377916</v>
      </c>
      <c r="F72" s="1094" t="n">
        <v>201</v>
      </c>
      <c r="G72" s="1094" t="n">
        <v>194</v>
      </c>
      <c r="H72" s="1094" t="n">
        <v>248</v>
      </c>
      <c r="I72" s="1094" t="n">
        <v>116</v>
      </c>
      <c r="J72" s="1129" t="n">
        <v>46.7741935483871</v>
      </c>
      <c r="K72" s="1094" t="n">
        <v>41</v>
      </c>
      <c r="L72" s="1094" t="n">
        <v>36</v>
      </c>
      <c r="M72" s="1094" t="n">
        <v>91</v>
      </c>
    </row>
    <row r="73" customFormat="false" ht="12" hidden="false" customHeight="true" outlineLevel="0" collapsed="false">
      <c r="A73" s="1093" t="s">
        <v>271</v>
      </c>
      <c r="B73" s="1093"/>
      <c r="C73" s="1112" t="s">
        <v>642</v>
      </c>
      <c r="D73" s="1112" t="s">
        <v>642</v>
      </c>
      <c r="E73" s="1112" t="s">
        <v>642</v>
      </c>
      <c r="F73" s="1112" t="s">
        <v>642</v>
      </c>
      <c r="G73" s="1112" t="s">
        <v>642</v>
      </c>
      <c r="H73" s="1112" t="s">
        <v>642</v>
      </c>
      <c r="I73" s="1112" t="s">
        <v>642</v>
      </c>
      <c r="J73" s="1112" t="s">
        <v>642</v>
      </c>
      <c r="K73" s="1112" t="s">
        <v>642</v>
      </c>
      <c r="L73" s="1112" t="s">
        <v>642</v>
      </c>
      <c r="M73" s="1112" t="s">
        <v>642</v>
      </c>
    </row>
    <row r="74" customFormat="false" ht="12" hidden="false" customHeight="true" outlineLevel="0" collapsed="false">
      <c r="A74" s="1093" t="s">
        <v>272</v>
      </c>
      <c r="B74" s="1093"/>
      <c r="C74" s="1094" t="n">
        <v>3045</v>
      </c>
      <c r="D74" s="1094" t="n">
        <v>2115</v>
      </c>
      <c r="E74" s="1129" t="n">
        <v>69.4581280788177</v>
      </c>
      <c r="F74" s="1094" t="n">
        <v>930</v>
      </c>
      <c r="G74" s="1094" t="n">
        <v>805</v>
      </c>
      <c r="H74" s="1094" t="n">
        <v>947</v>
      </c>
      <c r="I74" s="1094" t="n">
        <v>566</v>
      </c>
      <c r="J74" s="1129" t="n">
        <v>59.7676874340021</v>
      </c>
      <c r="K74" s="1094" t="n">
        <v>161</v>
      </c>
      <c r="L74" s="1094" t="n">
        <v>129</v>
      </c>
      <c r="M74" s="1094" t="n">
        <v>220</v>
      </c>
    </row>
    <row r="75" customFormat="false" ht="12" hidden="false" customHeight="true" outlineLevel="0" collapsed="false">
      <c r="A75" s="1093" t="s">
        <v>274</v>
      </c>
      <c r="B75" s="1093"/>
      <c r="C75" s="1094" t="n">
        <v>5742</v>
      </c>
      <c r="D75" s="1094" t="n">
        <v>3809</v>
      </c>
      <c r="E75" s="1129" t="n">
        <v>66.3357715081853</v>
      </c>
      <c r="F75" s="1094" t="n">
        <v>1933</v>
      </c>
      <c r="G75" s="1094" t="n">
        <v>1693</v>
      </c>
      <c r="H75" s="1094" t="n">
        <v>1960</v>
      </c>
      <c r="I75" s="1094" t="n">
        <v>1040</v>
      </c>
      <c r="J75" s="1129" t="n">
        <v>53.0612244897959</v>
      </c>
      <c r="K75" s="1094" t="n">
        <v>347</v>
      </c>
      <c r="L75" s="1094" t="n">
        <v>260</v>
      </c>
      <c r="M75" s="1094" t="n">
        <v>573</v>
      </c>
    </row>
    <row r="76" customFormat="false" ht="12" hidden="false" customHeight="true" outlineLevel="0" collapsed="false">
      <c r="A76" s="1093" t="s">
        <v>275</v>
      </c>
      <c r="B76" s="1093"/>
      <c r="C76" s="1094" t="n">
        <v>12912</v>
      </c>
      <c r="D76" s="1094" t="n">
        <v>8652</v>
      </c>
      <c r="E76" s="1129" t="n">
        <v>67.0074349442379</v>
      </c>
      <c r="F76" s="1094" t="n">
        <v>4260</v>
      </c>
      <c r="G76" s="1094" t="n">
        <v>3644</v>
      </c>
      <c r="H76" s="1094" t="n">
        <v>4991</v>
      </c>
      <c r="I76" s="1094" t="n">
        <v>2799</v>
      </c>
      <c r="J76" s="1129" t="n">
        <v>56.0809457022641</v>
      </c>
      <c r="K76" s="1094" t="n">
        <v>914</v>
      </c>
      <c r="L76" s="1094" t="n">
        <v>683</v>
      </c>
      <c r="M76" s="1094" t="n">
        <v>1278</v>
      </c>
    </row>
    <row r="77" customFormat="false" ht="12" hidden="false" customHeight="true" outlineLevel="0" collapsed="false">
      <c r="A77" s="1093" t="s">
        <v>276</v>
      </c>
      <c r="B77" s="1093"/>
      <c r="C77" s="1094" t="n">
        <v>2887</v>
      </c>
      <c r="D77" s="1094" t="n">
        <v>2139</v>
      </c>
      <c r="E77" s="1129" t="n">
        <v>74.0907516453066</v>
      </c>
      <c r="F77" s="1094" t="n">
        <v>748</v>
      </c>
      <c r="G77" s="1094" t="n">
        <v>540</v>
      </c>
      <c r="H77" s="1094" t="n">
        <v>1604</v>
      </c>
      <c r="I77" s="1094" t="n">
        <v>915</v>
      </c>
      <c r="J77" s="1129" t="n">
        <v>57.0448877805486</v>
      </c>
      <c r="K77" s="1094" t="n">
        <v>274</v>
      </c>
      <c r="L77" s="1094" t="n">
        <v>155</v>
      </c>
      <c r="M77" s="1094" t="n">
        <v>415</v>
      </c>
    </row>
    <row r="78" customFormat="false" ht="12" hidden="false" customHeight="true" outlineLevel="0" collapsed="false">
      <c r="A78" s="1093" t="s">
        <v>277</v>
      </c>
      <c r="B78" s="1093"/>
      <c r="C78" s="1094" t="n">
        <v>489</v>
      </c>
      <c r="D78" s="1094" t="n">
        <v>394</v>
      </c>
      <c r="E78" s="1129" t="n">
        <v>80.5725971370143</v>
      </c>
      <c r="F78" s="1094" t="n">
        <v>95</v>
      </c>
      <c r="G78" s="1094" t="n">
        <v>65</v>
      </c>
      <c r="H78" s="1094" t="n">
        <v>281</v>
      </c>
      <c r="I78" s="1094" t="n">
        <v>182</v>
      </c>
      <c r="J78" s="1129" t="n">
        <v>64.7686832740214</v>
      </c>
      <c r="K78" s="1094" t="n">
        <v>34</v>
      </c>
      <c r="L78" s="1094" t="n">
        <v>19</v>
      </c>
      <c r="M78" s="1094" t="n">
        <v>65</v>
      </c>
    </row>
    <row r="79" customFormat="false" ht="12" hidden="false" customHeight="true" outlineLevel="0" collapsed="false">
      <c r="A79" s="1093" t="s">
        <v>2165</v>
      </c>
      <c r="B79" s="1093"/>
      <c r="C79" s="1094" t="n">
        <v>1238</v>
      </c>
      <c r="D79" s="1094" t="n">
        <v>832</v>
      </c>
      <c r="E79" s="1129" t="n">
        <v>67.205169628433</v>
      </c>
      <c r="F79" s="1094" t="n">
        <v>406</v>
      </c>
      <c r="G79" s="1094" t="n">
        <v>355</v>
      </c>
      <c r="H79" s="1094" t="n">
        <v>448</v>
      </c>
      <c r="I79" s="1094" t="n">
        <v>253</v>
      </c>
      <c r="J79" s="1129" t="n">
        <v>56.4732142857143</v>
      </c>
      <c r="K79" s="1094" t="n">
        <v>76</v>
      </c>
      <c r="L79" s="1094" t="n">
        <v>64</v>
      </c>
      <c r="M79" s="1094" t="n">
        <v>119</v>
      </c>
    </row>
    <row r="80" customFormat="false" ht="9.95" hidden="false" customHeight="true" outlineLevel="0" collapsed="false">
      <c r="A80" s="157" t="s">
        <v>503</v>
      </c>
      <c r="B80" s="157"/>
      <c r="C80" s="157"/>
      <c r="D80" s="157"/>
      <c r="E80" s="157"/>
      <c r="F80" s="157"/>
      <c r="G80" s="157"/>
      <c r="H80" s="157"/>
      <c r="I80" s="157"/>
      <c r="J80" s="157"/>
      <c r="K80" s="157"/>
      <c r="L80" s="157"/>
      <c r="M80" s="157"/>
    </row>
    <row r="81" customFormat="false" ht="12" hidden="false" customHeight="true" outlineLevel="0" collapsed="false">
      <c r="A81" s="157" t="s">
        <v>2199</v>
      </c>
      <c r="B81" s="157"/>
      <c r="C81" s="157"/>
      <c r="D81" s="157"/>
      <c r="E81" s="157"/>
      <c r="F81" s="157"/>
      <c r="G81" s="157"/>
      <c r="H81" s="157" t="s">
        <v>2200</v>
      </c>
      <c r="I81" s="157"/>
      <c r="J81" s="157"/>
      <c r="K81" s="157"/>
      <c r="L81" s="157"/>
      <c r="M81" s="157"/>
    </row>
    <row r="82" customFormat="false" ht="12" hidden="false" customHeight="true" outlineLevel="0" collapsed="false">
      <c r="A82" s="157" t="s">
        <v>2201</v>
      </c>
      <c r="B82" s="157"/>
      <c r="C82" s="157"/>
      <c r="D82" s="157"/>
      <c r="E82" s="157"/>
      <c r="F82" s="157"/>
      <c r="G82" s="157"/>
      <c r="H82" s="157" t="s">
        <v>2202</v>
      </c>
      <c r="I82" s="157"/>
      <c r="J82" s="157"/>
      <c r="K82" s="157"/>
      <c r="L82" s="157"/>
      <c r="M82" s="157"/>
    </row>
    <row r="83" customFormat="false" ht="12" hidden="false" customHeight="true" outlineLevel="0" collapsed="false">
      <c r="A83" s="157" t="s">
        <v>2203</v>
      </c>
      <c r="B83" s="157"/>
      <c r="C83" s="157"/>
      <c r="D83" s="157"/>
      <c r="E83" s="157"/>
      <c r="F83" s="157"/>
      <c r="G83" s="157"/>
      <c r="H83" s="157" t="s">
        <v>2204</v>
      </c>
      <c r="I83" s="157"/>
      <c r="J83" s="157"/>
      <c r="K83" s="157"/>
      <c r="L83" s="157"/>
      <c r="M83" s="157"/>
    </row>
    <row r="84" customFormat="false" ht="12" hidden="false" customHeight="true" outlineLevel="0" collapsed="false">
      <c r="A84" s="157" t="s">
        <v>2205</v>
      </c>
      <c r="B84" s="157"/>
      <c r="C84" s="157"/>
      <c r="D84" s="157"/>
      <c r="E84" s="157"/>
      <c r="F84" s="157"/>
      <c r="G84" s="157"/>
      <c r="H84" s="157" t="s">
        <v>2206</v>
      </c>
      <c r="I84" s="157"/>
      <c r="J84" s="157"/>
      <c r="K84" s="157"/>
      <c r="L84" s="157"/>
      <c r="M84" s="157"/>
    </row>
    <row r="85" customFormat="false" ht="12" hidden="false" customHeight="true" outlineLevel="0" collapsed="false">
      <c r="A85" s="234" t="s">
        <v>2207</v>
      </c>
      <c r="B85" s="157"/>
      <c r="C85" s="157"/>
      <c r="D85" s="157"/>
      <c r="E85" s="157"/>
      <c r="F85" s="157"/>
      <c r="G85" s="157"/>
      <c r="H85" s="157" t="s">
        <v>2208</v>
      </c>
      <c r="I85" s="157"/>
      <c r="J85" s="157"/>
      <c r="K85" s="157"/>
      <c r="L85" s="157"/>
      <c r="M85" s="157"/>
    </row>
    <row r="86" customFormat="false" ht="12" hidden="false" customHeight="true" outlineLevel="0" collapsed="false">
      <c r="A86" s="1133" t="s">
        <v>2209</v>
      </c>
      <c r="B86" s="157"/>
      <c r="C86" s="157"/>
      <c r="D86" s="157"/>
      <c r="E86" s="157"/>
      <c r="F86" s="157"/>
      <c r="G86" s="157"/>
      <c r="H86" s="157" t="s">
        <v>2210</v>
      </c>
      <c r="I86" s="157"/>
      <c r="J86" s="157"/>
      <c r="K86" s="157"/>
      <c r="L86" s="157"/>
      <c r="M86" s="157"/>
    </row>
    <row r="87" s="203" customFormat="true" ht="12.75" hidden="false" customHeight="false" outlineLevel="0" collapsed="false">
      <c r="A87" s="234" t="s">
        <v>2211</v>
      </c>
      <c r="B87" s="234"/>
      <c r="C87" s="234"/>
      <c r="D87" s="234"/>
      <c r="E87" s="234"/>
      <c r="F87" s="234"/>
      <c r="G87" s="234"/>
      <c r="H87" s="234" t="s">
        <v>2212</v>
      </c>
      <c r="I87" s="234"/>
      <c r="J87" s="234"/>
      <c r="K87" s="234"/>
      <c r="L87" s="234"/>
      <c r="M87" s="234"/>
    </row>
    <row r="88" s="203" customFormat="true" ht="15" hidden="false" customHeight="true" outlineLevel="0" collapsed="false">
      <c r="A88" s="234" t="s">
        <v>2213</v>
      </c>
      <c r="B88" s="234"/>
      <c r="C88" s="234"/>
      <c r="D88" s="234"/>
      <c r="E88" s="234"/>
      <c r="F88" s="234"/>
      <c r="G88" s="234"/>
      <c r="H88" s="234"/>
      <c r="I88" s="234"/>
      <c r="J88" s="234"/>
      <c r="K88" s="234"/>
      <c r="L88" s="234"/>
      <c r="M88" s="234"/>
    </row>
    <row r="89" s="225" customFormat="true" ht="15" hidden="false" customHeight="true" outlineLevel="0" collapsed="false">
      <c r="A89" s="161" t="s">
        <v>2214</v>
      </c>
      <c r="B89" s="161"/>
      <c r="C89" s="161"/>
      <c r="D89" s="161"/>
      <c r="E89" s="248"/>
      <c r="F89" s="248"/>
      <c r="G89" s="248"/>
      <c r="H89" s="248"/>
      <c r="I89" s="248"/>
      <c r="J89" s="248"/>
      <c r="K89" s="248"/>
      <c r="L89" s="248"/>
      <c r="M89" s="248"/>
    </row>
  </sheetData>
  <mergeCells count="75">
    <mergeCell ref="A1:M1"/>
    <mergeCell ref="A2:M2"/>
    <mergeCell ref="C3:I3"/>
    <mergeCell ref="A4:B4"/>
    <mergeCell ref="C4:C7"/>
    <mergeCell ref="D4:D7"/>
    <mergeCell ref="E4:E7"/>
    <mergeCell ref="F4:G4"/>
    <mergeCell ref="H4:I4"/>
    <mergeCell ref="J4:M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A27:M27"/>
    <mergeCell ref="C28:G28"/>
    <mergeCell ref="H28:M28"/>
    <mergeCell ref="A29:B29"/>
    <mergeCell ref="D29:E29"/>
    <mergeCell ref="F29:G29"/>
    <mergeCell ref="I29:M29"/>
    <mergeCell ref="D30:E30"/>
    <mergeCell ref="F30:G30"/>
    <mergeCell ref="J30:K30"/>
    <mergeCell ref="L30:M30"/>
    <mergeCell ref="A31:B31"/>
    <mergeCell ref="F31:G31"/>
    <mergeCell ref="L31:M31"/>
    <mergeCell ref="A42:B42"/>
    <mergeCell ref="A43:B43"/>
    <mergeCell ref="A44:B44"/>
    <mergeCell ref="A45:B45"/>
    <mergeCell ref="A46:B46"/>
    <mergeCell ref="A47:B47"/>
    <mergeCell ref="A48:B48"/>
    <mergeCell ref="A49:B49"/>
    <mergeCell ref="A50:B50"/>
    <mergeCell ref="A51:B51"/>
    <mergeCell ref="A52:B52"/>
    <mergeCell ref="A54:M54"/>
    <mergeCell ref="C55:G55"/>
    <mergeCell ref="H55:M55"/>
    <mergeCell ref="A56:B56"/>
    <mergeCell ref="D56:G56"/>
    <mergeCell ref="I56:M56"/>
    <mergeCell ref="D57:E57"/>
    <mergeCell ref="F57:G57"/>
    <mergeCell ref="I57:J57"/>
    <mergeCell ref="K57:L57"/>
    <mergeCell ref="A58:B58"/>
    <mergeCell ref="A69:B69"/>
    <mergeCell ref="A70:B70"/>
    <mergeCell ref="A71:B71"/>
    <mergeCell ref="A72:B72"/>
    <mergeCell ref="A73:B73"/>
    <mergeCell ref="A74:B74"/>
    <mergeCell ref="A75:B75"/>
    <mergeCell ref="A76:B76"/>
    <mergeCell ref="A77:B77"/>
    <mergeCell ref="A78:B78"/>
    <mergeCell ref="A79:B79"/>
    <mergeCell ref="A89:D89"/>
  </mergeCells>
  <printOptions headings="false" gridLines="false" gridLinesSet="true" horizontalCentered="fals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amp;C&amp;"MetaNormalLF-Roman,Regular"-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34" width="5.71"/>
    <col collapsed="false" customWidth="true" hidden="false" outlineLevel="0" max="7" min="2" style="1134" width="14.7"/>
    <col collapsed="false" customWidth="false" hidden="false" outlineLevel="0" max="257" min="8" style="1134" width="11.42"/>
  </cols>
  <sheetData>
    <row r="1" customFormat="false" ht="12.75" hidden="false" customHeight="false" outlineLevel="0" collapsed="false">
      <c r="A1" s="1135"/>
      <c r="B1" s="1135"/>
      <c r="C1" s="1135"/>
      <c r="D1" s="1135"/>
      <c r="E1" s="1135"/>
      <c r="F1" s="1135"/>
      <c r="G1" s="1135"/>
    </row>
    <row r="2" customFormat="false" ht="20.25" hidden="false" customHeight="false" outlineLevel="0" collapsed="false">
      <c r="A2" s="1136" t="s">
        <v>165</v>
      </c>
      <c r="B2" s="1136"/>
      <c r="C2" s="1136"/>
      <c r="D2" s="1136"/>
      <c r="E2" s="1136"/>
      <c r="F2" s="1136"/>
      <c r="G2" s="1136"/>
    </row>
    <row r="3" customFormat="false" ht="12.75" hidden="false" customHeight="false" outlineLevel="0" collapsed="false">
      <c r="A3" s="1135"/>
      <c r="B3" s="1135"/>
      <c r="C3" s="1135"/>
      <c r="D3" s="1135"/>
      <c r="E3" s="1135"/>
      <c r="F3" s="1135"/>
      <c r="G3" s="1135"/>
    </row>
    <row r="4" customFormat="false" ht="12.75" hidden="false" customHeight="false" outlineLevel="0" collapsed="false">
      <c r="A4" s="1135"/>
      <c r="B4" s="1135"/>
      <c r="C4" s="1135"/>
      <c r="D4" s="1135"/>
      <c r="E4" s="1135"/>
      <c r="F4" s="1135"/>
      <c r="G4" s="1135"/>
    </row>
    <row r="5" customFormat="false" ht="18" hidden="false" customHeight="false" outlineLevel="0" collapsed="false">
      <c r="A5" s="1137" t="s">
        <v>2215</v>
      </c>
      <c r="B5" s="1137"/>
      <c r="C5" s="1137"/>
      <c r="D5" s="1137"/>
      <c r="E5" s="1137"/>
      <c r="F5" s="1137"/>
      <c r="G5" s="1137"/>
    </row>
    <row r="6" customFormat="false" ht="18" hidden="false" customHeight="false" outlineLevel="0" collapsed="false">
      <c r="A6" s="1137" t="s">
        <v>2216</v>
      </c>
      <c r="B6" s="1137"/>
      <c r="C6" s="1137"/>
      <c r="D6" s="1137"/>
      <c r="E6" s="1137"/>
      <c r="F6" s="1137"/>
      <c r="G6" s="1137"/>
    </row>
    <row r="7" customFormat="false" ht="18" hidden="false" customHeight="false" outlineLevel="0" collapsed="false">
      <c r="A7" s="1138" t="s">
        <v>2217</v>
      </c>
      <c r="B7" s="1138"/>
      <c r="C7" s="1138"/>
      <c r="D7" s="1138"/>
      <c r="E7" s="1138"/>
      <c r="F7" s="1138"/>
      <c r="G7" s="1138"/>
    </row>
    <row r="8" customFormat="false" ht="12.75" hidden="false" customHeight="false" outlineLevel="0" collapsed="false">
      <c r="A8" s="1135"/>
      <c r="B8" s="1135"/>
      <c r="C8" s="1135"/>
      <c r="D8" s="1135"/>
      <c r="E8" s="1135"/>
      <c r="F8" s="1135"/>
      <c r="G8" s="1135"/>
    </row>
    <row r="9" customFormat="false" ht="5.1" hidden="false" customHeight="true" outlineLevel="0" collapsed="false">
      <c r="A9" s="1139"/>
      <c r="B9" s="1140"/>
      <c r="C9" s="1139"/>
      <c r="D9" s="1141"/>
      <c r="E9" s="1140"/>
      <c r="F9" s="1139"/>
      <c r="G9" s="1139"/>
    </row>
    <row r="10" customFormat="false" ht="12.75" hidden="false" customHeight="false" outlineLevel="0" collapsed="false">
      <c r="A10" s="1135"/>
      <c r="B10" s="1142" t="s">
        <v>2218</v>
      </c>
      <c r="C10" s="1143" t="s">
        <v>2219</v>
      </c>
      <c r="D10" s="1144"/>
      <c r="E10" s="1143" t="s">
        <v>1086</v>
      </c>
      <c r="F10" s="1145" t="s">
        <v>1087</v>
      </c>
      <c r="G10" s="1145"/>
    </row>
    <row r="11" customFormat="false" ht="12.75" hidden="false" customHeight="false" outlineLevel="0" collapsed="false">
      <c r="A11" s="1135"/>
      <c r="B11" s="1142"/>
      <c r="C11" s="1143" t="s">
        <v>1038</v>
      </c>
      <c r="D11" s="1144" t="s">
        <v>1112</v>
      </c>
      <c r="E11" s="1146" t="s">
        <v>1089</v>
      </c>
      <c r="F11" s="1147" t="s">
        <v>2220</v>
      </c>
      <c r="G11" s="1148" t="s">
        <v>985</v>
      </c>
    </row>
    <row r="12" customFormat="false" ht="12.75" hidden="false" customHeight="false" outlineLevel="0" collapsed="false">
      <c r="A12" s="1135"/>
      <c r="B12" s="1142"/>
      <c r="C12" s="1143" t="s">
        <v>494</v>
      </c>
      <c r="D12" s="1144" t="s">
        <v>2221</v>
      </c>
      <c r="E12" s="1143" t="s">
        <v>2222</v>
      </c>
      <c r="F12" s="1144" t="s">
        <v>2223</v>
      </c>
      <c r="G12" s="1143" t="s">
        <v>2224</v>
      </c>
    </row>
    <row r="13" customFormat="false" ht="5.1" hidden="false" customHeight="true" outlineLevel="0" collapsed="false">
      <c r="A13" s="1149"/>
      <c r="B13" s="1150"/>
      <c r="C13" s="1149"/>
      <c r="D13" s="1151"/>
      <c r="E13" s="1149"/>
      <c r="F13" s="1151"/>
      <c r="G13" s="1149"/>
    </row>
    <row r="14" customFormat="false" ht="12.75" hidden="false" customHeight="false" outlineLevel="0" collapsed="false">
      <c r="A14" s="1135"/>
      <c r="B14" s="1135"/>
      <c r="C14" s="1135"/>
      <c r="D14" s="1135"/>
      <c r="E14" s="1135"/>
      <c r="F14" s="1135"/>
      <c r="G14" s="1135"/>
    </row>
    <row r="15" customFormat="false" ht="12.75" hidden="false" customHeight="false" outlineLevel="0" collapsed="false">
      <c r="A15" s="1135"/>
      <c r="B15" s="1135"/>
      <c r="C15" s="1135"/>
      <c r="D15" s="1135"/>
      <c r="E15" s="1135"/>
      <c r="F15" s="1135"/>
      <c r="G15" s="1135"/>
    </row>
    <row r="16" customFormat="false" ht="12.75" hidden="false" customHeight="false" outlineLevel="0" collapsed="false">
      <c r="A16" s="1152" t="s">
        <v>1813</v>
      </c>
      <c r="B16" s="1152"/>
      <c r="C16" s="1153" t="n">
        <v>25537217</v>
      </c>
      <c r="D16" s="1153" t="n">
        <v>1411710</v>
      </c>
      <c r="E16" s="1153" t="n">
        <v>994960</v>
      </c>
      <c r="F16" s="1153" t="n">
        <v>23130547</v>
      </c>
      <c r="G16" s="1153" t="n">
        <v>15396592</v>
      </c>
    </row>
    <row r="17" customFormat="false" ht="12.75" hidden="false" customHeight="false" outlineLevel="0" collapsed="false">
      <c r="A17" s="1135"/>
      <c r="B17" s="1142"/>
      <c r="C17" s="1153"/>
      <c r="D17" s="1153"/>
      <c r="E17" s="1153"/>
      <c r="F17" s="1153"/>
      <c r="G17" s="1153"/>
    </row>
    <row r="18" customFormat="false" ht="12.75" hidden="false" customHeight="false" outlineLevel="0" collapsed="false">
      <c r="A18" s="1152" t="s">
        <v>1814</v>
      </c>
      <c r="B18" s="1152"/>
      <c r="C18" s="1153" t="n">
        <v>27595087</v>
      </c>
      <c r="D18" s="1153" t="n">
        <v>1341536</v>
      </c>
      <c r="E18" s="1153" t="n">
        <v>962255</v>
      </c>
      <c r="F18" s="1153" t="n">
        <v>25291296</v>
      </c>
      <c r="G18" s="1153" t="n">
        <v>17736648</v>
      </c>
    </row>
    <row r="19" customFormat="false" ht="12.75" hidden="false" customHeight="false" outlineLevel="0" collapsed="false">
      <c r="A19" s="1154"/>
      <c r="B19" s="1152"/>
      <c r="C19" s="1153"/>
      <c r="D19" s="1153"/>
      <c r="E19" s="1153"/>
      <c r="F19" s="1153"/>
      <c r="G19" s="1153"/>
    </row>
    <row r="20" customFormat="false" ht="12.75" hidden="false" customHeight="false" outlineLevel="0" collapsed="false">
      <c r="A20" s="1135"/>
      <c r="B20" s="1142"/>
      <c r="C20" s="1153"/>
      <c r="D20" s="1153"/>
      <c r="E20" s="1153"/>
      <c r="F20" s="1153"/>
      <c r="G20" s="1153"/>
    </row>
    <row r="21" customFormat="false" ht="12.75" hidden="false" customHeight="false" outlineLevel="0" collapsed="false">
      <c r="A21" s="1135"/>
      <c r="B21" s="1155" t="s">
        <v>468</v>
      </c>
      <c r="C21" s="1153" t="n">
        <v>53132304</v>
      </c>
      <c r="D21" s="1153" t="n">
        <v>2753246</v>
      </c>
      <c r="E21" s="1153" t="n">
        <v>1957215</v>
      </c>
      <c r="F21" s="1153" t="n">
        <v>48421843</v>
      </c>
      <c r="G21" s="1153" t="n">
        <v>33133240</v>
      </c>
    </row>
    <row r="22" customFormat="false" ht="12.75" hidden="false" customHeight="false" outlineLevel="0" collapsed="false">
      <c r="A22" s="1135"/>
      <c r="B22" s="1135"/>
      <c r="C22" s="1156"/>
      <c r="D22" s="1156"/>
      <c r="E22" s="1156"/>
      <c r="F22" s="1156"/>
      <c r="G22" s="1156"/>
    </row>
    <row r="23" customFormat="false" ht="12.75" hidden="false" customHeight="false" outlineLevel="0" collapsed="false">
      <c r="A23" s="1135"/>
      <c r="B23" s="1135"/>
      <c r="C23" s="1135"/>
      <c r="D23" s="1135"/>
      <c r="E23" s="1135"/>
      <c r="F23" s="1135"/>
      <c r="G23" s="1135"/>
    </row>
    <row r="24" customFormat="false" ht="5.1" hidden="false" customHeight="true" outlineLevel="0" collapsed="false">
      <c r="A24" s="1139"/>
      <c r="B24" s="1140"/>
      <c r="C24" s="1139"/>
      <c r="D24" s="1139"/>
      <c r="E24" s="1139"/>
      <c r="F24" s="1139"/>
      <c r="G24" s="1139"/>
    </row>
    <row r="25" customFormat="false" ht="12.75" hidden="false" customHeight="false" outlineLevel="0" collapsed="false">
      <c r="A25" s="1135"/>
      <c r="B25" s="1142" t="s">
        <v>2218</v>
      </c>
      <c r="C25" s="1157" t="s">
        <v>1206</v>
      </c>
      <c r="D25" s="1157"/>
      <c r="E25" s="1157"/>
      <c r="F25" s="1157"/>
      <c r="G25" s="1135"/>
    </row>
    <row r="26" customFormat="false" ht="5.1" hidden="false" customHeight="true" outlineLevel="0" collapsed="false">
      <c r="A26" s="1135"/>
      <c r="B26" s="1142"/>
      <c r="C26" s="1158"/>
      <c r="D26" s="1158"/>
      <c r="E26" s="1158"/>
      <c r="F26" s="1158"/>
      <c r="G26" s="1135"/>
    </row>
    <row r="27" customFormat="false" ht="5.1" hidden="false" customHeight="true" outlineLevel="0" collapsed="false">
      <c r="A27" s="1135"/>
      <c r="B27" s="1142"/>
      <c r="C27" s="1139"/>
      <c r="D27" s="1159"/>
      <c r="E27" s="1139"/>
      <c r="F27" s="1141"/>
      <c r="G27" s="1139"/>
    </row>
    <row r="28" customFormat="false" ht="12.75" hidden="false" customHeight="false" outlineLevel="0" collapsed="false">
      <c r="A28" s="1135"/>
      <c r="B28" s="1142"/>
      <c r="C28" s="1143" t="s">
        <v>2225</v>
      </c>
      <c r="D28" s="1144" t="s">
        <v>2226</v>
      </c>
      <c r="E28" s="1143" t="s">
        <v>1164</v>
      </c>
      <c r="F28" s="1144" t="s">
        <v>1165</v>
      </c>
      <c r="G28" s="1143" t="s">
        <v>1166</v>
      </c>
    </row>
    <row r="29" customFormat="false" ht="5.1" hidden="false" customHeight="true" outlineLevel="0" collapsed="false">
      <c r="A29" s="1149"/>
      <c r="B29" s="1150"/>
      <c r="C29" s="1149"/>
      <c r="D29" s="1151"/>
      <c r="E29" s="1149"/>
      <c r="F29" s="1151"/>
      <c r="G29" s="1149"/>
    </row>
    <row r="30" customFormat="false" ht="12.75" hidden="false" customHeight="false" outlineLevel="0" collapsed="false">
      <c r="A30" s="1135"/>
      <c r="B30" s="1135"/>
      <c r="C30" s="1135"/>
      <c r="D30" s="1135"/>
      <c r="E30" s="1135"/>
      <c r="F30" s="1135"/>
      <c r="G30" s="1135"/>
    </row>
    <row r="31" customFormat="false" ht="12.75" hidden="false" customHeight="false" outlineLevel="0" collapsed="false">
      <c r="A31" s="1135"/>
      <c r="B31" s="1135"/>
      <c r="C31" s="1135"/>
      <c r="D31" s="1135"/>
      <c r="E31" s="1135"/>
      <c r="F31" s="1135"/>
      <c r="G31" s="1135"/>
    </row>
    <row r="32" customFormat="false" ht="12.75" hidden="false" customHeight="false" outlineLevel="0" collapsed="false">
      <c r="A32" s="1152" t="s">
        <v>1813</v>
      </c>
      <c r="B32" s="1152"/>
      <c r="C32" s="1153" t="n">
        <v>716235</v>
      </c>
      <c r="D32" s="1153" t="n">
        <v>695475</v>
      </c>
      <c r="E32" s="1153" t="n">
        <v>994960</v>
      </c>
      <c r="F32" s="1153" t="n">
        <v>1357024</v>
      </c>
      <c r="G32" s="1153" t="n">
        <v>1605972</v>
      </c>
    </row>
    <row r="33" customFormat="false" ht="12.75" hidden="false" customHeight="false" outlineLevel="0" collapsed="false">
      <c r="A33" s="1135"/>
      <c r="B33" s="1142"/>
      <c r="C33" s="1160"/>
      <c r="D33" s="1160"/>
      <c r="E33" s="1153"/>
      <c r="F33" s="1153"/>
      <c r="G33" s="1153"/>
    </row>
    <row r="34" customFormat="false" ht="12.75" hidden="false" customHeight="false" outlineLevel="0" collapsed="false">
      <c r="A34" s="1152" t="s">
        <v>1814</v>
      </c>
      <c r="B34" s="1152"/>
      <c r="C34" s="1153" t="n">
        <v>681250</v>
      </c>
      <c r="D34" s="1153" t="n">
        <v>660286</v>
      </c>
      <c r="E34" s="1153" t="n">
        <v>962255</v>
      </c>
      <c r="F34" s="1153" t="n">
        <v>1346599</v>
      </c>
      <c r="G34" s="1153" t="n">
        <v>1591095</v>
      </c>
    </row>
    <row r="35" customFormat="false" ht="12.75" hidden="false" customHeight="false" outlineLevel="0" collapsed="false">
      <c r="A35" s="1154"/>
      <c r="B35" s="1152"/>
      <c r="C35" s="1160"/>
      <c r="D35" s="1160"/>
      <c r="E35" s="1153"/>
      <c r="F35" s="1153"/>
      <c r="G35" s="1153"/>
    </row>
    <row r="36" customFormat="false" ht="12.75" hidden="false" customHeight="false" outlineLevel="0" collapsed="false">
      <c r="A36" s="1135"/>
      <c r="B36" s="1142"/>
      <c r="C36" s="1160"/>
      <c r="D36" s="1160"/>
      <c r="E36" s="1153"/>
      <c r="F36" s="1153"/>
      <c r="G36" s="1153"/>
    </row>
    <row r="37" customFormat="false" ht="12.75" hidden="false" customHeight="false" outlineLevel="0" collapsed="false">
      <c r="A37" s="1135"/>
      <c r="B37" s="1155" t="s">
        <v>468</v>
      </c>
      <c r="C37" s="1153" t="n">
        <v>1397485</v>
      </c>
      <c r="D37" s="1153" t="n">
        <v>1355761</v>
      </c>
      <c r="E37" s="1153" t="n">
        <v>1957215</v>
      </c>
      <c r="F37" s="1153" t="n">
        <v>2703623</v>
      </c>
      <c r="G37" s="1153" t="n">
        <v>3197067</v>
      </c>
    </row>
    <row r="38" customFormat="false" ht="12.75" hidden="false" customHeight="false" outlineLevel="0" collapsed="false">
      <c r="A38" s="1135"/>
      <c r="B38" s="1135"/>
      <c r="C38" s="1156"/>
      <c r="D38" s="1156"/>
      <c r="E38" s="1156"/>
      <c r="F38" s="1156"/>
      <c r="G38" s="1156"/>
    </row>
    <row r="39" customFormat="false" ht="12.75" hidden="false" customHeight="false" outlineLevel="0" collapsed="false">
      <c r="A39" s="1135"/>
      <c r="B39" s="1135"/>
      <c r="C39" s="1135"/>
      <c r="D39" s="1135"/>
      <c r="E39" s="1135"/>
      <c r="F39" s="1135"/>
      <c r="G39" s="1135"/>
    </row>
    <row r="40" customFormat="false" ht="5.1" hidden="false" customHeight="true" outlineLevel="0" collapsed="false">
      <c r="A40" s="1139"/>
      <c r="B40" s="1140"/>
      <c r="C40" s="1139"/>
      <c r="D40" s="1139"/>
      <c r="E40" s="1139"/>
      <c r="F40" s="1139"/>
      <c r="G40" s="1139"/>
    </row>
    <row r="41" customFormat="false" ht="12.75" hidden="false" customHeight="false" outlineLevel="0" collapsed="false">
      <c r="A41" s="1135"/>
      <c r="B41" s="1142" t="s">
        <v>2218</v>
      </c>
      <c r="C41" s="1157" t="s">
        <v>1206</v>
      </c>
      <c r="D41" s="1157"/>
      <c r="E41" s="1157"/>
      <c r="F41" s="1157"/>
      <c r="G41" s="1135"/>
    </row>
    <row r="42" customFormat="false" ht="5.1" hidden="false" customHeight="true" outlineLevel="0" collapsed="false">
      <c r="A42" s="1135"/>
      <c r="B42" s="1142"/>
      <c r="C42" s="1158"/>
      <c r="D42" s="1158"/>
      <c r="E42" s="1158"/>
      <c r="F42" s="1158"/>
      <c r="G42" s="1135"/>
    </row>
    <row r="43" customFormat="false" ht="5.1" hidden="false" customHeight="true" outlineLevel="0" collapsed="false">
      <c r="A43" s="1135"/>
      <c r="B43" s="1142"/>
      <c r="C43" s="1139"/>
      <c r="D43" s="1159"/>
      <c r="E43" s="1139"/>
      <c r="F43" s="1141"/>
      <c r="G43" s="1139"/>
    </row>
    <row r="44" customFormat="false" ht="12.75" hidden="false" customHeight="false" outlineLevel="0" collapsed="false">
      <c r="A44" s="1135"/>
      <c r="B44" s="1142"/>
      <c r="C44" s="1144" t="s">
        <v>1167</v>
      </c>
      <c r="D44" s="1146" t="s">
        <v>2227</v>
      </c>
      <c r="E44" s="1143" t="s">
        <v>2228</v>
      </c>
      <c r="F44" s="1144" t="s">
        <v>2229</v>
      </c>
      <c r="G44" s="1143" t="s">
        <v>2230</v>
      </c>
    </row>
    <row r="45" customFormat="false" ht="5.1" hidden="false" customHeight="true" outlineLevel="0" collapsed="false">
      <c r="A45" s="1149"/>
      <c r="B45" s="1150"/>
      <c r="C45" s="1149"/>
      <c r="D45" s="1151"/>
      <c r="E45" s="1149"/>
      <c r="F45" s="1151"/>
      <c r="G45" s="1149"/>
    </row>
    <row r="46" customFormat="false" ht="12.75" hidden="false" customHeight="false" outlineLevel="0" collapsed="false">
      <c r="A46" s="1135"/>
      <c r="B46" s="1135"/>
      <c r="C46" s="1135"/>
      <c r="D46" s="1135"/>
      <c r="E46" s="1135"/>
      <c r="F46" s="1135"/>
      <c r="G46" s="1135"/>
    </row>
    <row r="47" customFormat="false" ht="12.75" hidden="false" customHeight="false" outlineLevel="0" collapsed="false">
      <c r="A47" s="1135"/>
      <c r="B47" s="1135"/>
      <c r="C47" s="1135"/>
      <c r="D47" s="1135"/>
      <c r="E47" s="1135"/>
      <c r="F47" s="1135"/>
      <c r="G47" s="1135"/>
    </row>
    <row r="48" customFormat="false" ht="12.75" hidden="false" customHeight="false" outlineLevel="0" collapsed="false">
      <c r="A48" s="1152" t="s">
        <v>1813</v>
      </c>
      <c r="B48" s="1152"/>
      <c r="C48" s="1153" t="n">
        <v>4770959</v>
      </c>
      <c r="D48" s="1153" t="n">
        <v>4928713</v>
      </c>
      <c r="E48" s="1153" t="n">
        <v>3695875</v>
      </c>
      <c r="F48" s="1153" t="n">
        <v>3851000</v>
      </c>
      <c r="G48" s="1153" t="n">
        <v>2921004</v>
      </c>
    </row>
    <row r="49" customFormat="false" ht="12.75" hidden="false" customHeight="false" outlineLevel="0" collapsed="false">
      <c r="A49" s="1135"/>
      <c r="B49" s="1142"/>
      <c r="C49" s="1153"/>
      <c r="D49" s="1153"/>
      <c r="E49" s="1153"/>
      <c r="F49" s="1153"/>
      <c r="G49" s="1153"/>
    </row>
    <row r="50" customFormat="false" ht="12.75" hidden="false" customHeight="false" outlineLevel="0" collapsed="false">
      <c r="A50" s="1152" t="s">
        <v>1814</v>
      </c>
      <c r="B50" s="1152"/>
      <c r="C50" s="1153" t="n">
        <v>4616954</v>
      </c>
      <c r="D50" s="1153" t="n">
        <v>4813940</v>
      </c>
      <c r="E50" s="1153" t="n">
        <v>3717004</v>
      </c>
      <c r="F50" s="1153" t="n">
        <v>4165837</v>
      </c>
      <c r="G50" s="1153" t="n">
        <v>5039867</v>
      </c>
    </row>
    <row r="51" customFormat="false" ht="12.75" hidden="false" customHeight="false" outlineLevel="0" collapsed="false">
      <c r="A51" s="1154"/>
      <c r="B51" s="1152"/>
      <c r="C51" s="1153"/>
      <c r="D51" s="1153"/>
      <c r="E51" s="1153"/>
      <c r="F51" s="1153"/>
      <c r="G51" s="1153"/>
    </row>
    <row r="52" customFormat="false" ht="12.75" hidden="false" customHeight="false" outlineLevel="0" collapsed="false">
      <c r="A52" s="1135"/>
      <c r="B52" s="1142"/>
      <c r="C52" s="1153"/>
      <c r="D52" s="1153"/>
      <c r="E52" s="1153"/>
      <c r="F52" s="1153"/>
      <c r="G52" s="1153"/>
    </row>
    <row r="53" customFormat="false" ht="12.75" hidden="false" customHeight="false" outlineLevel="0" collapsed="false">
      <c r="A53" s="1135"/>
      <c r="B53" s="1155" t="s">
        <v>468</v>
      </c>
      <c r="C53" s="1153" t="n">
        <v>9387913</v>
      </c>
      <c r="D53" s="1153" t="n">
        <v>9742653</v>
      </c>
      <c r="E53" s="1153" t="n">
        <v>7412879</v>
      </c>
      <c r="F53" s="1153" t="n">
        <v>8016837</v>
      </c>
      <c r="G53" s="1153" t="n">
        <v>7960871</v>
      </c>
    </row>
    <row r="54" customFormat="false" ht="30" hidden="false" customHeight="true" outlineLevel="0" collapsed="false">
      <c r="A54" s="1135"/>
      <c r="B54" s="1161"/>
      <c r="C54" s="1160"/>
      <c r="D54" s="1160"/>
      <c r="E54" s="1160"/>
      <c r="F54" s="1160"/>
      <c r="G54" s="1160"/>
    </row>
    <row r="55" customFormat="false" ht="30" hidden="false" customHeight="true" outlineLevel="0" collapsed="false">
      <c r="A55" s="1135"/>
      <c r="B55" s="1161"/>
      <c r="C55" s="1160"/>
      <c r="D55" s="1160"/>
      <c r="E55" s="1160"/>
      <c r="F55" s="1160"/>
      <c r="G55" s="1160"/>
    </row>
    <row r="56" customFormat="false" ht="30" hidden="false" customHeight="true" outlineLevel="0" collapsed="false">
      <c r="A56" s="1135"/>
      <c r="B56" s="1161"/>
      <c r="C56" s="1160"/>
      <c r="D56" s="1160"/>
      <c r="E56" s="1160"/>
      <c r="F56" s="1160"/>
      <c r="G56" s="1160"/>
    </row>
    <row r="57" customFormat="false" ht="30" hidden="false" customHeight="true" outlineLevel="0" collapsed="false">
      <c r="A57" s="1135"/>
      <c r="B57" s="1161"/>
      <c r="C57" s="1160"/>
      <c r="D57" s="1160"/>
      <c r="E57" s="1160"/>
      <c r="F57" s="1160"/>
      <c r="G57" s="1160"/>
    </row>
    <row r="58" customFormat="false" ht="30" hidden="false" customHeight="true" outlineLevel="0" collapsed="false">
      <c r="A58" s="1135"/>
      <c r="B58" s="1161"/>
      <c r="C58" s="1160"/>
      <c r="D58" s="1160"/>
      <c r="E58" s="1160"/>
      <c r="F58" s="1160"/>
      <c r="G58" s="1160"/>
    </row>
    <row r="59" customFormat="false" ht="30" hidden="false" customHeight="true" outlineLevel="0" collapsed="false">
      <c r="A59" s="1135"/>
      <c r="B59" s="1161"/>
      <c r="C59" s="1160"/>
      <c r="D59" s="1160"/>
      <c r="E59" s="1160"/>
      <c r="F59" s="1160"/>
      <c r="G59" s="1160"/>
    </row>
    <row r="60" customFormat="false" ht="30" hidden="false" customHeight="true" outlineLevel="0" collapsed="false">
      <c r="A60" s="1135"/>
      <c r="B60" s="1161"/>
      <c r="C60" s="1160"/>
      <c r="D60" s="1160"/>
      <c r="E60" s="1160"/>
      <c r="F60" s="1160"/>
      <c r="G60" s="1160"/>
    </row>
    <row r="61" customFormat="false" ht="30" hidden="false" customHeight="true" outlineLevel="0" collapsed="false">
      <c r="A61" s="1135"/>
      <c r="B61" s="1161"/>
      <c r="C61" s="1160"/>
      <c r="D61" s="1160"/>
      <c r="E61" s="1160"/>
      <c r="F61" s="1160"/>
      <c r="G61" s="1160"/>
    </row>
    <row r="62" s="1167" customFormat="true" ht="15" hidden="false" customHeight="true" outlineLevel="0" collapsed="false">
      <c r="A62" s="1162"/>
      <c r="B62" s="1163"/>
      <c r="C62" s="1164" t="n">
        <v>0</v>
      </c>
      <c r="D62" s="1165"/>
      <c r="E62" s="1166" t="s">
        <v>230</v>
      </c>
      <c r="F62" s="1166"/>
      <c r="G62" s="1166"/>
    </row>
  </sheetData>
  <mergeCells count="14">
    <mergeCell ref="A2:G2"/>
    <mergeCell ref="A5:G5"/>
    <mergeCell ref="A6:G6"/>
    <mergeCell ref="A7:G7"/>
    <mergeCell ref="F10:G10"/>
    <mergeCell ref="A16:B16"/>
    <mergeCell ref="A18:B18"/>
    <mergeCell ref="C25:F25"/>
    <mergeCell ref="A32:B32"/>
    <mergeCell ref="A34:B34"/>
    <mergeCell ref="C41:F41"/>
    <mergeCell ref="A48:B48"/>
    <mergeCell ref="A50:B50"/>
    <mergeCell ref="E62:G62"/>
  </mergeCells>
  <printOptions headings="false" gridLines="false" gridLinesSet="true" horizontalCentered="true" verticalCentered="true"/>
  <pageMargins left="0.590277777777778" right="0.39375" top="0.7875" bottom="0.590277777777778" header="0.511811023622047" footer="0.39375"/>
  <pageSetup paperSize="9" scale="85" fitToWidth="1" fitToHeight="1" pageOrder="downThenOver" orientation="portrait" blackAndWhite="false" draft="false" cellComments="none" firstPageNumber="82" useFirstPageNumber="true" horizontalDpi="300" verticalDpi="300" copies="1"/>
  <headerFooter differentFirst="false" differentOddEven="false">
    <oddHeader/>
    <oddFooter>&amp;C&amp;"MetaNormalLF-Roman,Regular"&amp;8-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7" width="2.56"/>
    <col collapsed="false" customWidth="true" hidden="false" outlineLevel="0" max="2" min="2" style="107" width="20.7"/>
    <col collapsed="false" customWidth="true" hidden="false" outlineLevel="0" max="3" min="3" style="107" width="6.7"/>
    <col collapsed="false" customWidth="true" hidden="false" outlineLevel="0" max="6" min="4" style="107" width="7.56"/>
    <col collapsed="false" customWidth="true" hidden="false" outlineLevel="0" max="7" min="7" style="107" width="6.13"/>
    <col collapsed="false" customWidth="true" hidden="false" outlineLevel="0" max="8" min="8" style="107" width="2.13"/>
    <col collapsed="false" customWidth="true" hidden="false" outlineLevel="0" max="9" min="9" style="107" width="5.28"/>
    <col collapsed="false" customWidth="true" hidden="false" outlineLevel="0" max="10" min="10" style="107" width="2.56"/>
    <col collapsed="false" customWidth="true" hidden="false" outlineLevel="0" max="11" min="11" style="107" width="5.28"/>
    <col collapsed="false" customWidth="true" hidden="false" outlineLevel="0" max="12" min="12" style="107" width="2.13"/>
    <col collapsed="false" customWidth="true" hidden="false" outlineLevel="0" max="13" min="13" style="107" width="7.56"/>
    <col collapsed="false" customWidth="true" hidden="false" outlineLevel="0" max="14" min="14" style="107" width="8.14"/>
    <col collapsed="false" customWidth="true" hidden="false" outlineLevel="0" max="15" min="15" style="107" width="7.56"/>
    <col collapsed="false" customWidth="true" hidden="false" outlineLevel="0" max="16" min="16" style="107" width="6.7"/>
    <col collapsed="false" customWidth="true" hidden="false" outlineLevel="0" max="17" min="17" style="107" width="2.13"/>
    <col collapsed="false" customWidth="true" hidden="false" outlineLevel="0" max="18" min="18" style="107" width="7.56"/>
    <col collapsed="false" customWidth="true" hidden="false" outlineLevel="0" max="19" min="19" style="107" width="6.7"/>
    <col collapsed="false" customWidth="true" hidden="false" outlineLevel="0" max="20" min="20" style="107" width="2.13"/>
    <col collapsed="false" customWidth="true" hidden="false" outlineLevel="0" max="22" min="21" style="107" width="7.56"/>
    <col collapsed="false" customWidth="false" hidden="false" outlineLevel="0" max="257" min="23" style="107" width="11.42"/>
  </cols>
  <sheetData>
    <row r="1" s="109" customFormat="true" ht="14.25" hidden="false" customHeight="false" outlineLevel="0" collapsed="false">
      <c r="A1" s="108" t="s">
        <v>231</v>
      </c>
      <c r="B1" s="108"/>
      <c r="C1" s="108"/>
      <c r="D1" s="108"/>
      <c r="E1" s="108"/>
      <c r="F1" s="108"/>
      <c r="G1" s="108"/>
      <c r="H1" s="108"/>
      <c r="I1" s="108"/>
      <c r="J1" s="108"/>
      <c r="K1" s="108"/>
      <c r="L1" s="108"/>
      <c r="M1" s="108"/>
      <c r="N1" s="108"/>
      <c r="O1" s="108"/>
      <c r="P1" s="108"/>
      <c r="Q1" s="108"/>
      <c r="R1" s="108"/>
      <c r="S1" s="108"/>
      <c r="T1" s="108"/>
      <c r="U1" s="108"/>
      <c r="V1" s="108"/>
    </row>
    <row r="2" s="111" customFormat="true" ht="15" hidden="false" customHeight="false" outlineLevel="0" collapsed="false">
      <c r="A2" s="110" t="s">
        <v>232</v>
      </c>
      <c r="B2" s="110"/>
      <c r="C2" s="110"/>
      <c r="D2" s="110"/>
      <c r="E2" s="110"/>
      <c r="F2" s="110"/>
      <c r="G2" s="110"/>
      <c r="H2" s="110"/>
      <c r="I2" s="110"/>
      <c r="J2" s="110"/>
      <c r="K2" s="110"/>
      <c r="L2" s="110"/>
      <c r="M2" s="110"/>
      <c r="N2" s="110"/>
      <c r="O2" s="110"/>
      <c r="P2" s="110"/>
      <c r="Q2" s="110"/>
      <c r="R2" s="110"/>
      <c r="S2" s="110"/>
      <c r="T2" s="110"/>
      <c r="U2" s="110"/>
      <c r="V2" s="110"/>
    </row>
    <row r="3" s="113" customFormat="true" ht="24.95" hidden="false" customHeight="true" outlineLevel="0" collapsed="false">
      <c r="A3" s="112" t="s">
        <v>233</v>
      </c>
      <c r="B3" s="112"/>
      <c r="C3" s="112"/>
      <c r="D3" s="112"/>
      <c r="E3" s="112"/>
      <c r="F3" s="112"/>
      <c r="G3" s="112"/>
      <c r="H3" s="112"/>
      <c r="I3" s="112"/>
      <c r="J3" s="112"/>
      <c r="K3" s="112"/>
      <c r="L3" s="112"/>
      <c r="M3" s="112"/>
      <c r="N3" s="112"/>
      <c r="O3" s="112"/>
      <c r="P3" s="112"/>
      <c r="Q3" s="112"/>
      <c r="R3" s="112"/>
      <c r="S3" s="112"/>
      <c r="T3" s="112"/>
      <c r="U3" s="112"/>
      <c r="V3" s="112"/>
    </row>
    <row r="4" customFormat="false" ht="20.1" hidden="false" customHeight="true" outlineLevel="0" collapsed="false">
      <c r="A4" s="114"/>
      <c r="B4" s="114"/>
      <c r="C4" s="114"/>
      <c r="D4" s="114"/>
      <c r="E4" s="114"/>
      <c r="F4" s="114"/>
      <c r="G4" s="114"/>
      <c r="H4" s="114"/>
      <c r="I4" s="114"/>
      <c r="J4" s="114"/>
      <c r="K4" s="114"/>
      <c r="L4" s="114"/>
      <c r="M4" s="114"/>
      <c r="N4" s="114"/>
      <c r="O4" s="114"/>
      <c r="P4" s="114"/>
      <c r="Q4" s="114"/>
      <c r="R4" s="114"/>
      <c r="S4" s="114"/>
      <c r="T4" s="114"/>
      <c r="U4" s="114"/>
      <c r="V4" s="114"/>
    </row>
    <row r="5" customFormat="false" ht="20.1" hidden="false" customHeight="true" outlineLevel="0" collapsed="false">
      <c r="A5" s="115"/>
      <c r="B5" s="116"/>
      <c r="C5" s="117"/>
      <c r="D5" s="118" t="s">
        <v>234</v>
      </c>
      <c r="E5" s="118"/>
      <c r="F5" s="118"/>
      <c r="G5" s="118" t="s">
        <v>235</v>
      </c>
      <c r="H5" s="118"/>
      <c r="I5" s="118"/>
      <c r="J5" s="118"/>
      <c r="K5" s="118"/>
      <c r="L5" s="118"/>
      <c r="M5" s="118" t="s">
        <v>236</v>
      </c>
      <c r="N5" s="118"/>
      <c r="O5" s="118" t="s">
        <v>61</v>
      </c>
      <c r="P5" s="118"/>
      <c r="Q5" s="118"/>
      <c r="R5" s="119" t="s">
        <v>237</v>
      </c>
      <c r="S5" s="119"/>
      <c r="T5" s="119"/>
      <c r="U5" s="119" t="s">
        <v>213</v>
      </c>
      <c r="V5" s="119"/>
    </row>
    <row r="6" customFormat="false" ht="12.75" hidden="false" customHeight="false" outlineLevel="0" collapsed="false">
      <c r="A6" s="120"/>
      <c r="B6" s="121"/>
      <c r="C6" s="122"/>
      <c r="D6" s="123"/>
      <c r="E6" s="120"/>
      <c r="F6" s="116"/>
      <c r="G6" s="124"/>
      <c r="H6" s="125"/>
      <c r="I6" s="120"/>
      <c r="J6" s="120"/>
      <c r="K6" s="120"/>
      <c r="L6" s="116"/>
      <c r="M6" s="123"/>
      <c r="N6" s="117" t="s">
        <v>238</v>
      </c>
      <c r="O6" s="123"/>
      <c r="P6" s="121" t="s">
        <v>239</v>
      </c>
      <c r="Q6" s="121"/>
      <c r="R6" s="123"/>
      <c r="S6" s="121" t="s">
        <v>239</v>
      </c>
      <c r="T6" s="121"/>
      <c r="U6" s="125"/>
      <c r="V6" s="120"/>
    </row>
    <row r="7" customFormat="false" ht="12.75" hidden="false" customHeight="false" outlineLevel="0" collapsed="false">
      <c r="A7" s="120"/>
      <c r="B7" s="121"/>
      <c r="C7" s="122" t="s">
        <v>240</v>
      </c>
      <c r="D7" s="122"/>
      <c r="E7" s="121" t="s">
        <v>241</v>
      </c>
      <c r="F7" s="121"/>
      <c r="G7" s="126"/>
      <c r="H7" s="121"/>
      <c r="I7" s="121" t="s">
        <v>241</v>
      </c>
      <c r="J7" s="121"/>
      <c r="K7" s="121"/>
      <c r="L7" s="121"/>
      <c r="M7" s="122"/>
      <c r="N7" s="122" t="s">
        <v>242</v>
      </c>
      <c r="O7" s="122"/>
      <c r="P7" s="121" t="s">
        <v>242</v>
      </c>
      <c r="Q7" s="121"/>
      <c r="R7" s="122"/>
      <c r="S7" s="121" t="s">
        <v>242</v>
      </c>
      <c r="T7" s="121"/>
      <c r="U7" s="121"/>
      <c r="V7" s="120"/>
    </row>
    <row r="8" customFormat="false" ht="14.25" hidden="false" customHeight="false" outlineLevel="0" collapsed="false">
      <c r="A8" s="121" t="s">
        <v>243</v>
      </c>
      <c r="B8" s="121"/>
      <c r="C8" s="122" t="s">
        <v>244</v>
      </c>
      <c r="D8" s="122" t="s">
        <v>245</v>
      </c>
      <c r="E8" s="127" t="s">
        <v>246</v>
      </c>
      <c r="F8" s="128" t="s">
        <v>247</v>
      </c>
      <c r="G8" s="122" t="s">
        <v>245</v>
      </c>
      <c r="H8" s="122"/>
      <c r="I8" s="121" t="s">
        <v>246</v>
      </c>
      <c r="J8" s="121"/>
      <c r="K8" s="121" t="s">
        <v>248</v>
      </c>
      <c r="L8" s="121"/>
      <c r="M8" s="122" t="s">
        <v>245</v>
      </c>
      <c r="N8" s="122" t="s">
        <v>249</v>
      </c>
      <c r="O8" s="122" t="s">
        <v>245</v>
      </c>
      <c r="P8" s="121" t="s">
        <v>250</v>
      </c>
      <c r="Q8" s="121"/>
      <c r="R8" s="122" t="s">
        <v>245</v>
      </c>
      <c r="S8" s="121" t="s">
        <v>249</v>
      </c>
      <c r="T8" s="121"/>
      <c r="U8" s="121" t="s">
        <v>245</v>
      </c>
      <c r="V8" s="120" t="s">
        <v>251</v>
      </c>
    </row>
    <row r="9" customFormat="false" ht="14.25" hidden="false" customHeight="false" outlineLevel="0" collapsed="false">
      <c r="A9" s="120"/>
      <c r="B9" s="121"/>
      <c r="C9" s="122" t="s">
        <v>252</v>
      </c>
      <c r="D9" s="127"/>
      <c r="E9" s="121" t="s">
        <v>253</v>
      </c>
      <c r="F9" s="121"/>
      <c r="G9" s="129"/>
      <c r="H9" s="128"/>
      <c r="I9" s="121" t="s">
        <v>254</v>
      </c>
      <c r="J9" s="121"/>
      <c r="K9" s="121"/>
      <c r="L9" s="121"/>
      <c r="M9" s="130" t="s">
        <v>255</v>
      </c>
      <c r="N9" s="122" t="s">
        <v>256</v>
      </c>
      <c r="O9" s="130" t="s">
        <v>255</v>
      </c>
      <c r="P9" s="121" t="s">
        <v>257</v>
      </c>
      <c r="Q9" s="121"/>
      <c r="R9" s="130" t="s">
        <v>255</v>
      </c>
      <c r="S9" s="121" t="s">
        <v>258</v>
      </c>
      <c r="T9" s="121"/>
      <c r="U9" s="131" t="s">
        <v>255</v>
      </c>
      <c r="V9" s="120" t="s">
        <v>259</v>
      </c>
    </row>
    <row r="10" customFormat="false" ht="12.75" hidden="false" customHeight="false" outlineLevel="0" collapsed="false">
      <c r="A10" s="120"/>
      <c r="B10" s="121"/>
      <c r="C10" s="127"/>
      <c r="D10" s="127"/>
      <c r="E10" s="120"/>
      <c r="F10" s="121"/>
      <c r="G10" s="129"/>
      <c r="H10" s="128"/>
      <c r="I10" s="120"/>
      <c r="J10" s="120"/>
      <c r="K10" s="120"/>
      <c r="L10" s="121"/>
      <c r="M10" s="127"/>
      <c r="N10" s="122" t="s">
        <v>260</v>
      </c>
      <c r="O10" s="127"/>
      <c r="P10" s="121" t="s">
        <v>260</v>
      </c>
      <c r="Q10" s="121"/>
      <c r="R10" s="127"/>
      <c r="S10" s="121" t="s">
        <v>260</v>
      </c>
      <c r="T10" s="121"/>
      <c r="U10" s="128"/>
      <c r="V10" s="120"/>
    </row>
    <row r="11" s="138" customFormat="true" ht="20.1" hidden="false" customHeight="true" outlineLevel="0" collapsed="false">
      <c r="A11" s="132"/>
      <c r="B11" s="133"/>
      <c r="C11" s="134"/>
      <c r="D11" s="134"/>
      <c r="E11" s="132"/>
      <c r="F11" s="133"/>
      <c r="G11" s="135"/>
      <c r="H11" s="136"/>
      <c r="I11" s="132"/>
      <c r="J11" s="132"/>
      <c r="K11" s="132"/>
      <c r="L11" s="133"/>
      <c r="M11" s="134"/>
      <c r="N11" s="137" t="s">
        <v>261</v>
      </c>
      <c r="O11" s="134"/>
      <c r="P11" s="133" t="s">
        <v>262</v>
      </c>
      <c r="Q11" s="133"/>
      <c r="R11" s="134"/>
      <c r="S11" s="133" t="s">
        <v>261</v>
      </c>
      <c r="T11" s="133"/>
      <c r="U11" s="136"/>
      <c r="V11" s="132"/>
    </row>
    <row r="12" customFormat="false" ht="20.1" hidden="false" customHeight="true" outlineLevel="0" collapsed="false">
      <c r="A12" s="115"/>
      <c r="B12" s="116"/>
      <c r="C12" s="114"/>
      <c r="D12" s="114"/>
      <c r="E12" s="114"/>
      <c r="F12" s="114"/>
      <c r="G12" s="114"/>
      <c r="H12" s="114"/>
      <c r="I12" s="114"/>
      <c r="J12" s="114"/>
      <c r="K12" s="114"/>
      <c r="L12" s="114"/>
      <c r="M12" s="114"/>
      <c r="N12" s="114"/>
      <c r="O12" s="114"/>
      <c r="P12" s="114"/>
      <c r="Q12" s="114"/>
      <c r="R12" s="114"/>
      <c r="S12" s="114"/>
      <c r="T12" s="114"/>
      <c r="U12" s="114"/>
      <c r="V12" s="114"/>
    </row>
    <row r="13" customFormat="false" ht="20.1" hidden="false" customHeight="true" outlineLevel="0" collapsed="false">
      <c r="A13" s="139" t="s">
        <v>263</v>
      </c>
      <c r="B13" s="139"/>
      <c r="C13" s="140" t="n">
        <v>108</v>
      </c>
      <c r="D13" s="140" t="n">
        <v>17</v>
      </c>
      <c r="E13" s="140" t="n">
        <v>171</v>
      </c>
      <c r="F13" s="140" t="n">
        <v>245</v>
      </c>
      <c r="G13" s="140" t="n">
        <v>2</v>
      </c>
      <c r="H13" s="141"/>
      <c r="I13" s="140" t="n">
        <v>45</v>
      </c>
      <c r="J13" s="141"/>
      <c r="K13" s="140" t="n">
        <v>8</v>
      </c>
      <c r="L13" s="141"/>
      <c r="M13" s="140" t="n">
        <v>9</v>
      </c>
      <c r="N13" s="140" t="n">
        <v>21</v>
      </c>
      <c r="O13" s="140" t="n">
        <v>4</v>
      </c>
      <c r="P13" s="140" t="n">
        <v>17</v>
      </c>
      <c r="Q13" s="141"/>
      <c r="R13" s="140" t="n">
        <v>8</v>
      </c>
      <c r="S13" s="140" t="n">
        <v>12</v>
      </c>
      <c r="T13" s="140"/>
      <c r="U13" s="140" t="n">
        <v>1</v>
      </c>
      <c r="V13" s="140" t="n">
        <v>14</v>
      </c>
    </row>
    <row r="14" customFormat="false" ht="20.1" hidden="false" customHeight="true" outlineLevel="0" collapsed="false">
      <c r="A14" s="139" t="s">
        <v>264</v>
      </c>
      <c r="B14" s="139"/>
      <c r="C14" s="140" t="n">
        <v>72</v>
      </c>
      <c r="D14" s="140" t="n">
        <v>22</v>
      </c>
      <c r="E14" s="140" t="n">
        <v>222</v>
      </c>
      <c r="F14" s="140" t="n">
        <v>192</v>
      </c>
      <c r="G14" s="140" t="n">
        <v>4</v>
      </c>
      <c r="H14" s="142" t="s">
        <v>265</v>
      </c>
      <c r="I14" s="140" t="n">
        <v>59</v>
      </c>
      <c r="J14" s="142" t="s">
        <v>265</v>
      </c>
      <c r="K14" s="140" t="n">
        <v>14</v>
      </c>
      <c r="L14" s="142" t="s">
        <v>265</v>
      </c>
      <c r="M14" s="140" t="n">
        <v>11</v>
      </c>
      <c r="N14" s="140" t="n">
        <v>19</v>
      </c>
      <c r="O14" s="140" t="n">
        <v>6</v>
      </c>
      <c r="P14" s="140" t="n">
        <v>27</v>
      </c>
      <c r="Q14" s="141"/>
      <c r="R14" s="140" t="n">
        <v>7</v>
      </c>
      <c r="S14" s="140" t="n">
        <v>20</v>
      </c>
      <c r="T14" s="140"/>
      <c r="U14" s="140" t="n">
        <v>2</v>
      </c>
      <c r="V14" s="140" t="n">
        <v>22</v>
      </c>
    </row>
    <row r="15" customFormat="false" ht="20.1" hidden="false" customHeight="true" outlineLevel="0" collapsed="false">
      <c r="A15" s="139" t="s">
        <v>266</v>
      </c>
      <c r="B15" s="139"/>
      <c r="C15" s="140" t="n">
        <v>12</v>
      </c>
      <c r="D15" s="140" t="n">
        <v>1</v>
      </c>
      <c r="E15" s="140" t="n">
        <v>78</v>
      </c>
      <c r="F15" s="140" t="n">
        <v>61</v>
      </c>
      <c r="G15" s="140" t="n">
        <v>1</v>
      </c>
      <c r="H15" s="141"/>
      <c r="I15" s="140" t="n">
        <v>28</v>
      </c>
      <c r="J15" s="141"/>
      <c r="K15" s="140" t="n">
        <v>5</v>
      </c>
      <c r="L15" s="141"/>
      <c r="M15" s="140" t="n">
        <v>1</v>
      </c>
      <c r="N15" s="140" t="n">
        <v>18</v>
      </c>
      <c r="O15" s="140" t="n">
        <v>1</v>
      </c>
      <c r="P15" s="140" t="n">
        <v>13</v>
      </c>
      <c r="Q15" s="141"/>
      <c r="R15" s="140" t="n">
        <v>1</v>
      </c>
      <c r="S15" s="140" t="n">
        <v>17</v>
      </c>
      <c r="T15" s="140"/>
      <c r="U15" s="140" t="n">
        <v>1</v>
      </c>
      <c r="V15" s="140" t="n">
        <v>10</v>
      </c>
    </row>
    <row r="16" customFormat="false" ht="20.1" hidden="false" customHeight="true" outlineLevel="0" collapsed="false">
      <c r="A16" s="139" t="s">
        <v>267</v>
      </c>
      <c r="B16" s="139"/>
      <c r="C16" s="140" t="n">
        <v>25</v>
      </c>
      <c r="D16" s="140" t="n">
        <v>4</v>
      </c>
      <c r="E16" s="140" t="n">
        <v>40</v>
      </c>
      <c r="F16" s="140" t="n">
        <v>28</v>
      </c>
      <c r="G16" s="140" t="n">
        <v>1</v>
      </c>
      <c r="H16" s="141"/>
      <c r="I16" s="140" t="n">
        <v>18</v>
      </c>
      <c r="J16" s="141"/>
      <c r="K16" s="140" t="n">
        <v>2</v>
      </c>
      <c r="L16" s="141"/>
      <c r="M16" s="140" t="n">
        <v>7</v>
      </c>
      <c r="N16" s="140" t="n">
        <v>9</v>
      </c>
      <c r="O16" s="140" t="n">
        <v>3</v>
      </c>
      <c r="P16" s="140" t="n">
        <v>10</v>
      </c>
      <c r="Q16" s="143" t="s">
        <v>268</v>
      </c>
      <c r="R16" s="140" t="n">
        <v>4</v>
      </c>
      <c r="S16" s="140" t="n">
        <v>10</v>
      </c>
      <c r="T16" s="140"/>
      <c r="U16" s="140" t="n">
        <v>1</v>
      </c>
      <c r="V16" s="140" t="n">
        <v>6</v>
      </c>
    </row>
    <row r="17" customFormat="false" ht="20.1" hidden="false" customHeight="true" outlineLevel="0" collapsed="false">
      <c r="A17" s="139" t="s">
        <v>269</v>
      </c>
      <c r="B17" s="139"/>
      <c r="C17" s="140" t="n">
        <v>3</v>
      </c>
      <c r="D17" s="140" t="n">
        <v>1</v>
      </c>
      <c r="E17" s="140" t="n">
        <v>14</v>
      </c>
      <c r="F17" s="140" t="n">
        <v>33</v>
      </c>
      <c r="G17" s="140" t="n">
        <v>1</v>
      </c>
      <c r="H17" s="141"/>
      <c r="I17" s="140" t="n">
        <v>12</v>
      </c>
      <c r="J17" s="141"/>
      <c r="K17" s="140" t="n">
        <v>3</v>
      </c>
      <c r="L17" s="141"/>
      <c r="M17" s="140" t="n">
        <v>2</v>
      </c>
      <c r="N17" s="140" t="n">
        <v>3</v>
      </c>
      <c r="O17" s="140" t="n">
        <v>1</v>
      </c>
      <c r="P17" s="140" t="n">
        <v>5</v>
      </c>
      <c r="Q17" s="141"/>
      <c r="R17" s="140" t="n">
        <v>1</v>
      </c>
      <c r="S17" s="140" t="n">
        <v>0</v>
      </c>
      <c r="T17" s="143" t="s">
        <v>270</v>
      </c>
      <c r="U17" s="140" t="n">
        <v>1</v>
      </c>
      <c r="V17" s="140" t="n">
        <v>4</v>
      </c>
    </row>
    <row r="18" customFormat="false" ht="20.1" hidden="false" customHeight="true" outlineLevel="0" collapsed="false">
      <c r="A18" s="139" t="s">
        <v>271</v>
      </c>
      <c r="B18" s="139"/>
      <c r="C18" s="140" t="n">
        <v>8</v>
      </c>
      <c r="D18" s="140" t="n">
        <v>1</v>
      </c>
      <c r="E18" s="140" t="n">
        <v>52</v>
      </c>
      <c r="F18" s="140" t="n">
        <v>121</v>
      </c>
      <c r="G18" s="140" t="n">
        <v>1</v>
      </c>
      <c r="H18" s="141"/>
      <c r="I18" s="140" t="n">
        <v>20</v>
      </c>
      <c r="J18" s="141"/>
      <c r="K18" s="140" t="n">
        <v>9</v>
      </c>
      <c r="L18" s="141"/>
      <c r="M18" s="140" t="n">
        <v>1</v>
      </c>
      <c r="N18" s="140" t="n">
        <v>8</v>
      </c>
      <c r="O18" s="140" t="n">
        <v>1</v>
      </c>
      <c r="P18" s="140" t="n">
        <v>22</v>
      </c>
      <c r="Q18" s="141"/>
      <c r="R18" s="140" t="n">
        <v>1</v>
      </c>
      <c r="S18" s="140" t="n">
        <v>6</v>
      </c>
      <c r="T18" s="140"/>
      <c r="U18" s="140" t="n">
        <v>1</v>
      </c>
      <c r="V18" s="140" t="n">
        <v>9</v>
      </c>
    </row>
    <row r="19" customFormat="false" ht="20.1" hidden="false" customHeight="true" outlineLevel="0" collapsed="false">
      <c r="A19" s="139" t="s">
        <v>272</v>
      </c>
      <c r="B19" s="139"/>
      <c r="C19" s="140" t="n">
        <v>58</v>
      </c>
      <c r="D19" s="140" t="n">
        <v>9</v>
      </c>
      <c r="E19" s="140" t="n">
        <v>140</v>
      </c>
      <c r="F19" s="140" t="n">
        <v>117</v>
      </c>
      <c r="G19" s="140" t="n">
        <v>1</v>
      </c>
      <c r="H19" s="141"/>
      <c r="I19" s="140" t="n">
        <v>34</v>
      </c>
      <c r="J19" s="141"/>
      <c r="K19" s="140" t="n">
        <v>5</v>
      </c>
      <c r="L19" s="141"/>
      <c r="M19" s="140" t="n">
        <v>12</v>
      </c>
      <c r="N19" s="140" t="n">
        <v>17</v>
      </c>
      <c r="O19" s="140" t="n">
        <v>5</v>
      </c>
      <c r="P19" s="140" t="n">
        <v>12</v>
      </c>
      <c r="Q19" s="141"/>
      <c r="R19" s="140" t="n">
        <v>7</v>
      </c>
      <c r="S19" s="140" t="n">
        <v>16</v>
      </c>
      <c r="T19" s="143" t="s">
        <v>270</v>
      </c>
      <c r="U19" s="140" t="n">
        <v>1</v>
      </c>
      <c r="V19" s="140" t="n">
        <v>13</v>
      </c>
    </row>
    <row r="20" customFormat="false" ht="20.1" hidden="false" customHeight="true" outlineLevel="0" collapsed="false">
      <c r="A20" s="139" t="s">
        <v>273</v>
      </c>
      <c r="B20" s="139"/>
      <c r="C20" s="140" t="n">
        <v>21</v>
      </c>
      <c r="D20" s="140" t="n">
        <v>4</v>
      </c>
      <c r="E20" s="140" t="n">
        <v>30</v>
      </c>
      <c r="F20" s="140" t="n">
        <v>21</v>
      </c>
      <c r="G20" s="140" t="n">
        <v>1</v>
      </c>
      <c r="H20" s="141"/>
      <c r="I20" s="140" t="n">
        <v>8</v>
      </c>
      <c r="J20" s="141"/>
      <c r="K20" s="140" t="n">
        <v>3</v>
      </c>
      <c r="L20" s="141"/>
      <c r="M20" s="140" t="n">
        <v>5</v>
      </c>
      <c r="N20" s="140" t="n">
        <v>5</v>
      </c>
      <c r="O20" s="140" t="n">
        <v>3</v>
      </c>
      <c r="P20" s="140" t="n">
        <v>12</v>
      </c>
      <c r="Q20" s="141"/>
      <c r="R20" s="140" t="n">
        <v>5</v>
      </c>
      <c r="S20" s="140" t="n">
        <v>7</v>
      </c>
      <c r="T20" s="140"/>
      <c r="U20" s="140" t="n">
        <v>1</v>
      </c>
      <c r="V20" s="140" t="n">
        <v>3</v>
      </c>
    </row>
    <row r="21" customFormat="false" ht="20.1" hidden="false" customHeight="true" outlineLevel="0" collapsed="false">
      <c r="A21" s="139" t="s">
        <v>274</v>
      </c>
      <c r="B21" s="139"/>
      <c r="C21" s="140" t="n">
        <v>80</v>
      </c>
      <c r="D21" s="140" t="n">
        <v>11</v>
      </c>
      <c r="E21" s="140" t="n">
        <v>143</v>
      </c>
      <c r="F21" s="140" t="n">
        <v>192</v>
      </c>
      <c r="G21" s="140" t="n">
        <v>3</v>
      </c>
      <c r="H21" s="141"/>
      <c r="I21" s="140" t="n">
        <v>46</v>
      </c>
      <c r="J21" s="141"/>
      <c r="K21" s="140" t="n">
        <v>9</v>
      </c>
      <c r="L21" s="141"/>
      <c r="M21" s="140" t="n">
        <v>15</v>
      </c>
      <c r="N21" s="140" t="n">
        <v>17</v>
      </c>
      <c r="O21" s="140" t="n">
        <v>7</v>
      </c>
      <c r="P21" s="140" t="n">
        <v>18</v>
      </c>
      <c r="Q21" s="141"/>
      <c r="R21" s="140" t="n">
        <v>8</v>
      </c>
      <c r="S21" s="140" t="n">
        <v>16</v>
      </c>
      <c r="T21" s="140"/>
      <c r="U21" s="140" t="n">
        <v>1</v>
      </c>
      <c r="V21" s="140" t="n">
        <v>16</v>
      </c>
    </row>
    <row r="22" customFormat="false" ht="20.1" hidden="false" customHeight="true" outlineLevel="0" collapsed="false">
      <c r="A22" s="139" t="s">
        <v>275</v>
      </c>
      <c r="B22" s="139"/>
      <c r="C22" s="140" t="n">
        <v>130</v>
      </c>
      <c r="D22" s="140" t="n">
        <v>19</v>
      </c>
      <c r="E22" s="140" t="n">
        <v>318</v>
      </c>
      <c r="F22" s="140" t="n">
        <v>282</v>
      </c>
      <c r="G22" s="140" t="n">
        <v>3</v>
      </c>
      <c r="H22" s="141"/>
      <c r="I22" s="140" t="n">
        <v>112</v>
      </c>
      <c r="J22" s="141"/>
      <c r="K22" s="140" t="n">
        <v>11</v>
      </c>
      <c r="L22" s="141"/>
      <c r="M22" s="140" t="n">
        <v>30</v>
      </c>
      <c r="N22" s="140" t="n">
        <v>48</v>
      </c>
      <c r="O22" s="140" t="n">
        <v>7</v>
      </c>
      <c r="P22" s="140" t="n">
        <v>22</v>
      </c>
      <c r="Q22" s="141"/>
      <c r="R22" s="140" t="n">
        <v>8</v>
      </c>
      <c r="S22" s="140" t="n">
        <v>19</v>
      </c>
      <c r="T22" s="140"/>
      <c r="U22" s="140" t="n">
        <v>3</v>
      </c>
      <c r="V22" s="140" t="n">
        <v>48</v>
      </c>
    </row>
    <row r="23" customFormat="false" ht="20.1" hidden="false" customHeight="true" outlineLevel="0" collapsed="false">
      <c r="A23" s="139" t="s">
        <v>276</v>
      </c>
      <c r="B23" s="139"/>
      <c r="C23" s="140" t="n">
        <v>46</v>
      </c>
      <c r="D23" s="140" t="n">
        <v>8</v>
      </c>
      <c r="E23" s="140" t="n">
        <v>68</v>
      </c>
      <c r="F23" s="140" t="n">
        <v>64</v>
      </c>
      <c r="G23" s="140" t="n">
        <v>2</v>
      </c>
      <c r="H23" s="141"/>
      <c r="I23" s="140" t="n">
        <v>23</v>
      </c>
      <c r="J23" s="141"/>
      <c r="K23" s="140" t="n">
        <v>4</v>
      </c>
      <c r="L23" s="141"/>
      <c r="M23" s="140" t="n">
        <v>5</v>
      </c>
      <c r="N23" s="140" t="n">
        <v>11</v>
      </c>
      <c r="O23" s="140" t="n">
        <v>4</v>
      </c>
      <c r="P23" s="140" t="n">
        <v>13</v>
      </c>
      <c r="Q23" s="141"/>
      <c r="R23" s="140" t="n">
        <v>4</v>
      </c>
      <c r="S23" s="140" t="n">
        <v>6</v>
      </c>
      <c r="T23" s="140"/>
      <c r="U23" s="140" t="n">
        <v>1</v>
      </c>
      <c r="V23" s="140" t="n">
        <v>6</v>
      </c>
    </row>
    <row r="24" customFormat="false" ht="20.1" hidden="false" customHeight="true" outlineLevel="0" collapsed="false">
      <c r="A24" s="139" t="s">
        <v>277</v>
      </c>
      <c r="B24" s="139"/>
      <c r="C24" s="140" t="n">
        <v>10</v>
      </c>
      <c r="D24" s="140" t="n">
        <v>1</v>
      </c>
      <c r="E24" s="140" t="n">
        <v>21</v>
      </c>
      <c r="F24" s="140" t="n">
        <v>17</v>
      </c>
      <c r="G24" s="140" t="n">
        <v>1</v>
      </c>
      <c r="H24" s="141"/>
      <c r="I24" s="140" t="n">
        <v>8</v>
      </c>
      <c r="J24" s="141"/>
      <c r="K24" s="140" t="n">
        <v>2</v>
      </c>
      <c r="L24" s="141"/>
      <c r="M24" s="140" t="n">
        <v>3</v>
      </c>
      <c r="N24" s="140" t="n">
        <v>2</v>
      </c>
      <c r="O24" s="140" t="n">
        <v>1</v>
      </c>
      <c r="P24" s="140" t="n">
        <v>8</v>
      </c>
      <c r="Q24" s="141"/>
      <c r="R24" s="140" t="n">
        <v>1</v>
      </c>
      <c r="S24" s="140" t="n">
        <v>8</v>
      </c>
      <c r="T24" s="140"/>
      <c r="U24" s="140" t="n">
        <v>1</v>
      </c>
      <c r="V24" s="140" t="n">
        <v>2</v>
      </c>
    </row>
    <row r="25" customFormat="false" ht="20.1" hidden="false" customHeight="true" outlineLevel="0" collapsed="false">
      <c r="A25" s="139" t="s">
        <v>278</v>
      </c>
      <c r="B25" s="139"/>
      <c r="C25" s="140" t="n">
        <v>30</v>
      </c>
      <c r="D25" s="140" t="n">
        <v>6</v>
      </c>
      <c r="E25" s="140" t="n">
        <v>68</v>
      </c>
      <c r="F25" s="140" t="n">
        <v>61</v>
      </c>
      <c r="G25" s="140" t="n">
        <v>1</v>
      </c>
      <c r="H25" s="141"/>
      <c r="I25" s="140" t="n">
        <v>25</v>
      </c>
      <c r="J25" s="141"/>
      <c r="K25" s="140" t="n">
        <v>4</v>
      </c>
      <c r="L25" s="141"/>
      <c r="M25" s="140" t="n">
        <v>5</v>
      </c>
      <c r="N25" s="140" t="n">
        <v>9</v>
      </c>
      <c r="O25" s="140" t="n">
        <v>3</v>
      </c>
      <c r="P25" s="140" t="n">
        <v>10</v>
      </c>
      <c r="Q25" s="141"/>
      <c r="R25" s="140" t="n">
        <v>3</v>
      </c>
      <c r="S25" s="140" t="n">
        <v>7</v>
      </c>
      <c r="T25" s="140"/>
      <c r="U25" s="140" t="n">
        <v>1</v>
      </c>
      <c r="V25" s="140" t="n">
        <v>7</v>
      </c>
    </row>
    <row r="26" customFormat="false" ht="20.1" hidden="false" customHeight="true" outlineLevel="0" collapsed="false">
      <c r="A26" s="139" t="s">
        <v>279</v>
      </c>
      <c r="B26" s="139"/>
      <c r="C26" s="140" t="n">
        <v>27</v>
      </c>
      <c r="D26" s="140" t="n">
        <v>4</v>
      </c>
      <c r="E26" s="140" t="n">
        <v>35</v>
      </c>
      <c r="F26" s="140" t="n">
        <v>37</v>
      </c>
      <c r="G26" s="140" t="n">
        <v>1</v>
      </c>
      <c r="H26" s="141"/>
      <c r="I26" s="140" t="n">
        <v>12</v>
      </c>
      <c r="J26" s="141"/>
      <c r="K26" s="140" t="n">
        <v>2</v>
      </c>
      <c r="L26" s="141"/>
      <c r="M26" s="140" t="n">
        <v>6</v>
      </c>
      <c r="N26" s="140" t="n">
        <v>9</v>
      </c>
      <c r="O26" s="140" t="n">
        <v>3</v>
      </c>
      <c r="P26" s="140" t="n">
        <v>11</v>
      </c>
      <c r="Q26" s="141"/>
      <c r="R26" s="140" t="n">
        <v>4</v>
      </c>
      <c r="S26" s="140" t="n">
        <v>8</v>
      </c>
      <c r="T26" s="140"/>
      <c r="U26" s="140" t="n">
        <v>1</v>
      </c>
      <c r="V26" s="140" t="n">
        <v>4</v>
      </c>
    </row>
    <row r="27" customFormat="false" ht="20.1" hidden="false" customHeight="true" outlineLevel="0" collapsed="false">
      <c r="A27" s="139" t="s">
        <v>280</v>
      </c>
      <c r="B27" s="139"/>
      <c r="C27" s="140" t="n">
        <v>27</v>
      </c>
      <c r="D27" s="140" t="n">
        <v>4</v>
      </c>
      <c r="E27" s="140" t="n">
        <v>61</v>
      </c>
      <c r="F27" s="140" t="n">
        <v>82</v>
      </c>
      <c r="G27" s="140" t="n">
        <v>1</v>
      </c>
      <c r="H27" s="141"/>
      <c r="I27" s="140" t="n">
        <v>18</v>
      </c>
      <c r="J27" s="141"/>
      <c r="K27" s="140" t="n">
        <v>4</v>
      </c>
      <c r="L27" s="141"/>
      <c r="M27" s="140" t="n">
        <v>5</v>
      </c>
      <c r="N27" s="140" t="n">
        <v>6</v>
      </c>
      <c r="O27" s="140" t="n">
        <v>1</v>
      </c>
      <c r="P27" s="140" t="n">
        <v>17</v>
      </c>
      <c r="Q27" s="141"/>
      <c r="R27" s="140" t="n">
        <v>4</v>
      </c>
      <c r="S27" s="140" t="n">
        <v>10</v>
      </c>
      <c r="T27" s="140"/>
      <c r="U27" s="140" t="n">
        <v>1</v>
      </c>
      <c r="V27" s="140" t="n">
        <v>5</v>
      </c>
    </row>
    <row r="28" customFormat="false" ht="20.1" hidden="false" customHeight="true" outlineLevel="0" collapsed="false">
      <c r="A28" s="139" t="s">
        <v>281</v>
      </c>
      <c r="B28" s="139"/>
      <c r="C28" s="140" t="n">
        <v>30</v>
      </c>
      <c r="D28" s="140" t="n">
        <v>4</v>
      </c>
      <c r="E28" s="140" t="n">
        <v>30</v>
      </c>
      <c r="F28" s="140" t="n">
        <v>32</v>
      </c>
      <c r="G28" s="140" t="n">
        <v>1</v>
      </c>
      <c r="H28" s="141"/>
      <c r="I28" s="140" t="n">
        <v>14</v>
      </c>
      <c r="J28" s="142" t="s">
        <v>270</v>
      </c>
      <c r="K28" s="140" t="n">
        <v>2</v>
      </c>
      <c r="L28" s="141"/>
      <c r="M28" s="140" t="n">
        <v>6</v>
      </c>
      <c r="N28" s="140" t="n">
        <v>7</v>
      </c>
      <c r="O28" s="140" t="n">
        <v>3</v>
      </c>
      <c r="P28" s="140" t="n">
        <v>10</v>
      </c>
      <c r="Q28" s="141"/>
      <c r="R28" s="140" t="n">
        <v>4</v>
      </c>
      <c r="S28" s="140" t="n">
        <v>6</v>
      </c>
      <c r="T28" s="140"/>
      <c r="U28" s="140" t="n">
        <v>1</v>
      </c>
      <c r="V28" s="140" t="n">
        <v>4</v>
      </c>
    </row>
    <row r="29" customFormat="false" ht="20.1" hidden="false" customHeight="true" outlineLevel="0" collapsed="false">
      <c r="A29" s="144" t="s">
        <v>282</v>
      </c>
      <c r="B29" s="144"/>
      <c r="C29" s="145" t="n">
        <v>687</v>
      </c>
      <c r="D29" s="145" t="n">
        <v>116</v>
      </c>
      <c r="E29" s="145" t="n">
        <v>1491</v>
      </c>
      <c r="F29" s="145" t="n">
        <v>1585</v>
      </c>
      <c r="G29" s="145" t="n">
        <v>25</v>
      </c>
      <c r="H29" s="146"/>
      <c r="I29" s="145" t="n">
        <v>482</v>
      </c>
      <c r="J29" s="146"/>
      <c r="K29" s="145" t="n">
        <v>87</v>
      </c>
      <c r="L29" s="146"/>
      <c r="M29" s="145" t="n">
        <v>123</v>
      </c>
      <c r="N29" s="145" t="n">
        <v>209</v>
      </c>
      <c r="O29" s="145" t="n">
        <v>53</v>
      </c>
      <c r="P29" s="145" t="n">
        <v>227</v>
      </c>
      <c r="Q29" s="146"/>
      <c r="R29" s="145" t="n">
        <v>70</v>
      </c>
      <c r="S29" s="145" t="n">
        <v>168</v>
      </c>
      <c r="T29" s="145"/>
      <c r="U29" s="145" t="n">
        <v>19</v>
      </c>
      <c r="V29" s="145" t="n">
        <v>173</v>
      </c>
    </row>
    <row r="30" customFormat="false" ht="50.1" hidden="false" customHeight="true" outlineLevel="0" collapsed="false">
      <c r="A30" s="114" t="s">
        <v>283</v>
      </c>
      <c r="B30" s="114"/>
      <c r="C30" s="114"/>
      <c r="D30" s="114"/>
      <c r="E30" s="114"/>
      <c r="F30" s="114"/>
      <c r="G30" s="114"/>
      <c r="H30" s="114"/>
      <c r="I30" s="114"/>
      <c r="J30" s="114"/>
      <c r="K30" s="114"/>
      <c r="L30" s="114"/>
      <c r="M30" s="114"/>
      <c r="N30" s="114"/>
      <c r="O30" s="114"/>
      <c r="P30" s="114"/>
      <c r="Q30" s="114"/>
      <c r="R30" s="114"/>
      <c r="S30" s="114"/>
      <c r="T30" s="114"/>
      <c r="U30" s="114"/>
      <c r="V30" s="114"/>
    </row>
    <row r="31" customFormat="false" ht="12.75" hidden="false" customHeight="false" outlineLevel="0" collapsed="false">
      <c r="A31" s="114" t="s">
        <v>284</v>
      </c>
      <c r="B31" s="114" t="s">
        <v>285</v>
      </c>
      <c r="C31" s="114"/>
      <c r="D31" s="114"/>
      <c r="E31" s="114"/>
      <c r="F31" s="114"/>
      <c r="G31" s="114"/>
      <c r="H31" s="114"/>
      <c r="I31" s="114"/>
      <c r="J31" s="114" t="s">
        <v>286</v>
      </c>
      <c r="K31" s="114" t="s">
        <v>287</v>
      </c>
      <c r="L31" s="114"/>
      <c r="M31" s="114"/>
      <c r="N31" s="114"/>
      <c r="O31" s="114"/>
      <c r="P31" s="114"/>
      <c r="Q31" s="114"/>
      <c r="R31" s="114"/>
      <c r="S31" s="114"/>
      <c r="T31" s="114"/>
      <c r="U31" s="114"/>
      <c r="V31" s="114"/>
    </row>
    <row r="32" customFormat="false" ht="12.75" hidden="false" customHeight="false" outlineLevel="0" collapsed="false">
      <c r="A32" s="114"/>
      <c r="B32" s="114" t="s">
        <v>288</v>
      </c>
      <c r="C32" s="114"/>
      <c r="D32" s="114"/>
      <c r="E32" s="114"/>
      <c r="F32" s="114"/>
      <c r="G32" s="114"/>
      <c r="H32" s="114"/>
      <c r="I32" s="114"/>
      <c r="J32" s="114" t="s">
        <v>255</v>
      </c>
      <c r="K32" s="114" t="s">
        <v>289</v>
      </c>
      <c r="L32" s="114"/>
      <c r="M32" s="114"/>
      <c r="N32" s="114"/>
      <c r="O32" s="114"/>
      <c r="P32" s="114"/>
      <c r="Q32" s="114"/>
      <c r="R32" s="114"/>
      <c r="S32" s="114"/>
      <c r="T32" s="114"/>
      <c r="U32" s="114"/>
      <c r="V32" s="114"/>
    </row>
    <row r="33" customFormat="false" ht="12.75" hidden="false" customHeight="false" outlineLevel="0" collapsed="false">
      <c r="A33" s="114"/>
      <c r="B33" s="114" t="s">
        <v>290</v>
      </c>
      <c r="C33" s="114"/>
      <c r="D33" s="114"/>
      <c r="E33" s="114"/>
      <c r="F33" s="114"/>
      <c r="G33" s="114"/>
      <c r="H33" s="114"/>
      <c r="I33" s="114"/>
      <c r="J33" s="114" t="s">
        <v>291</v>
      </c>
      <c r="K33" s="114" t="s">
        <v>292</v>
      </c>
      <c r="L33" s="114"/>
      <c r="M33" s="114"/>
      <c r="N33" s="114"/>
      <c r="O33" s="114"/>
      <c r="P33" s="114"/>
      <c r="Q33" s="114"/>
      <c r="R33" s="114"/>
      <c r="S33" s="114"/>
      <c r="T33" s="114"/>
      <c r="U33" s="114"/>
      <c r="V33" s="114"/>
    </row>
    <row r="34" customFormat="false" ht="12.75" hidden="false" customHeight="false" outlineLevel="0" collapsed="false">
      <c r="A34" s="114"/>
      <c r="B34" s="114" t="s">
        <v>293</v>
      </c>
      <c r="C34" s="114"/>
      <c r="D34" s="114"/>
      <c r="E34" s="114"/>
      <c r="F34" s="114"/>
      <c r="G34" s="114"/>
      <c r="H34" s="114"/>
      <c r="I34" s="114"/>
      <c r="J34" s="114" t="s">
        <v>265</v>
      </c>
      <c r="K34" s="114" t="s">
        <v>294</v>
      </c>
      <c r="L34" s="114"/>
      <c r="M34" s="114"/>
      <c r="N34" s="114"/>
      <c r="O34" s="114"/>
      <c r="P34" s="114"/>
      <c r="Q34" s="114"/>
      <c r="R34" s="114"/>
      <c r="S34" s="114"/>
      <c r="T34" s="114"/>
      <c r="U34" s="114"/>
      <c r="V34" s="114"/>
    </row>
    <row r="35" customFormat="false" ht="12.75" hidden="false" customHeight="false" outlineLevel="0" collapsed="false">
      <c r="A35" s="114"/>
      <c r="B35" s="114" t="s">
        <v>295</v>
      </c>
      <c r="C35" s="114"/>
      <c r="D35" s="114"/>
      <c r="E35" s="114"/>
      <c r="F35" s="114"/>
      <c r="G35" s="114"/>
      <c r="H35" s="114"/>
      <c r="I35" s="114"/>
      <c r="J35" s="114"/>
      <c r="K35" s="114" t="s">
        <v>296</v>
      </c>
      <c r="L35" s="114"/>
      <c r="M35" s="114"/>
      <c r="N35" s="114"/>
      <c r="O35" s="114"/>
      <c r="P35" s="114"/>
      <c r="Q35" s="114"/>
      <c r="R35" s="114"/>
      <c r="S35" s="114"/>
      <c r="T35" s="114"/>
      <c r="U35" s="114"/>
      <c r="V35" s="114"/>
    </row>
    <row r="36" customFormat="false" ht="12.75" hidden="false" customHeight="false" outlineLevel="0" collapsed="false">
      <c r="A36" s="114" t="s">
        <v>297</v>
      </c>
      <c r="B36" s="114" t="s">
        <v>298</v>
      </c>
      <c r="C36" s="114"/>
      <c r="D36" s="114"/>
      <c r="E36" s="114"/>
      <c r="F36" s="114"/>
      <c r="G36" s="114"/>
      <c r="H36" s="114"/>
      <c r="I36" s="114"/>
      <c r="J36" s="114" t="s">
        <v>268</v>
      </c>
      <c r="K36" s="114" t="s">
        <v>299</v>
      </c>
      <c r="L36" s="114"/>
      <c r="M36" s="114"/>
      <c r="N36" s="114"/>
      <c r="O36" s="114"/>
      <c r="P36" s="114"/>
      <c r="Q36" s="114"/>
      <c r="R36" s="114"/>
      <c r="S36" s="114"/>
      <c r="T36" s="114"/>
      <c r="U36" s="114"/>
      <c r="V36" s="114"/>
    </row>
    <row r="37" customFormat="false" ht="12.75" hidden="false" customHeight="false" outlineLevel="0" collapsed="false">
      <c r="A37" s="114" t="s">
        <v>300</v>
      </c>
      <c r="B37" s="114" t="s">
        <v>301</v>
      </c>
      <c r="C37" s="114"/>
      <c r="D37" s="114"/>
      <c r="E37" s="114"/>
      <c r="F37" s="114"/>
      <c r="G37" s="114"/>
      <c r="H37" s="114"/>
      <c r="I37" s="114"/>
      <c r="J37" s="114" t="s">
        <v>270</v>
      </c>
      <c r="K37" s="114" t="s">
        <v>302</v>
      </c>
      <c r="L37" s="114"/>
      <c r="M37" s="114"/>
      <c r="N37" s="114"/>
      <c r="O37" s="114"/>
      <c r="P37" s="114"/>
      <c r="Q37" s="114"/>
      <c r="R37" s="114"/>
      <c r="S37" s="114"/>
      <c r="T37" s="114"/>
      <c r="U37" s="114"/>
      <c r="V37" s="114"/>
    </row>
    <row r="38" customFormat="false" ht="12.75" hidden="false" customHeight="false" outlineLevel="0" collapsed="false">
      <c r="A38" s="114"/>
      <c r="B38" s="114" t="s">
        <v>303</v>
      </c>
      <c r="C38" s="114"/>
      <c r="D38" s="114"/>
      <c r="E38" s="114"/>
      <c r="F38" s="114"/>
      <c r="G38" s="114"/>
      <c r="H38" s="114"/>
      <c r="I38" s="114"/>
      <c r="J38" s="114" t="s">
        <v>304</v>
      </c>
      <c r="K38" s="114" t="s">
        <v>305</v>
      </c>
      <c r="L38" s="114"/>
      <c r="M38" s="114"/>
      <c r="N38" s="114"/>
      <c r="O38" s="114"/>
      <c r="P38" s="114"/>
      <c r="Q38" s="114"/>
      <c r="R38" s="114"/>
      <c r="S38" s="114"/>
      <c r="T38" s="114"/>
      <c r="U38" s="114"/>
      <c r="V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row>
    <row r="40" customFormat="false" ht="12.75" hidden="false" customHeight="fals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row>
    <row r="41" customFormat="false" ht="12.75" hidden="false" customHeight="fals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row>
    <row r="42" customFormat="false" ht="12.75" hidden="false" customHeight="fals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row>
    <row r="43" customFormat="false" ht="12.75" hidden="false" customHeight="fals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row>
    <row r="44" customFormat="false" ht="12.75" hidden="false" customHeight="fals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row>
    <row r="45" customFormat="false" ht="12.75" hidden="false" customHeight="fals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row>
    <row r="46" customFormat="false" ht="12.75" hidden="false" customHeight="fals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row>
    <row r="47" customFormat="false" ht="12.75" hidden="false" customHeight="fals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row>
    <row r="48" customFormat="false" ht="12.75" hidden="false" customHeight="fals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row>
    <row r="49" customFormat="false" ht="12.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row>
    <row r="50" customFormat="false" ht="12.75" hidden="false" customHeight="fals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row>
    <row r="51" customFormat="false" ht="12.75" hidden="false" customHeight="fals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row>
    <row r="52" customFormat="false" ht="12.75" hidden="false" customHeight="fals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row>
    <row r="53" customFormat="false" ht="12.75"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row>
    <row r="54" customFormat="false" ht="12.75" hidden="false" customHeight="fals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row>
    <row r="55" customFormat="false" ht="12.75" hidden="false" customHeight="fals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row>
    <row r="56" customFormat="false" ht="12.75" hidden="false" customHeight="fals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row>
    <row r="57" customFormat="false" ht="12.75" hidden="false" customHeight="fals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row>
    <row r="58" customFormat="false" ht="12.75" hidden="false" customHeight="fals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row>
    <row r="59" customFormat="false" ht="12.75" hidden="false" customHeight="fals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row>
    <row r="60" customFormat="false" ht="12.75" hidden="false" customHeight="fals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row>
    <row r="61" customFormat="false" ht="12.75" hidden="false" customHeight="fals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row>
    <row r="62" customFormat="false" ht="12.75" hidden="false" customHeight="fals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row>
    <row r="63" customFormat="false" ht="12.75" hidden="false" customHeight="fals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row>
    <row r="64" customFormat="false" ht="12.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row>
    <row r="65" customFormat="false" ht="12.7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row>
    <row r="66" customFormat="false" ht="12.75" hidden="false" customHeight="fals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row>
    <row r="67" customFormat="false" ht="12.75" hidden="false" customHeight="fals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row>
    <row r="68" customFormat="false" ht="12.75" hidden="false" customHeight="fals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row>
    <row r="69" s="149" customFormat="true" ht="15" hidden="false" customHeight="true" outlineLevel="0" collapsed="false">
      <c r="A69" s="147" t="s">
        <v>230</v>
      </c>
      <c r="B69" s="147"/>
      <c r="C69" s="147"/>
      <c r="D69" s="147"/>
      <c r="E69" s="147"/>
      <c r="F69" s="148"/>
      <c r="G69" s="148"/>
      <c r="H69" s="148"/>
      <c r="I69" s="148"/>
      <c r="J69" s="148"/>
      <c r="K69" s="148"/>
      <c r="L69" s="148"/>
      <c r="M69" s="148"/>
      <c r="N69" s="148"/>
      <c r="O69" s="148"/>
      <c r="P69" s="148"/>
      <c r="Q69" s="148"/>
      <c r="R69" s="148"/>
      <c r="S69" s="148"/>
      <c r="T69" s="148"/>
      <c r="U69" s="148"/>
      <c r="V69" s="148"/>
    </row>
  </sheetData>
  <mergeCells count="47">
    <mergeCell ref="A1:V1"/>
    <mergeCell ref="A2:V2"/>
    <mergeCell ref="A3:V3"/>
    <mergeCell ref="D5:F5"/>
    <mergeCell ref="G5:L5"/>
    <mergeCell ref="M5:N5"/>
    <mergeCell ref="O5:Q5"/>
    <mergeCell ref="R5:T5"/>
    <mergeCell ref="U5:V5"/>
    <mergeCell ref="P6:Q6"/>
    <mergeCell ref="S6:T6"/>
    <mergeCell ref="E7:F7"/>
    <mergeCell ref="I7:L7"/>
    <mergeCell ref="P7:Q7"/>
    <mergeCell ref="S7:T7"/>
    <mergeCell ref="A8:B8"/>
    <mergeCell ref="G8:H8"/>
    <mergeCell ref="I8:J8"/>
    <mergeCell ref="K8:L8"/>
    <mergeCell ref="P8:Q8"/>
    <mergeCell ref="S8:T8"/>
    <mergeCell ref="E9:F9"/>
    <mergeCell ref="I9:L9"/>
    <mergeCell ref="P9:Q9"/>
    <mergeCell ref="S9:T9"/>
    <mergeCell ref="P10:Q10"/>
    <mergeCell ref="S10:T10"/>
    <mergeCell ref="P11:Q11"/>
    <mergeCell ref="S11:T11"/>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69:E69"/>
  </mergeCells>
  <printOptions headings="false" gridLines="false" gridLinesSet="true" horizontalCentered="false" verticalCentered="false"/>
  <pageMargins left="0.39375" right="0.39375" top="0.7875" bottom="0.590277777777778" header="0.511811023622047" footer="0.39375"/>
  <pageSetup paperSize="9" scale="68" fitToWidth="1" fitToHeight="1" pageOrder="downThenOver" orientation="portrait" blackAndWhite="false" draft="false" cellComments="none" firstPageNumber="9" useFirstPageNumber="true" horizontalDpi="300" verticalDpi="300" copies="1"/>
  <headerFooter differentFirst="false" differentOddEven="false">
    <oddHeader/>
    <oddFooter>&amp;C&amp;"MetaNormalLF-Roman,Regular"-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9" activeCellId="0" sqref="A309:IV309"/>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0.85"/>
    <col collapsed="false" customWidth="true" hidden="false" outlineLevel="0" max="8" min="3" style="150" width="12.56"/>
    <col collapsed="false" customWidth="true" hidden="false" outlineLevel="0" max="9" min="9" style="150" width="11.28"/>
    <col collapsed="false" customWidth="true" hidden="false" outlineLevel="0" max="10" min="10" style="150" width="1.7"/>
    <col collapsed="false" customWidth="true" hidden="false" outlineLevel="0" max="11" min="11" style="150" width="11.7"/>
    <col collapsed="false" customWidth="true" hidden="false" outlineLevel="0" max="12" min="12" style="150" width="1.7"/>
    <col collapsed="false" customWidth="false" hidden="false" outlineLevel="0" max="257" min="13" style="150" width="11.42"/>
  </cols>
  <sheetData>
    <row r="1" s="152" customFormat="true" ht="18" hidden="false" customHeight="false" outlineLevel="0" collapsed="false">
      <c r="A1" s="151" t="s">
        <v>306</v>
      </c>
      <c r="B1" s="151"/>
      <c r="C1" s="151"/>
      <c r="D1" s="151"/>
      <c r="E1" s="151"/>
      <c r="F1" s="151"/>
      <c r="G1" s="151"/>
      <c r="H1" s="151"/>
      <c r="I1" s="151"/>
      <c r="J1" s="151"/>
      <c r="K1" s="151"/>
      <c r="L1" s="151"/>
    </row>
    <row r="2" s="154" customFormat="true" ht="15.75" hidden="false" customHeight="true" outlineLevel="0" collapsed="false">
      <c r="A2" s="153" t="s">
        <v>232</v>
      </c>
      <c r="B2" s="153"/>
      <c r="C2" s="153"/>
      <c r="D2" s="153"/>
      <c r="E2" s="153"/>
      <c r="F2" s="153"/>
      <c r="G2" s="153"/>
      <c r="H2" s="153"/>
      <c r="I2" s="153"/>
      <c r="J2" s="153"/>
      <c r="K2" s="153"/>
      <c r="L2" s="153"/>
    </row>
    <row r="3" s="154" customFormat="true" ht="15.75" hidden="false" customHeight="true" outlineLevel="0" collapsed="false">
      <c r="A3" s="153" t="s">
        <v>307</v>
      </c>
      <c r="B3" s="153"/>
      <c r="C3" s="153"/>
      <c r="D3" s="153"/>
      <c r="E3" s="153"/>
      <c r="F3" s="153"/>
      <c r="G3" s="153"/>
      <c r="H3" s="153"/>
      <c r="I3" s="153"/>
      <c r="J3" s="153"/>
      <c r="K3" s="153"/>
      <c r="L3" s="153"/>
    </row>
    <row r="4" customFormat="false" ht="12.75" hidden="false" customHeight="false" outlineLevel="0" collapsed="false">
      <c r="A4" s="155"/>
      <c r="B4" s="155"/>
      <c r="C4" s="156"/>
      <c r="D4" s="156"/>
      <c r="E4" s="156"/>
      <c r="F4" s="157"/>
      <c r="G4" s="156"/>
      <c r="H4" s="156"/>
      <c r="I4" s="156"/>
      <c r="J4" s="156"/>
      <c r="K4" s="156"/>
      <c r="L4" s="155"/>
    </row>
    <row r="5" s="164" customFormat="true" ht="12.75" hidden="false" customHeight="false" outlineLevel="0" collapsed="false">
      <c r="A5" s="158"/>
      <c r="B5" s="159"/>
      <c r="C5" s="160" t="s">
        <v>308</v>
      </c>
      <c r="D5" s="161" t="s">
        <v>309</v>
      </c>
      <c r="E5" s="161" t="s">
        <v>310</v>
      </c>
      <c r="F5" s="162" t="s">
        <v>311</v>
      </c>
      <c r="G5" s="162" t="s">
        <v>312</v>
      </c>
      <c r="H5" s="162"/>
      <c r="I5" s="163" t="s">
        <v>235</v>
      </c>
      <c r="J5" s="163"/>
      <c r="K5" s="163"/>
      <c r="L5" s="163"/>
    </row>
    <row r="6" customFormat="false" ht="12.75" hidden="false" customHeight="false" outlineLevel="0" collapsed="false">
      <c r="A6" s="155"/>
      <c r="B6" s="165"/>
      <c r="C6" s="160"/>
      <c r="D6" s="161"/>
      <c r="E6" s="161"/>
      <c r="F6" s="166" t="s">
        <v>313</v>
      </c>
      <c r="G6" s="167"/>
      <c r="H6" s="165"/>
      <c r="I6" s="157"/>
      <c r="J6" s="157"/>
      <c r="K6" s="157"/>
      <c r="L6" s="155"/>
    </row>
    <row r="7" customFormat="false" ht="12.75" hidden="false" customHeight="false" outlineLevel="0" collapsed="false">
      <c r="A7" s="168" t="s">
        <v>314</v>
      </c>
      <c r="B7" s="168"/>
      <c r="C7" s="160"/>
      <c r="D7" s="161"/>
      <c r="E7" s="161"/>
      <c r="F7" s="166" t="s">
        <v>315</v>
      </c>
      <c r="G7" s="166" t="s">
        <v>316</v>
      </c>
      <c r="H7" s="168" t="s">
        <v>248</v>
      </c>
      <c r="I7" s="163" t="s">
        <v>316</v>
      </c>
      <c r="J7" s="168"/>
      <c r="K7" s="169" t="s">
        <v>248</v>
      </c>
      <c r="L7" s="169"/>
    </row>
    <row r="8" customFormat="false" ht="12.75" hidden="false" customHeight="false" outlineLevel="0" collapsed="false">
      <c r="A8" s="155"/>
      <c r="B8" s="165"/>
      <c r="C8" s="160"/>
      <c r="D8" s="161"/>
      <c r="E8" s="161"/>
      <c r="F8" s="166" t="s">
        <v>317</v>
      </c>
      <c r="G8" s="167"/>
      <c r="H8" s="165"/>
      <c r="I8" s="157"/>
      <c r="J8" s="157"/>
      <c r="K8" s="157"/>
      <c r="L8" s="155"/>
    </row>
    <row r="9" customFormat="false" ht="12.75" hidden="false" customHeight="false" outlineLevel="0" collapsed="false">
      <c r="A9" s="168" t="s">
        <v>318</v>
      </c>
      <c r="B9" s="168"/>
      <c r="C9" s="160"/>
      <c r="D9" s="161"/>
      <c r="E9" s="161"/>
      <c r="F9" s="166" t="s">
        <v>319</v>
      </c>
      <c r="G9" s="166" t="s">
        <v>253</v>
      </c>
      <c r="H9" s="166"/>
      <c r="I9" s="163" t="s">
        <v>320</v>
      </c>
      <c r="J9" s="163"/>
      <c r="K9" s="163"/>
      <c r="L9" s="163"/>
    </row>
    <row r="10" customFormat="false" ht="12.75" hidden="false" customHeight="false" outlineLevel="0" collapsed="false">
      <c r="A10" s="155"/>
      <c r="B10" s="165"/>
      <c r="C10" s="160"/>
      <c r="D10" s="161"/>
      <c r="E10" s="161"/>
      <c r="F10" s="170" t="s">
        <v>321</v>
      </c>
      <c r="G10" s="167"/>
      <c r="H10" s="165"/>
      <c r="I10" s="157"/>
      <c r="J10" s="157"/>
      <c r="K10" s="157"/>
      <c r="L10" s="155"/>
    </row>
    <row r="11" customFormat="false" ht="12.75" hidden="false" customHeight="false" outlineLevel="0" collapsed="false">
      <c r="A11" s="156"/>
      <c r="B11" s="171"/>
      <c r="C11" s="172" t="s">
        <v>322</v>
      </c>
      <c r="D11" s="173" t="s">
        <v>323</v>
      </c>
      <c r="E11" s="173" t="s">
        <v>322</v>
      </c>
      <c r="F11" s="172" t="s">
        <v>323</v>
      </c>
      <c r="G11" s="174" t="s">
        <v>322</v>
      </c>
      <c r="H11" s="174"/>
      <c r="I11" s="174"/>
      <c r="J11" s="174"/>
      <c r="K11" s="174"/>
      <c r="L11" s="174"/>
    </row>
    <row r="12" customFormat="false" ht="20.1" hidden="false" customHeight="true" outlineLevel="0" collapsed="false">
      <c r="A12" s="157"/>
      <c r="B12" s="157"/>
      <c r="C12" s="157"/>
      <c r="D12" s="157"/>
      <c r="E12" s="157"/>
      <c r="F12" s="157"/>
      <c r="G12" s="157"/>
      <c r="H12" s="157"/>
      <c r="I12" s="157"/>
      <c r="J12" s="157"/>
      <c r="K12" s="157"/>
      <c r="L12" s="157"/>
    </row>
    <row r="13" customFormat="false" ht="12.75" hidden="false" customHeight="false" outlineLevel="0" collapsed="false">
      <c r="A13" s="175" t="s">
        <v>324</v>
      </c>
      <c r="B13" s="175"/>
      <c r="C13" s="175"/>
      <c r="D13" s="175"/>
      <c r="E13" s="175"/>
      <c r="F13" s="175"/>
      <c r="G13" s="175"/>
      <c r="H13" s="175"/>
      <c r="I13" s="175"/>
      <c r="J13" s="175"/>
      <c r="K13" s="175"/>
      <c r="L13" s="175"/>
    </row>
    <row r="14" customFormat="false" ht="12.75" hidden="false" customHeight="false" outlineLevel="0" collapsed="false">
      <c r="A14" s="157"/>
      <c r="B14" s="157"/>
      <c r="C14" s="157"/>
      <c r="D14" s="157"/>
      <c r="E14" s="157"/>
      <c r="F14" s="157"/>
      <c r="G14" s="157"/>
      <c r="H14" s="157"/>
      <c r="I14" s="157"/>
      <c r="J14" s="157"/>
      <c r="K14" s="157"/>
      <c r="L14" s="157"/>
    </row>
    <row r="15" customFormat="false" ht="12.75" hidden="false" customHeight="false" outlineLevel="0" collapsed="false">
      <c r="A15" s="157" t="s">
        <v>325</v>
      </c>
      <c r="B15" s="176" t="s">
        <v>326</v>
      </c>
      <c r="C15" s="177" t="n">
        <v>31</v>
      </c>
      <c r="D15" s="177" t="n">
        <v>328.978</v>
      </c>
      <c r="E15" s="177" t="n">
        <v>5</v>
      </c>
      <c r="F15" s="177" t="n">
        <v>65.7956</v>
      </c>
      <c r="G15" s="177" t="n">
        <v>5</v>
      </c>
      <c r="H15" s="177" t="n">
        <v>12</v>
      </c>
      <c r="I15" s="177"/>
      <c r="J15" s="177"/>
      <c r="K15" s="177"/>
      <c r="L15" s="177"/>
    </row>
    <row r="16" customFormat="false" ht="12.75" hidden="false" customHeight="false" outlineLevel="0" collapsed="false">
      <c r="A16" s="157" t="s">
        <v>325</v>
      </c>
      <c r="B16" s="176" t="s">
        <v>327</v>
      </c>
      <c r="C16" s="177" t="n">
        <v>98</v>
      </c>
      <c r="D16" s="177" t="n">
        <v>818.35</v>
      </c>
      <c r="E16" s="177" t="n">
        <v>10</v>
      </c>
      <c r="F16" s="177" t="n">
        <v>81.835</v>
      </c>
      <c r="G16" s="177" t="n">
        <v>12</v>
      </c>
      <c r="H16" s="177" t="n">
        <v>13</v>
      </c>
      <c r="I16" s="177"/>
      <c r="J16" s="177"/>
      <c r="K16" s="177"/>
      <c r="L16" s="177"/>
    </row>
    <row r="17" customFormat="false" ht="12.75" hidden="false" customHeight="false" outlineLevel="0" collapsed="false">
      <c r="A17" s="157" t="s">
        <v>325</v>
      </c>
      <c r="B17" s="176" t="s">
        <v>328</v>
      </c>
      <c r="C17" s="177" t="n">
        <v>39</v>
      </c>
      <c r="D17" s="177" t="n">
        <v>458.452</v>
      </c>
      <c r="E17" s="177" t="n">
        <v>3</v>
      </c>
      <c r="F17" s="177" t="n">
        <v>152.817333333333</v>
      </c>
      <c r="G17" s="177" t="n">
        <v>9</v>
      </c>
      <c r="H17" s="177" t="n">
        <v>10</v>
      </c>
      <c r="I17" s="177"/>
      <c r="J17" s="177"/>
      <c r="K17" s="177"/>
      <c r="L17" s="177"/>
    </row>
    <row r="18" customFormat="false" ht="12.75" hidden="false" customHeight="false" outlineLevel="0" collapsed="false">
      <c r="A18" s="157" t="s">
        <v>325</v>
      </c>
      <c r="B18" s="176" t="s">
        <v>329</v>
      </c>
      <c r="C18" s="177" t="n">
        <v>62</v>
      </c>
      <c r="D18" s="177" t="n">
        <v>1027.405</v>
      </c>
      <c r="E18" s="177" t="n">
        <v>8</v>
      </c>
      <c r="F18" s="177" t="n">
        <v>128.425625</v>
      </c>
      <c r="G18" s="177" t="n">
        <v>16</v>
      </c>
      <c r="H18" s="177" t="n">
        <v>19</v>
      </c>
      <c r="I18" s="177"/>
      <c r="J18" s="177"/>
      <c r="K18" s="177"/>
      <c r="L18" s="177"/>
    </row>
    <row r="19" customFormat="false" ht="12.75" hidden="false" customHeight="false" outlineLevel="0" collapsed="false">
      <c r="A19" s="157" t="s">
        <v>325</v>
      </c>
      <c r="B19" s="176" t="s">
        <v>330</v>
      </c>
      <c r="C19" s="177" t="n">
        <v>60</v>
      </c>
      <c r="D19" s="177" t="n">
        <v>572.375</v>
      </c>
      <c r="E19" s="177" t="n">
        <v>7</v>
      </c>
      <c r="F19" s="177" t="n">
        <v>81.7678571428571</v>
      </c>
      <c r="G19" s="177" t="n">
        <v>9</v>
      </c>
      <c r="H19" s="177" t="n">
        <v>9</v>
      </c>
      <c r="I19" s="177"/>
      <c r="J19" s="177"/>
      <c r="K19" s="177"/>
      <c r="L19" s="177"/>
    </row>
    <row r="20" customFormat="false" ht="12.75" hidden="false" customHeight="false" outlineLevel="0" collapsed="false">
      <c r="A20" s="157" t="s">
        <v>325</v>
      </c>
      <c r="B20" s="176" t="s">
        <v>331</v>
      </c>
      <c r="C20" s="177" t="n">
        <v>17</v>
      </c>
      <c r="D20" s="177" t="n">
        <v>524.958</v>
      </c>
      <c r="E20" s="177" t="n">
        <v>3</v>
      </c>
      <c r="F20" s="177" t="n">
        <v>174.986</v>
      </c>
      <c r="G20" s="177" t="n">
        <v>15</v>
      </c>
      <c r="H20" s="177" t="n">
        <v>17</v>
      </c>
      <c r="I20" s="177"/>
      <c r="J20" s="177"/>
      <c r="K20" s="177"/>
      <c r="L20" s="177"/>
    </row>
    <row r="21" customFormat="false" ht="12.75" hidden="false" customHeight="false" outlineLevel="0" collapsed="false">
      <c r="A21" s="157" t="s">
        <v>325</v>
      </c>
      <c r="B21" s="176" t="s">
        <v>332</v>
      </c>
      <c r="C21" s="177" t="n">
        <v>39</v>
      </c>
      <c r="D21" s="177" t="n">
        <v>240.581</v>
      </c>
      <c r="E21" s="177" t="n">
        <v>5</v>
      </c>
      <c r="F21" s="177" t="n">
        <v>48.1162</v>
      </c>
      <c r="G21" s="177" t="n">
        <v>4</v>
      </c>
      <c r="H21" s="177" t="n">
        <v>12</v>
      </c>
      <c r="I21" s="177"/>
      <c r="J21" s="177"/>
      <c r="K21" s="177"/>
      <c r="L21" s="177"/>
    </row>
    <row r="22" customFormat="false" ht="12.75" hidden="false" customHeight="false" outlineLevel="0" collapsed="false">
      <c r="A22" s="157" t="s">
        <v>325</v>
      </c>
      <c r="B22" s="176" t="s">
        <v>333</v>
      </c>
      <c r="C22" s="177" t="n">
        <v>39</v>
      </c>
      <c r="D22" s="177" t="n">
        <v>341.331</v>
      </c>
      <c r="E22" s="177" t="n">
        <v>6</v>
      </c>
      <c r="F22" s="177" t="n">
        <v>56.8885</v>
      </c>
      <c r="G22" s="177" t="n">
        <v>5</v>
      </c>
      <c r="H22" s="177" t="n">
        <v>11</v>
      </c>
      <c r="I22" s="177"/>
      <c r="J22" s="177"/>
      <c r="K22" s="177"/>
      <c r="L22" s="177"/>
    </row>
    <row r="23" customFormat="false" ht="12.75" hidden="false" customHeight="false" outlineLevel="0" collapsed="false">
      <c r="A23" s="157" t="s">
        <v>325</v>
      </c>
      <c r="B23" s="176" t="s">
        <v>334</v>
      </c>
      <c r="C23" s="177" t="n">
        <v>56</v>
      </c>
      <c r="D23" s="177" t="n">
        <v>215.018</v>
      </c>
      <c r="E23" s="177" t="n">
        <v>5</v>
      </c>
      <c r="F23" s="177" t="n">
        <v>43.0036</v>
      </c>
      <c r="G23" s="177" t="n">
        <v>3</v>
      </c>
      <c r="H23" s="177" t="n">
        <v>11</v>
      </c>
      <c r="I23" s="177"/>
      <c r="J23" s="177"/>
      <c r="K23" s="177"/>
      <c r="L23" s="177"/>
    </row>
    <row r="24" customFormat="false" ht="12.75" hidden="false" customHeight="false" outlineLevel="0" collapsed="false">
      <c r="A24" s="157" t="s">
        <v>335</v>
      </c>
      <c r="B24" s="176" t="s">
        <v>329</v>
      </c>
      <c r="C24" s="177" t="n">
        <v>441</v>
      </c>
      <c r="D24" s="177" t="n">
        <v>4527.448</v>
      </c>
      <c r="E24" s="177" t="n">
        <v>52</v>
      </c>
      <c r="F24" s="177" t="n">
        <v>87.0663076923077</v>
      </c>
      <c r="G24" s="177"/>
      <c r="H24" s="177"/>
      <c r="I24" s="177" t="n">
        <v>22</v>
      </c>
      <c r="J24" s="177"/>
      <c r="K24" s="177" t="n">
        <v>3</v>
      </c>
      <c r="L24" s="177"/>
    </row>
    <row r="25" customFormat="false" ht="12.75" hidden="false" customHeight="false" outlineLevel="0" collapsed="false">
      <c r="A25" s="157" t="s">
        <v>325</v>
      </c>
      <c r="B25" s="176" t="s">
        <v>336</v>
      </c>
      <c r="C25" s="177" t="n">
        <v>72</v>
      </c>
      <c r="D25" s="177" t="n">
        <v>586.112</v>
      </c>
      <c r="E25" s="177" t="n">
        <v>8</v>
      </c>
      <c r="F25" s="177" t="n">
        <v>73.264</v>
      </c>
      <c r="G25" s="177" t="n">
        <v>7</v>
      </c>
      <c r="H25" s="177" t="n">
        <v>15</v>
      </c>
      <c r="I25" s="177"/>
      <c r="J25" s="177"/>
      <c r="K25" s="177"/>
      <c r="L25" s="177"/>
    </row>
    <row r="26" customFormat="false" ht="12.75" hidden="false" customHeight="false" outlineLevel="0" collapsed="false">
      <c r="A26" s="157" t="s">
        <v>325</v>
      </c>
      <c r="B26" s="176" t="s">
        <v>337</v>
      </c>
      <c r="C26" s="177" t="n">
        <v>44</v>
      </c>
      <c r="D26" s="177" t="n">
        <v>279.935</v>
      </c>
      <c r="E26" s="177" t="n">
        <v>4</v>
      </c>
      <c r="F26" s="177" t="n">
        <v>69.98375</v>
      </c>
      <c r="G26" s="177" t="n">
        <v>4</v>
      </c>
      <c r="H26" s="177" t="n">
        <v>8</v>
      </c>
      <c r="I26" s="177"/>
      <c r="J26" s="177"/>
      <c r="K26" s="177"/>
      <c r="L26" s="177"/>
    </row>
    <row r="27" customFormat="false" ht="12.75" hidden="false" customHeight="false" outlineLevel="0" collapsed="false">
      <c r="A27" s="157" t="s">
        <v>325</v>
      </c>
      <c r="B27" s="176" t="s">
        <v>338</v>
      </c>
      <c r="C27" s="177" t="n">
        <v>106</v>
      </c>
      <c r="D27" s="177" t="n">
        <v>896.5</v>
      </c>
      <c r="E27" s="177" t="n">
        <v>8</v>
      </c>
      <c r="F27" s="177" t="n">
        <v>112.0625</v>
      </c>
      <c r="G27" s="177" t="n">
        <v>12</v>
      </c>
      <c r="H27" s="177" t="n">
        <v>8</v>
      </c>
      <c r="I27" s="177"/>
      <c r="J27" s="177"/>
      <c r="K27" s="177"/>
      <c r="L27" s="177"/>
    </row>
    <row r="28" customFormat="false" ht="12.75" hidden="false" customHeight="false" outlineLevel="0" collapsed="false">
      <c r="A28" s="157" t="s">
        <v>325</v>
      </c>
      <c r="B28" s="176" t="s">
        <v>339</v>
      </c>
      <c r="C28" s="177" t="n">
        <v>98</v>
      </c>
      <c r="D28" s="177" t="n">
        <v>627.547</v>
      </c>
      <c r="E28" s="177" t="n">
        <v>8</v>
      </c>
      <c r="F28" s="177" t="n">
        <v>78.443375</v>
      </c>
      <c r="G28" s="177" t="n">
        <v>8</v>
      </c>
      <c r="H28" s="177" t="n">
        <v>13</v>
      </c>
      <c r="I28" s="177"/>
      <c r="J28" s="177"/>
      <c r="K28" s="177"/>
      <c r="L28" s="177"/>
    </row>
    <row r="29" customFormat="false" ht="12.75" hidden="false" customHeight="false" outlineLevel="0" collapsed="false">
      <c r="A29" s="157" t="s">
        <v>325</v>
      </c>
      <c r="B29" s="176" t="s">
        <v>340</v>
      </c>
      <c r="C29" s="177" t="n">
        <v>74</v>
      </c>
      <c r="D29" s="177" t="n">
        <v>399.799</v>
      </c>
      <c r="E29" s="177" t="n">
        <v>6</v>
      </c>
      <c r="F29" s="177" t="n">
        <v>66.6331666666667</v>
      </c>
      <c r="G29" s="177" t="n">
        <v>6</v>
      </c>
      <c r="H29" s="177" t="n">
        <v>13</v>
      </c>
      <c r="I29" s="177"/>
      <c r="J29" s="177"/>
      <c r="K29" s="177"/>
      <c r="L29" s="177"/>
    </row>
    <row r="30" customFormat="false" ht="12.75" hidden="false" customHeight="false" outlineLevel="0" collapsed="false">
      <c r="A30" s="157" t="s">
        <v>325</v>
      </c>
      <c r="B30" s="176" t="s">
        <v>341</v>
      </c>
      <c r="C30" s="177" t="n">
        <v>115</v>
      </c>
      <c r="D30" s="177" t="n">
        <v>2172.618</v>
      </c>
      <c r="E30" s="177" t="n">
        <v>11</v>
      </c>
      <c r="F30" s="177" t="n">
        <v>197.510727272727</v>
      </c>
      <c r="G30" s="177" t="n">
        <v>39</v>
      </c>
      <c r="H30" s="177" t="n">
        <v>36</v>
      </c>
      <c r="I30" s="177"/>
      <c r="J30" s="177"/>
      <c r="K30" s="177"/>
      <c r="L30" s="177"/>
    </row>
    <row r="31" customFormat="false" ht="12.75" hidden="false" customHeight="false" outlineLevel="0" collapsed="false">
      <c r="A31" s="157" t="s">
        <v>325</v>
      </c>
      <c r="B31" s="176" t="s">
        <v>342</v>
      </c>
      <c r="C31" s="177" t="n">
        <v>67</v>
      </c>
      <c r="D31" s="177" t="n">
        <v>659.144</v>
      </c>
      <c r="E31" s="177" t="n">
        <v>7</v>
      </c>
      <c r="F31" s="177" t="n">
        <v>94.1634285714286</v>
      </c>
      <c r="G31" s="177" t="n">
        <v>10</v>
      </c>
      <c r="H31" s="177" t="n">
        <v>19</v>
      </c>
      <c r="I31" s="177"/>
      <c r="J31" s="177"/>
      <c r="K31" s="177"/>
      <c r="L31" s="177"/>
    </row>
    <row r="32" customFormat="false" ht="12.75" hidden="false" customHeight="false" outlineLevel="0" collapsed="false">
      <c r="A32" s="157" t="s">
        <v>325</v>
      </c>
      <c r="B32" s="176" t="s">
        <v>343</v>
      </c>
      <c r="C32" s="177" t="n">
        <v>94</v>
      </c>
      <c r="D32" s="177" t="n">
        <v>568.316</v>
      </c>
      <c r="E32" s="177" t="n">
        <v>4</v>
      </c>
      <c r="F32" s="177" t="n">
        <v>142.079</v>
      </c>
      <c r="G32" s="177" t="n">
        <v>7</v>
      </c>
      <c r="H32" s="177" t="n">
        <v>19</v>
      </c>
      <c r="I32" s="177"/>
      <c r="J32" s="177"/>
      <c r="K32" s="177"/>
      <c r="L32" s="177"/>
    </row>
    <row r="33" customFormat="false" ht="12.75" hidden="false" customHeight="false" outlineLevel="0" collapsed="false">
      <c r="A33" s="157" t="s">
        <v>335</v>
      </c>
      <c r="B33" s="176" t="s">
        <v>341</v>
      </c>
      <c r="C33" s="177" t="n">
        <v>670</v>
      </c>
      <c r="D33" s="177" t="n">
        <v>6189.971</v>
      </c>
      <c r="E33" s="177" t="n">
        <v>56</v>
      </c>
      <c r="F33" s="177" t="n">
        <v>110.535196428571</v>
      </c>
      <c r="G33" s="177"/>
      <c r="H33" s="177"/>
      <c r="I33" s="177" t="n">
        <v>24</v>
      </c>
      <c r="J33" s="177"/>
      <c r="K33" s="177" t="n">
        <v>5</v>
      </c>
      <c r="L33" s="177"/>
    </row>
    <row r="34" customFormat="false" ht="12.75" hidden="false" customHeight="false" outlineLevel="0" collapsed="false">
      <c r="A34" s="157"/>
      <c r="B34" s="165"/>
      <c r="C34" s="178"/>
      <c r="D34" s="178"/>
      <c r="E34" s="178"/>
      <c r="F34" s="178"/>
      <c r="G34" s="178"/>
      <c r="H34" s="178"/>
      <c r="I34" s="178"/>
      <c r="J34" s="178"/>
      <c r="K34" s="178"/>
      <c r="L34" s="178"/>
    </row>
    <row r="35" customFormat="false" ht="12.75" hidden="false" customHeight="false" outlineLevel="0" collapsed="false">
      <c r="A35" s="157"/>
      <c r="B35" s="176" t="s">
        <v>344</v>
      </c>
      <c r="C35" s="177" t="n">
        <v>1111</v>
      </c>
      <c r="D35" s="177" t="n">
        <v>10717.419</v>
      </c>
      <c r="E35" s="177" t="n">
        <v>108</v>
      </c>
      <c r="F35" s="177" t="n">
        <v>99.2353611111111</v>
      </c>
      <c r="G35" s="177" t="n">
        <v>171</v>
      </c>
      <c r="H35" s="177" t="n">
        <v>245</v>
      </c>
      <c r="I35" s="177" t="n">
        <v>46</v>
      </c>
      <c r="J35" s="177"/>
      <c r="K35" s="177" t="n">
        <v>8</v>
      </c>
      <c r="L35" s="177"/>
    </row>
    <row r="36" customFormat="false" ht="12.75" hidden="false" customHeight="false" outlineLevel="0" collapsed="false">
      <c r="A36" s="157"/>
      <c r="B36" s="179"/>
      <c r="C36" s="177"/>
      <c r="D36" s="177"/>
      <c r="E36" s="177"/>
      <c r="F36" s="177"/>
      <c r="G36" s="177"/>
      <c r="H36" s="177"/>
      <c r="I36" s="177"/>
      <c r="J36" s="177"/>
      <c r="K36" s="177"/>
      <c r="L36" s="177"/>
    </row>
    <row r="37" customFormat="false" ht="12.75" hidden="false" customHeight="false" outlineLevel="0" collapsed="false">
      <c r="A37" s="157"/>
      <c r="B37" s="157"/>
      <c r="C37" s="157"/>
      <c r="D37" s="157"/>
      <c r="E37" s="157"/>
      <c r="F37" s="157"/>
      <c r="G37" s="157"/>
      <c r="H37" s="157"/>
      <c r="I37" s="157"/>
      <c r="J37" s="157"/>
      <c r="K37" s="157"/>
      <c r="L37" s="157"/>
    </row>
    <row r="38" customFormat="false" ht="12.75" hidden="false" customHeight="false" outlineLevel="0" collapsed="false">
      <c r="A38" s="175" t="s">
        <v>345</v>
      </c>
      <c r="B38" s="175"/>
      <c r="C38" s="175"/>
      <c r="D38" s="175"/>
      <c r="E38" s="175"/>
      <c r="F38" s="175"/>
      <c r="G38" s="175"/>
      <c r="H38" s="175"/>
      <c r="I38" s="175"/>
      <c r="J38" s="175"/>
      <c r="K38" s="175"/>
      <c r="L38" s="175"/>
    </row>
    <row r="39" customFormat="false" ht="12.75" hidden="false" customHeight="false" outlineLevel="0" collapsed="false">
      <c r="A39" s="157"/>
      <c r="B39" s="157"/>
      <c r="C39" s="157"/>
      <c r="D39" s="157"/>
      <c r="E39" s="157"/>
      <c r="F39" s="157"/>
      <c r="G39" s="157"/>
      <c r="H39" s="157"/>
      <c r="I39" s="157"/>
      <c r="J39" s="157"/>
      <c r="K39" s="157"/>
      <c r="L39" s="157"/>
    </row>
    <row r="40" customFormat="false" ht="12.75" hidden="false" customHeight="false" outlineLevel="0" collapsed="false">
      <c r="A40" s="155" t="s">
        <v>325</v>
      </c>
      <c r="B40" s="176" t="s">
        <v>346</v>
      </c>
      <c r="C40" s="177" t="n">
        <v>173</v>
      </c>
      <c r="D40" s="177" t="n">
        <v>967.187</v>
      </c>
      <c r="E40" s="177" t="n">
        <v>5</v>
      </c>
      <c r="F40" s="177" t="n">
        <v>193.4374</v>
      </c>
      <c r="G40" s="177" t="n">
        <v>14</v>
      </c>
      <c r="H40" s="177" t="n">
        <v>17</v>
      </c>
      <c r="I40" s="177"/>
      <c r="J40" s="177"/>
      <c r="K40" s="177"/>
      <c r="L40" s="177"/>
    </row>
    <row r="41" customFormat="false" ht="12.75" hidden="false" customHeight="false" outlineLevel="0" collapsed="false">
      <c r="A41" s="155" t="s">
        <v>325</v>
      </c>
      <c r="B41" s="176" t="s">
        <v>347</v>
      </c>
      <c r="C41" s="177" t="n">
        <v>50</v>
      </c>
      <c r="D41" s="177" t="n">
        <v>199.08</v>
      </c>
      <c r="E41" s="177" t="n">
        <v>2</v>
      </c>
      <c r="F41" s="177" t="n">
        <v>99.54</v>
      </c>
      <c r="G41" s="177" t="n">
        <v>4</v>
      </c>
      <c r="H41" s="177" t="n">
        <v>5</v>
      </c>
      <c r="I41" s="177"/>
      <c r="J41" s="177"/>
      <c r="K41" s="177"/>
      <c r="L41" s="177"/>
    </row>
    <row r="42" customFormat="false" ht="12.75" hidden="false" customHeight="false" outlineLevel="0" collapsed="false">
      <c r="A42" s="155" t="s">
        <v>325</v>
      </c>
      <c r="B42" s="176" t="s">
        <v>348</v>
      </c>
      <c r="C42" s="177" t="n">
        <v>68</v>
      </c>
      <c r="D42" s="177" t="n">
        <v>449.974</v>
      </c>
      <c r="E42" s="177" t="n">
        <v>3</v>
      </c>
      <c r="F42" s="177" t="n">
        <v>149.991333333333</v>
      </c>
      <c r="G42" s="177" t="n">
        <v>6</v>
      </c>
      <c r="H42" s="177" t="n">
        <v>7</v>
      </c>
      <c r="I42" s="177"/>
      <c r="J42" s="177"/>
      <c r="K42" s="177"/>
      <c r="L42" s="177"/>
    </row>
    <row r="43" customFormat="false" ht="12.75" hidden="false" customHeight="false" outlineLevel="0" collapsed="false">
      <c r="A43" s="155" t="s">
        <v>325</v>
      </c>
      <c r="B43" s="176" t="s">
        <v>349</v>
      </c>
      <c r="C43" s="177" t="n">
        <v>94</v>
      </c>
      <c r="D43" s="177" t="n">
        <v>467.071</v>
      </c>
      <c r="E43" s="177" t="n">
        <v>3</v>
      </c>
      <c r="F43" s="177" t="n">
        <v>155.690333333333</v>
      </c>
      <c r="G43" s="177" t="n">
        <v>6</v>
      </c>
      <c r="H43" s="177" t="n">
        <v>6</v>
      </c>
      <c r="I43" s="177"/>
      <c r="J43" s="177"/>
      <c r="K43" s="177"/>
      <c r="L43" s="177"/>
    </row>
    <row r="44" customFormat="false" ht="12.75" hidden="false" customHeight="false" outlineLevel="0" collapsed="false">
      <c r="A44" s="155" t="s">
        <v>325</v>
      </c>
      <c r="B44" s="176" t="s">
        <v>350</v>
      </c>
      <c r="C44" s="177" t="n">
        <v>132</v>
      </c>
      <c r="D44" s="177" t="n">
        <v>701.579</v>
      </c>
      <c r="E44" s="177" t="n">
        <v>5</v>
      </c>
      <c r="F44" s="177" t="n">
        <v>140.3158</v>
      </c>
      <c r="G44" s="177" t="n">
        <v>10</v>
      </c>
      <c r="H44" s="177" t="n">
        <v>8</v>
      </c>
      <c r="I44" s="177"/>
      <c r="J44" s="177"/>
      <c r="K44" s="177"/>
      <c r="L44" s="177"/>
    </row>
    <row r="45" customFormat="false" ht="12.75" hidden="false" customHeight="false" outlineLevel="0" collapsed="false">
      <c r="A45" s="155" t="s">
        <v>325</v>
      </c>
      <c r="B45" s="176" t="s">
        <v>351</v>
      </c>
      <c r="C45" s="177" t="n">
        <v>104</v>
      </c>
      <c r="D45" s="177" t="n">
        <v>463.189</v>
      </c>
      <c r="E45" s="177" t="n">
        <v>3</v>
      </c>
      <c r="F45" s="177" t="n">
        <v>154.396333333333</v>
      </c>
      <c r="G45" s="177" t="n">
        <v>6</v>
      </c>
      <c r="H45" s="177" t="n">
        <v>7</v>
      </c>
      <c r="I45" s="177"/>
      <c r="J45" s="177"/>
      <c r="K45" s="177"/>
      <c r="L45" s="177"/>
    </row>
    <row r="46" customFormat="false" ht="12.75" hidden="false" customHeight="false" outlineLevel="0" collapsed="false">
      <c r="A46" s="155" t="s">
        <v>325</v>
      </c>
      <c r="B46" s="176" t="s">
        <v>352</v>
      </c>
      <c r="C46" s="177" t="n">
        <v>30</v>
      </c>
      <c r="D46" s="177" t="n">
        <v>1555.358</v>
      </c>
      <c r="E46" s="177" t="n">
        <v>1</v>
      </c>
      <c r="F46" s="177" t="n">
        <v>1555.358</v>
      </c>
      <c r="G46" s="177" t="n">
        <v>49</v>
      </c>
      <c r="H46" s="177" t="n">
        <v>28</v>
      </c>
      <c r="I46" s="177"/>
      <c r="J46" s="177"/>
      <c r="K46" s="177"/>
      <c r="L46" s="177"/>
    </row>
    <row r="47" customFormat="false" ht="12.75" hidden="false" customHeight="false" outlineLevel="0" collapsed="false">
      <c r="A47" s="155" t="s">
        <v>325</v>
      </c>
      <c r="B47" s="176" t="s">
        <v>353</v>
      </c>
      <c r="C47" s="177" t="n">
        <v>169</v>
      </c>
      <c r="D47" s="177" t="n">
        <v>1014.842</v>
      </c>
      <c r="E47" s="177" t="n">
        <v>8</v>
      </c>
      <c r="F47" s="177" t="n">
        <v>126.85525</v>
      </c>
      <c r="G47" s="177" t="n">
        <v>18</v>
      </c>
      <c r="H47" s="177" t="n">
        <v>15</v>
      </c>
      <c r="I47" s="177"/>
      <c r="J47" s="177"/>
      <c r="K47" s="177"/>
      <c r="L47" s="177"/>
    </row>
    <row r="48" customFormat="false" ht="12.75" hidden="false" customHeight="false" outlineLevel="0" collapsed="false">
      <c r="A48" s="155" t="s">
        <v>325</v>
      </c>
      <c r="B48" s="176" t="s">
        <v>354</v>
      </c>
      <c r="C48" s="177" t="n">
        <v>64</v>
      </c>
      <c r="D48" s="177" t="n">
        <v>321.539</v>
      </c>
      <c r="E48" s="177" t="n">
        <v>2</v>
      </c>
      <c r="F48" s="177" t="n">
        <v>160.7695</v>
      </c>
      <c r="G48" s="177" t="n">
        <v>6</v>
      </c>
      <c r="H48" s="177" t="n">
        <v>4</v>
      </c>
      <c r="I48" s="177"/>
      <c r="J48" s="177"/>
      <c r="K48" s="177"/>
      <c r="L48" s="177"/>
    </row>
    <row r="49" customFormat="false" ht="12.75" hidden="false" customHeight="false" outlineLevel="0" collapsed="false">
      <c r="A49" s="155" t="s">
        <v>325</v>
      </c>
      <c r="B49" s="176" t="s">
        <v>355</v>
      </c>
      <c r="C49" s="177" t="n">
        <v>152</v>
      </c>
      <c r="D49" s="177" t="n">
        <v>798.173</v>
      </c>
      <c r="E49" s="177" t="n">
        <v>5</v>
      </c>
      <c r="F49" s="177" t="n">
        <v>159.6346</v>
      </c>
      <c r="G49" s="177" t="n">
        <v>11</v>
      </c>
      <c r="H49" s="177" t="n">
        <v>11</v>
      </c>
      <c r="I49" s="177"/>
      <c r="J49" s="177"/>
      <c r="K49" s="177"/>
      <c r="L49" s="177"/>
    </row>
    <row r="50" customFormat="false" ht="12.75" hidden="false" customHeight="false" outlineLevel="0" collapsed="false">
      <c r="A50" s="155" t="s">
        <v>335</v>
      </c>
      <c r="B50" s="176" t="s">
        <v>356</v>
      </c>
      <c r="C50" s="177" t="n">
        <v>1036</v>
      </c>
      <c r="D50" s="177" t="n">
        <v>6937.992</v>
      </c>
      <c r="E50" s="177" t="n">
        <v>37</v>
      </c>
      <c r="F50" s="177" t="n">
        <v>187.513297297297</v>
      </c>
      <c r="G50" s="177"/>
      <c r="H50" s="177"/>
      <c r="I50" s="177" t="n">
        <v>30</v>
      </c>
      <c r="J50" s="177"/>
      <c r="K50" s="177" t="n">
        <v>3</v>
      </c>
      <c r="L50" s="177"/>
    </row>
    <row r="51" customFormat="false" ht="12.75" hidden="false" customHeight="false" outlineLevel="0" collapsed="false">
      <c r="A51" s="155" t="s">
        <v>325</v>
      </c>
      <c r="B51" s="176" t="s">
        <v>357</v>
      </c>
      <c r="C51" s="177" t="n">
        <v>61</v>
      </c>
      <c r="D51" s="177" t="n">
        <v>298.281</v>
      </c>
      <c r="E51" s="177" t="n">
        <v>2</v>
      </c>
      <c r="F51" s="177" t="n">
        <v>149.1405</v>
      </c>
      <c r="G51" s="177" t="n">
        <v>4</v>
      </c>
      <c r="H51" s="177" t="n">
        <v>6</v>
      </c>
      <c r="I51" s="177"/>
      <c r="J51" s="177"/>
      <c r="K51" s="177"/>
      <c r="L51" s="177"/>
    </row>
    <row r="52" customFormat="false" ht="12.75" hidden="false" customHeight="false" outlineLevel="0" collapsed="false">
      <c r="A52" s="155" t="s">
        <v>325</v>
      </c>
      <c r="B52" s="176" t="s">
        <v>358</v>
      </c>
      <c r="C52" s="177" t="n">
        <v>86</v>
      </c>
      <c r="D52" s="177" t="n">
        <v>320.142</v>
      </c>
      <c r="E52" s="177" t="n">
        <v>2</v>
      </c>
      <c r="F52" s="177" t="n">
        <v>160.071</v>
      </c>
      <c r="G52" s="177" t="n">
        <v>6</v>
      </c>
      <c r="H52" s="177" t="n">
        <v>5</v>
      </c>
      <c r="I52" s="177"/>
      <c r="J52" s="177"/>
      <c r="K52" s="177"/>
      <c r="L52" s="177"/>
    </row>
    <row r="53" customFormat="false" ht="12.75" hidden="false" customHeight="false" outlineLevel="0" collapsed="false">
      <c r="A53" s="155" t="s">
        <v>325</v>
      </c>
      <c r="B53" s="176" t="s">
        <v>359</v>
      </c>
      <c r="C53" s="177" t="n">
        <v>143</v>
      </c>
      <c r="D53" s="177" t="n">
        <v>1517.555</v>
      </c>
      <c r="E53" s="177" t="n">
        <v>7</v>
      </c>
      <c r="F53" s="177" t="n">
        <v>216.793571428571</v>
      </c>
      <c r="G53" s="177" t="n">
        <v>25</v>
      </c>
      <c r="H53" s="177" t="n">
        <v>19</v>
      </c>
      <c r="I53" s="177"/>
      <c r="J53" s="177"/>
      <c r="K53" s="177"/>
      <c r="L53" s="177"/>
    </row>
    <row r="54" customFormat="false" ht="12.75" hidden="false" customHeight="false" outlineLevel="0" collapsed="false">
      <c r="A54" s="155" t="s">
        <v>325</v>
      </c>
      <c r="B54" s="176" t="s">
        <v>360</v>
      </c>
      <c r="C54" s="177" t="n">
        <v>143</v>
      </c>
      <c r="D54" s="177" t="n">
        <v>697.099</v>
      </c>
      <c r="E54" s="177" t="n">
        <v>4</v>
      </c>
      <c r="F54" s="177" t="n">
        <v>174.27475</v>
      </c>
      <c r="G54" s="177" t="n">
        <v>10</v>
      </c>
      <c r="H54" s="177" t="n">
        <v>8</v>
      </c>
      <c r="I54" s="177"/>
      <c r="J54" s="177"/>
      <c r="K54" s="177"/>
      <c r="L54" s="177"/>
    </row>
    <row r="55" customFormat="false" ht="12.75" hidden="false" customHeight="false" outlineLevel="0" collapsed="false">
      <c r="A55" s="155" t="s">
        <v>325</v>
      </c>
      <c r="B55" s="176" t="s">
        <v>361</v>
      </c>
      <c r="C55" s="177" t="n">
        <v>65</v>
      </c>
      <c r="D55" s="177" t="n">
        <v>221.654</v>
      </c>
      <c r="E55" s="177" t="n">
        <v>2</v>
      </c>
      <c r="F55" s="177" t="n">
        <v>110.827</v>
      </c>
      <c r="G55" s="177" t="n">
        <v>3</v>
      </c>
      <c r="H55" s="177" t="n">
        <v>4</v>
      </c>
      <c r="I55" s="177"/>
      <c r="J55" s="177"/>
      <c r="K55" s="177"/>
      <c r="L55" s="177"/>
    </row>
    <row r="56" customFormat="false" ht="12.75" hidden="false" customHeight="false" outlineLevel="0" collapsed="false">
      <c r="A56" s="155" t="s">
        <v>335</v>
      </c>
      <c r="B56" s="176" t="s">
        <v>359</v>
      </c>
      <c r="C56" s="177" t="n">
        <v>498</v>
      </c>
      <c r="D56" s="177" t="n">
        <v>3054.731</v>
      </c>
      <c r="E56" s="177" t="n">
        <v>17</v>
      </c>
      <c r="F56" s="177" t="n">
        <v>179.690058823529</v>
      </c>
      <c r="G56" s="177"/>
      <c r="H56" s="177"/>
      <c r="I56" s="177" t="n">
        <v>16</v>
      </c>
      <c r="J56" s="177"/>
      <c r="K56" s="177" t="n">
        <v>1</v>
      </c>
      <c r="L56" s="177"/>
    </row>
    <row r="57" customFormat="false" ht="12.75" hidden="false" customHeight="false" outlineLevel="0" collapsed="false">
      <c r="A57" s="155" t="s">
        <v>325</v>
      </c>
      <c r="B57" s="176" t="s">
        <v>362</v>
      </c>
      <c r="C57" s="177" t="n">
        <v>65</v>
      </c>
      <c r="D57" s="177" t="n">
        <v>375.652</v>
      </c>
      <c r="E57" s="177" t="n">
        <v>2</v>
      </c>
      <c r="F57" s="177" t="n">
        <v>187.826</v>
      </c>
      <c r="G57" s="177" t="n">
        <v>7</v>
      </c>
      <c r="H57" s="177" t="n">
        <v>6</v>
      </c>
      <c r="I57" s="177"/>
      <c r="J57" s="177"/>
      <c r="K57" s="177"/>
      <c r="L57" s="177"/>
    </row>
    <row r="58" customFormat="false" ht="12.75" hidden="false" customHeight="false" outlineLevel="0" collapsed="false">
      <c r="A58" s="155" t="s">
        <v>325</v>
      </c>
      <c r="B58" s="176" t="s">
        <v>363</v>
      </c>
      <c r="C58" s="177" t="n">
        <v>92</v>
      </c>
      <c r="D58" s="177" t="n">
        <v>416.182</v>
      </c>
      <c r="E58" s="177" t="n">
        <v>3</v>
      </c>
      <c r="F58" s="177" t="n">
        <v>138.727333333333</v>
      </c>
      <c r="G58" s="177" t="n">
        <v>5</v>
      </c>
      <c r="H58" s="177" t="n">
        <v>5</v>
      </c>
      <c r="I58" s="177"/>
      <c r="J58" s="177"/>
      <c r="K58" s="177"/>
      <c r="L58" s="177"/>
    </row>
    <row r="59" customFormat="false" ht="12.75" hidden="false" customHeight="false" outlineLevel="0" collapsed="false">
      <c r="A59" s="155" t="s">
        <v>325</v>
      </c>
      <c r="B59" s="176" t="s">
        <v>364</v>
      </c>
      <c r="C59" s="177" t="n">
        <v>56</v>
      </c>
      <c r="D59" s="177" t="n">
        <v>261.323</v>
      </c>
      <c r="E59" s="177" t="n">
        <v>2</v>
      </c>
      <c r="F59" s="177" t="n">
        <v>130.6615</v>
      </c>
      <c r="G59" s="177" t="n">
        <v>6</v>
      </c>
      <c r="H59" s="177" t="n">
        <v>4</v>
      </c>
      <c r="I59" s="177"/>
      <c r="J59" s="177"/>
      <c r="K59" s="177"/>
      <c r="L59" s="177"/>
    </row>
    <row r="60" customFormat="false" ht="12.75" hidden="false" customHeight="false" outlineLevel="0" collapsed="false">
      <c r="A60" s="155" t="s">
        <v>325</v>
      </c>
      <c r="B60" s="176" t="s">
        <v>365</v>
      </c>
      <c r="C60" s="177" t="n">
        <v>47</v>
      </c>
      <c r="D60" s="177" t="n">
        <v>278.492</v>
      </c>
      <c r="E60" s="177" t="n">
        <v>3</v>
      </c>
      <c r="F60" s="177" t="n">
        <v>92.8306666666667</v>
      </c>
      <c r="G60" s="177" t="n">
        <v>5</v>
      </c>
      <c r="H60" s="177" t="n">
        <v>6</v>
      </c>
      <c r="I60" s="177"/>
      <c r="J60" s="177"/>
      <c r="K60" s="177"/>
      <c r="L60" s="177"/>
    </row>
    <row r="61" customFormat="false" ht="12.75" hidden="false" customHeight="false" outlineLevel="0" collapsed="false">
      <c r="A61" s="155" t="s">
        <v>325</v>
      </c>
      <c r="B61" s="176" t="s">
        <v>366</v>
      </c>
      <c r="C61" s="177" t="n">
        <v>45</v>
      </c>
      <c r="D61" s="177" t="n">
        <v>238.422</v>
      </c>
      <c r="E61" s="177" t="n">
        <v>2</v>
      </c>
      <c r="F61" s="177" t="n">
        <v>119.211</v>
      </c>
      <c r="G61" s="177" t="n">
        <v>4</v>
      </c>
      <c r="H61" s="177" t="n">
        <v>6</v>
      </c>
      <c r="I61" s="177"/>
      <c r="J61" s="177"/>
      <c r="K61" s="177"/>
      <c r="L61" s="177"/>
    </row>
    <row r="62" customFormat="false" ht="12.75" hidden="false" customHeight="false" outlineLevel="0" collapsed="false">
      <c r="A62" s="155" t="s">
        <v>325</v>
      </c>
      <c r="B62" s="176" t="s">
        <v>367</v>
      </c>
      <c r="C62" s="177" t="n">
        <v>93</v>
      </c>
      <c r="D62" s="177" t="n">
        <v>366.185</v>
      </c>
      <c r="E62" s="177" t="n">
        <v>3</v>
      </c>
      <c r="F62" s="177" t="n">
        <v>122.061666666667</v>
      </c>
      <c r="G62" s="177" t="n">
        <v>5</v>
      </c>
      <c r="H62" s="177" t="n">
        <v>6</v>
      </c>
      <c r="I62" s="177"/>
      <c r="J62" s="177"/>
      <c r="K62" s="177"/>
      <c r="L62" s="177"/>
    </row>
    <row r="63" customFormat="false" ht="12.75" hidden="false" customHeight="false" outlineLevel="0" collapsed="false">
      <c r="A63" s="155" t="s">
        <v>325</v>
      </c>
      <c r="B63" s="176" t="s">
        <v>368</v>
      </c>
      <c r="C63" s="177" t="n">
        <v>124</v>
      </c>
      <c r="D63" s="177" t="n">
        <v>514.914</v>
      </c>
      <c r="E63" s="177" t="n">
        <v>3</v>
      </c>
      <c r="F63" s="177" t="n">
        <v>171.638</v>
      </c>
      <c r="G63" s="177" t="n">
        <v>12</v>
      </c>
      <c r="H63" s="177" t="n">
        <v>9</v>
      </c>
      <c r="I63" s="177"/>
      <c r="J63" s="177"/>
      <c r="K63" s="177"/>
      <c r="L63" s="177"/>
    </row>
    <row r="64" customFormat="false" ht="12.75" hidden="false" customHeight="false" outlineLevel="0" collapsed="false">
      <c r="A64" s="155" t="s">
        <v>335</v>
      </c>
      <c r="B64" s="176" t="s">
        <v>363</v>
      </c>
      <c r="C64" s="177" t="n">
        <v>522</v>
      </c>
      <c r="D64" s="177" t="n">
        <v>2451.17</v>
      </c>
      <c r="E64" s="177" t="n">
        <v>18</v>
      </c>
      <c r="F64" s="177" t="n">
        <v>136.176111111111</v>
      </c>
      <c r="G64" s="177"/>
      <c r="H64" s="177"/>
      <c r="I64" s="177" t="n">
        <v>9</v>
      </c>
      <c r="J64" s="177"/>
      <c r="K64" s="177" t="n">
        <v>1</v>
      </c>
      <c r="L64" s="177"/>
    </row>
    <row r="65" customFormat="false" ht="12.75" hidden="false" customHeight="false" outlineLevel="0" collapsed="false">
      <c r="A65" s="180" t="s">
        <v>369</v>
      </c>
      <c r="B65" s="180"/>
      <c r="C65" s="177"/>
      <c r="D65" s="177"/>
      <c r="E65" s="177"/>
      <c r="F65" s="177"/>
      <c r="G65" s="177"/>
      <c r="H65" s="177"/>
      <c r="I65" s="177"/>
      <c r="J65" s="177"/>
      <c r="K65" s="177"/>
      <c r="L65" s="177"/>
    </row>
    <row r="66" customFormat="false" ht="12.75" hidden="false" customHeight="false" outlineLevel="0" collapsed="false">
      <c r="A66" s="181" t="s">
        <v>370</v>
      </c>
      <c r="B66" s="181"/>
      <c r="C66" s="177"/>
      <c r="D66" s="177"/>
      <c r="E66" s="177"/>
      <c r="F66" s="177"/>
      <c r="G66" s="177"/>
      <c r="H66" s="177"/>
      <c r="I66" s="177" t="n">
        <v>4</v>
      </c>
      <c r="J66" s="177"/>
      <c r="K66" s="177" t="n">
        <v>9</v>
      </c>
      <c r="L66" s="177"/>
    </row>
    <row r="67" customFormat="false" ht="12.75" hidden="false" customHeight="false" outlineLevel="0" collapsed="false">
      <c r="A67" s="155"/>
      <c r="B67" s="165"/>
      <c r="C67" s="177"/>
      <c r="D67" s="177"/>
      <c r="E67" s="177"/>
      <c r="F67" s="177"/>
      <c r="G67" s="177"/>
      <c r="H67" s="177"/>
      <c r="I67" s="177"/>
      <c r="J67" s="177"/>
      <c r="K67" s="177"/>
      <c r="L67" s="177"/>
    </row>
    <row r="68" customFormat="false" ht="12.75" hidden="false" customHeight="false" outlineLevel="0" collapsed="false">
      <c r="A68" s="155"/>
      <c r="B68" s="176" t="s">
        <v>344</v>
      </c>
      <c r="C68" s="177" t="n">
        <v>2056</v>
      </c>
      <c r="D68" s="177" t="n">
        <v>12443.893</v>
      </c>
      <c r="E68" s="177" t="n">
        <v>72</v>
      </c>
      <c r="F68" s="177" t="n">
        <v>172.831847222222</v>
      </c>
      <c r="G68" s="177" t="n">
        <v>222</v>
      </c>
      <c r="H68" s="177" t="n">
        <v>192</v>
      </c>
      <c r="I68" s="177" t="n">
        <v>59</v>
      </c>
      <c r="J68" s="177"/>
      <c r="K68" s="177" t="n">
        <v>14</v>
      </c>
      <c r="L68" s="177"/>
    </row>
    <row r="69" customFormat="false" ht="12.75" hidden="false" customHeight="false" outlineLevel="0" collapsed="false">
      <c r="A69" s="155"/>
      <c r="B69" s="157"/>
      <c r="C69" s="157"/>
      <c r="D69" s="157"/>
      <c r="E69" s="157"/>
      <c r="F69" s="157"/>
      <c r="G69" s="157"/>
      <c r="H69" s="157"/>
      <c r="I69" s="157"/>
      <c r="J69" s="157"/>
      <c r="K69" s="157"/>
      <c r="L69" s="157"/>
    </row>
    <row r="70" customFormat="false" ht="12.75" hidden="false" customHeight="false" outlineLevel="0" collapsed="false">
      <c r="A70" s="155"/>
      <c r="B70" s="157"/>
      <c r="C70" s="157"/>
      <c r="D70" s="157"/>
      <c r="E70" s="157"/>
      <c r="F70" s="157"/>
      <c r="G70" s="157"/>
      <c r="H70" s="157"/>
      <c r="I70" s="157"/>
      <c r="J70" s="157"/>
      <c r="K70" s="157"/>
      <c r="L70" s="157"/>
    </row>
    <row r="71" customFormat="false" ht="12.75" hidden="false" customHeight="false" outlineLevel="0" collapsed="false">
      <c r="A71" s="175" t="s">
        <v>371</v>
      </c>
      <c r="B71" s="175"/>
      <c r="C71" s="175"/>
      <c r="D71" s="175"/>
      <c r="E71" s="175"/>
      <c r="F71" s="175"/>
      <c r="G71" s="175"/>
      <c r="H71" s="175"/>
      <c r="I71" s="175"/>
      <c r="J71" s="175"/>
      <c r="K71" s="175"/>
      <c r="L71" s="175"/>
    </row>
    <row r="72" customFormat="false" ht="12.75" hidden="false" customHeight="false" outlineLevel="0" collapsed="false">
      <c r="A72" s="157"/>
      <c r="B72" s="157"/>
      <c r="C72" s="157"/>
      <c r="D72" s="157"/>
      <c r="E72" s="157"/>
      <c r="F72" s="157"/>
      <c r="G72" s="157"/>
      <c r="H72" s="157"/>
      <c r="I72" s="157"/>
      <c r="J72" s="157"/>
      <c r="K72" s="157"/>
      <c r="L72" s="157"/>
    </row>
    <row r="73" customFormat="false" ht="12.75" hidden="false" customHeight="false" outlineLevel="0" collapsed="false">
      <c r="A73" s="157" t="s">
        <v>325</v>
      </c>
      <c r="B73" s="176" t="s">
        <v>371</v>
      </c>
      <c r="C73" s="177" t="n">
        <v>1</v>
      </c>
      <c r="D73" s="177" t="n">
        <v>3387.828</v>
      </c>
      <c r="E73" s="177" t="n">
        <v>12</v>
      </c>
      <c r="F73" s="177" t="n">
        <v>282.319</v>
      </c>
      <c r="G73" s="177" t="n">
        <v>78</v>
      </c>
      <c r="H73" s="177" t="n">
        <v>61</v>
      </c>
      <c r="I73" s="177"/>
      <c r="J73" s="177"/>
      <c r="K73" s="177"/>
      <c r="L73" s="177"/>
    </row>
    <row r="74" customFormat="false" ht="12.75" hidden="false" customHeight="false" outlineLevel="0" collapsed="false">
      <c r="A74" s="157" t="s">
        <v>372</v>
      </c>
      <c r="B74" s="176"/>
      <c r="C74" s="177" t="n">
        <v>1</v>
      </c>
      <c r="D74" s="177" t="n">
        <v>3387.828</v>
      </c>
      <c r="E74" s="177" t="n">
        <v>12</v>
      </c>
      <c r="F74" s="177" t="n">
        <v>282.319</v>
      </c>
      <c r="G74" s="177"/>
      <c r="H74" s="177"/>
      <c r="I74" s="177" t="n">
        <v>28</v>
      </c>
      <c r="J74" s="177"/>
      <c r="K74" s="177" t="n">
        <v>5</v>
      </c>
      <c r="L74" s="177"/>
    </row>
    <row r="75" customFormat="false" ht="12.75" hidden="false" customHeight="false" outlineLevel="0" collapsed="false">
      <c r="A75" s="157"/>
      <c r="B75" s="176"/>
      <c r="C75" s="177"/>
      <c r="D75" s="177"/>
      <c r="E75" s="177"/>
      <c r="F75" s="177"/>
      <c r="G75" s="177"/>
      <c r="H75" s="177"/>
      <c r="I75" s="177"/>
      <c r="J75" s="177"/>
      <c r="K75" s="177"/>
      <c r="L75" s="177"/>
    </row>
    <row r="76" customFormat="false" ht="12.75" hidden="false" customHeight="false" outlineLevel="0" collapsed="false">
      <c r="A76" s="157"/>
      <c r="B76" s="176" t="s">
        <v>344</v>
      </c>
      <c r="C76" s="177" t="n">
        <v>1</v>
      </c>
      <c r="D76" s="177" t="n">
        <v>3387.828</v>
      </c>
      <c r="E76" s="177" t="n">
        <v>12</v>
      </c>
      <c r="F76" s="177" t="n">
        <v>282.319</v>
      </c>
      <c r="G76" s="177" t="n">
        <v>78</v>
      </c>
      <c r="H76" s="177" t="n">
        <v>61</v>
      </c>
      <c r="I76" s="177" t="n">
        <v>28</v>
      </c>
      <c r="J76" s="177"/>
      <c r="K76" s="177" t="n">
        <v>5</v>
      </c>
      <c r="L76" s="177"/>
    </row>
    <row r="77" customFormat="false" ht="12.75" hidden="false" customHeight="false" outlineLevel="0" collapsed="false">
      <c r="A77" s="157"/>
      <c r="B77" s="179"/>
      <c r="C77" s="182"/>
      <c r="D77" s="177"/>
      <c r="E77" s="177"/>
      <c r="F77" s="177"/>
      <c r="G77" s="177"/>
      <c r="H77" s="177"/>
      <c r="I77" s="177"/>
      <c r="J77" s="177"/>
      <c r="K77" s="177"/>
      <c r="L77" s="177"/>
    </row>
    <row r="78" customFormat="false" ht="12.75" hidden="false" customHeight="false" outlineLevel="0" collapsed="false">
      <c r="A78" s="157"/>
      <c r="B78" s="179"/>
      <c r="C78" s="182"/>
      <c r="D78" s="177"/>
      <c r="E78" s="177"/>
      <c r="F78" s="177"/>
      <c r="G78" s="177"/>
      <c r="H78" s="177"/>
      <c r="I78" s="177"/>
      <c r="J78" s="177"/>
      <c r="K78" s="177"/>
      <c r="L78" s="177"/>
    </row>
    <row r="79" customFormat="false" ht="12.75" hidden="false" customHeight="false" outlineLevel="0" collapsed="false">
      <c r="A79" s="156"/>
      <c r="B79" s="179"/>
      <c r="C79" s="169"/>
      <c r="D79" s="183"/>
      <c r="E79" s="183"/>
      <c r="F79" s="183"/>
      <c r="G79" s="183"/>
      <c r="H79" s="183"/>
      <c r="I79" s="183"/>
      <c r="J79" s="183"/>
      <c r="K79" s="183"/>
      <c r="L79" s="183"/>
    </row>
    <row r="80" customFormat="false" ht="12.75" hidden="false" customHeight="false" outlineLevel="0" collapsed="false">
      <c r="A80" s="184" t="s">
        <v>373</v>
      </c>
      <c r="B80" s="157"/>
      <c r="C80" s="157"/>
      <c r="D80" s="157"/>
      <c r="E80" s="157"/>
      <c r="F80" s="157"/>
      <c r="G80" s="157"/>
      <c r="H80" s="157"/>
      <c r="I80" s="157"/>
      <c r="J80" s="157"/>
      <c r="K80" s="157"/>
      <c r="L80" s="157"/>
    </row>
    <row r="81" customFormat="false" ht="12.75" hidden="false" customHeight="false" outlineLevel="0" collapsed="false">
      <c r="A81" s="184"/>
      <c r="B81" s="157"/>
      <c r="C81" s="157"/>
      <c r="D81" s="157"/>
      <c r="E81" s="157"/>
      <c r="F81" s="157"/>
      <c r="G81" s="157"/>
      <c r="H81" s="157"/>
      <c r="I81" s="157"/>
      <c r="J81" s="157"/>
      <c r="K81" s="157"/>
      <c r="L81" s="157"/>
    </row>
    <row r="82" customFormat="false" ht="12.75" hidden="false" customHeight="false" outlineLevel="0" collapsed="false">
      <c r="A82" s="157"/>
      <c r="B82" s="157"/>
      <c r="C82" s="157"/>
      <c r="D82" s="157"/>
      <c r="E82" s="157"/>
      <c r="F82" s="157"/>
      <c r="G82" s="157"/>
      <c r="H82" s="157"/>
      <c r="I82" s="157"/>
      <c r="J82" s="157"/>
      <c r="K82" s="157"/>
      <c r="L82" s="157"/>
    </row>
    <row r="83" customFormat="false" ht="18" hidden="false" customHeight="true" outlineLevel="0" collapsed="false">
      <c r="A83" s="157"/>
      <c r="B83" s="169"/>
      <c r="C83" s="169"/>
      <c r="D83" s="157"/>
      <c r="E83" s="157"/>
      <c r="F83" s="157"/>
      <c r="G83" s="161" t="s">
        <v>230</v>
      </c>
      <c r="H83" s="161"/>
      <c r="I83" s="161"/>
      <c r="J83" s="161"/>
      <c r="K83" s="161"/>
      <c r="L83" s="161"/>
    </row>
    <row r="84" customFormat="false" ht="12.75" hidden="false" customHeight="false" outlineLevel="0" collapsed="false">
      <c r="A84" s="175" t="s">
        <v>374</v>
      </c>
      <c r="B84" s="175"/>
      <c r="C84" s="175"/>
      <c r="D84" s="175"/>
      <c r="E84" s="175"/>
      <c r="F84" s="175"/>
      <c r="G84" s="175"/>
      <c r="H84" s="175"/>
      <c r="I84" s="175"/>
      <c r="J84" s="175"/>
      <c r="K84" s="175"/>
      <c r="L84" s="175"/>
    </row>
    <row r="85" customFormat="false" ht="12.75" hidden="false" customHeight="false" outlineLevel="0" collapsed="false">
      <c r="A85" s="157"/>
      <c r="B85" s="176"/>
      <c r="C85" s="183"/>
      <c r="D85" s="183"/>
      <c r="E85" s="183"/>
      <c r="F85" s="183"/>
      <c r="G85" s="183"/>
      <c r="H85" s="183"/>
      <c r="I85" s="183"/>
      <c r="J85" s="183"/>
      <c r="K85" s="183"/>
      <c r="L85" s="183"/>
    </row>
    <row r="86" customFormat="false" ht="12.75" hidden="false" customHeight="false" outlineLevel="0" collapsed="false">
      <c r="A86" s="157" t="s">
        <v>325</v>
      </c>
      <c r="B86" s="176" t="s">
        <v>375</v>
      </c>
      <c r="C86" s="177" t="n">
        <v>112</v>
      </c>
      <c r="D86" s="177" t="n">
        <v>556.788</v>
      </c>
      <c r="E86" s="177" t="n">
        <v>5</v>
      </c>
      <c r="F86" s="177" t="n">
        <v>111.3576</v>
      </c>
      <c r="G86" s="177" t="n">
        <v>8</v>
      </c>
      <c r="H86" s="177" t="n">
        <v>5</v>
      </c>
      <c r="I86" s="177"/>
      <c r="J86" s="177"/>
      <c r="K86" s="177"/>
      <c r="L86" s="177"/>
    </row>
    <row r="87" customFormat="false" ht="12.75" hidden="false" customHeight="false" outlineLevel="0" collapsed="false">
      <c r="A87" s="157" t="s">
        <v>325</v>
      </c>
      <c r="B87" s="176" t="s">
        <v>376</v>
      </c>
      <c r="C87" s="177" t="n">
        <v>123</v>
      </c>
      <c r="D87" s="177" t="n">
        <v>692.955</v>
      </c>
      <c r="E87" s="177" t="n">
        <v>8</v>
      </c>
      <c r="F87" s="177" t="n">
        <v>86.619375</v>
      </c>
      <c r="G87" s="177" t="n">
        <v>11</v>
      </c>
      <c r="H87" s="177" t="n">
        <v>7</v>
      </c>
      <c r="I87" s="177"/>
      <c r="J87" s="177"/>
      <c r="K87" s="177"/>
      <c r="L87" s="177"/>
    </row>
    <row r="88" customFormat="false" ht="12.75" hidden="false" customHeight="false" outlineLevel="0" collapsed="false">
      <c r="A88" s="157" t="s">
        <v>325</v>
      </c>
      <c r="B88" s="176" t="s">
        <v>377</v>
      </c>
      <c r="C88" s="177" t="n">
        <v>97</v>
      </c>
      <c r="D88" s="177" t="n">
        <v>846.992</v>
      </c>
      <c r="E88" s="177" t="n">
        <v>7</v>
      </c>
      <c r="F88" s="177" t="n">
        <v>120.998857142857</v>
      </c>
      <c r="G88" s="177" t="n">
        <v>14</v>
      </c>
      <c r="H88" s="177" t="n">
        <v>8</v>
      </c>
      <c r="I88" s="177"/>
      <c r="J88" s="177"/>
      <c r="K88" s="177"/>
      <c r="L88" s="177"/>
    </row>
    <row r="89" customFormat="false" ht="12.75" hidden="false" customHeight="false" outlineLevel="0" collapsed="false">
      <c r="A89" s="157" t="s">
        <v>325</v>
      </c>
      <c r="B89" s="176" t="s">
        <v>378</v>
      </c>
      <c r="C89" s="177" t="n">
        <v>89</v>
      </c>
      <c r="D89" s="177" t="n">
        <v>470.969</v>
      </c>
      <c r="E89" s="177" t="n">
        <v>5</v>
      </c>
      <c r="F89" s="177" t="n">
        <v>94.1938</v>
      </c>
      <c r="G89" s="177" t="n">
        <v>7</v>
      </c>
      <c r="H89" s="177" t="n">
        <v>8</v>
      </c>
      <c r="I89" s="177"/>
      <c r="J89" s="177"/>
      <c r="K89" s="177"/>
      <c r="L89" s="177"/>
    </row>
    <row r="90" customFormat="false" ht="12.75" hidden="false" customHeight="false" outlineLevel="0" collapsed="false">
      <c r="A90" s="157" t="s">
        <v>335</v>
      </c>
      <c r="B90" s="176" t="s">
        <v>374</v>
      </c>
      <c r="C90" s="177" t="n">
        <v>421</v>
      </c>
      <c r="D90" s="177" t="n">
        <v>2567.704</v>
      </c>
      <c r="E90" s="177" t="n">
        <v>25</v>
      </c>
      <c r="F90" s="177" t="n">
        <v>102.70816</v>
      </c>
      <c r="G90" s="177"/>
      <c r="H90" s="177"/>
      <c r="I90" s="177" t="n">
        <v>18</v>
      </c>
      <c r="J90" s="177"/>
      <c r="K90" s="177" t="n">
        <v>2</v>
      </c>
      <c r="L90" s="177"/>
    </row>
    <row r="91" customFormat="false" ht="9.95" hidden="false" customHeight="true" outlineLevel="0" collapsed="false">
      <c r="A91" s="157"/>
      <c r="B91" s="176"/>
      <c r="C91" s="177"/>
      <c r="D91" s="177"/>
      <c r="E91" s="177"/>
      <c r="F91" s="177"/>
      <c r="G91" s="177"/>
      <c r="H91" s="177"/>
      <c r="I91" s="177"/>
      <c r="J91" s="177"/>
      <c r="K91" s="177"/>
      <c r="L91" s="177"/>
    </row>
    <row r="92" customFormat="false" ht="12.75" hidden="false" customHeight="false" outlineLevel="0" collapsed="false">
      <c r="A92" s="157"/>
      <c r="B92" s="176" t="s">
        <v>344</v>
      </c>
      <c r="C92" s="177" t="n">
        <v>421</v>
      </c>
      <c r="D92" s="177" t="n">
        <v>2567.704</v>
      </c>
      <c r="E92" s="177" t="n">
        <v>25</v>
      </c>
      <c r="F92" s="177" t="n">
        <v>102.70816</v>
      </c>
      <c r="G92" s="177" t="n">
        <v>40</v>
      </c>
      <c r="H92" s="177" t="n">
        <v>28</v>
      </c>
      <c r="I92" s="177" t="n">
        <v>18</v>
      </c>
      <c r="J92" s="177"/>
      <c r="K92" s="177" t="n">
        <v>2</v>
      </c>
      <c r="L92" s="177"/>
    </row>
    <row r="93" customFormat="false" ht="12.75" hidden="false" customHeight="false" outlineLevel="0" collapsed="false">
      <c r="A93" s="157"/>
      <c r="B93" s="176"/>
      <c r="C93" s="177"/>
      <c r="D93" s="177"/>
      <c r="E93" s="177"/>
      <c r="F93" s="177"/>
      <c r="G93" s="177"/>
      <c r="H93" s="177"/>
      <c r="I93" s="177"/>
      <c r="J93" s="177"/>
      <c r="K93" s="177"/>
      <c r="L93" s="177"/>
    </row>
    <row r="94" customFormat="false" ht="12.75" hidden="false" customHeight="false" outlineLevel="0" collapsed="false">
      <c r="A94" s="157"/>
      <c r="B94" s="176"/>
      <c r="C94" s="183"/>
      <c r="D94" s="183"/>
      <c r="E94" s="183"/>
      <c r="F94" s="183"/>
      <c r="G94" s="183"/>
      <c r="H94" s="183"/>
      <c r="I94" s="183"/>
      <c r="J94" s="183"/>
      <c r="K94" s="183"/>
      <c r="L94" s="183"/>
    </row>
    <row r="95" customFormat="false" ht="12.75" hidden="false" customHeight="false" outlineLevel="0" collapsed="false">
      <c r="A95" s="175" t="s">
        <v>379</v>
      </c>
      <c r="B95" s="175"/>
      <c r="C95" s="175"/>
      <c r="D95" s="175"/>
      <c r="E95" s="175"/>
      <c r="F95" s="175"/>
      <c r="G95" s="175"/>
      <c r="H95" s="175"/>
      <c r="I95" s="175"/>
      <c r="J95" s="175"/>
      <c r="K95" s="175"/>
      <c r="L95" s="175"/>
    </row>
    <row r="96" customFormat="false" ht="12.75" hidden="false" customHeight="false" outlineLevel="0" collapsed="false">
      <c r="A96" s="157"/>
      <c r="B96" s="176"/>
      <c r="C96" s="183"/>
      <c r="D96" s="183"/>
      <c r="E96" s="183"/>
      <c r="F96" s="183"/>
      <c r="G96" s="183"/>
      <c r="H96" s="183"/>
      <c r="I96" s="183"/>
      <c r="J96" s="183"/>
      <c r="K96" s="183"/>
      <c r="L96" s="183"/>
    </row>
    <row r="97" customFormat="false" ht="12.75" hidden="false" customHeight="false" outlineLevel="0" collapsed="false">
      <c r="A97" s="157" t="s">
        <v>325</v>
      </c>
      <c r="B97" s="176" t="s">
        <v>379</v>
      </c>
      <c r="C97" s="177" t="n">
        <v>2</v>
      </c>
      <c r="D97" s="177" t="n">
        <v>663.213</v>
      </c>
      <c r="E97" s="177" t="n">
        <v>3</v>
      </c>
      <c r="F97" s="177" t="n">
        <v>221.071</v>
      </c>
      <c r="G97" s="177" t="n">
        <v>14</v>
      </c>
      <c r="H97" s="177" t="n">
        <v>33</v>
      </c>
      <c r="I97" s="177"/>
      <c r="J97" s="177"/>
      <c r="K97" s="177"/>
      <c r="L97" s="177"/>
    </row>
    <row r="98" customFormat="false" ht="12.75" hidden="false" customHeight="false" outlineLevel="0" collapsed="false">
      <c r="A98" s="157" t="s">
        <v>335</v>
      </c>
      <c r="B98" s="176" t="s">
        <v>379</v>
      </c>
      <c r="C98" s="177" t="n">
        <v>2</v>
      </c>
      <c r="D98" s="177" t="n">
        <v>663.213</v>
      </c>
      <c r="E98" s="177" t="n">
        <v>3</v>
      </c>
      <c r="F98" s="177" t="n">
        <v>221.071</v>
      </c>
      <c r="G98" s="177"/>
      <c r="H98" s="177"/>
      <c r="I98" s="177" t="n">
        <v>12</v>
      </c>
      <c r="J98" s="177"/>
      <c r="K98" s="177" t="n">
        <v>3</v>
      </c>
      <c r="L98" s="177"/>
    </row>
    <row r="99" customFormat="false" ht="9.95" hidden="false" customHeight="true" outlineLevel="0" collapsed="false">
      <c r="A99" s="157"/>
      <c r="B99" s="165"/>
      <c r="C99" s="177"/>
      <c r="D99" s="177"/>
      <c r="E99" s="177"/>
      <c r="F99" s="177"/>
      <c r="G99" s="177"/>
      <c r="H99" s="177"/>
      <c r="I99" s="177"/>
      <c r="J99" s="177"/>
      <c r="K99" s="177"/>
      <c r="L99" s="177"/>
    </row>
    <row r="100" customFormat="false" ht="12.75" hidden="false" customHeight="false" outlineLevel="0" collapsed="false">
      <c r="A100" s="157"/>
      <c r="B100" s="176" t="s">
        <v>344</v>
      </c>
      <c r="C100" s="177" t="n">
        <v>2</v>
      </c>
      <c r="D100" s="177" t="n">
        <v>663.213</v>
      </c>
      <c r="E100" s="177" t="n">
        <v>3</v>
      </c>
      <c r="F100" s="177" t="n">
        <v>221.071</v>
      </c>
      <c r="G100" s="177" t="n">
        <v>14</v>
      </c>
      <c r="H100" s="177" t="n">
        <v>33</v>
      </c>
      <c r="I100" s="177" t="n">
        <v>12</v>
      </c>
      <c r="J100" s="177"/>
      <c r="K100" s="177" t="n">
        <v>3</v>
      </c>
      <c r="L100" s="177"/>
    </row>
    <row r="101" customFormat="false" ht="12.75" hidden="false" customHeight="false" outlineLevel="0" collapsed="false">
      <c r="A101" s="157"/>
      <c r="B101" s="179"/>
      <c r="C101" s="177"/>
      <c r="D101" s="177"/>
      <c r="E101" s="177"/>
      <c r="F101" s="177"/>
      <c r="G101" s="177"/>
      <c r="H101" s="177"/>
      <c r="I101" s="177"/>
      <c r="J101" s="177"/>
      <c r="K101" s="177"/>
      <c r="L101" s="177"/>
    </row>
    <row r="102" customFormat="false" ht="12.75" hidden="false" customHeight="false" outlineLevel="0" collapsed="false">
      <c r="A102" s="157"/>
      <c r="B102" s="157"/>
      <c r="C102" s="177"/>
      <c r="D102" s="177"/>
      <c r="E102" s="177"/>
      <c r="F102" s="177"/>
      <c r="G102" s="177"/>
      <c r="H102" s="177"/>
      <c r="I102" s="177"/>
      <c r="J102" s="177"/>
      <c r="K102" s="177"/>
      <c r="L102" s="177"/>
    </row>
    <row r="103" customFormat="false" ht="12.75" hidden="false" customHeight="false" outlineLevel="0" collapsed="false">
      <c r="A103" s="175" t="s">
        <v>380</v>
      </c>
      <c r="B103" s="175"/>
      <c r="C103" s="175"/>
      <c r="D103" s="175"/>
      <c r="E103" s="175"/>
      <c r="F103" s="175"/>
      <c r="G103" s="175"/>
      <c r="H103" s="175"/>
      <c r="I103" s="175"/>
      <c r="J103" s="175"/>
      <c r="K103" s="175"/>
      <c r="L103" s="175"/>
    </row>
    <row r="104" customFormat="false" ht="12.75" hidden="false" customHeight="false" outlineLevel="0" collapsed="false">
      <c r="A104" s="157"/>
      <c r="B104" s="157"/>
      <c r="C104" s="157"/>
      <c r="D104" s="157"/>
      <c r="E104" s="157"/>
      <c r="F104" s="157"/>
      <c r="G104" s="157"/>
      <c r="H104" s="157"/>
      <c r="I104" s="157"/>
      <c r="J104" s="157"/>
      <c r="K104" s="157"/>
      <c r="L104" s="157"/>
    </row>
    <row r="105" customFormat="false" ht="12.75" hidden="false" customHeight="false" outlineLevel="0" collapsed="false">
      <c r="A105" s="157" t="s">
        <v>325</v>
      </c>
      <c r="B105" s="176" t="s">
        <v>380</v>
      </c>
      <c r="C105" s="177" t="n">
        <v>1</v>
      </c>
      <c r="D105" s="177" t="n">
        <v>1734.83</v>
      </c>
      <c r="E105" s="177" t="n">
        <v>8</v>
      </c>
      <c r="F105" s="177" t="n">
        <v>216.85375</v>
      </c>
      <c r="G105" s="177" t="n">
        <v>33</v>
      </c>
      <c r="H105" s="177" t="n">
        <v>61</v>
      </c>
      <c r="I105" s="177"/>
      <c r="J105" s="177"/>
      <c r="K105" s="177"/>
      <c r="L105" s="177"/>
    </row>
    <row r="106" customFormat="false" ht="12.75" hidden="false" customHeight="false" outlineLevel="0" collapsed="false">
      <c r="A106" s="157" t="s">
        <v>335</v>
      </c>
      <c r="B106" s="176" t="s">
        <v>380</v>
      </c>
      <c r="C106" s="177" t="n">
        <v>1</v>
      </c>
      <c r="D106" s="177" t="n">
        <v>1734.83</v>
      </c>
      <c r="E106" s="177" t="n">
        <v>8</v>
      </c>
      <c r="F106" s="177" t="n">
        <v>216.85375</v>
      </c>
      <c r="G106" s="177"/>
      <c r="H106" s="177"/>
      <c r="I106" s="177" t="n">
        <v>14</v>
      </c>
      <c r="J106" s="177"/>
      <c r="K106" s="177" t="n">
        <v>6</v>
      </c>
      <c r="L106" s="177"/>
    </row>
    <row r="107" customFormat="false" ht="9.95" hidden="false" customHeight="true" outlineLevel="0" collapsed="false">
      <c r="A107" s="157"/>
      <c r="B107" s="176"/>
      <c r="C107" s="177"/>
      <c r="D107" s="177"/>
      <c r="E107" s="177"/>
      <c r="F107" s="177"/>
      <c r="G107" s="177"/>
      <c r="H107" s="177"/>
      <c r="I107" s="177"/>
      <c r="J107" s="177"/>
      <c r="K107" s="177"/>
      <c r="L107" s="177"/>
    </row>
    <row r="108" customFormat="false" ht="12.75" hidden="false" customHeight="false" outlineLevel="0" collapsed="false">
      <c r="A108" s="157"/>
      <c r="B108" s="176" t="s">
        <v>344</v>
      </c>
      <c r="C108" s="177" t="n">
        <v>1</v>
      </c>
      <c r="D108" s="177" t="n">
        <v>1734.83</v>
      </c>
      <c r="E108" s="177" t="n">
        <v>8</v>
      </c>
      <c r="F108" s="177" t="n">
        <v>216.85375</v>
      </c>
      <c r="G108" s="177" t="n">
        <v>33</v>
      </c>
      <c r="H108" s="177" t="n">
        <v>61</v>
      </c>
      <c r="I108" s="177" t="n">
        <v>14</v>
      </c>
      <c r="J108" s="177"/>
      <c r="K108" s="177" t="n">
        <v>6</v>
      </c>
      <c r="L108" s="177"/>
    </row>
    <row r="109" customFormat="false" ht="12.75" hidden="false" customHeight="false" outlineLevel="0" collapsed="false">
      <c r="A109" s="157"/>
      <c r="B109" s="179"/>
      <c r="C109" s="177"/>
      <c r="D109" s="177"/>
      <c r="E109" s="177"/>
      <c r="F109" s="177"/>
      <c r="G109" s="177"/>
      <c r="H109" s="177"/>
      <c r="I109" s="177"/>
      <c r="J109" s="177"/>
      <c r="K109" s="177"/>
      <c r="L109" s="177"/>
    </row>
    <row r="110" customFormat="false" ht="12.75" hidden="false" customHeight="false" outlineLevel="0" collapsed="false">
      <c r="A110" s="157"/>
      <c r="B110" s="185"/>
      <c r="C110" s="183"/>
      <c r="D110" s="183"/>
      <c r="E110" s="183"/>
      <c r="F110" s="183"/>
      <c r="G110" s="183"/>
      <c r="H110" s="183"/>
      <c r="I110" s="183"/>
      <c r="J110" s="183"/>
      <c r="K110" s="183"/>
      <c r="L110" s="183"/>
    </row>
    <row r="111" customFormat="false" ht="12.75" hidden="false" customHeight="false" outlineLevel="0" collapsed="false">
      <c r="A111" s="175" t="s">
        <v>381</v>
      </c>
      <c r="B111" s="175"/>
      <c r="C111" s="175"/>
      <c r="D111" s="175"/>
      <c r="E111" s="175"/>
      <c r="F111" s="175"/>
      <c r="G111" s="175"/>
      <c r="H111" s="175"/>
      <c r="I111" s="175"/>
      <c r="J111" s="175"/>
      <c r="K111" s="175"/>
      <c r="L111" s="175"/>
    </row>
    <row r="112" customFormat="false" ht="12.75" hidden="false" customHeight="false" outlineLevel="0" collapsed="false">
      <c r="A112" s="157"/>
      <c r="B112" s="185"/>
      <c r="C112" s="183"/>
      <c r="D112" s="183"/>
      <c r="E112" s="183"/>
      <c r="F112" s="183"/>
      <c r="G112" s="183"/>
      <c r="H112" s="183"/>
      <c r="I112" s="183"/>
      <c r="J112" s="183"/>
      <c r="K112" s="183"/>
      <c r="L112" s="183"/>
    </row>
    <row r="113" customFormat="false" ht="12.75" hidden="false" customHeight="false" outlineLevel="0" collapsed="false">
      <c r="A113" s="157" t="s">
        <v>325</v>
      </c>
      <c r="B113" s="176" t="s">
        <v>382</v>
      </c>
      <c r="C113" s="177" t="n">
        <v>89</v>
      </c>
      <c r="D113" s="177" t="n">
        <v>1507.893</v>
      </c>
      <c r="E113" s="177" t="n">
        <v>11</v>
      </c>
      <c r="F113" s="177" t="n">
        <v>137.081181818182</v>
      </c>
      <c r="G113" s="177" t="n">
        <v>28</v>
      </c>
      <c r="H113" s="177" t="n">
        <v>20</v>
      </c>
      <c r="I113" s="177"/>
      <c r="J113" s="177"/>
      <c r="K113" s="177"/>
      <c r="L113" s="177"/>
    </row>
    <row r="114" customFormat="false" ht="12.75" hidden="false" customHeight="false" outlineLevel="0" collapsed="false">
      <c r="A114" s="157" t="s">
        <v>325</v>
      </c>
      <c r="B114" s="176" t="s">
        <v>383</v>
      </c>
      <c r="C114" s="177" t="n">
        <v>26</v>
      </c>
      <c r="D114" s="177" t="n">
        <v>1114.126</v>
      </c>
      <c r="E114" s="177" t="n">
        <v>5</v>
      </c>
      <c r="F114" s="177" t="n">
        <v>222.8252</v>
      </c>
      <c r="G114" s="177" t="n">
        <v>48</v>
      </c>
      <c r="H114" s="177" t="n">
        <v>35</v>
      </c>
      <c r="I114" s="177"/>
      <c r="J114" s="177"/>
      <c r="K114" s="177"/>
      <c r="L114" s="177"/>
    </row>
    <row r="115" customFormat="false" ht="12.75" hidden="false" customHeight="false" outlineLevel="0" collapsed="false">
      <c r="A115" s="157" t="s">
        <v>325</v>
      </c>
      <c r="B115" s="176" t="s">
        <v>384</v>
      </c>
      <c r="C115" s="177" t="n">
        <v>44</v>
      </c>
      <c r="D115" s="177" t="n">
        <v>349.536</v>
      </c>
      <c r="E115" s="177" t="n">
        <v>4</v>
      </c>
      <c r="F115" s="177" t="n">
        <v>87.384</v>
      </c>
      <c r="G115" s="177" t="n">
        <v>5</v>
      </c>
      <c r="H115" s="177" t="n">
        <v>5</v>
      </c>
      <c r="I115" s="177"/>
      <c r="J115" s="177"/>
      <c r="K115" s="177"/>
      <c r="L115" s="177"/>
    </row>
    <row r="116" customFormat="false" ht="12.75" hidden="false" customHeight="false" outlineLevel="0" collapsed="false">
      <c r="A116" s="157" t="s">
        <v>325</v>
      </c>
      <c r="B116" s="176" t="s">
        <v>385</v>
      </c>
      <c r="C116" s="177" t="n">
        <v>52</v>
      </c>
      <c r="D116" s="177" t="n">
        <v>570.579</v>
      </c>
      <c r="E116" s="177" t="n">
        <v>6</v>
      </c>
      <c r="F116" s="177" t="n">
        <v>95.0965</v>
      </c>
      <c r="G116" s="177" t="n">
        <v>8</v>
      </c>
      <c r="H116" s="177" t="n">
        <v>11</v>
      </c>
      <c r="I116" s="177"/>
      <c r="J116" s="177"/>
      <c r="K116" s="177"/>
      <c r="L116" s="177"/>
    </row>
    <row r="117" customFormat="false" ht="12.75" hidden="false" customHeight="false" outlineLevel="0" collapsed="false">
      <c r="A117" s="157" t="s">
        <v>325</v>
      </c>
      <c r="B117" s="176" t="s">
        <v>386</v>
      </c>
      <c r="C117" s="177" t="n">
        <v>29</v>
      </c>
      <c r="D117" s="177" t="n">
        <v>410.203</v>
      </c>
      <c r="E117" s="177" t="n">
        <v>3</v>
      </c>
      <c r="F117" s="177" t="n">
        <v>136.734333333333</v>
      </c>
      <c r="G117" s="177" t="n">
        <v>10</v>
      </c>
      <c r="H117" s="177" t="n">
        <v>6</v>
      </c>
      <c r="I117" s="177"/>
      <c r="J117" s="177"/>
      <c r="K117" s="177"/>
      <c r="L117" s="177"/>
    </row>
    <row r="118" customFormat="false" ht="12.75" hidden="false" customHeight="false" outlineLevel="0" collapsed="false">
      <c r="A118" s="157" t="s">
        <v>325</v>
      </c>
      <c r="B118" s="176" t="s">
        <v>387</v>
      </c>
      <c r="C118" s="177" t="n">
        <v>83</v>
      </c>
      <c r="D118" s="177" t="n">
        <v>848.293</v>
      </c>
      <c r="E118" s="177" t="n">
        <v>12</v>
      </c>
      <c r="F118" s="177" t="n">
        <v>70.6910833333333</v>
      </c>
      <c r="G118" s="177" t="n">
        <v>15</v>
      </c>
      <c r="H118" s="177" t="n">
        <v>8</v>
      </c>
      <c r="I118" s="177"/>
      <c r="J118" s="177"/>
      <c r="K118" s="177"/>
      <c r="L118" s="177"/>
    </row>
    <row r="119" customFormat="false" ht="12.75" hidden="false" customHeight="false" outlineLevel="0" collapsed="false">
      <c r="A119" s="157" t="s">
        <v>325</v>
      </c>
      <c r="B119" s="176" t="s">
        <v>388</v>
      </c>
      <c r="C119" s="177" t="n">
        <v>42</v>
      </c>
      <c r="D119" s="177" t="n">
        <v>437.564</v>
      </c>
      <c r="E119" s="177" t="n">
        <v>6</v>
      </c>
      <c r="F119" s="177" t="n">
        <v>72.9273333333333</v>
      </c>
      <c r="G119" s="177" t="n">
        <v>7</v>
      </c>
      <c r="H119" s="177" t="n">
        <v>11</v>
      </c>
      <c r="I119" s="177"/>
      <c r="J119" s="177"/>
      <c r="K119" s="177"/>
      <c r="L119" s="177"/>
    </row>
    <row r="120" customFormat="false" ht="12.75" hidden="false" customHeight="false" outlineLevel="0" collapsed="false">
      <c r="A120" s="157" t="s">
        <v>325</v>
      </c>
      <c r="B120" s="176" t="s">
        <v>389</v>
      </c>
      <c r="C120" s="177" t="n">
        <v>41</v>
      </c>
      <c r="D120" s="177" t="n">
        <v>362.931</v>
      </c>
      <c r="E120" s="177" t="n">
        <v>5</v>
      </c>
      <c r="F120" s="177" t="n">
        <v>72.5862</v>
      </c>
      <c r="G120" s="177" t="n">
        <v>5</v>
      </c>
      <c r="H120" s="177" t="n">
        <v>11</v>
      </c>
      <c r="I120" s="177"/>
      <c r="J120" s="177"/>
      <c r="K120" s="177"/>
      <c r="L120" s="177"/>
    </row>
    <row r="121" customFormat="false" ht="12.75" hidden="false" customHeight="false" outlineLevel="0" collapsed="false">
      <c r="A121" s="157" t="s">
        <v>325</v>
      </c>
      <c r="B121" s="176" t="s">
        <v>390</v>
      </c>
      <c r="C121" s="177" t="n">
        <v>20</v>
      </c>
      <c r="D121" s="177" t="n">
        <v>496.64</v>
      </c>
      <c r="E121" s="177" t="n">
        <v>6</v>
      </c>
      <c r="F121" s="177" t="n">
        <v>82.7733333333333</v>
      </c>
      <c r="G121" s="177" t="n">
        <v>14</v>
      </c>
      <c r="H121" s="177" t="n">
        <v>10</v>
      </c>
      <c r="I121" s="177"/>
      <c r="J121" s="177"/>
      <c r="K121" s="177"/>
      <c r="L121" s="177"/>
    </row>
    <row r="122" customFormat="false" ht="12.75" hidden="false" customHeight="false" outlineLevel="0" collapsed="false">
      <c r="A122" s="157" t="s">
        <v>335</v>
      </c>
      <c r="B122" s="176" t="s">
        <v>383</v>
      </c>
      <c r="C122" s="177" t="n">
        <v>426</v>
      </c>
      <c r="D122" s="177" t="n">
        <v>6097.765</v>
      </c>
      <c r="E122" s="177" t="n">
        <v>58</v>
      </c>
      <c r="F122" s="177" t="n">
        <v>105.133879310345</v>
      </c>
      <c r="G122" s="177"/>
      <c r="H122" s="177"/>
      <c r="I122" s="177" t="n">
        <v>34</v>
      </c>
      <c r="J122" s="177"/>
      <c r="K122" s="177" t="n">
        <v>5</v>
      </c>
      <c r="L122" s="177"/>
    </row>
    <row r="123" customFormat="false" ht="9.95" hidden="false" customHeight="true" outlineLevel="0" collapsed="false">
      <c r="A123" s="157"/>
      <c r="B123" s="176"/>
      <c r="C123" s="177"/>
      <c r="D123" s="177"/>
      <c r="E123" s="177"/>
      <c r="F123" s="177"/>
      <c r="G123" s="177"/>
      <c r="H123" s="177"/>
      <c r="I123" s="177"/>
      <c r="J123" s="177"/>
      <c r="K123" s="177"/>
      <c r="L123" s="177"/>
    </row>
    <row r="124" customFormat="false" ht="12.75" hidden="false" customHeight="false" outlineLevel="0" collapsed="false">
      <c r="A124" s="157"/>
      <c r="B124" s="176" t="s">
        <v>344</v>
      </c>
      <c r="C124" s="177" t="n">
        <v>426</v>
      </c>
      <c r="D124" s="177" t="n">
        <v>6097.765</v>
      </c>
      <c r="E124" s="177" t="n">
        <v>58</v>
      </c>
      <c r="F124" s="177" t="n">
        <v>105.133879310345</v>
      </c>
      <c r="G124" s="177" t="n">
        <v>140</v>
      </c>
      <c r="H124" s="177" t="n">
        <v>117</v>
      </c>
      <c r="I124" s="177" t="n">
        <v>34</v>
      </c>
      <c r="J124" s="177"/>
      <c r="K124" s="177" t="n">
        <v>5</v>
      </c>
      <c r="L124" s="177"/>
    </row>
    <row r="125" customFormat="false" ht="12.75" hidden="false" customHeight="false" outlineLevel="0" collapsed="false">
      <c r="A125" s="157"/>
      <c r="B125" s="179"/>
      <c r="C125" s="177"/>
      <c r="D125" s="177"/>
      <c r="E125" s="177"/>
      <c r="F125" s="177"/>
      <c r="G125" s="177"/>
      <c r="H125" s="177"/>
      <c r="I125" s="177"/>
      <c r="J125" s="177"/>
      <c r="K125" s="177"/>
      <c r="L125" s="177"/>
    </row>
    <row r="126" customFormat="false" ht="12.75" hidden="false" customHeight="false" outlineLevel="0" collapsed="false">
      <c r="A126" s="157"/>
      <c r="B126" s="185"/>
      <c r="C126" s="157"/>
      <c r="D126" s="157"/>
      <c r="E126" s="157"/>
      <c r="F126" s="157"/>
      <c r="G126" s="157"/>
      <c r="H126" s="157"/>
      <c r="I126" s="157"/>
      <c r="J126" s="157"/>
      <c r="K126" s="157"/>
      <c r="L126" s="157"/>
    </row>
    <row r="127" customFormat="false" ht="12.75" hidden="false" customHeight="false" outlineLevel="0" collapsed="false">
      <c r="A127" s="175" t="s">
        <v>391</v>
      </c>
      <c r="B127" s="175"/>
      <c r="C127" s="175"/>
      <c r="D127" s="175"/>
      <c r="E127" s="175"/>
      <c r="F127" s="175"/>
      <c r="G127" s="175"/>
      <c r="H127" s="175"/>
      <c r="I127" s="175"/>
      <c r="J127" s="175"/>
      <c r="K127" s="175"/>
      <c r="L127" s="175"/>
    </row>
    <row r="128" customFormat="false" ht="12.75" hidden="false" customHeight="false" outlineLevel="0" collapsed="false">
      <c r="A128" s="157"/>
      <c r="B128" s="185"/>
      <c r="C128" s="157"/>
      <c r="D128" s="157"/>
      <c r="E128" s="157"/>
      <c r="F128" s="157"/>
      <c r="G128" s="157"/>
      <c r="H128" s="157"/>
      <c r="I128" s="157"/>
      <c r="J128" s="157"/>
      <c r="K128" s="157"/>
      <c r="L128" s="157"/>
    </row>
    <row r="129" customFormat="false" ht="12.75" hidden="false" customHeight="false" outlineLevel="0" collapsed="false">
      <c r="A129" s="157" t="s">
        <v>325</v>
      </c>
      <c r="B129" s="176" t="s">
        <v>392</v>
      </c>
      <c r="C129" s="177" t="n">
        <v>253</v>
      </c>
      <c r="D129" s="177" t="n">
        <v>388.291</v>
      </c>
      <c r="E129" s="177" t="n">
        <v>6</v>
      </c>
      <c r="F129" s="177" t="n">
        <v>64.7151666666667</v>
      </c>
      <c r="G129" s="177" t="n">
        <v>5</v>
      </c>
      <c r="H129" s="177" t="n">
        <v>4</v>
      </c>
      <c r="I129" s="177"/>
      <c r="J129" s="177"/>
      <c r="K129" s="177"/>
      <c r="L129" s="177"/>
    </row>
    <row r="130" customFormat="false" ht="12.75" hidden="false" customHeight="false" outlineLevel="0" collapsed="false">
      <c r="A130" s="157" t="s">
        <v>325</v>
      </c>
      <c r="B130" s="176" t="s">
        <v>393</v>
      </c>
      <c r="C130" s="177" t="n">
        <v>131</v>
      </c>
      <c r="D130" s="177" t="n">
        <v>426.186</v>
      </c>
      <c r="E130" s="177" t="n">
        <v>3</v>
      </c>
      <c r="F130" s="177" t="n">
        <v>142.062</v>
      </c>
      <c r="G130" s="177" t="n">
        <v>9</v>
      </c>
      <c r="H130" s="177" t="n">
        <v>6</v>
      </c>
      <c r="I130" s="177"/>
      <c r="J130" s="177"/>
      <c r="K130" s="177"/>
      <c r="L130" s="177"/>
    </row>
    <row r="131" customFormat="false" ht="12.75" hidden="false" customHeight="false" outlineLevel="0" collapsed="false">
      <c r="A131" s="157" t="s">
        <v>325</v>
      </c>
      <c r="B131" s="176" t="s">
        <v>394</v>
      </c>
      <c r="C131" s="177" t="n">
        <v>271</v>
      </c>
      <c r="D131" s="177" t="n">
        <v>496.593</v>
      </c>
      <c r="E131" s="177" t="n">
        <v>6</v>
      </c>
      <c r="F131" s="177" t="n">
        <v>82.7655</v>
      </c>
      <c r="G131" s="177" t="n">
        <v>10</v>
      </c>
      <c r="H131" s="177" t="n">
        <v>7</v>
      </c>
      <c r="I131" s="177"/>
      <c r="J131" s="177"/>
      <c r="K131" s="177"/>
      <c r="L131" s="177"/>
    </row>
    <row r="132" customFormat="false" ht="12.75" hidden="false" customHeight="false" outlineLevel="0" collapsed="false">
      <c r="A132" s="157" t="s">
        <v>325</v>
      </c>
      <c r="B132" s="176" t="s">
        <v>395</v>
      </c>
      <c r="C132" s="177" t="n">
        <v>217</v>
      </c>
      <c r="D132" s="177" t="n">
        <v>408.583</v>
      </c>
      <c r="E132" s="177" t="n">
        <v>6</v>
      </c>
      <c r="F132" s="177" t="n">
        <v>68.0971666666667</v>
      </c>
      <c r="G132" s="177" t="n">
        <v>7</v>
      </c>
      <c r="H132" s="177" t="n">
        <v>5</v>
      </c>
      <c r="I132" s="177"/>
      <c r="J132" s="177"/>
      <c r="K132" s="177"/>
      <c r="L132" s="177"/>
    </row>
    <row r="133" customFormat="false" ht="12.75" hidden="false" customHeight="false" outlineLevel="0" collapsed="false">
      <c r="A133" s="157" t="s">
        <v>335</v>
      </c>
      <c r="B133" s="176" t="s">
        <v>393</v>
      </c>
      <c r="C133" s="177" t="n">
        <v>872</v>
      </c>
      <c r="D133" s="177" t="n">
        <v>1719.653</v>
      </c>
      <c r="E133" s="177" t="n">
        <v>21</v>
      </c>
      <c r="F133" s="177" t="n">
        <v>81.8882380952381</v>
      </c>
      <c r="G133" s="177"/>
      <c r="H133" s="177"/>
      <c r="I133" s="177" t="n">
        <v>8</v>
      </c>
      <c r="J133" s="177"/>
      <c r="K133" s="177" t="n">
        <v>3</v>
      </c>
      <c r="L133" s="177"/>
    </row>
    <row r="134" customFormat="false" ht="9.95" hidden="false" customHeight="true" outlineLevel="0" collapsed="false">
      <c r="A134" s="157"/>
      <c r="B134" s="176"/>
      <c r="C134" s="177"/>
      <c r="D134" s="177"/>
      <c r="E134" s="177"/>
      <c r="F134" s="177"/>
      <c r="G134" s="177"/>
      <c r="H134" s="177"/>
      <c r="I134" s="177"/>
      <c r="J134" s="177"/>
      <c r="K134" s="177"/>
      <c r="L134" s="177"/>
    </row>
    <row r="135" customFormat="false" ht="12.75" hidden="false" customHeight="false" outlineLevel="0" collapsed="false">
      <c r="A135" s="157"/>
      <c r="B135" s="176" t="s">
        <v>344</v>
      </c>
      <c r="C135" s="177" t="n">
        <v>872</v>
      </c>
      <c r="D135" s="177" t="n">
        <v>1719.653</v>
      </c>
      <c r="E135" s="177" t="n">
        <v>21</v>
      </c>
      <c r="F135" s="177" t="n">
        <v>81.8882380952381</v>
      </c>
      <c r="G135" s="177" t="n">
        <v>31</v>
      </c>
      <c r="H135" s="177" t="n">
        <v>22</v>
      </c>
      <c r="I135" s="177" t="n">
        <v>8</v>
      </c>
      <c r="J135" s="177"/>
      <c r="K135" s="177" t="n">
        <v>3</v>
      </c>
      <c r="L135" s="177"/>
    </row>
    <row r="136" customFormat="false" ht="12.75" hidden="false" customHeight="false" outlineLevel="0" collapsed="false">
      <c r="A136" s="157"/>
      <c r="B136" s="176"/>
      <c r="C136" s="157"/>
      <c r="D136" s="157"/>
      <c r="E136" s="157"/>
      <c r="F136" s="157"/>
      <c r="G136" s="157"/>
      <c r="H136" s="157"/>
      <c r="I136" s="157"/>
      <c r="J136" s="157"/>
      <c r="K136" s="157"/>
      <c r="L136" s="157"/>
    </row>
    <row r="137" customFormat="false" ht="12.75" hidden="false" customHeight="false" outlineLevel="0" collapsed="false">
      <c r="A137" s="157"/>
      <c r="B137" s="179"/>
      <c r="C137" s="157"/>
      <c r="D137" s="157"/>
      <c r="E137" s="157"/>
      <c r="F137" s="157"/>
      <c r="G137" s="157"/>
      <c r="H137" s="157"/>
      <c r="I137" s="157"/>
      <c r="J137" s="157"/>
      <c r="K137" s="157"/>
      <c r="L137" s="157"/>
    </row>
    <row r="138" customFormat="false" ht="12.75" hidden="false" customHeight="false" outlineLevel="0" collapsed="false">
      <c r="A138" s="175" t="s">
        <v>396</v>
      </c>
      <c r="B138" s="175"/>
      <c r="C138" s="175"/>
      <c r="D138" s="175"/>
      <c r="E138" s="175"/>
      <c r="F138" s="175"/>
      <c r="G138" s="175"/>
      <c r="H138" s="175"/>
      <c r="I138" s="175"/>
      <c r="J138" s="175"/>
      <c r="K138" s="175"/>
      <c r="L138" s="175"/>
    </row>
    <row r="139" customFormat="false" ht="12.75" hidden="false" customHeight="false" outlineLevel="0" collapsed="false">
      <c r="A139" s="157"/>
      <c r="B139" s="176"/>
      <c r="C139" s="157"/>
      <c r="D139" s="157"/>
      <c r="E139" s="157"/>
      <c r="F139" s="157"/>
      <c r="G139" s="157"/>
      <c r="H139" s="157"/>
      <c r="I139" s="157"/>
      <c r="J139" s="157"/>
      <c r="K139" s="157"/>
      <c r="L139" s="157"/>
    </row>
    <row r="140" customFormat="false" ht="12.75" hidden="false" customHeight="false" outlineLevel="0" collapsed="false">
      <c r="A140" s="157" t="s">
        <v>325</v>
      </c>
      <c r="B140" s="176" t="s">
        <v>397</v>
      </c>
      <c r="C140" s="177" t="n">
        <v>98</v>
      </c>
      <c r="D140" s="177" t="n">
        <v>924.98</v>
      </c>
      <c r="E140" s="177" t="n">
        <v>9</v>
      </c>
      <c r="F140" s="177" t="n">
        <v>102.775555555556</v>
      </c>
      <c r="G140" s="177" t="n">
        <v>14</v>
      </c>
      <c r="H140" s="177" t="n">
        <v>12</v>
      </c>
      <c r="I140" s="177"/>
      <c r="J140" s="177"/>
      <c r="K140" s="177"/>
      <c r="L140" s="177"/>
    </row>
    <row r="141" customFormat="false" ht="12.75" hidden="false" customHeight="false" outlineLevel="0" collapsed="false">
      <c r="A141" s="157" t="s">
        <v>325</v>
      </c>
      <c r="B141" s="176" t="s">
        <v>398</v>
      </c>
      <c r="C141" s="177" t="n">
        <v>55</v>
      </c>
      <c r="D141" s="177" t="n">
        <v>475.579</v>
      </c>
      <c r="E141" s="177" t="n">
        <v>7</v>
      </c>
      <c r="F141" s="177" t="n">
        <v>67.9398571428572</v>
      </c>
      <c r="G141" s="177" t="n">
        <v>12</v>
      </c>
      <c r="H141" s="177" t="n">
        <v>21</v>
      </c>
      <c r="I141" s="177"/>
      <c r="J141" s="177"/>
      <c r="K141" s="177"/>
      <c r="L141" s="177"/>
    </row>
    <row r="142" customFormat="false" ht="12.75" hidden="false" customHeight="false" outlineLevel="0" collapsed="false">
      <c r="A142" s="157" t="s">
        <v>335</v>
      </c>
      <c r="B142" s="176" t="s">
        <v>397</v>
      </c>
      <c r="C142" s="177" t="n">
        <v>153</v>
      </c>
      <c r="D142" s="177" t="n">
        <v>1400.559</v>
      </c>
      <c r="E142" s="177" t="n">
        <v>16</v>
      </c>
      <c r="F142" s="177" t="n">
        <v>87.5349375</v>
      </c>
      <c r="G142" s="177"/>
      <c r="H142" s="177"/>
      <c r="I142" s="177" t="n">
        <v>11</v>
      </c>
      <c r="J142" s="177"/>
      <c r="K142" s="177" t="n">
        <v>3</v>
      </c>
      <c r="L142" s="177"/>
    </row>
    <row r="143" customFormat="false" ht="12.75" hidden="false" customHeight="false" outlineLevel="0" collapsed="false">
      <c r="A143" s="157" t="s">
        <v>325</v>
      </c>
      <c r="B143" s="176" t="s">
        <v>399</v>
      </c>
      <c r="C143" s="177" t="n">
        <v>38</v>
      </c>
      <c r="D143" s="177" t="n">
        <v>166.111</v>
      </c>
      <c r="E143" s="177" t="n">
        <v>3</v>
      </c>
      <c r="F143" s="177" t="n">
        <v>55.3703333333333</v>
      </c>
      <c r="G143" s="177" t="n">
        <v>5</v>
      </c>
      <c r="H143" s="177" t="n">
        <v>10</v>
      </c>
      <c r="I143" s="177"/>
      <c r="J143" s="177"/>
      <c r="K143" s="177"/>
      <c r="L143" s="177"/>
    </row>
    <row r="144" customFormat="false" ht="12.75" hidden="false" customHeight="false" outlineLevel="0" collapsed="false">
      <c r="A144" s="157" t="s">
        <v>325</v>
      </c>
      <c r="B144" s="176" t="s">
        <v>400</v>
      </c>
      <c r="C144" s="177" t="n">
        <v>25</v>
      </c>
      <c r="D144" s="177" t="n">
        <v>1171.91</v>
      </c>
      <c r="E144" s="177" t="n">
        <v>6</v>
      </c>
      <c r="F144" s="177" t="n">
        <v>195.318333333333</v>
      </c>
      <c r="G144" s="177" t="n">
        <v>33</v>
      </c>
      <c r="H144" s="177" t="n">
        <v>32</v>
      </c>
      <c r="I144" s="177"/>
      <c r="J144" s="177"/>
      <c r="K144" s="177"/>
      <c r="L144" s="177"/>
    </row>
    <row r="145" customFormat="false" ht="12.75" hidden="false" customHeight="false" outlineLevel="0" collapsed="false">
      <c r="A145" s="157" t="s">
        <v>325</v>
      </c>
      <c r="B145" s="176" t="s">
        <v>401</v>
      </c>
      <c r="C145" s="177" t="n">
        <v>110</v>
      </c>
      <c r="D145" s="177" t="n">
        <v>745.557</v>
      </c>
      <c r="E145" s="177" t="n">
        <v>8</v>
      </c>
      <c r="F145" s="177" t="n">
        <v>93.194625</v>
      </c>
      <c r="G145" s="177" t="n">
        <v>10</v>
      </c>
      <c r="H145" s="177" t="n">
        <v>26</v>
      </c>
      <c r="I145" s="177"/>
      <c r="J145" s="177"/>
      <c r="K145" s="177"/>
      <c r="L145" s="177"/>
    </row>
    <row r="146" customFormat="false" ht="12.75" hidden="false" customHeight="false" outlineLevel="0" collapsed="false">
      <c r="A146" s="157" t="s">
        <v>325</v>
      </c>
      <c r="B146" s="176" t="s">
        <v>402</v>
      </c>
      <c r="C146" s="177" t="n">
        <v>150</v>
      </c>
      <c r="D146" s="177" t="n">
        <v>703.37</v>
      </c>
      <c r="E146" s="177" t="n">
        <v>6</v>
      </c>
      <c r="F146" s="177" t="n">
        <v>117.228333333333</v>
      </c>
      <c r="G146" s="177" t="n">
        <v>12</v>
      </c>
      <c r="H146" s="177" t="n">
        <v>20</v>
      </c>
      <c r="I146" s="177"/>
      <c r="J146" s="177"/>
      <c r="K146" s="177"/>
      <c r="L146" s="177"/>
    </row>
    <row r="147" customFormat="false" ht="12.75" hidden="false" customHeight="false" outlineLevel="0" collapsed="false">
      <c r="A147" s="157" t="s">
        <v>325</v>
      </c>
      <c r="B147" s="176" t="s">
        <v>403</v>
      </c>
      <c r="C147" s="177" t="n">
        <v>156</v>
      </c>
      <c r="D147" s="177" t="n">
        <v>608.044</v>
      </c>
      <c r="E147" s="177" t="n">
        <v>8</v>
      </c>
      <c r="F147" s="177" t="n">
        <v>76.0055</v>
      </c>
      <c r="G147" s="177" t="n">
        <v>9</v>
      </c>
      <c r="H147" s="177" t="n">
        <v>13</v>
      </c>
      <c r="I147" s="177"/>
      <c r="J147" s="177"/>
      <c r="K147" s="177"/>
      <c r="L147" s="177"/>
    </row>
    <row r="148" customFormat="false" ht="12.75" hidden="false" customHeight="false" outlineLevel="0" collapsed="false">
      <c r="A148" s="157" t="s">
        <v>325</v>
      </c>
      <c r="B148" s="176" t="s">
        <v>404</v>
      </c>
      <c r="C148" s="177" t="n">
        <v>145</v>
      </c>
      <c r="D148" s="177" t="n">
        <v>732.964</v>
      </c>
      <c r="E148" s="177" t="n">
        <v>10</v>
      </c>
      <c r="F148" s="177" t="n">
        <v>73.2964</v>
      </c>
      <c r="G148" s="177" t="n">
        <v>11</v>
      </c>
      <c r="H148" s="177" t="n">
        <v>14</v>
      </c>
      <c r="I148" s="177"/>
      <c r="J148" s="177"/>
      <c r="K148" s="177"/>
      <c r="L148" s="177"/>
    </row>
    <row r="149" customFormat="false" ht="12.75" hidden="false" customHeight="false" outlineLevel="0" collapsed="false">
      <c r="A149" s="157" t="s">
        <v>335</v>
      </c>
      <c r="B149" s="176" t="s">
        <v>405</v>
      </c>
      <c r="C149" s="177" t="n">
        <v>624</v>
      </c>
      <c r="D149" s="177" t="n">
        <v>4127.956</v>
      </c>
      <c r="E149" s="177" t="n">
        <v>41</v>
      </c>
      <c r="F149" s="177" t="n">
        <v>100.681853658537</v>
      </c>
      <c r="G149" s="177"/>
      <c r="H149" s="177"/>
      <c r="I149" s="177" t="n">
        <v>20</v>
      </c>
      <c r="J149" s="177"/>
      <c r="K149" s="177" t="n">
        <v>4</v>
      </c>
      <c r="L149" s="177"/>
    </row>
    <row r="150" customFormat="false" ht="12.75" hidden="false" customHeight="false" outlineLevel="0" collapsed="false">
      <c r="A150" s="157" t="s">
        <v>325</v>
      </c>
      <c r="B150" s="176" t="s">
        <v>406</v>
      </c>
      <c r="C150" s="177" t="n">
        <v>63</v>
      </c>
      <c r="D150" s="177" t="n">
        <v>464.102</v>
      </c>
      <c r="E150" s="177" t="n">
        <v>5</v>
      </c>
      <c r="F150" s="177" t="n">
        <v>92.8204</v>
      </c>
      <c r="G150" s="177" t="n">
        <v>5</v>
      </c>
      <c r="H150" s="177" t="n">
        <v>12</v>
      </c>
      <c r="I150" s="177"/>
      <c r="J150" s="177"/>
      <c r="K150" s="177"/>
      <c r="L150" s="177"/>
    </row>
    <row r="151" customFormat="false" ht="12.75" hidden="false" customHeight="false" outlineLevel="0" collapsed="false">
      <c r="A151" s="157" t="s">
        <v>325</v>
      </c>
      <c r="B151" s="176" t="s">
        <v>407</v>
      </c>
      <c r="C151" s="177" t="n">
        <v>64</v>
      </c>
      <c r="D151" s="177" t="n">
        <v>1041.256</v>
      </c>
      <c r="E151" s="177" t="n">
        <v>11</v>
      </c>
      <c r="F151" s="177" t="n">
        <v>94.6596363636364</v>
      </c>
      <c r="G151" s="177" t="n">
        <v>16</v>
      </c>
      <c r="H151" s="177" t="n">
        <v>13</v>
      </c>
      <c r="I151" s="177"/>
      <c r="J151" s="177"/>
      <c r="K151" s="177"/>
      <c r="L151" s="177"/>
    </row>
    <row r="152" customFormat="false" ht="12.75" hidden="false" customHeight="false" outlineLevel="0" collapsed="false">
      <c r="A152" s="157" t="s">
        <v>325</v>
      </c>
      <c r="B152" s="176" t="s">
        <v>408</v>
      </c>
      <c r="C152" s="177" t="n">
        <v>121</v>
      </c>
      <c r="D152" s="177" t="n">
        <v>967.036</v>
      </c>
      <c r="E152" s="177" t="n">
        <v>7</v>
      </c>
      <c r="F152" s="177" t="n">
        <v>138.148</v>
      </c>
      <c r="G152" s="177" t="n">
        <v>16</v>
      </c>
      <c r="H152" s="177" t="n">
        <v>19</v>
      </c>
      <c r="I152" s="177"/>
      <c r="J152" s="177"/>
      <c r="K152" s="177"/>
      <c r="L152" s="177"/>
    </row>
    <row r="153" customFormat="false" ht="12.75" hidden="false" customHeight="false" outlineLevel="0" collapsed="false">
      <c r="A153" s="157" t="s">
        <v>335</v>
      </c>
      <c r="B153" s="176" t="s">
        <v>407</v>
      </c>
      <c r="C153" s="177" t="n">
        <v>248</v>
      </c>
      <c r="D153" s="177" t="n">
        <v>2472.394</v>
      </c>
      <c r="E153" s="177" t="n">
        <v>23</v>
      </c>
      <c r="F153" s="177" t="n">
        <v>107.495391304348</v>
      </c>
      <c r="G153" s="177"/>
      <c r="H153" s="177"/>
      <c r="I153" s="177" t="n">
        <v>15</v>
      </c>
      <c r="J153" s="177"/>
      <c r="K153" s="177" t="n">
        <v>2</v>
      </c>
      <c r="L153" s="177"/>
    </row>
    <row r="154" customFormat="false" ht="9.95" hidden="false" customHeight="true" outlineLevel="0" collapsed="false">
      <c r="A154" s="186"/>
      <c r="B154" s="168"/>
      <c r="C154" s="177"/>
      <c r="D154" s="177"/>
      <c r="E154" s="177"/>
      <c r="F154" s="177"/>
      <c r="G154" s="177"/>
      <c r="H154" s="177"/>
      <c r="I154" s="177"/>
      <c r="J154" s="177"/>
      <c r="K154" s="177"/>
      <c r="L154" s="177"/>
    </row>
    <row r="155" customFormat="false" ht="12.75" hidden="false" customHeight="false" outlineLevel="0" collapsed="false">
      <c r="A155" s="157"/>
      <c r="B155" s="176" t="s">
        <v>344</v>
      </c>
      <c r="C155" s="177" t="n">
        <v>1025</v>
      </c>
      <c r="D155" s="177" t="n">
        <v>8000.909</v>
      </c>
      <c r="E155" s="177" t="n">
        <v>80</v>
      </c>
      <c r="F155" s="177" t="n">
        <v>100.0113625</v>
      </c>
      <c r="G155" s="177" t="n">
        <v>143</v>
      </c>
      <c r="H155" s="177" t="n">
        <v>192</v>
      </c>
      <c r="I155" s="177" t="n">
        <v>46</v>
      </c>
      <c r="J155" s="177"/>
      <c r="K155" s="177" t="n">
        <v>9</v>
      </c>
      <c r="L155" s="177"/>
    </row>
    <row r="156" customFormat="false" ht="12.75" hidden="false" customHeight="false" outlineLevel="0" collapsed="false">
      <c r="A156" s="156"/>
      <c r="B156" s="185"/>
      <c r="C156" s="157"/>
      <c r="D156" s="157"/>
      <c r="E156" s="157"/>
      <c r="F156" s="157"/>
      <c r="G156" s="157"/>
      <c r="H156" s="157"/>
      <c r="I156" s="157"/>
      <c r="J156" s="157"/>
      <c r="K156" s="157"/>
      <c r="L156" s="157"/>
    </row>
    <row r="157" customFormat="false" ht="12.75" hidden="false" customHeight="false" outlineLevel="0" collapsed="false">
      <c r="A157" s="184" t="s">
        <v>373</v>
      </c>
      <c r="B157" s="184"/>
      <c r="C157" s="157"/>
      <c r="D157" s="157"/>
      <c r="E157" s="157"/>
      <c r="F157" s="157"/>
      <c r="G157" s="157"/>
      <c r="H157" s="157"/>
      <c r="I157" s="157"/>
      <c r="J157" s="157"/>
      <c r="K157" s="157"/>
      <c r="L157" s="157"/>
    </row>
    <row r="158" customFormat="false" ht="12.75" hidden="false" customHeight="false" outlineLevel="0" collapsed="false">
      <c r="A158" s="187"/>
      <c r="B158" s="187"/>
      <c r="C158" s="157"/>
      <c r="D158" s="157"/>
      <c r="E158" s="157"/>
      <c r="F158" s="157"/>
      <c r="G158" s="157"/>
      <c r="H158" s="157"/>
      <c r="I158" s="157"/>
      <c r="J158" s="157"/>
      <c r="K158" s="157"/>
      <c r="L158" s="157"/>
    </row>
    <row r="159" customFormat="false" ht="18" hidden="false" customHeight="true" outlineLevel="0" collapsed="false">
      <c r="A159" s="161" t="s">
        <v>230</v>
      </c>
      <c r="B159" s="161"/>
      <c r="C159" s="161"/>
      <c r="D159" s="161"/>
      <c r="E159" s="157"/>
      <c r="F159" s="157"/>
      <c r="G159" s="157"/>
      <c r="H159" s="188"/>
      <c r="I159" s="188"/>
      <c r="J159" s="188"/>
      <c r="K159" s="188"/>
      <c r="L159" s="188"/>
    </row>
    <row r="160" customFormat="false" ht="12.75" hidden="false" customHeight="false" outlineLevel="0" collapsed="false">
      <c r="A160" s="175" t="s">
        <v>409</v>
      </c>
      <c r="B160" s="175"/>
      <c r="C160" s="175"/>
      <c r="D160" s="175"/>
      <c r="E160" s="175"/>
      <c r="F160" s="175"/>
      <c r="G160" s="175"/>
      <c r="H160" s="175"/>
      <c r="I160" s="175"/>
      <c r="J160" s="175"/>
      <c r="K160" s="175"/>
      <c r="L160" s="175"/>
    </row>
    <row r="161" customFormat="false" ht="12.75" hidden="false" customHeight="false" outlineLevel="0" collapsed="false">
      <c r="A161" s="157"/>
      <c r="B161" s="185"/>
      <c r="C161" s="157"/>
      <c r="D161" s="157"/>
      <c r="E161" s="157"/>
      <c r="F161" s="157"/>
      <c r="G161" s="157"/>
      <c r="H161" s="157"/>
      <c r="I161" s="157"/>
      <c r="J161" s="157"/>
      <c r="K161" s="157"/>
      <c r="L161" s="157"/>
    </row>
    <row r="162" customFormat="false" ht="12.75" hidden="false" customHeight="false" outlineLevel="0" collapsed="false">
      <c r="A162" s="155" t="s">
        <v>325</v>
      </c>
      <c r="B162" s="176" t="s">
        <v>410</v>
      </c>
      <c r="C162" s="177" t="n">
        <v>10</v>
      </c>
      <c r="D162" s="177" t="n">
        <v>1170.103</v>
      </c>
      <c r="E162" s="177" t="n">
        <v>4</v>
      </c>
      <c r="F162" s="177" t="n">
        <v>292.52575</v>
      </c>
      <c r="G162" s="177" t="n">
        <v>44</v>
      </c>
      <c r="H162" s="177" t="n">
        <v>32</v>
      </c>
      <c r="I162" s="177"/>
      <c r="J162" s="177"/>
      <c r="K162" s="177"/>
      <c r="L162" s="177"/>
    </row>
    <row r="163" customFormat="false" ht="12.75" hidden="false" customHeight="false" outlineLevel="0" collapsed="false">
      <c r="A163" s="155" t="s">
        <v>325</v>
      </c>
      <c r="B163" s="176" t="s">
        <v>411</v>
      </c>
      <c r="C163" s="177" t="n">
        <v>9</v>
      </c>
      <c r="D163" s="177" t="n">
        <v>1119.733</v>
      </c>
      <c r="E163" s="177" t="n">
        <v>7</v>
      </c>
      <c r="F163" s="177" t="n">
        <v>159.961857142857</v>
      </c>
      <c r="G163" s="177" t="n">
        <v>23</v>
      </c>
      <c r="H163" s="177" t="n">
        <v>21</v>
      </c>
      <c r="I163" s="177"/>
      <c r="J163" s="177"/>
      <c r="K163" s="177"/>
      <c r="L163" s="177"/>
    </row>
    <row r="164" customFormat="false" ht="12.75" hidden="false" customHeight="false" outlineLevel="0" collapsed="false">
      <c r="A164" s="155" t="s">
        <v>325</v>
      </c>
      <c r="B164" s="176" t="s">
        <v>412</v>
      </c>
      <c r="C164" s="177" t="n">
        <v>23</v>
      </c>
      <c r="D164" s="177" t="n">
        <v>558.32</v>
      </c>
      <c r="E164" s="177" t="n">
        <v>5</v>
      </c>
      <c r="F164" s="177" t="n">
        <v>111.664</v>
      </c>
      <c r="G164" s="177" t="n">
        <v>8</v>
      </c>
      <c r="H164" s="177" t="n">
        <v>12</v>
      </c>
      <c r="I164" s="177"/>
      <c r="J164" s="177"/>
      <c r="K164" s="177"/>
      <c r="L164" s="177"/>
    </row>
    <row r="165" customFormat="false" ht="12.75" hidden="false" customHeight="false" outlineLevel="0" collapsed="false">
      <c r="A165" s="155" t="s">
        <v>325</v>
      </c>
      <c r="B165" s="176" t="s">
        <v>413</v>
      </c>
      <c r="C165" s="177" t="n">
        <v>7</v>
      </c>
      <c r="D165" s="177" t="n">
        <v>431.446</v>
      </c>
      <c r="E165" s="177" t="n">
        <v>3</v>
      </c>
      <c r="F165" s="177" t="n">
        <v>143.815333333333</v>
      </c>
      <c r="G165" s="177" t="n">
        <v>9</v>
      </c>
      <c r="H165" s="177" t="n">
        <v>7</v>
      </c>
      <c r="I165" s="177"/>
      <c r="J165" s="177"/>
      <c r="K165" s="177"/>
      <c r="L165" s="177"/>
    </row>
    <row r="166" customFormat="false" ht="12.75" hidden="false" customHeight="false" outlineLevel="0" collapsed="false">
      <c r="A166" s="155" t="s">
        <v>325</v>
      </c>
      <c r="B166" s="176" t="s">
        <v>414</v>
      </c>
      <c r="C166" s="177" t="n">
        <v>10</v>
      </c>
      <c r="D166" s="177" t="n">
        <v>586.855</v>
      </c>
      <c r="E166" s="177" t="n">
        <v>5</v>
      </c>
      <c r="F166" s="177" t="n">
        <v>117.371</v>
      </c>
      <c r="G166" s="177" t="n">
        <v>13</v>
      </c>
      <c r="H166" s="177" t="n">
        <v>18</v>
      </c>
      <c r="I166" s="177"/>
      <c r="J166" s="177"/>
      <c r="K166" s="177"/>
      <c r="L166" s="177"/>
    </row>
    <row r="167" customFormat="false" ht="12.75" hidden="false" customHeight="false" outlineLevel="0" collapsed="false">
      <c r="A167" s="155" t="s">
        <v>325</v>
      </c>
      <c r="B167" s="176" t="s">
        <v>415</v>
      </c>
      <c r="C167" s="177" t="n">
        <v>9</v>
      </c>
      <c r="D167" s="177" t="n">
        <v>896.933</v>
      </c>
      <c r="E167" s="177" t="n">
        <v>5</v>
      </c>
      <c r="F167" s="177" t="n">
        <v>179.3866</v>
      </c>
      <c r="G167" s="177" t="n">
        <v>18</v>
      </c>
      <c r="H167" s="177" t="n">
        <v>16</v>
      </c>
      <c r="I167" s="177"/>
      <c r="J167" s="177"/>
      <c r="K167" s="177"/>
      <c r="L167" s="177"/>
    </row>
    <row r="168" customFormat="false" ht="12.75" hidden="false" customHeight="false" outlineLevel="0" collapsed="false">
      <c r="A168" s="155" t="s">
        <v>335</v>
      </c>
      <c r="B168" s="176" t="s">
        <v>410</v>
      </c>
      <c r="C168" s="177" t="n">
        <v>68</v>
      </c>
      <c r="D168" s="177" t="n">
        <v>4763.39</v>
      </c>
      <c r="E168" s="177" t="n">
        <v>29</v>
      </c>
      <c r="F168" s="177" t="n">
        <v>164.254827586207</v>
      </c>
      <c r="G168" s="177"/>
      <c r="H168" s="177"/>
      <c r="I168" s="177" t="n">
        <v>37</v>
      </c>
      <c r="J168" s="177"/>
      <c r="K168" s="177" t="n">
        <v>5</v>
      </c>
      <c r="L168" s="177"/>
    </row>
    <row r="169" customFormat="false" ht="12.75" hidden="false" customHeight="false" outlineLevel="0" collapsed="false">
      <c r="A169" s="155" t="s">
        <v>325</v>
      </c>
      <c r="B169" s="176" t="s">
        <v>416</v>
      </c>
      <c r="C169" s="177" t="n">
        <v>24</v>
      </c>
      <c r="D169" s="177" t="n">
        <v>542.48</v>
      </c>
      <c r="E169" s="177" t="n">
        <v>10</v>
      </c>
      <c r="F169" s="177" t="n">
        <v>54.248</v>
      </c>
      <c r="G169" s="177" t="n">
        <v>8</v>
      </c>
      <c r="H169" s="177" t="n">
        <v>7</v>
      </c>
      <c r="I169" s="177"/>
      <c r="J169" s="177"/>
      <c r="K169" s="177"/>
      <c r="L169" s="177"/>
    </row>
    <row r="170" customFormat="false" ht="12.75" hidden="false" customHeight="false" outlineLevel="0" collapsed="false">
      <c r="A170" s="155" t="s">
        <v>325</v>
      </c>
      <c r="B170" s="176" t="s">
        <v>417</v>
      </c>
      <c r="C170" s="177" t="n">
        <v>34</v>
      </c>
      <c r="D170" s="177" t="n">
        <v>1257.998</v>
      </c>
      <c r="E170" s="177" t="n">
        <v>10</v>
      </c>
      <c r="F170" s="177" t="n">
        <v>125.7998</v>
      </c>
      <c r="G170" s="177" t="n">
        <v>22</v>
      </c>
      <c r="H170" s="177" t="n">
        <v>27</v>
      </c>
      <c r="I170" s="177"/>
      <c r="J170" s="177"/>
      <c r="K170" s="177"/>
      <c r="L170" s="177"/>
    </row>
    <row r="171" customFormat="false" ht="12.75" hidden="false" customHeight="false" outlineLevel="0" collapsed="false">
      <c r="A171" s="155" t="s">
        <v>325</v>
      </c>
      <c r="B171" s="176" t="s">
        <v>418</v>
      </c>
      <c r="C171" s="177" t="n">
        <v>8</v>
      </c>
      <c r="D171" s="177" t="n">
        <v>946.285</v>
      </c>
      <c r="E171" s="177" t="n">
        <v>5</v>
      </c>
      <c r="F171" s="177" t="n">
        <v>189.257</v>
      </c>
      <c r="G171" s="177" t="n">
        <v>20</v>
      </c>
      <c r="H171" s="177" t="n">
        <v>13</v>
      </c>
      <c r="I171" s="177"/>
      <c r="J171" s="177"/>
      <c r="K171" s="177"/>
      <c r="L171" s="177"/>
    </row>
    <row r="172" customFormat="false" ht="12.75" hidden="false" customHeight="false" outlineLevel="0" collapsed="false">
      <c r="A172" s="155" t="s">
        <v>325</v>
      </c>
      <c r="B172" s="176" t="s">
        <v>419</v>
      </c>
      <c r="C172" s="177" t="n">
        <v>16</v>
      </c>
      <c r="D172" s="177" t="n">
        <v>362.527</v>
      </c>
      <c r="E172" s="177" t="n">
        <v>3</v>
      </c>
      <c r="F172" s="177" t="n">
        <v>120.842333333333</v>
      </c>
      <c r="G172" s="177" t="n">
        <v>8</v>
      </c>
      <c r="H172" s="177" t="n">
        <v>10</v>
      </c>
      <c r="I172" s="177"/>
      <c r="J172" s="177"/>
      <c r="K172" s="177"/>
      <c r="L172" s="177"/>
    </row>
    <row r="173" customFormat="false" ht="12.75" hidden="false" customHeight="false" outlineLevel="0" collapsed="false">
      <c r="A173" s="155" t="s">
        <v>325</v>
      </c>
      <c r="B173" s="176" t="s">
        <v>420</v>
      </c>
      <c r="C173" s="177" t="n">
        <v>12</v>
      </c>
      <c r="D173" s="177" t="n">
        <v>1227.687</v>
      </c>
      <c r="E173" s="177" t="n">
        <v>6</v>
      </c>
      <c r="F173" s="177" t="n">
        <v>204.6145</v>
      </c>
      <c r="G173" s="177" t="n">
        <v>19</v>
      </c>
      <c r="H173" s="177" t="n">
        <v>25</v>
      </c>
      <c r="I173" s="177"/>
      <c r="J173" s="177"/>
      <c r="K173" s="177"/>
      <c r="L173" s="177"/>
    </row>
    <row r="174" customFormat="false" ht="12.75" hidden="false" customHeight="false" outlineLevel="0" collapsed="false">
      <c r="A174" s="155" t="s">
        <v>325</v>
      </c>
      <c r="B174" s="176" t="s">
        <v>421</v>
      </c>
      <c r="C174" s="177" t="n">
        <v>9</v>
      </c>
      <c r="D174" s="177" t="n">
        <v>1348.039</v>
      </c>
      <c r="E174" s="177" t="n">
        <v>10</v>
      </c>
      <c r="F174" s="177" t="n">
        <v>134.8039</v>
      </c>
      <c r="G174" s="177" t="n">
        <v>24</v>
      </c>
      <c r="H174" s="177" t="n">
        <v>20</v>
      </c>
      <c r="I174" s="177"/>
      <c r="J174" s="177"/>
      <c r="K174" s="177"/>
      <c r="L174" s="177"/>
    </row>
    <row r="175" customFormat="false" ht="12.75" hidden="false" customHeight="false" outlineLevel="0" collapsed="false">
      <c r="A175" s="155" t="s">
        <v>325</v>
      </c>
      <c r="B175" s="176" t="s">
        <v>422</v>
      </c>
      <c r="C175" s="177" t="n">
        <v>21</v>
      </c>
      <c r="D175" s="177" t="n">
        <v>789.824</v>
      </c>
      <c r="E175" s="177" t="n">
        <v>9</v>
      </c>
      <c r="F175" s="177" t="n">
        <v>87.7582222222222</v>
      </c>
      <c r="G175" s="177" t="n">
        <v>14</v>
      </c>
      <c r="H175" s="177" t="n">
        <v>14</v>
      </c>
      <c r="I175" s="177"/>
      <c r="J175" s="177"/>
      <c r="K175" s="177"/>
      <c r="L175" s="177"/>
    </row>
    <row r="176" customFormat="false" ht="12.75" hidden="false" customHeight="false" outlineLevel="0" collapsed="false">
      <c r="A176" s="155" t="s">
        <v>325</v>
      </c>
      <c r="B176" s="176" t="s">
        <v>423</v>
      </c>
      <c r="C176" s="177" t="n">
        <v>66</v>
      </c>
      <c r="D176" s="177" t="n">
        <v>1585.162</v>
      </c>
      <c r="E176" s="177" t="n">
        <v>15</v>
      </c>
      <c r="F176" s="177" t="n">
        <v>105.677466666667</v>
      </c>
      <c r="G176" s="177" t="n">
        <v>18</v>
      </c>
      <c r="H176" s="177" t="n">
        <v>19</v>
      </c>
      <c r="I176" s="177"/>
      <c r="J176" s="177"/>
      <c r="K176" s="177"/>
      <c r="L176" s="177"/>
    </row>
    <row r="177" customFormat="false" ht="12.75" hidden="false" customHeight="false" outlineLevel="0" collapsed="false">
      <c r="A177" s="155" t="s">
        <v>325</v>
      </c>
      <c r="B177" s="176" t="s">
        <v>424</v>
      </c>
      <c r="C177" s="177" t="n">
        <v>24</v>
      </c>
      <c r="D177" s="177" t="n">
        <v>566.773</v>
      </c>
      <c r="E177" s="177" t="n">
        <v>6</v>
      </c>
      <c r="F177" s="177" t="n">
        <v>94.4621666666667</v>
      </c>
      <c r="G177" s="177" t="n">
        <v>7</v>
      </c>
      <c r="H177" s="177" t="n">
        <v>7</v>
      </c>
      <c r="I177" s="177"/>
      <c r="J177" s="177"/>
      <c r="K177" s="177"/>
      <c r="L177" s="177"/>
    </row>
    <row r="178" customFormat="false" ht="12.75" hidden="false" customHeight="false" outlineLevel="0" collapsed="false">
      <c r="A178" s="155" t="s">
        <v>325</v>
      </c>
      <c r="B178" s="176" t="s">
        <v>425</v>
      </c>
      <c r="C178" s="177" t="n">
        <v>18</v>
      </c>
      <c r="D178" s="177" t="n">
        <v>435.009</v>
      </c>
      <c r="E178" s="177" t="n">
        <v>4</v>
      </c>
      <c r="F178" s="177" t="n">
        <v>108.75225</v>
      </c>
      <c r="G178" s="177" t="n">
        <v>7</v>
      </c>
      <c r="H178" s="177" t="n">
        <v>9</v>
      </c>
      <c r="I178" s="177"/>
      <c r="J178" s="177"/>
      <c r="K178" s="177"/>
      <c r="L178" s="177"/>
    </row>
    <row r="179" customFormat="false" ht="12.75" hidden="false" customHeight="false" outlineLevel="0" collapsed="false">
      <c r="A179" s="155" t="s">
        <v>335</v>
      </c>
      <c r="B179" s="176" t="s">
        <v>426</v>
      </c>
      <c r="C179" s="177" t="n">
        <v>232</v>
      </c>
      <c r="D179" s="177" t="n">
        <v>9061.784</v>
      </c>
      <c r="E179" s="177" t="n">
        <v>78</v>
      </c>
      <c r="F179" s="177" t="n">
        <v>116.176717948718</v>
      </c>
      <c r="G179" s="177"/>
      <c r="H179" s="177"/>
      <c r="I179" s="177" t="n">
        <v>48</v>
      </c>
      <c r="J179" s="177"/>
      <c r="K179" s="177" t="n">
        <v>4</v>
      </c>
      <c r="L179" s="177"/>
    </row>
    <row r="180" customFormat="false" ht="12.75" hidden="false" customHeight="false" outlineLevel="0" collapsed="false">
      <c r="A180" s="155" t="s">
        <v>325</v>
      </c>
      <c r="B180" s="176" t="s">
        <v>427</v>
      </c>
      <c r="C180" s="177" t="n">
        <v>38</v>
      </c>
      <c r="D180" s="177" t="n">
        <v>1039.873</v>
      </c>
      <c r="E180" s="177" t="n">
        <v>8</v>
      </c>
      <c r="F180" s="177" t="n">
        <v>129.984125</v>
      </c>
      <c r="G180" s="177" t="n">
        <v>16</v>
      </c>
      <c r="H180" s="177" t="n">
        <v>11</v>
      </c>
      <c r="I180" s="177"/>
      <c r="J180" s="177"/>
      <c r="K180" s="177"/>
      <c r="L180" s="177"/>
    </row>
    <row r="181" customFormat="false" ht="12.75" hidden="false" customHeight="false" outlineLevel="0" collapsed="false">
      <c r="A181" s="155" t="s">
        <v>325</v>
      </c>
      <c r="B181" s="176" t="s">
        <v>428</v>
      </c>
      <c r="C181" s="177" t="n">
        <v>29</v>
      </c>
      <c r="D181" s="177" t="n">
        <v>1114.895</v>
      </c>
      <c r="E181" s="177" t="n">
        <v>6</v>
      </c>
      <c r="F181" s="177" t="n">
        <v>185.815833333333</v>
      </c>
      <c r="G181" s="177" t="n">
        <v>17</v>
      </c>
      <c r="H181" s="177" t="n">
        <v>8</v>
      </c>
      <c r="I181" s="177"/>
      <c r="J181" s="177"/>
      <c r="K181" s="177"/>
      <c r="L181" s="177"/>
    </row>
    <row r="182" customFormat="false" ht="12.75" hidden="false" customHeight="false" outlineLevel="0" collapsed="false">
      <c r="A182" s="155" t="s">
        <v>325</v>
      </c>
      <c r="B182" s="176" t="s">
        <v>429</v>
      </c>
      <c r="C182" s="177" t="n">
        <v>29</v>
      </c>
      <c r="D182" s="177" t="n">
        <v>2095.41</v>
      </c>
      <c r="E182" s="177" t="n">
        <v>9</v>
      </c>
      <c r="F182" s="177" t="n">
        <v>232.823333333333</v>
      </c>
      <c r="G182" s="177" t="n">
        <v>43</v>
      </c>
      <c r="H182" s="177" t="n">
        <v>19</v>
      </c>
      <c r="I182" s="177"/>
      <c r="J182" s="177"/>
      <c r="K182" s="177"/>
      <c r="L182" s="177"/>
    </row>
    <row r="183" customFormat="false" ht="12.75" hidden="false" customHeight="false" outlineLevel="0" collapsed="false">
      <c r="A183" s="155" t="s">
        <v>335</v>
      </c>
      <c r="B183" s="176" t="s">
        <v>429</v>
      </c>
      <c r="C183" s="177" t="n">
        <v>96</v>
      </c>
      <c r="D183" s="177" t="n">
        <v>4250.178</v>
      </c>
      <c r="E183" s="177" t="n">
        <v>23</v>
      </c>
      <c r="F183" s="177" t="n">
        <v>184.790347826087</v>
      </c>
      <c r="G183" s="177"/>
      <c r="H183" s="177"/>
      <c r="I183" s="177" t="n">
        <v>27</v>
      </c>
      <c r="J183" s="177"/>
      <c r="K183" s="177" t="n">
        <v>2</v>
      </c>
      <c r="L183" s="177"/>
    </row>
    <row r="184" customFormat="false" ht="12.75" hidden="false" customHeight="false" outlineLevel="0" collapsed="false">
      <c r="A184" s="180"/>
      <c r="B184" s="180"/>
      <c r="C184" s="177"/>
      <c r="D184" s="177"/>
      <c r="E184" s="177"/>
      <c r="F184" s="177"/>
      <c r="G184" s="177"/>
      <c r="H184" s="177"/>
      <c r="I184" s="177"/>
      <c r="J184" s="177"/>
      <c r="K184" s="177"/>
      <c r="L184" s="177"/>
    </row>
    <row r="185" customFormat="false" ht="12.75" hidden="false" customHeight="false" outlineLevel="0" collapsed="false">
      <c r="A185" s="187"/>
      <c r="B185" s="181" t="s">
        <v>344</v>
      </c>
      <c r="C185" s="177" t="n">
        <v>396</v>
      </c>
      <c r="D185" s="177" t="n">
        <v>18075.352</v>
      </c>
      <c r="E185" s="177" t="n">
        <v>130</v>
      </c>
      <c r="F185" s="177" t="n">
        <v>139.041169230769</v>
      </c>
      <c r="G185" s="177" t="n">
        <v>338</v>
      </c>
      <c r="H185" s="177" t="n">
        <v>295</v>
      </c>
      <c r="I185" s="177" t="n">
        <v>112</v>
      </c>
      <c r="J185" s="177"/>
      <c r="K185" s="177" t="n">
        <v>11</v>
      </c>
      <c r="L185" s="177"/>
    </row>
    <row r="186" customFormat="false" ht="12.75" hidden="false" customHeight="false" outlineLevel="0" collapsed="false">
      <c r="A186" s="157"/>
      <c r="B186" s="157"/>
      <c r="C186" s="157"/>
      <c r="D186" s="157"/>
      <c r="E186" s="157"/>
      <c r="F186" s="157"/>
      <c r="G186" s="157"/>
      <c r="H186" s="157"/>
      <c r="I186" s="157"/>
      <c r="J186" s="157"/>
      <c r="K186" s="157"/>
      <c r="L186" s="157"/>
    </row>
    <row r="187" customFormat="false" ht="12.75" hidden="false" customHeight="false" outlineLevel="0" collapsed="false">
      <c r="A187" s="157"/>
      <c r="B187" s="157"/>
      <c r="C187" s="157"/>
      <c r="D187" s="157"/>
      <c r="E187" s="157"/>
      <c r="F187" s="157"/>
      <c r="G187" s="157"/>
      <c r="H187" s="157"/>
      <c r="I187" s="157"/>
      <c r="J187" s="157"/>
      <c r="K187" s="157"/>
      <c r="L187" s="157"/>
    </row>
    <row r="188" customFormat="false" ht="12.75" hidden="false" customHeight="false" outlineLevel="0" collapsed="false">
      <c r="A188" s="175" t="s">
        <v>430</v>
      </c>
      <c r="B188" s="175"/>
      <c r="C188" s="175"/>
      <c r="D188" s="175"/>
      <c r="E188" s="175"/>
      <c r="F188" s="175"/>
      <c r="G188" s="175"/>
      <c r="H188" s="175"/>
      <c r="I188" s="175"/>
      <c r="J188" s="175"/>
      <c r="K188" s="175"/>
      <c r="L188" s="175"/>
    </row>
    <row r="189" customFormat="false" ht="12.75" hidden="false" customHeight="false" outlineLevel="0" collapsed="false">
      <c r="A189" s="157"/>
      <c r="B189" s="157"/>
      <c r="C189" s="157"/>
      <c r="D189" s="157"/>
      <c r="E189" s="157"/>
      <c r="F189" s="157"/>
      <c r="G189" s="157"/>
      <c r="H189" s="157"/>
      <c r="I189" s="157"/>
      <c r="J189" s="157"/>
      <c r="K189" s="157"/>
      <c r="L189" s="157"/>
    </row>
    <row r="190" customFormat="false" ht="12.75" hidden="false" customHeight="false" outlineLevel="0" collapsed="false">
      <c r="A190" s="157" t="s">
        <v>325</v>
      </c>
      <c r="B190" s="176" t="s">
        <v>431</v>
      </c>
      <c r="C190" s="177" t="n">
        <v>315</v>
      </c>
      <c r="D190" s="177" t="n">
        <v>312.577</v>
      </c>
      <c r="E190" s="177" t="n">
        <v>4</v>
      </c>
      <c r="F190" s="177" t="n">
        <v>78.14425</v>
      </c>
      <c r="G190" s="177" t="n">
        <v>5</v>
      </c>
      <c r="H190" s="177" t="n">
        <v>8</v>
      </c>
      <c r="I190" s="177"/>
      <c r="J190" s="177"/>
      <c r="K190" s="177"/>
      <c r="L190" s="177"/>
    </row>
    <row r="191" customFormat="false" ht="12.75" hidden="false" customHeight="false" outlineLevel="0" collapsed="false">
      <c r="A191" s="157" t="s">
        <v>325</v>
      </c>
      <c r="B191" s="176" t="s">
        <v>432</v>
      </c>
      <c r="C191" s="177" t="n">
        <v>798</v>
      </c>
      <c r="D191" s="177" t="n">
        <v>1214.93</v>
      </c>
      <c r="E191" s="177" t="n">
        <v>15</v>
      </c>
      <c r="F191" s="177" t="n">
        <v>80.9953333333333</v>
      </c>
      <c r="G191" s="177" t="n">
        <v>18</v>
      </c>
      <c r="H191" s="177" t="n">
        <v>13</v>
      </c>
      <c r="I191" s="177"/>
      <c r="J191" s="177"/>
      <c r="K191" s="177"/>
      <c r="L191" s="177"/>
    </row>
    <row r="192" customFormat="false" ht="12.75" hidden="false" customHeight="false" outlineLevel="0" collapsed="false">
      <c r="A192" s="157" t="s">
        <v>325</v>
      </c>
      <c r="B192" s="176" t="s">
        <v>433</v>
      </c>
      <c r="C192" s="177" t="n">
        <v>137</v>
      </c>
      <c r="D192" s="177" t="n">
        <v>594.237</v>
      </c>
      <c r="E192" s="177" t="n">
        <v>4</v>
      </c>
      <c r="F192" s="177" t="n">
        <v>148.55925</v>
      </c>
      <c r="G192" s="177" t="n">
        <v>11</v>
      </c>
      <c r="H192" s="177" t="n">
        <v>6</v>
      </c>
      <c r="I192" s="177"/>
      <c r="J192" s="177"/>
      <c r="K192" s="177"/>
      <c r="L192" s="177"/>
    </row>
    <row r="193" customFormat="false" ht="12.75" hidden="false" customHeight="false" outlineLevel="0" collapsed="false">
      <c r="A193" s="157" t="s">
        <v>325</v>
      </c>
      <c r="B193" s="176" t="s">
        <v>434</v>
      </c>
      <c r="C193" s="177" t="n">
        <v>556</v>
      </c>
      <c r="D193" s="177" t="n">
        <v>513.861</v>
      </c>
      <c r="E193" s="177" t="n">
        <v>8</v>
      </c>
      <c r="F193" s="177" t="n">
        <v>64.232625</v>
      </c>
      <c r="G193" s="177" t="n">
        <v>8</v>
      </c>
      <c r="H193" s="177" t="n">
        <v>9</v>
      </c>
      <c r="I193" s="177"/>
      <c r="J193" s="177"/>
      <c r="K193" s="177"/>
      <c r="L193" s="177"/>
    </row>
    <row r="194" customFormat="false" ht="12.75" hidden="false" customHeight="false" outlineLevel="0" collapsed="false">
      <c r="A194" s="157" t="s">
        <v>335</v>
      </c>
      <c r="B194" s="176" t="s">
        <v>432</v>
      </c>
      <c r="C194" s="177" t="n">
        <v>1806</v>
      </c>
      <c r="D194" s="177" t="n">
        <v>2635.605</v>
      </c>
      <c r="E194" s="177" t="n">
        <v>31</v>
      </c>
      <c r="F194" s="177" t="n">
        <v>85.0195161290323</v>
      </c>
      <c r="G194" s="177"/>
      <c r="H194" s="177"/>
      <c r="I194" s="177" t="n">
        <v>19</v>
      </c>
      <c r="J194" s="177"/>
      <c r="K194" s="177" t="n">
        <v>2</v>
      </c>
      <c r="L194" s="177"/>
    </row>
    <row r="195" customFormat="false" ht="12.75" hidden="false" customHeight="false" outlineLevel="0" collapsed="false">
      <c r="A195" s="157" t="s">
        <v>325</v>
      </c>
      <c r="B195" s="176" t="s">
        <v>435</v>
      </c>
      <c r="C195" s="177" t="n">
        <v>77</v>
      </c>
      <c r="D195" s="177" t="n">
        <v>598.919</v>
      </c>
      <c r="E195" s="177" t="n">
        <v>6</v>
      </c>
      <c r="F195" s="177" t="n">
        <v>99.8198333333333</v>
      </c>
      <c r="G195" s="177" t="n">
        <v>10</v>
      </c>
      <c r="H195" s="177" t="n">
        <v>8</v>
      </c>
      <c r="I195" s="177"/>
      <c r="J195" s="177"/>
      <c r="K195" s="177"/>
      <c r="L195" s="177"/>
    </row>
    <row r="196" customFormat="false" ht="12.75" hidden="false" customHeight="false" outlineLevel="0" collapsed="false">
      <c r="A196" s="157" t="s">
        <v>325</v>
      </c>
      <c r="B196" s="176" t="s">
        <v>436</v>
      </c>
      <c r="C196" s="177" t="n">
        <v>204</v>
      </c>
      <c r="D196" s="177" t="n">
        <v>299.142</v>
      </c>
      <c r="E196" s="177" t="n">
        <v>3</v>
      </c>
      <c r="F196" s="177" t="n">
        <v>99.714</v>
      </c>
      <c r="G196" s="177" t="n">
        <v>5</v>
      </c>
      <c r="H196" s="177" t="n">
        <v>9</v>
      </c>
      <c r="I196" s="177"/>
      <c r="J196" s="177"/>
      <c r="K196" s="177"/>
      <c r="L196" s="177"/>
    </row>
    <row r="197" customFormat="false" ht="12.75" hidden="false" customHeight="false" outlineLevel="0" collapsed="false">
      <c r="A197" s="157" t="s">
        <v>325</v>
      </c>
      <c r="B197" s="176" t="s">
        <v>437</v>
      </c>
      <c r="C197" s="177" t="n">
        <v>107</v>
      </c>
      <c r="D197" s="177" t="n">
        <v>278.107</v>
      </c>
      <c r="E197" s="177" t="n">
        <v>3</v>
      </c>
      <c r="F197" s="177" t="n">
        <v>92.7023333333333</v>
      </c>
      <c r="G197" s="177" t="n">
        <v>5</v>
      </c>
      <c r="H197" s="177" t="n">
        <v>4</v>
      </c>
      <c r="I197" s="177"/>
      <c r="J197" s="177"/>
      <c r="K197" s="177"/>
      <c r="L197" s="177"/>
    </row>
    <row r="198" customFormat="false" ht="12.75" hidden="false" customHeight="false" outlineLevel="0" collapsed="false">
      <c r="A198" s="157" t="s">
        <v>325</v>
      </c>
      <c r="B198" s="176" t="s">
        <v>438</v>
      </c>
      <c r="C198" s="177" t="n">
        <v>112</v>
      </c>
      <c r="D198" s="177" t="n">
        <v>249.332</v>
      </c>
      <c r="E198" s="177" t="n">
        <v>3</v>
      </c>
      <c r="F198" s="177" t="n">
        <v>83.1106666666667</v>
      </c>
      <c r="G198" s="177" t="n">
        <v>5</v>
      </c>
      <c r="H198" s="177" t="n">
        <v>5</v>
      </c>
      <c r="I198" s="177"/>
      <c r="J198" s="177"/>
      <c r="K198" s="177"/>
      <c r="L198" s="177"/>
    </row>
    <row r="199" customFormat="false" ht="12.75" hidden="false" customHeight="false" outlineLevel="0" collapsed="false">
      <c r="A199" s="157" t="s">
        <v>335</v>
      </c>
      <c r="B199" s="176" t="s">
        <v>438</v>
      </c>
      <c r="C199" s="177" t="n">
        <v>500</v>
      </c>
      <c r="D199" s="177" t="n">
        <v>1425.5</v>
      </c>
      <c r="E199" s="177" t="n">
        <v>15</v>
      </c>
      <c r="F199" s="177" t="n">
        <v>95.0333333333333</v>
      </c>
      <c r="G199" s="177"/>
      <c r="H199" s="177"/>
      <c r="I199" s="177" t="n">
        <v>8</v>
      </c>
      <c r="J199" s="177"/>
      <c r="K199" s="177" t="n">
        <v>2</v>
      </c>
      <c r="L199" s="177"/>
    </row>
    <row r="200" customFormat="false" ht="12.75" hidden="false" customHeight="false" outlineLevel="0" collapsed="false">
      <c r="A200" s="157"/>
      <c r="B200" s="176"/>
      <c r="C200" s="177"/>
      <c r="D200" s="177"/>
      <c r="E200" s="177"/>
      <c r="F200" s="177"/>
      <c r="G200" s="177"/>
      <c r="H200" s="177"/>
      <c r="I200" s="177"/>
      <c r="J200" s="177"/>
      <c r="K200" s="177"/>
      <c r="L200" s="177"/>
    </row>
    <row r="201" customFormat="false" ht="12.75" hidden="false" customHeight="false" outlineLevel="0" collapsed="false">
      <c r="A201" s="157"/>
      <c r="B201" s="176" t="s">
        <v>344</v>
      </c>
      <c r="C201" s="177" t="n">
        <v>2306</v>
      </c>
      <c r="D201" s="177" t="n">
        <v>4061.105</v>
      </c>
      <c r="E201" s="177" t="n">
        <v>46</v>
      </c>
      <c r="F201" s="177" t="n">
        <v>88.2848913043478</v>
      </c>
      <c r="G201" s="177" t="n">
        <v>67</v>
      </c>
      <c r="H201" s="177" t="n">
        <v>62</v>
      </c>
      <c r="I201" s="177" t="n">
        <v>27</v>
      </c>
      <c r="J201" s="177"/>
      <c r="K201" s="177" t="n">
        <v>4</v>
      </c>
      <c r="L201" s="177"/>
    </row>
    <row r="202" customFormat="false" ht="12.75" hidden="false" customHeight="false" outlineLevel="0" collapsed="false">
      <c r="A202" s="157"/>
      <c r="B202" s="179"/>
      <c r="C202" s="157"/>
      <c r="D202" s="157"/>
      <c r="E202" s="157"/>
      <c r="F202" s="157"/>
      <c r="G202" s="157"/>
      <c r="H202" s="157"/>
      <c r="I202" s="157"/>
      <c r="J202" s="157"/>
      <c r="K202" s="157"/>
      <c r="L202" s="157"/>
    </row>
    <row r="203" customFormat="false" ht="12.75" hidden="false" customHeight="false" outlineLevel="0" collapsed="false">
      <c r="A203" s="175" t="s">
        <v>439</v>
      </c>
      <c r="B203" s="175"/>
      <c r="C203" s="175"/>
      <c r="D203" s="175"/>
      <c r="E203" s="175"/>
      <c r="F203" s="175"/>
      <c r="G203" s="175"/>
      <c r="H203" s="175"/>
      <c r="I203" s="175"/>
      <c r="J203" s="175"/>
      <c r="K203" s="175"/>
      <c r="L203" s="175"/>
    </row>
    <row r="204" customFormat="false" ht="12.75" hidden="false" customHeight="false" outlineLevel="0" collapsed="false">
      <c r="A204" s="157"/>
      <c r="B204" s="179"/>
      <c r="C204" s="157"/>
      <c r="D204" s="157"/>
      <c r="E204" s="157"/>
      <c r="F204" s="157"/>
      <c r="G204" s="157"/>
      <c r="H204" s="157"/>
      <c r="I204" s="157"/>
      <c r="J204" s="157"/>
      <c r="K204" s="157"/>
      <c r="L204" s="157"/>
    </row>
    <row r="205" customFormat="false" ht="12.75" hidden="false" customHeight="false" outlineLevel="0" collapsed="false">
      <c r="A205" s="157" t="s">
        <v>325</v>
      </c>
      <c r="B205" s="176" t="s">
        <v>440</v>
      </c>
      <c r="C205" s="177" t="n">
        <v>52</v>
      </c>
      <c r="D205" s="177" t="n">
        <v>1056.417</v>
      </c>
      <c r="E205" s="177" t="n">
        <v>10</v>
      </c>
      <c r="F205" s="177" t="n">
        <v>105.6417</v>
      </c>
      <c r="G205" s="177" t="n">
        <v>20</v>
      </c>
      <c r="H205" s="177" t="n">
        <v>18</v>
      </c>
      <c r="I205" s="177"/>
      <c r="J205" s="177"/>
      <c r="K205" s="177"/>
      <c r="L205" s="177"/>
    </row>
    <row r="206" customFormat="false" ht="12.75" hidden="false" customHeight="false" outlineLevel="0" collapsed="false">
      <c r="A206" s="157" t="s">
        <v>335</v>
      </c>
      <c r="B206" s="176" t="s">
        <v>440</v>
      </c>
      <c r="C206" s="177" t="n">
        <v>52</v>
      </c>
      <c r="D206" s="177" t="n">
        <v>1056.417</v>
      </c>
      <c r="E206" s="177" t="n">
        <v>10</v>
      </c>
      <c r="F206" s="177" t="n">
        <v>105.6417</v>
      </c>
      <c r="G206" s="177"/>
      <c r="H206" s="177"/>
      <c r="I206" s="177" t="n">
        <v>8</v>
      </c>
      <c r="J206" s="177"/>
      <c r="K206" s="177" t="n">
        <v>2</v>
      </c>
      <c r="L206" s="177"/>
    </row>
    <row r="207" customFormat="false" ht="12.75" hidden="false" customHeight="false" outlineLevel="0" collapsed="false">
      <c r="A207" s="157"/>
      <c r="B207" s="176"/>
      <c r="C207" s="177"/>
      <c r="D207" s="177"/>
      <c r="E207" s="177"/>
      <c r="F207" s="177"/>
      <c r="G207" s="177"/>
      <c r="H207" s="177"/>
      <c r="I207" s="177"/>
      <c r="J207" s="177"/>
      <c r="K207" s="177"/>
      <c r="L207" s="177"/>
    </row>
    <row r="208" customFormat="false" ht="12.75" hidden="false" customHeight="false" outlineLevel="0" collapsed="false">
      <c r="A208" s="157"/>
      <c r="B208" s="176" t="s">
        <v>344</v>
      </c>
      <c r="C208" s="177" t="n">
        <v>52</v>
      </c>
      <c r="D208" s="177" t="n">
        <v>1056.417</v>
      </c>
      <c r="E208" s="177" t="n">
        <v>10</v>
      </c>
      <c r="F208" s="177" t="n">
        <v>105.6417</v>
      </c>
      <c r="G208" s="177" t="n">
        <v>20</v>
      </c>
      <c r="H208" s="177" t="n">
        <v>18</v>
      </c>
      <c r="I208" s="177" t="n">
        <v>8</v>
      </c>
      <c r="J208" s="177"/>
      <c r="K208" s="177" t="n">
        <v>2</v>
      </c>
      <c r="L208" s="177"/>
    </row>
    <row r="209" customFormat="false" ht="12.75" hidden="false" customHeight="false" outlineLevel="0" collapsed="false">
      <c r="A209" s="157"/>
      <c r="B209" s="155"/>
      <c r="C209" s="157"/>
      <c r="D209" s="157"/>
      <c r="E209" s="157"/>
      <c r="F209" s="157"/>
      <c r="G209" s="157"/>
      <c r="H209" s="157"/>
      <c r="I209" s="157"/>
      <c r="J209" s="157"/>
      <c r="K209" s="157"/>
      <c r="L209" s="157"/>
    </row>
    <row r="210" customFormat="false" ht="12.75" hidden="false" customHeight="false" outlineLevel="0" collapsed="false">
      <c r="A210" s="175" t="s">
        <v>441</v>
      </c>
      <c r="B210" s="175"/>
      <c r="C210" s="175"/>
      <c r="D210" s="175"/>
      <c r="E210" s="175"/>
      <c r="F210" s="175"/>
      <c r="G210" s="175"/>
      <c r="H210" s="175"/>
      <c r="I210" s="175"/>
      <c r="J210" s="175"/>
      <c r="K210" s="175"/>
      <c r="L210" s="175"/>
    </row>
    <row r="211" customFormat="false" ht="12.75" hidden="false" customHeight="false" outlineLevel="0" collapsed="false">
      <c r="A211" s="157"/>
      <c r="B211" s="157"/>
      <c r="C211" s="157"/>
      <c r="D211" s="157"/>
      <c r="E211" s="157"/>
      <c r="F211" s="157"/>
      <c r="G211" s="157"/>
      <c r="H211" s="157"/>
      <c r="I211" s="157"/>
      <c r="J211" s="157"/>
      <c r="K211" s="157"/>
      <c r="L211" s="157"/>
    </row>
    <row r="212" customFormat="false" ht="12.75" hidden="false" customHeight="false" outlineLevel="0" collapsed="false">
      <c r="A212" s="184" t="s">
        <v>325</v>
      </c>
      <c r="B212" s="176" t="s">
        <v>442</v>
      </c>
      <c r="C212" s="177" t="n">
        <v>67</v>
      </c>
      <c r="D212" s="177" t="n">
        <v>346.84</v>
      </c>
      <c r="E212" s="177" t="n">
        <v>3</v>
      </c>
      <c r="F212" s="177" t="n">
        <v>115.613333333333</v>
      </c>
      <c r="G212" s="177" t="n">
        <v>5</v>
      </c>
      <c r="H212" s="177" t="n">
        <v>8</v>
      </c>
      <c r="I212" s="177"/>
      <c r="J212" s="177"/>
      <c r="K212" s="177"/>
      <c r="L212" s="177"/>
    </row>
    <row r="213" customFormat="false" ht="12.75" hidden="false" customHeight="false" outlineLevel="0" collapsed="false">
      <c r="A213" s="157" t="s">
        <v>325</v>
      </c>
      <c r="B213" s="176" t="s">
        <v>443</v>
      </c>
      <c r="C213" s="177" t="n">
        <v>122</v>
      </c>
      <c r="D213" s="177" t="n">
        <v>928.871</v>
      </c>
      <c r="E213" s="177" t="n">
        <v>7</v>
      </c>
      <c r="F213" s="177" t="n">
        <v>132.695857142857</v>
      </c>
      <c r="G213" s="177" t="n">
        <v>10</v>
      </c>
      <c r="H213" s="177" t="n">
        <v>9</v>
      </c>
      <c r="I213" s="177"/>
      <c r="J213" s="177"/>
      <c r="K213" s="177"/>
      <c r="L213" s="177"/>
    </row>
    <row r="214" customFormat="false" ht="12.75" hidden="false" customHeight="false" outlineLevel="0" collapsed="false">
      <c r="A214" s="157" t="s">
        <v>325</v>
      </c>
      <c r="B214" s="176" t="s">
        <v>444</v>
      </c>
      <c r="C214" s="177" t="n">
        <v>80</v>
      </c>
      <c r="D214" s="177" t="n">
        <v>1018.296</v>
      </c>
      <c r="E214" s="177" t="n">
        <v>5</v>
      </c>
      <c r="F214" s="177" t="n">
        <v>203.6592</v>
      </c>
      <c r="G214" s="177" t="n">
        <v>18</v>
      </c>
      <c r="H214" s="177" t="n">
        <v>13</v>
      </c>
      <c r="I214" s="177"/>
      <c r="J214" s="177"/>
      <c r="K214" s="177"/>
      <c r="L214" s="177"/>
    </row>
    <row r="215" customFormat="false" ht="12.75" hidden="false" customHeight="false" outlineLevel="0" collapsed="false">
      <c r="A215" s="157" t="s">
        <v>325</v>
      </c>
      <c r="B215" s="176" t="s">
        <v>445</v>
      </c>
      <c r="C215" s="177" t="n">
        <v>65</v>
      </c>
      <c r="D215" s="177" t="n">
        <v>302.54</v>
      </c>
      <c r="E215" s="177" t="n">
        <v>4</v>
      </c>
      <c r="F215" s="177" t="n">
        <v>75.635</v>
      </c>
      <c r="G215" s="177" t="n">
        <v>4</v>
      </c>
      <c r="H215" s="177" t="n">
        <v>8</v>
      </c>
      <c r="I215" s="177"/>
      <c r="J215" s="177"/>
      <c r="K215" s="177"/>
      <c r="L215" s="177"/>
    </row>
    <row r="216" customFormat="false" ht="12.75" hidden="false" customHeight="false" outlineLevel="0" collapsed="false">
      <c r="A216" s="157" t="s">
        <v>325</v>
      </c>
      <c r="B216" s="176" t="s">
        <v>446</v>
      </c>
      <c r="C216" s="177" t="n">
        <v>98</v>
      </c>
      <c r="D216" s="177" t="n">
        <v>1075.202</v>
      </c>
      <c r="E216" s="177" t="n">
        <v>7</v>
      </c>
      <c r="F216" s="177" t="n">
        <v>153.600285714286</v>
      </c>
      <c r="G216" s="177" t="n">
        <v>20</v>
      </c>
      <c r="H216" s="177" t="n">
        <v>16</v>
      </c>
      <c r="I216" s="177"/>
      <c r="J216" s="177"/>
      <c r="K216" s="177"/>
      <c r="L216" s="177"/>
    </row>
    <row r="217" customFormat="false" ht="12.75" hidden="false" customHeight="false" outlineLevel="0" collapsed="false">
      <c r="A217" s="157" t="s">
        <v>325</v>
      </c>
      <c r="B217" s="176" t="s">
        <v>447</v>
      </c>
      <c r="C217" s="177" t="n">
        <v>87</v>
      </c>
      <c r="D217" s="177" t="n">
        <v>624.535</v>
      </c>
      <c r="E217" s="177" t="n">
        <v>4</v>
      </c>
      <c r="F217" s="177" t="n">
        <v>156.13375</v>
      </c>
      <c r="G217" s="177" t="n">
        <v>11</v>
      </c>
      <c r="H217" s="177" t="n">
        <v>7</v>
      </c>
      <c r="I217" s="177"/>
      <c r="J217" s="177"/>
      <c r="K217" s="177"/>
      <c r="L217" s="177"/>
    </row>
    <row r="218" customFormat="false" ht="12.75" hidden="false" customHeight="false" outlineLevel="0" collapsed="false">
      <c r="A218" s="157" t="s">
        <v>335</v>
      </c>
      <c r="B218" s="176" t="s">
        <v>444</v>
      </c>
      <c r="C218" s="177" t="n">
        <v>519</v>
      </c>
      <c r="D218" s="177" t="n">
        <v>4296.284</v>
      </c>
      <c r="E218" s="177" t="n">
        <v>30</v>
      </c>
      <c r="F218" s="177" t="n">
        <v>143.209466666667</v>
      </c>
      <c r="G218" s="177"/>
      <c r="H218" s="177"/>
      <c r="I218" s="177" t="n">
        <v>25</v>
      </c>
      <c r="J218" s="177"/>
      <c r="K218" s="177" t="n">
        <v>4</v>
      </c>
      <c r="L218" s="177"/>
    </row>
    <row r="219" customFormat="false" ht="12.75" hidden="false" customHeight="false" outlineLevel="0" collapsed="false">
      <c r="A219" s="157"/>
      <c r="B219" s="176"/>
      <c r="C219" s="177"/>
      <c r="D219" s="177"/>
      <c r="E219" s="177"/>
      <c r="F219" s="177"/>
      <c r="G219" s="177"/>
      <c r="H219" s="177"/>
      <c r="I219" s="177"/>
      <c r="J219" s="177"/>
      <c r="K219" s="177"/>
      <c r="L219" s="177"/>
    </row>
    <row r="220" customFormat="false" ht="12.75" hidden="false" customHeight="false" outlineLevel="0" collapsed="false">
      <c r="A220" s="157"/>
      <c r="B220" s="176" t="s">
        <v>344</v>
      </c>
      <c r="C220" s="177" t="n">
        <v>519</v>
      </c>
      <c r="D220" s="177" t="n">
        <v>4296.284</v>
      </c>
      <c r="E220" s="177" t="n">
        <v>30</v>
      </c>
      <c r="F220" s="177" t="n">
        <v>143.209466666667</v>
      </c>
      <c r="G220" s="177" t="n">
        <v>68</v>
      </c>
      <c r="H220" s="177" t="n">
        <v>61</v>
      </c>
      <c r="I220" s="177" t="n">
        <v>25</v>
      </c>
      <c r="J220" s="177"/>
      <c r="K220" s="177" t="n">
        <v>4</v>
      </c>
      <c r="L220" s="177"/>
    </row>
    <row r="221" customFormat="false" ht="12.75" hidden="false" customHeight="false" outlineLevel="0" collapsed="false">
      <c r="A221" s="157"/>
      <c r="B221" s="185"/>
      <c r="C221" s="157"/>
      <c r="D221" s="157"/>
      <c r="E221" s="157"/>
      <c r="F221" s="157"/>
      <c r="G221" s="157"/>
      <c r="H221" s="157"/>
      <c r="I221" s="157"/>
      <c r="J221" s="157"/>
      <c r="K221" s="157"/>
      <c r="L221" s="157"/>
    </row>
    <row r="222" customFormat="false" ht="12.75" hidden="false" customHeight="false" outlineLevel="0" collapsed="false">
      <c r="A222" s="175" t="s">
        <v>448</v>
      </c>
      <c r="B222" s="175"/>
      <c r="C222" s="175"/>
      <c r="D222" s="175"/>
      <c r="E222" s="175"/>
      <c r="F222" s="175"/>
      <c r="G222" s="175"/>
      <c r="H222" s="175"/>
      <c r="I222" s="175"/>
      <c r="J222" s="175"/>
      <c r="K222" s="175"/>
      <c r="L222" s="175"/>
    </row>
    <row r="223" customFormat="false" ht="12.75" hidden="false" customHeight="false" outlineLevel="0" collapsed="false">
      <c r="A223" s="157"/>
      <c r="B223" s="185"/>
      <c r="C223" s="157"/>
      <c r="D223" s="157"/>
      <c r="E223" s="157"/>
      <c r="F223" s="157"/>
      <c r="G223" s="157"/>
      <c r="H223" s="157"/>
      <c r="I223" s="157"/>
      <c r="J223" s="157"/>
      <c r="K223" s="157"/>
      <c r="L223" s="157"/>
    </row>
    <row r="224" customFormat="false" ht="12.75" hidden="false" customHeight="false" outlineLevel="0" collapsed="false">
      <c r="A224" s="157" t="s">
        <v>325</v>
      </c>
      <c r="B224" s="176" t="s">
        <v>449</v>
      </c>
      <c r="C224" s="177" t="n">
        <v>224</v>
      </c>
      <c r="D224" s="177" t="n">
        <v>509.565</v>
      </c>
      <c r="E224" s="177" t="n">
        <v>6</v>
      </c>
      <c r="F224" s="177" t="n">
        <v>84.9275</v>
      </c>
      <c r="G224" s="177" t="n">
        <v>8</v>
      </c>
      <c r="H224" s="177" t="n">
        <v>7</v>
      </c>
      <c r="I224" s="177"/>
      <c r="J224" s="177"/>
      <c r="K224" s="177"/>
      <c r="L224" s="177"/>
    </row>
    <row r="225" customFormat="false" ht="12.75" hidden="false" customHeight="false" outlineLevel="0" collapsed="false">
      <c r="A225" s="157" t="s">
        <v>325</v>
      </c>
      <c r="B225" s="176" t="s">
        <v>450</v>
      </c>
      <c r="C225" s="177" t="n">
        <v>340</v>
      </c>
      <c r="D225" s="177" t="n">
        <v>825.133</v>
      </c>
      <c r="E225" s="177" t="n">
        <v>8</v>
      </c>
      <c r="F225" s="177" t="n">
        <v>103.141625</v>
      </c>
      <c r="G225" s="177" t="n">
        <v>10</v>
      </c>
      <c r="H225" s="177" t="n">
        <v>12</v>
      </c>
      <c r="I225" s="177"/>
      <c r="J225" s="177"/>
      <c r="K225" s="177"/>
      <c r="L225" s="177"/>
    </row>
    <row r="226" customFormat="false" ht="12.75" hidden="false" customHeight="false" outlineLevel="0" collapsed="false">
      <c r="A226" s="157" t="s">
        <v>325</v>
      </c>
      <c r="B226" s="176" t="s">
        <v>451</v>
      </c>
      <c r="C226" s="177" t="n">
        <v>251</v>
      </c>
      <c r="D226" s="177" t="n">
        <v>832.668</v>
      </c>
      <c r="E226" s="177" t="n">
        <v>8</v>
      </c>
      <c r="F226" s="177" t="n">
        <v>104.0835</v>
      </c>
      <c r="G226" s="177" t="n">
        <v>12</v>
      </c>
      <c r="H226" s="177" t="n">
        <v>8</v>
      </c>
      <c r="I226" s="177"/>
      <c r="J226" s="177"/>
      <c r="K226" s="177"/>
      <c r="L226" s="177"/>
    </row>
    <row r="227" customFormat="false" ht="12.75" hidden="false" customHeight="false" outlineLevel="0" collapsed="false">
      <c r="A227" s="157" t="s">
        <v>325</v>
      </c>
      <c r="B227" s="176" t="s">
        <v>452</v>
      </c>
      <c r="C227" s="177" t="n">
        <v>303</v>
      </c>
      <c r="D227" s="177" t="n">
        <v>327.071</v>
      </c>
      <c r="E227" s="177" t="n">
        <v>5</v>
      </c>
      <c r="F227" s="177" t="n">
        <v>65.4142</v>
      </c>
      <c r="G227" s="177" t="n">
        <v>6</v>
      </c>
      <c r="H227" s="177" t="n">
        <v>10</v>
      </c>
      <c r="I227" s="177"/>
      <c r="J227" s="177"/>
      <c r="K227" s="177"/>
      <c r="L227" s="177"/>
    </row>
    <row r="228" customFormat="false" ht="12.75" hidden="false" customHeight="false" outlineLevel="0" collapsed="false">
      <c r="A228" s="157" t="s">
        <v>335</v>
      </c>
      <c r="B228" s="176" t="s">
        <v>453</v>
      </c>
      <c r="C228" s="177" t="n">
        <v>1118</v>
      </c>
      <c r="D228" s="177" t="n">
        <v>2494.437</v>
      </c>
      <c r="E228" s="177" t="n">
        <v>27</v>
      </c>
      <c r="F228" s="177" t="n">
        <v>92.3865555555556</v>
      </c>
      <c r="G228" s="177"/>
      <c r="H228" s="177"/>
      <c r="I228" s="177" t="n">
        <v>12</v>
      </c>
      <c r="J228" s="177"/>
      <c r="K228" s="177" t="n">
        <v>2</v>
      </c>
      <c r="L228" s="177"/>
    </row>
    <row r="229" customFormat="false" ht="12.75" hidden="false" customHeight="false" outlineLevel="0" collapsed="false">
      <c r="A229" s="157"/>
      <c r="B229" s="176"/>
      <c r="C229" s="177"/>
      <c r="D229" s="177"/>
      <c r="E229" s="177"/>
      <c r="F229" s="177"/>
      <c r="G229" s="177"/>
      <c r="H229" s="177"/>
      <c r="I229" s="177"/>
      <c r="J229" s="177"/>
      <c r="K229" s="177"/>
      <c r="L229" s="177"/>
    </row>
    <row r="230" customFormat="false" ht="12.75" hidden="false" customHeight="false" outlineLevel="0" collapsed="false">
      <c r="A230" s="157"/>
      <c r="B230" s="176" t="s">
        <v>454</v>
      </c>
      <c r="C230" s="177" t="n">
        <v>1118</v>
      </c>
      <c r="D230" s="177" t="n">
        <v>2494.437</v>
      </c>
      <c r="E230" s="177" t="n">
        <v>27</v>
      </c>
      <c r="F230" s="177" t="n">
        <v>92.3865555555556</v>
      </c>
      <c r="G230" s="177" t="n">
        <v>36</v>
      </c>
      <c r="H230" s="177" t="n">
        <v>37</v>
      </c>
      <c r="I230" s="177" t="n">
        <v>12</v>
      </c>
      <c r="J230" s="177"/>
      <c r="K230" s="177" t="n">
        <v>2</v>
      </c>
      <c r="L230" s="177"/>
    </row>
    <row r="231" customFormat="false" ht="12.75" hidden="false" customHeight="false" outlineLevel="0" collapsed="false">
      <c r="A231" s="156"/>
      <c r="B231" s="157"/>
      <c r="C231" s="157"/>
      <c r="D231" s="157"/>
      <c r="E231" s="157"/>
      <c r="F231" s="157"/>
      <c r="G231" s="157"/>
      <c r="H231" s="157"/>
      <c r="I231" s="157"/>
      <c r="J231" s="157"/>
      <c r="K231" s="157"/>
      <c r="L231" s="157"/>
    </row>
    <row r="232" customFormat="false" ht="12.75" hidden="false" customHeight="false" outlineLevel="0" collapsed="false">
      <c r="A232" s="184" t="s">
        <v>373</v>
      </c>
      <c r="B232" s="185"/>
      <c r="C232" s="157"/>
      <c r="D232" s="157"/>
      <c r="E232" s="157"/>
      <c r="F232" s="157"/>
      <c r="G232" s="157"/>
      <c r="H232" s="157"/>
      <c r="I232" s="157"/>
      <c r="J232" s="157"/>
      <c r="K232" s="157"/>
      <c r="L232" s="157"/>
    </row>
    <row r="233" customFormat="false" ht="12.75" hidden="false" customHeight="false" outlineLevel="0" collapsed="false">
      <c r="A233" s="157"/>
      <c r="B233" s="157"/>
      <c r="C233" s="157"/>
      <c r="D233" s="157"/>
      <c r="E233" s="157"/>
      <c r="F233" s="157"/>
      <c r="G233" s="157"/>
      <c r="H233" s="157"/>
      <c r="I233" s="157"/>
      <c r="J233" s="157"/>
      <c r="K233" s="157"/>
      <c r="L233" s="157"/>
    </row>
    <row r="234" customFormat="false" ht="18" hidden="false" customHeight="true" outlineLevel="0" collapsed="false">
      <c r="A234" s="157"/>
      <c r="B234" s="188"/>
      <c r="C234" s="188"/>
      <c r="D234" s="157"/>
      <c r="E234" s="157"/>
      <c r="F234" s="157"/>
      <c r="G234" s="161" t="s">
        <v>230</v>
      </c>
      <c r="H234" s="161"/>
      <c r="I234" s="161"/>
      <c r="J234" s="161"/>
      <c r="K234" s="161"/>
      <c r="L234" s="161"/>
    </row>
    <row r="235" customFormat="false" ht="12.75" hidden="false" customHeight="false" outlineLevel="0" collapsed="false">
      <c r="A235" s="175" t="s">
        <v>455</v>
      </c>
      <c r="B235" s="175"/>
      <c r="C235" s="175"/>
      <c r="D235" s="175"/>
      <c r="E235" s="175"/>
      <c r="F235" s="175"/>
      <c r="G235" s="175"/>
      <c r="H235" s="175"/>
      <c r="I235" s="175"/>
      <c r="J235" s="175"/>
      <c r="K235" s="175"/>
      <c r="L235" s="175"/>
    </row>
    <row r="236" customFormat="false" ht="12.75" hidden="false" customHeight="false" outlineLevel="0" collapsed="false">
      <c r="A236" s="157"/>
      <c r="B236" s="185"/>
      <c r="C236" s="157"/>
      <c r="D236" s="157"/>
      <c r="E236" s="157"/>
      <c r="F236" s="157"/>
      <c r="G236" s="157"/>
      <c r="H236" s="157"/>
      <c r="I236" s="157"/>
      <c r="J236" s="157"/>
      <c r="K236" s="157"/>
      <c r="L236" s="157"/>
    </row>
    <row r="237" customFormat="false" ht="12.75" hidden="false" customHeight="false" outlineLevel="0" collapsed="false">
      <c r="A237" s="157" t="s">
        <v>325</v>
      </c>
      <c r="B237" s="176" t="s">
        <v>456</v>
      </c>
      <c r="C237" s="177" t="n">
        <v>277</v>
      </c>
      <c r="D237" s="177" t="n">
        <v>454.942</v>
      </c>
      <c r="E237" s="177" t="n">
        <v>5</v>
      </c>
      <c r="F237" s="177" t="n">
        <v>90.9884</v>
      </c>
      <c r="G237" s="177" t="n">
        <v>8</v>
      </c>
      <c r="H237" s="177" t="n">
        <v>4</v>
      </c>
      <c r="I237" s="177"/>
      <c r="J237" s="177"/>
      <c r="K237" s="177"/>
      <c r="L237" s="177"/>
    </row>
    <row r="238" customFormat="false" ht="12.75" hidden="false" customHeight="false" outlineLevel="0" collapsed="false">
      <c r="A238" s="157" t="s">
        <v>325</v>
      </c>
      <c r="B238" s="176" t="s">
        <v>457</v>
      </c>
      <c r="C238" s="177" t="n">
        <v>279</v>
      </c>
      <c r="D238" s="177" t="n">
        <v>572.648</v>
      </c>
      <c r="E238" s="177" t="n">
        <v>4</v>
      </c>
      <c r="F238" s="177" t="n">
        <v>143.162</v>
      </c>
      <c r="G238" s="177" t="n">
        <v>8</v>
      </c>
      <c r="H238" s="177" t="n">
        <v>11</v>
      </c>
      <c r="I238" s="177"/>
      <c r="J238" s="177"/>
      <c r="K238" s="177"/>
      <c r="L238" s="177"/>
    </row>
    <row r="239" customFormat="false" ht="12.75" hidden="false" customHeight="false" outlineLevel="0" collapsed="false">
      <c r="A239" s="157" t="s">
        <v>325</v>
      </c>
      <c r="B239" s="176" t="s">
        <v>458</v>
      </c>
      <c r="C239" s="177" t="n">
        <v>346</v>
      </c>
      <c r="D239" s="177" t="n">
        <v>980.296</v>
      </c>
      <c r="E239" s="177" t="n">
        <v>7</v>
      </c>
      <c r="F239" s="177" t="n">
        <v>140.042285714286</v>
      </c>
      <c r="G239" s="177" t="n">
        <v>22</v>
      </c>
      <c r="H239" s="177" t="n">
        <v>25</v>
      </c>
      <c r="I239" s="177"/>
      <c r="J239" s="177"/>
      <c r="K239" s="177"/>
      <c r="L239" s="177"/>
    </row>
    <row r="240" customFormat="false" ht="12.75" hidden="false" customHeight="false" outlineLevel="0" collapsed="false">
      <c r="A240" s="157" t="s">
        <v>325</v>
      </c>
      <c r="B240" s="176" t="s">
        <v>459</v>
      </c>
      <c r="C240" s="177" t="n">
        <v>223</v>
      </c>
      <c r="D240" s="177" t="n">
        <v>820.874</v>
      </c>
      <c r="E240" s="177" t="n">
        <v>11</v>
      </c>
      <c r="F240" s="177" t="n">
        <v>74.6249090909091</v>
      </c>
      <c r="G240" s="177" t="n">
        <v>16</v>
      </c>
      <c r="H240" s="177" t="n">
        <v>16</v>
      </c>
      <c r="I240" s="177"/>
      <c r="J240" s="177"/>
      <c r="K240" s="177"/>
      <c r="L240" s="177"/>
    </row>
    <row r="241" customFormat="false" ht="12.75" hidden="false" customHeight="false" outlineLevel="0" collapsed="false">
      <c r="A241" s="157" t="s">
        <v>335</v>
      </c>
      <c r="B241" s="176" t="s">
        <v>460</v>
      </c>
      <c r="C241" s="177" t="n">
        <v>1125</v>
      </c>
      <c r="D241" s="177" t="n">
        <v>2828.76</v>
      </c>
      <c r="E241" s="177" t="n">
        <v>27</v>
      </c>
      <c r="F241" s="177" t="n">
        <v>104.768888888889</v>
      </c>
      <c r="G241" s="177"/>
      <c r="H241" s="177"/>
      <c r="I241" s="177" t="n">
        <v>16</v>
      </c>
      <c r="J241" s="177"/>
      <c r="K241" s="177" t="n">
        <v>2</v>
      </c>
      <c r="L241" s="177"/>
    </row>
    <row r="242" customFormat="false" ht="12.75" hidden="false" customHeight="false" outlineLevel="0" collapsed="false">
      <c r="A242" s="157"/>
      <c r="B242" s="176"/>
      <c r="C242" s="177"/>
      <c r="D242" s="177"/>
      <c r="E242" s="177"/>
      <c r="F242" s="177"/>
      <c r="G242" s="177"/>
      <c r="H242" s="177"/>
      <c r="I242" s="177"/>
      <c r="J242" s="177"/>
      <c r="K242" s="177"/>
      <c r="L242" s="177"/>
    </row>
    <row r="243" customFormat="false" ht="12.75" hidden="false" customHeight="false" outlineLevel="0" collapsed="false">
      <c r="A243" s="157"/>
      <c r="B243" s="176" t="s">
        <v>344</v>
      </c>
      <c r="C243" s="177" t="n">
        <v>1125</v>
      </c>
      <c r="D243" s="177" t="n">
        <v>2828.76</v>
      </c>
      <c r="E243" s="177" t="n">
        <v>27</v>
      </c>
      <c r="F243" s="177" t="n">
        <v>104.768888888889</v>
      </c>
      <c r="G243" s="177" t="n">
        <v>54</v>
      </c>
      <c r="H243" s="177" t="n">
        <v>56</v>
      </c>
      <c r="I243" s="177" t="n">
        <v>16</v>
      </c>
      <c r="J243" s="177"/>
      <c r="K243" s="177" t="n">
        <v>2</v>
      </c>
      <c r="L243" s="177"/>
    </row>
    <row r="244" customFormat="false" ht="12.75" hidden="false" customHeight="false" outlineLevel="0" collapsed="false">
      <c r="A244" s="157"/>
      <c r="B244" s="185"/>
      <c r="C244" s="157"/>
      <c r="D244" s="157"/>
      <c r="E244" s="157"/>
      <c r="F244" s="157"/>
      <c r="G244" s="157"/>
      <c r="H244" s="157"/>
      <c r="I244" s="157"/>
      <c r="J244" s="157"/>
      <c r="K244" s="157"/>
      <c r="L244" s="157"/>
    </row>
    <row r="245" customFormat="false" ht="12.75" hidden="false" customHeight="false" outlineLevel="0" collapsed="false">
      <c r="A245" s="157"/>
      <c r="B245" s="157"/>
      <c r="C245" s="157"/>
      <c r="D245" s="157"/>
      <c r="E245" s="157"/>
      <c r="F245" s="157"/>
      <c r="G245" s="157"/>
      <c r="H245" s="157"/>
      <c r="I245" s="157"/>
      <c r="J245" s="157"/>
      <c r="K245" s="157"/>
      <c r="L245" s="157"/>
    </row>
    <row r="246" customFormat="false" ht="12.75" hidden="false" customHeight="false" outlineLevel="0" collapsed="false">
      <c r="A246" s="175" t="s">
        <v>461</v>
      </c>
      <c r="B246" s="175"/>
      <c r="C246" s="175"/>
      <c r="D246" s="175"/>
      <c r="E246" s="175"/>
      <c r="F246" s="175"/>
      <c r="G246" s="175"/>
      <c r="H246" s="175"/>
      <c r="I246" s="175"/>
      <c r="J246" s="175"/>
      <c r="K246" s="175"/>
      <c r="L246" s="175"/>
    </row>
    <row r="247" customFormat="false" ht="12.75" hidden="false" customHeight="false" outlineLevel="0" collapsed="false">
      <c r="A247" s="157"/>
      <c r="B247" s="176"/>
      <c r="C247" s="157"/>
      <c r="D247" s="157"/>
      <c r="E247" s="157"/>
      <c r="F247" s="157"/>
      <c r="G247" s="157"/>
      <c r="H247" s="157"/>
      <c r="I247" s="157"/>
      <c r="J247" s="157"/>
      <c r="K247" s="157"/>
      <c r="L247" s="157"/>
    </row>
    <row r="248" customFormat="false" ht="12.75" hidden="false" customHeight="false" outlineLevel="0" collapsed="false">
      <c r="A248" s="157" t="s">
        <v>325</v>
      </c>
      <c r="B248" s="176" t="s">
        <v>462</v>
      </c>
      <c r="C248" s="177" t="n">
        <v>247</v>
      </c>
      <c r="D248" s="177" t="n">
        <v>680.078</v>
      </c>
      <c r="E248" s="177" t="n">
        <v>7</v>
      </c>
      <c r="F248" s="177" t="n">
        <v>97.154</v>
      </c>
      <c r="G248" s="177" t="n">
        <v>9</v>
      </c>
      <c r="H248" s="177" t="n">
        <v>8</v>
      </c>
      <c r="I248" s="177"/>
      <c r="J248" s="177"/>
      <c r="K248" s="177"/>
      <c r="L248" s="177"/>
    </row>
    <row r="249" customFormat="false" ht="12.75" hidden="false" customHeight="false" outlineLevel="0" collapsed="false">
      <c r="A249" s="157" t="s">
        <v>325</v>
      </c>
      <c r="B249" s="176" t="s">
        <v>463</v>
      </c>
      <c r="C249" s="177" t="n">
        <v>326</v>
      </c>
      <c r="D249" s="177" t="n">
        <v>746.204</v>
      </c>
      <c r="E249" s="177" t="n">
        <v>9</v>
      </c>
      <c r="F249" s="177" t="n">
        <v>82.9115555555556</v>
      </c>
      <c r="G249" s="177" t="n">
        <v>9</v>
      </c>
      <c r="H249" s="177" t="n">
        <v>9</v>
      </c>
      <c r="I249" s="177"/>
      <c r="J249" s="177"/>
      <c r="K249" s="177"/>
      <c r="L249" s="177"/>
    </row>
    <row r="250" customFormat="false" ht="12.75" hidden="false" customHeight="false" outlineLevel="0" collapsed="false">
      <c r="A250" s="157" t="s">
        <v>325</v>
      </c>
      <c r="B250" s="176" t="s">
        <v>464</v>
      </c>
      <c r="C250" s="177" t="n">
        <v>197</v>
      </c>
      <c r="D250" s="177" t="n">
        <v>455.774</v>
      </c>
      <c r="E250" s="177" t="n">
        <v>7</v>
      </c>
      <c r="F250" s="177" t="n">
        <v>65.1105714285714</v>
      </c>
      <c r="G250" s="177" t="n">
        <v>6</v>
      </c>
      <c r="H250" s="177" t="n">
        <v>5</v>
      </c>
      <c r="I250" s="177"/>
      <c r="J250" s="177"/>
      <c r="K250" s="177"/>
      <c r="L250" s="177"/>
    </row>
    <row r="251" customFormat="false" ht="12.75" hidden="false" customHeight="false" outlineLevel="0" collapsed="false">
      <c r="A251" s="157" t="s">
        <v>325</v>
      </c>
      <c r="B251" s="176" t="s">
        <v>465</v>
      </c>
      <c r="C251" s="177" t="n">
        <v>228</v>
      </c>
      <c r="D251" s="177" t="n">
        <v>473.224</v>
      </c>
      <c r="E251" s="177" t="n">
        <v>7</v>
      </c>
      <c r="F251" s="177" t="n">
        <v>67.6034285714286</v>
      </c>
      <c r="G251" s="177" t="n">
        <v>6</v>
      </c>
      <c r="H251" s="177" t="n">
        <v>10</v>
      </c>
      <c r="I251" s="177"/>
      <c r="J251" s="177"/>
      <c r="K251" s="177"/>
      <c r="L251" s="177"/>
    </row>
    <row r="252" customFormat="false" ht="12.75" hidden="false" customHeight="false" outlineLevel="0" collapsed="false">
      <c r="A252" s="157" t="s">
        <v>335</v>
      </c>
      <c r="B252" s="176" t="s">
        <v>466</v>
      </c>
      <c r="C252" s="177" t="n">
        <v>998</v>
      </c>
      <c r="D252" s="177" t="n">
        <v>2355.28</v>
      </c>
      <c r="E252" s="177" t="n">
        <v>30</v>
      </c>
      <c r="F252" s="177" t="n">
        <v>78.5093333333333</v>
      </c>
      <c r="G252" s="177"/>
      <c r="H252" s="177"/>
      <c r="I252" s="177" t="n">
        <v>14</v>
      </c>
      <c r="J252" s="177"/>
      <c r="K252" s="177" t="n">
        <v>2</v>
      </c>
      <c r="L252" s="177"/>
    </row>
    <row r="253" customFormat="false" ht="12.75" hidden="false" customHeight="false" outlineLevel="0" collapsed="false">
      <c r="A253" s="157"/>
      <c r="B253" s="176"/>
      <c r="C253" s="177"/>
      <c r="D253" s="177"/>
      <c r="E253" s="177"/>
      <c r="F253" s="177"/>
      <c r="G253" s="177"/>
      <c r="H253" s="177"/>
      <c r="I253" s="177"/>
      <c r="J253" s="177"/>
      <c r="K253" s="177"/>
      <c r="L253" s="177"/>
    </row>
    <row r="254" customFormat="false" ht="12.75" hidden="false" customHeight="false" outlineLevel="0" collapsed="false">
      <c r="A254" s="157"/>
      <c r="B254" s="176" t="s">
        <v>344</v>
      </c>
      <c r="C254" s="177" t="n">
        <v>998</v>
      </c>
      <c r="D254" s="177" t="n">
        <v>2355.28</v>
      </c>
      <c r="E254" s="177" t="n">
        <v>30</v>
      </c>
      <c r="F254" s="177" t="n">
        <v>78.5093333333333</v>
      </c>
      <c r="G254" s="177" t="n">
        <v>30</v>
      </c>
      <c r="H254" s="177" t="n">
        <v>32</v>
      </c>
      <c r="I254" s="177" t="n">
        <v>14</v>
      </c>
      <c r="J254" s="177"/>
      <c r="K254" s="177" t="n">
        <v>2</v>
      </c>
      <c r="L254" s="177"/>
    </row>
    <row r="255" customFormat="false" ht="12.75" hidden="false" customHeight="false" outlineLevel="0" collapsed="false">
      <c r="A255" s="157"/>
      <c r="B255" s="179"/>
      <c r="C255" s="157"/>
      <c r="D255" s="157"/>
      <c r="E255" s="157"/>
      <c r="F255" s="157"/>
      <c r="G255" s="157"/>
      <c r="H255" s="157"/>
      <c r="I255" s="157"/>
      <c r="J255" s="157"/>
      <c r="K255" s="157"/>
      <c r="L255" s="157"/>
    </row>
    <row r="256" customFormat="false" ht="13.5" hidden="false" customHeight="false" outlineLevel="0" collapsed="false">
      <c r="A256" s="175" t="s">
        <v>467</v>
      </c>
      <c r="B256" s="175"/>
      <c r="C256" s="175"/>
      <c r="D256" s="175"/>
      <c r="E256" s="175"/>
      <c r="F256" s="175"/>
      <c r="G256" s="175"/>
      <c r="H256" s="175"/>
      <c r="I256" s="175"/>
      <c r="J256" s="175"/>
      <c r="K256" s="175"/>
      <c r="L256" s="175"/>
    </row>
    <row r="257" customFormat="false" ht="12.75" hidden="false" customHeight="false" outlineLevel="0" collapsed="false">
      <c r="A257" s="157"/>
      <c r="B257" s="179"/>
      <c r="C257" s="157"/>
      <c r="D257" s="157"/>
      <c r="E257" s="157"/>
      <c r="F257" s="157"/>
      <c r="G257" s="157"/>
      <c r="H257" s="157"/>
      <c r="I257" s="157"/>
      <c r="J257" s="157"/>
      <c r="K257" s="157"/>
      <c r="L257" s="157"/>
    </row>
    <row r="258" customFormat="false" ht="14.25" hidden="false" customHeight="false" outlineLevel="0" collapsed="false">
      <c r="A258" s="189" t="s">
        <v>468</v>
      </c>
      <c r="B258" s="189"/>
      <c r="C258" s="177" t="n">
        <v>8501</v>
      </c>
      <c r="D258" s="177" t="n">
        <v>69067.491</v>
      </c>
      <c r="E258" s="177" t="n">
        <v>554</v>
      </c>
      <c r="F258" s="177" t="n">
        <v>124.670561371841</v>
      </c>
      <c r="G258" s="177" t="n">
        <v>1280</v>
      </c>
      <c r="H258" s="177" t="n">
        <v>1332</v>
      </c>
      <c r="I258" s="177" t="n">
        <v>414</v>
      </c>
      <c r="J258" s="190" t="s">
        <v>469</v>
      </c>
      <c r="K258" s="177" t="n">
        <v>74</v>
      </c>
      <c r="L258" s="190" t="s">
        <v>469</v>
      </c>
    </row>
    <row r="259" customFormat="false" ht="12.75" hidden="false" customHeight="false" outlineLevel="0" collapsed="false">
      <c r="A259" s="157" t="s">
        <v>470</v>
      </c>
      <c r="B259" s="176"/>
      <c r="C259" s="177"/>
      <c r="D259" s="177"/>
      <c r="E259" s="177"/>
      <c r="F259" s="177"/>
      <c r="G259" s="177"/>
      <c r="H259" s="177"/>
      <c r="I259" s="177"/>
      <c r="J259" s="177"/>
      <c r="K259" s="177"/>
      <c r="L259" s="177"/>
    </row>
    <row r="260" customFormat="false" ht="12.75" hidden="false" customHeight="false" outlineLevel="0" collapsed="false">
      <c r="A260" s="181" t="s">
        <v>471</v>
      </c>
      <c r="B260" s="181"/>
      <c r="C260" s="177"/>
      <c r="D260" s="177"/>
      <c r="E260" s="177"/>
      <c r="F260" s="177"/>
      <c r="G260" s="177"/>
      <c r="H260" s="177"/>
      <c r="I260" s="177" t="n">
        <v>12</v>
      </c>
      <c r="J260" s="177"/>
      <c r="K260" s="177" t="n">
        <v>5</v>
      </c>
      <c r="L260" s="177"/>
    </row>
    <row r="261" customFormat="false" ht="12.75" hidden="false" customHeight="false" outlineLevel="0" collapsed="false">
      <c r="A261" s="157"/>
      <c r="B261" s="155"/>
      <c r="C261" s="157"/>
      <c r="D261" s="157"/>
      <c r="E261" s="157"/>
      <c r="F261" s="157"/>
      <c r="G261" s="157"/>
      <c r="H261" s="157"/>
      <c r="I261" s="157"/>
      <c r="J261" s="157"/>
      <c r="K261" s="157"/>
      <c r="L261" s="157"/>
    </row>
    <row r="262" customFormat="false" ht="13.5" hidden="false" customHeight="false" outlineLevel="0" collapsed="false">
      <c r="A262" s="175" t="s">
        <v>472</v>
      </c>
      <c r="B262" s="175"/>
      <c r="C262" s="175"/>
      <c r="D262" s="175"/>
      <c r="E262" s="175"/>
      <c r="F262" s="175"/>
      <c r="G262" s="175"/>
      <c r="H262" s="175"/>
      <c r="I262" s="175"/>
      <c r="J262" s="175"/>
      <c r="K262" s="175"/>
      <c r="L262" s="175"/>
    </row>
    <row r="263" customFormat="false" ht="12.75" hidden="false" customHeight="false" outlineLevel="0" collapsed="false">
      <c r="A263" s="157"/>
      <c r="B263" s="157"/>
      <c r="C263" s="157"/>
      <c r="D263" s="157"/>
      <c r="E263" s="157"/>
      <c r="F263" s="157"/>
      <c r="G263" s="157"/>
      <c r="H263" s="157"/>
      <c r="I263" s="157"/>
      <c r="J263" s="157"/>
      <c r="K263" s="157"/>
      <c r="L263" s="157"/>
    </row>
    <row r="264" customFormat="false" ht="12.75" hidden="false" customHeight="false" outlineLevel="0" collapsed="false">
      <c r="A264" s="181" t="s">
        <v>468</v>
      </c>
      <c r="B264" s="181"/>
      <c r="C264" s="177" t="n">
        <v>3928</v>
      </c>
      <c r="D264" s="177" t="n">
        <v>13433.358</v>
      </c>
      <c r="E264" s="177" t="n">
        <v>133</v>
      </c>
      <c r="F264" s="177" t="n">
        <v>101.002691729323</v>
      </c>
      <c r="G264" s="177" t="n">
        <v>205</v>
      </c>
      <c r="H264" s="177" t="n">
        <v>180</v>
      </c>
      <c r="I264" s="177" t="n">
        <v>77</v>
      </c>
      <c r="J264" s="177"/>
      <c r="K264" s="177" t="n">
        <v>13</v>
      </c>
      <c r="L264" s="177"/>
    </row>
    <row r="265" customFormat="false" ht="12.75" hidden="false" customHeight="false" outlineLevel="0" collapsed="false">
      <c r="A265" s="157"/>
      <c r="B265" s="157"/>
      <c r="C265" s="157"/>
      <c r="D265" s="157"/>
      <c r="E265" s="157"/>
      <c r="F265" s="157"/>
      <c r="G265" s="157"/>
      <c r="H265" s="157"/>
      <c r="I265" s="157"/>
      <c r="J265" s="157"/>
      <c r="K265" s="157"/>
      <c r="L265" s="157"/>
    </row>
    <row r="266" customFormat="false" ht="12.75" hidden="false" customHeight="false" outlineLevel="0" collapsed="false">
      <c r="A266" s="175" t="s">
        <v>473</v>
      </c>
      <c r="B266" s="175"/>
      <c r="C266" s="175"/>
      <c r="D266" s="175"/>
      <c r="E266" s="175"/>
      <c r="F266" s="175"/>
      <c r="G266" s="175"/>
      <c r="H266" s="175"/>
      <c r="I266" s="175"/>
      <c r="J266" s="175"/>
      <c r="K266" s="175"/>
      <c r="L266" s="175"/>
    </row>
    <row r="267" customFormat="false" ht="12.75" hidden="false" customHeight="false" outlineLevel="0" collapsed="false">
      <c r="A267" s="157"/>
      <c r="B267" s="185"/>
      <c r="C267" s="157"/>
      <c r="D267" s="157"/>
      <c r="E267" s="157"/>
      <c r="F267" s="157"/>
      <c r="G267" s="157"/>
      <c r="H267" s="157"/>
      <c r="I267" s="157"/>
      <c r="J267" s="157"/>
      <c r="K267" s="157"/>
      <c r="L267" s="157"/>
    </row>
    <row r="268" s="194" customFormat="true" ht="14.25" hidden="false" customHeight="false" outlineLevel="0" collapsed="false">
      <c r="A268" s="191" t="s">
        <v>468</v>
      </c>
      <c r="B268" s="191"/>
      <c r="C268" s="192" t="n">
        <v>12429</v>
      </c>
      <c r="D268" s="192" t="n">
        <v>82500.849</v>
      </c>
      <c r="E268" s="192" t="n">
        <v>687</v>
      </c>
      <c r="F268" s="192" t="n">
        <v>120.088572052402</v>
      </c>
      <c r="G268" s="192" t="n">
        <v>1485</v>
      </c>
      <c r="H268" s="192" t="n">
        <v>1512</v>
      </c>
      <c r="I268" s="192" t="n">
        <v>491</v>
      </c>
      <c r="J268" s="193" t="s">
        <v>469</v>
      </c>
      <c r="K268" s="192" t="n">
        <v>87</v>
      </c>
      <c r="L268" s="193" t="s">
        <v>469</v>
      </c>
    </row>
    <row r="269" customFormat="false" ht="13.5" hidden="false" customHeight="false" outlineLevel="0" collapsed="false">
      <c r="A269" s="187"/>
      <c r="B269" s="187"/>
      <c r="C269" s="177"/>
      <c r="D269" s="177"/>
      <c r="E269" s="177"/>
      <c r="F269" s="177"/>
      <c r="G269" s="177"/>
      <c r="H269" s="177"/>
      <c r="I269" s="195"/>
      <c r="J269" s="196"/>
      <c r="K269" s="195"/>
      <c r="L269" s="196"/>
    </row>
    <row r="270" customFormat="false" ht="13.5" hidden="false" customHeight="false" outlineLevel="0" collapsed="false">
      <c r="A270" s="187"/>
      <c r="B270" s="187"/>
      <c r="C270" s="177"/>
      <c r="D270" s="177"/>
      <c r="E270" s="177"/>
      <c r="F270" s="177"/>
      <c r="G270" s="177"/>
      <c r="H270" s="177"/>
      <c r="I270" s="195"/>
      <c r="J270" s="196"/>
      <c r="K270" s="195"/>
      <c r="L270" s="196"/>
    </row>
    <row r="271" customFormat="false" ht="12.75" hidden="false" customHeight="false" outlineLevel="0" collapsed="false">
      <c r="A271" s="157"/>
      <c r="B271" s="185"/>
      <c r="C271" s="157"/>
      <c r="D271" s="157"/>
      <c r="E271" s="157"/>
      <c r="F271" s="157"/>
      <c r="G271" s="157"/>
      <c r="H271" s="157"/>
      <c r="I271" s="157"/>
      <c r="J271" s="157"/>
      <c r="K271" s="157"/>
      <c r="L271" s="157"/>
    </row>
    <row r="272" customFormat="false" ht="12.75" hidden="false" customHeight="false" outlineLevel="0" collapsed="false">
      <c r="A272" s="156"/>
      <c r="B272" s="185"/>
      <c r="C272" s="157"/>
      <c r="D272" s="157"/>
      <c r="E272" s="157"/>
      <c r="F272" s="157"/>
      <c r="G272" s="157"/>
      <c r="H272" s="157"/>
      <c r="I272" s="157"/>
      <c r="J272" s="157"/>
      <c r="K272" s="157"/>
      <c r="L272" s="157"/>
    </row>
    <row r="273" customFormat="false" ht="12.75" hidden="false" customHeight="false" outlineLevel="0" collapsed="false">
      <c r="A273" s="157" t="s">
        <v>474</v>
      </c>
      <c r="B273" s="185"/>
      <c r="C273" s="157"/>
      <c r="D273" s="157"/>
      <c r="E273" s="157"/>
      <c r="F273" s="157" t="s">
        <v>475</v>
      </c>
      <c r="G273" s="157"/>
      <c r="H273" s="157"/>
      <c r="I273" s="157"/>
      <c r="J273" s="157"/>
      <c r="K273" s="157"/>
      <c r="L273" s="157"/>
    </row>
    <row r="274" customFormat="false" ht="12.75" hidden="false" customHeight="false" outlineLevel="0" collapsed="false">
      <c r="A274" s="157" t="s">
        <v>476</v>
      </c>
      <c r="B274" s="185"/>
      <c r="C274" s="157"/>
      <c r="D274" s="157"/>
      <c r="E274" s="157"/>
      <c r="F274" s="157" t="s">
        <v>477</v>
      </c>
      <c r="G274" s="157"/>
      <c r="H274" s="157"/>
      <c r="I274" s="157"/>
      <c r="J274" s="157"/>
      <c r="K274" s="157"/>
      <c r="L274" s="157"/>
    </row>
    <row r="275" customFormat="false" ht="12.75" hidden="false" customHeight="false" outlineLevel="0" collapsed="false">
      <c r="A275" s="157" t="s">
        <v>478</v>
      </c>
      <c r="B275" s="185"/>
      <c r="C275" s="157"/>
      <c r="D275" s="157"/>
      <c r="E275" s="157"/>
      <c r="F275" s="157" t="s">
        <v>479</v>
      </c>
      <c r="G275" s="157"/>
      <c r="H275" s="157"/>
      <c r="I275" s="157"/>
      <c r="J275" s="157"/>
      <c r="K275" s="157"/>
      <c r="L275" s="157"/>
    </row>
    <row r="276" customFormat="false" ht="12.75" hidden="false" customHeight="false" outlineLevel="0" collapsed="false">
      <c r="A276" s="157" t="s">
        <v>480</v>
      </c>
      <c r="B276" s="185"/>
      <c r="C276" s="157"/>
      <c r="D276" s="157"/>
      <c r="E276" s="157"/>
      <c r="F276" s="157" t="s">
        <v>481</v>
      </c>
      <c r="G276" s="157"/>
      <c r="H276" s="157"/>
      <c r="I276" s="157"/>
      <c r="J276" s="157"/>
      <c r="K276" s="157"/>
      <c r="L276" s="157"/>
    </row>
    <row r="277" customFormat="false" ht="12.75" hidden="false" customHeight="false" outlineLevel="0" collapsed="false">
      <c r="A277" s="157" t="s">
        <v>482</v>
      </c>
      <c r="B277" s="185"/>
      <c r="C277" s="157"/>
      <c r="D277" s="157"/>
      <c r="E277" s="157"/>
      <c r="F277" s="157"/>
      <c r="G277" s="157"/>
      <c r="H277" s="157"/>
      <c r="I277" s="157"/>
      <c r="J277" s="157"/>
      <c r="K277" s="157"/>
      <c r="L277" s="157"/>
    </row>
    <row r="278" customFormat="false" ht="12.75" hidden="false" customHeight="false" outlineLevel="0" collapsed="false">
      <c r="A278" s="157"/>
      <c r="B278" s="185"/>
      <c r="C278" s="157"/>
      <c r="D278" s="157"/>
      <c r="E278" s="157"/>
      <c r="F278" s="157"/>
      <c r="G278" s="157"/>
      <c r="H278" s="157"/>
      <c r="I278" s="157"/>
      <c r="J278" s="157"/>
      <c r="K278" s="157"/>
      <c r="L278" s="157"/>
    </row>
    <row r="279" customFormat="false" ht="12.75" hidden="false" customHeight="false" outlineLevel="0" collapsed="false">
      <c r="A279" s="157"/>
      <c r="B279" s="185"/>
      <c r="C279" s="157"/>
      <c r="D279" s="157"/>
      <c r="E279" s="157"/>
      <c r="F279" s="157"/>
      <c r="G279" s="157"/>
      <c r="H279" s="157"/>
      <c r="I279" s="157"/>
      <c r="J279" s="157"/>
      <c r="K279" s="157"/>
      <c r="L279" s="157"/>
    </row>
    <row r="280" customFormat="false" ht="12.75" hidden="false" customHeight="false" outlineLevel="0" collapsed="false">
      <c r="A280" s="157"/>
      <c r="B280" s="185"/>
      <c r="C280" s="157"/>
      <c r="D280" s="157"/>
      <c r="E280" s="157"/>
      <c r="F280" s="157"/>
      <c r="G280" s="157"/>
      <c r="H280" s="157"/>
      <c r="I280" s="157"/>
      <c r="J280" s="157"/>
      <c r="K280" s="157"/>
      <c r="L280" s="157"/>
    </row>
    <row r="281" customFormat="false" ht="12.75" hidden="false" customHeight="false" outlineLevel="0" collapsed="false">
      <c r="A281" s="157"/>
      <c r="B281" s="185"/>
      <c r="C281" s="157"/>
      <c r="D281" s="157"/>
      <c r="E281" s="157"/>
      <c r="F281" s="157"/>
      <c r="G281" s="157"/>
      <c r="H281" s="157"/>
      <c r="I281" s="157"/>
      <c r="J281" s="157"/>
      <c r="K281" s="157"/>
      <c r="L281" s="157"/>
    </row>
    <row r="282" customFormat="false" ht="12.75" hidden="false" customHeight="false" outlineLevel="0" collapsed="false">
      <c r="A282" s="157"/>
      <c r="B282" s="185"/>
      <c r="C282" s="157"/>
      <c r="D282" s="157"/>
      <c r="E282" s="157"/>
      <c r="F282" s="157"/>
      <c r="G282" s="157"/>
      <c r="H282" s="157"/>
      <c r="I282" s="157"/>
      <c r="J282" s="157"/>
      <c r="K282" s="157"/>
      <c r="L282" s="157"/>
    </row>
    <row r="283" customFormat="false" ht="12.75" hidden="false" customHeight="false" outlineLevel="0" collapsed="false">
      <c r="A283" s="157"/>
      <c r="B283" s="185"/>
      <c r="C283" s="157"/>
      <c r="D283" s="157"/>
      <c r="E283" s="157"/>
      <c r="F283" s="157"/>
      <c r="G283" s="157"/>
      <c r="H283" s="157"/>
      <c r="I283" s="157"/>
      <c r="J283" s="157"/>
      <c r="K283" s="157"/>
      <c r="L283" s="157"/>
    </row>
    <row r="284" customFormat="false" ht="12.75" hidden="false" customHeight="false" outlineLevel="0" collapsed="false">
      <c r="A284" s="157"/>
      <c r="B284" s="185"/>
      <c r="C284" s="157"/>
      <c r="D284" s="157"/>
      <c r="E284" s="157"/>
      <c r="F284" s="157"/>
      <c r="G284" s="157"/>
      <c r="H284" s="157"/>
      <c r="I284" s="157"/>
      <c r="J284" s="157"/>
      <c r="K284" s="157"/>
      <c r="L284" s="157"/>
    </row>
    <row r="285" customFormat="false" ht="12.75" hidden="false" customHeight="false" outlineLevel="0" collapsed="false">
      <c r="A285" s="157"/>
      <c r="B285" s="185"/>
      <c r="C285" s="157"/>
      <c r="D285" s="157"/>
      <c r="E285" s="157"/>
      <c r="F285" s="157"/>
      <c r="G285" s="157"/>
      <c r="H285" s="157"/>
      <c r="I285" s="157"/>
      <c r="J285" s="157"/>
      <c r="K285" s="157"/>
      <c r="L285" s="157"/>
    </row>
    <row r="286" customFormat="false" ht="12.75" hidden="false" customHeight="false" outlineLevel="0" collapsed="false">
      <c r="A286" s="157"/>
      <c r="B286" s="185"/>
      <c r="C286" s="157"/>
      <c r="D286" s="157"/>
      <c r="E286" s="157"/>
      <c r="F286" s="157"/>
      <c r="G286" s="157"/>
      <c r="H286" s="157"/>
      <c r="I286" s="157"/>
      <c r="J286" s="157"/>
      <c r="K286" s="157"/>
      <c r="L286" s="157"/>
    </row>
    <row r="287" customFormat="false" ht="12.75" hidden="false" customHeight="false" outlineLevel="0" collapsed="false">
      <c r="A287" s="157"/>
      <c r="B287" s="185"/>
      <c r="C287" s="157"/>
      <c r="D287" s="157"/>
      <c r="E287" s="157"/>
      <c r="F287" s="157"/>
      <c r="G287" s="157"/>
      <c r="H287" s="157"/>
      <c r="I287" s="157"/>
      <c r="J287" s="157"/>
      <c r="K287" s="157"/>
      <c r="L287" s="157"/>
    </row>
    <row r="288" customFormat="false" ht="12.75" hidden="false" customHeight="false" outlineLevel="0" collapsed="false">
      <c r="A288" s="157"/>
      <c r="B288" s="185"/>
      <c r="C288" s="157"/>
      <c r="D288" s="157"/>
      <c r="E288" s="157"/>
      <c r="F288" s="157"/>
      <c r="G288" s="157"/>
      <c r="H288" s="157"/>
      <c r="I288" s="157"/>
      <c r="J288" s="157"/>
      <c r="K288" s="157"/>
      <c r="L288" s="157"/>
    </row>
    <row r="289" customFormat="false" ht="12.75" hidden="false" customHeight="false" outlineLevel="0" collapsed="false">
      <c r="A289" s="157"/>
      <c r="B289" s="185"/>
      <c r="C289" s="157"/>
      <c r="D289" s="157"/>
      <c r="E289" s="157"/>
      <c r="F289" s="157"/>
      <c r="G289" s="157"/>
      <c r="H289" s="157"/>
      <c r="I289" s="157"/>
      <c r="J289" s="157"/>
      <c r="K289" s="157"/>
      <c r="L289" s="157"/>
    </row>
    <row r="290" customFormat="false" ht="12.75" hidden="false" customHeight="false" outlineLevel="0" collapsed="false">
      <c r="A290" s="157"/>
      <c r="B290" s="185"/>
      <c r="C290" s="157"/>
      <c r="D290" s="157"/>
      <c r="E290" s="157"/>
      <c r="F290" s="157"/>
      <c r="G290" s="157"/>
      <c r="H290" s="157"/>
      <c r="I290" s="157"/>
      <c r="J290" s="157"/>
      <c r="K290" s="157"/>
      <c r="L290" s="157"/>
    </row>
    <row r="291" customFormat="false" ht="12.75" hidden="false" customHeight="false" outlineLevel="0" collapsed="false">
      <c r="A291" s="157"/>
      <c r="B291" s="185"/>
      <c r="C291" s="157"/>
      <c r="D291" s="157"/>
      <c r="E291" s="157"/>
      <c r="F291" s="157"/>
      <c r="G291" s="157"/>
      <c r="H291" s="157"/>
      <c r="I291" s="157"/>
      <c r="J291" s="157"/>
      <c r="K291" s="157"/>
      <c r="L291" s="157"/>
    </row>
    <row r="292" customFormat="false" ht="12.75" hidden="false" customHeight="false" outlineLevel="0" collapsed="false">
      <c r="A292" s="157"/>
      <c r="B292" s="185"/>
      <c r="C292" s="157"/>
      <c r="D292" s="157"/>
      <c r="E292" s="157"/>
      <c r="F292" s="157"/>
      <c r="G292" s="157"/>
      <c r="H292" s="157"/>
      <c r="I292" s="157"/>
      <c r="J292" s="157"/>
      <c r="K292" s="157"/>
      <c r="L292" s="157"/>
    </row>
    <row r="293" customFormat="false" ht="12.75" hidden="false" customHeight="false" outlineLevel="0" collapsed="false">
      <c r="A293" s="157"/>
      <c r="B293" s="185"/>
      <c r="C293" s="157"/>
      <c r="D293" s="157"/>
      <c r="E293" s="157"/>
      <c r="F293" s="157"/>
      <c r="G293" s="157"/>
      <c r="H293" s="157"/>
      <c r="I293" s="157"/>
      <c r="J293" s="157"/>
      <c r="K293" s="157"/>
      <c r="L293" s="157"/>
    </row>
    <row r="294" customFormat="false" ht="12.75" hidden="false" customHeight="false" outlineLevel="0" collapsed="false">
      <c r="A294" s="157"/>
      <c r="B294" s="185"/>
      <c r="C294" s="157"/>
      <c r="D294" s="157"/>
      <c r="E294" s="157"/>
      <c r="F294" s="157"/>
      <c r="G294" s="157"/>
      <c r="H294" s="157"/>
      <c r="I294" s="157"/>
      <c r="J294" s="157"/>
      <c r="K294" s="157"/>
      <c r="L294" s="157"/>
    </row>
    <row r="295" customFormat="false" ht="12.75" hidden="false" customHeight="false" outlineLevel="0" collapsed="false">
      <c r="A295" s="157"/>
      <c r="B295" s="185"/>
      <c r="C295" s="157"/>
      <c r="D295" s="157"/>
      <c r="E295" s="157"/>
      <c r="F295" s="157"/>
      <c r="G295" s="157"/>
      <c r="H295" s="157"/>
      <c r="I295" s="157"/>
      <c r="J295" s="157"/>
      <c r="K295" s="157"/>
      <c r="L295" s="157"/>
    </row>
    <row r="296" customFormat="false" ht="12.75" hidden="false" customHeight="false" outlineLevel="0" collapsed="false">
      <c r="A296" s="157"/>
      <c r="B296" s="185"/>
      <c r="C296" s="157"/>
      <c r="D296" s="157"/>
      <c r="E296" s="157"/>
      <c r="F296" s="157"/>
      <c r="G296" s="157"/>
      <c r="H296" s="157"/>
      <c r="I296" s="157"/>
      <c r="J296" s="157"/>
      <c r="K296" s="157"/>
      <c r="L296" s="157"/>
    </row>
    <row r="297" customFormat="false" ht="12.75" hidden="false" customHeight="false" outlineLevel="0" collapsed="false">
      <c r="A297" s="157"/>
      <c r="B297" s="185"/>
      <c r="C297" s="157"/>
      <c r="D297" s="157"/>
      <c r="E297" s="157"/>
      <c r="F297" s="157"/>
      <c r="G297" s="157"/>
      <c r="H297" s="157"/>
      <c r="I297" s="157"/>
      <c r="J297" s="157"/>
      <c r="K297" s="157"/>
      <c r="L297" s="157"/>
    </row>
    <row r="298" customFormat="false" ht="12.75" hidden="false" customHeight="false" outlineLevel="0" collapsed="false">
      <c r="A298" s="157"/>
      <c r="B298" s="185"/>
      <c r="C298" s="157"/>
      <c r="D298" s="157"/>
      <c r="E298" s="157"/>
      <c r="F298" s="157"/>
      <c r="G298" s="157"/>
      <c r="H298" s="157"/>
      <c r="I298" s="157"/>
      <c r="J298" s="157"/>
      <c r="K298" s="157"/>
      <c r="L298" s="157"/>
    </row>
    <row r="299" customFormat="false" ht="12.75" hidden="false" customHeight="false" outlineLevel="0" collapsed="false">
      <c r="A299" s="157"/>
      <c r="B299" s="185"/>
      <c r="C299" s="157"/>
      <c r="D299" s="157"/>
      <c r="E299" s="157"/>
      <c r="F299" s="157"/>
      <c r="G299" s="157"/>
      <c r="H299" s="157"/>
      <c r="I299" s="157"/>
      <c r="J299" s="157"/>
      <c r="K299" s="157"/>
      <c r="L299" s="157"/>
    </row>
    <row r="300" customFormat="false" ht="12.75" hidden="false" customHeight="false" outlineLevel="0" collapsed="false">
      <c r="A300" s="157"/>
      <c r="B300" s="185"/>
      <c r="C300" s="157"/>
      <c r="D300" s="157"/>
      <c r="E300" s="157"/>
      <c r="F300" s="157"/>
      <c r="G300" s="157"/>
      <c r="H300" s="157"/>
      <c r="I300" s="157"/>
      <c r="J300" s="157"/>
      <c r="K300" s="157"/>
      <c r="L300" s="157"/>
    </row>
    <row r="301" customFormat="false" ht="12.75" hidden="false" customHeight="false" outlineLevel="0" collapsed="false">
      <c r="A301" s="157"/>
      <c r="B301" s="185"/>
      <c r="C301" s="157"/>
      <c r="D301" s="157"/>
      <c r="E301" s="157"/>
      <c r="F301" s="157"/>
      <c r="G301" s="157"/>
      <c r="H301" s="157"/>
      <c r="I301" s="157"/>
      <c r="J301" s="157"/>
      <c r="K301" s="157"/>
      <c r="L301" s="157"/>
    </row>
    <row r="302" customFormat="false" ht="12.75" hidden="false" customHeight="false" outlineLevel="0" collapsed="false">
      <c r="A302" s="157"/>
      <c r="B302" s="185"/>
      <c r="C302" s="157"/>
      <c r="D302" s="157"/>
      <c r="E302" s="157"/>
      <c r="F302" s="157"/>
      <c r="G302" s="157"/>
      <c r="H302" s="157"/>
      <c r="I302" s="157"/>
      <c r="J302" s="157"/>
      <c r="K302" s="157"/>
      <c r="L302" s="157"/>
    </row>
    <row r="303" customFormat="false" ht="12.75" hidden="false" customHeight="false" outlineLevel="0" collapsed="false">
      <c r="A303" s="157"/>
      <c r="B303" s="185"/>
      <c r="C303" s="157"/>
      <c r="D303" s="157"/>
      <c r="E303" s="157"/>
      <c r="F303" s="157"/>
      <c r="G303" s="157"/>
      <c r="H303" s="157"/>
      <c r="I303" s="157"/>
      <c r="J303" s="157"/>
      <c r="K303" s="157"/>
      <c r="L303" s="157"/>
    </row>
    <row r="304" customFormat="false" ht="12.75" hidden="false" customHeight="false" outlineLevel="0" collapsed="false">
      <c r="A304" s="157"/>
      <c r="B304" s="185"/>
      <c r="C304" s="157"/>
      <c r="D304" s="157"/>
      <c r="E304" s="157"/>
      <c r="F304" s="157"/>
      <c r="G304" s="157"/>
      <c r="H304" s="157"/>
      <c r="I304" s="157"/>
      <c r="J304" s="157"/>
      <c r="K304" s="157"/>
      <c r="L304" s="157"/>
    </row>
    <row r="305" customFormat="false" ht="12.75" hidden="false" customHeight="false" outlineLevel="0" collapsed="false">
      <c r="A305" s="157"/>
      <c r="B305" s="185"/>
      <c r="C305" s="157"/>
      <c r="D305" s="157"/>
      <c r="E305" s="157"/>
      <c r="F305" s="157"/>
      <c r="G305" s="157"/>
      <c r="H305" s="157"/>
      <c r="I305" s="157"/>
      <c r="J305" s="157"/>
      <c r="K305" s="157"/>
      <c r="L305" s="157"/>
    </row>
    <row r="306" customFormat="false" ht="12.75" hidden="false" customHeight="false" outlineLevel="0" collapsed="false">
      <c r="A306" s="197"/>
      <c r="B306" s="185"/>
      <c r="C306" s="157"/>
      <c r="D306" s="157"/>
      <c r="E306" s="157"/>
      <c r="F306" s="157"/>
      <c r="G306" s="157"/>
      <c r="H306" s="157"/>
      <c r="I306" s="157"/>
      <c r="J306" s="157"/>
      <c r="K306" s="157"/>
      <c r="L306" s="157"/>
    </row>
    <row r="307" customFormat="false" ht="12.75" hidden="false" customHeight="false" outlineLevel="0" collapsed="false">
      <c r="A307" s="157"/>
      <c r="B307" s="185"/>
      <c r="C307" s="157"/>
      <c r="D307" s="157"/>
      <c r="E307" s="157"/>
      <c r="F307" s="157"/>
      <c r="G307" s="157"/>
      <c r="H307" s="157"/>
      <c r="I307" s="157"/>
      <c r="J307" s="157"/>
      <c r="K307" s="157"/>
      <c r="L307" s="157"/>
    </row>
    <row r="308" customFormat="false" ht="18" hidden="false" customHeight="true" outlineLevel="0" collapsed="false">
      <c r="A308" s="161" t="s">
        <v>230</v>
      </c>
      <c r="B308" s="161"/>
      <c r="C308" s="161"/>
      <c r="D308" s="161"/>
      <c r="E308" s="157"/>
      <c r="F308" s="157"/>
      <c r="G308" s="157"/>
      <c r="H308" s="188"/>
      <c r="I308" s="188"/>
      <c r="J308" s="188"/>
      <c r="K308" s="188"/>
      <c r="L308" s="188"/>
    </row>
    <row r="309" customFormat="false" ht="12.75" hidden="false" customHeight="false" outlineLevel="0" collapsed="false">
      <c r="A309" s="157"/>
      <c r="B309" s="157"/>
      <c r="C309" s="157"/>
      <c r="D309" s="157"/>
      <c r="E309" s="157"/>
      <c r="F309" s="157"/>
      <c r="G309" s="157"/>
      <c r="H309" s="157"/>
      <c r="I309" s="157"/>
      <c r="J309" s="157"/>
      <c r="K309" s="157"/>
      <c r="L309" s="157"/>
    </row>
  </sheetData>
  <mergeCells count="45">
    <mergeCell ref="A1:L1"/>
    <mergeCell ref="A2:L2"/>
    <mergeCell ref="A3:L3"/>
    <mergeCell ref="C5:C10"/>
    <mergeCell ref="D5:D10"/>
    <mergeCell ref="E5:E10"/>
    <mergeCell ref="G5:H5"/>
    <mergeCell ref="I5:L5"/>
    <mergeCell ref="A7:B7"/>
    <mergeCell ref="K7:L7"/>
    <mergeCell ref="A9:B9"/>
    <mergeCell ref="G9:H9"/>
    <mergeCell ref="I9:L9"/>
    <mergeCell ref="G11:L11"/>
    <mergeCell ref="A13:L13"/>
    <mergeCell ref="A38:L38"/>
    <mergeCell ref="A65:B65"/>
    <mergeCell ref="A66:B66"/>
    <mergeCell ref="A71:L71"/>
    <mergeCell ref="G83:L83"/>
    <mergeCell ref="A84:L84"/>
    <mergeCell ref="A95:L95"/>
    <mergeCell ref="A103:L103"/>
    <mergeCell ref="A111:L111"/>
    <mergeCell ref="A127:L127"/>
    <mergeCell ref="A138:L138"/>
    <mergeCell ref="A158:B158"/>
    <mergeCell ref="A159:D159"/>
    <mergeCell ref="A160:L160"/>
    <mergeCell ref="A184:B184"/>
    <mergeCell ref="A188:L188"/>
    <mergeCell ref="A203:L203"/>
    <mergeCell ref="A210:L210"/>
    <mergeCell ref="A222:L222"/>
    <mergeCell ref="G234:L234"/>
    <mergeCell ref="A235:L235"/>
    <mergeCell ref="A246:L246"/>
    <mergeCell ref="A256:L256"/>
    <mergeCell ref="A258:B258"/>
    <mergeCell ref="A260:B260"/>
    <mergeCell ref="A262:L262"/>
    <mergeCell ref="A264:B264"/>
    <mergeCell ref="A266:L266"/>
    <mergeCell ref="A268:B268"/>
    <mergeCell ref="A308:D308"/>
  </mergeCells>
  <printOptions headings="false" gridLines="false" gridLinesSet="true" horizontalCentered="true" verticalCentered="false"/>
  <pageMargins left="0.590277777777778" right="0.39375" top="0.39375" bottom="0.590277777777778" header="0.511811023622047" footer="0.39375"/>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amp;C&amp;"MetaNormalLF-Roman,Regular"- &amp;P -</oddFooter>
  </headerFooter>
  <rowBreaks count="4" manualBreakCount="4">
    <brk id="83" man="true" max="16383" min="0"/>
    <brk id="159" man="true" max="16383" min="0"/>
    <brk id="234" man="true" max="16383" min="0"/>
    <brk id="3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2.56"/>
    <col collapsed="false" customWidth="true" hidden="false" outlineLevel="0" max="2" min="2" style="150" width="22.7"/>
    <col collapsed="false" customWidth="true" hidden="false" outlineLevel="0" max="6" min="3" style="150" width="7.56"/>
    <col collapsed="false" customWidth="true" hidden="false" outlineLevel="0" max="7" min="7" style="150" width="8.14"/>
    <col collapsed="false" customWidth="true" hidden="false" outlineLevel="0" max="8" min="8" style="150" width="2.56"/>
    <col collapsed="false" customWidth="true" hidden="false" outlineLevel="0" max="9" min="9" style="150" width="6.13"/>
    <col collapsed="false" customWidth="true" hidden="false" outlineLevel="0" max="10" min="10" style="150" width="7.56"/>
    <col collapsed="false" customWidth="true" hidden="false" outlineLevel="0" max="11" min="11" style="150" width="5.71"/>
    <col collapsed="false" customWidth="true" hidden="false" outlineLevel="0" max="12" min="12" style="150" width="7.56"/>
    <col collapsed="false" customWidth="true" hidden="false" outlineLevel="0" max="13" min="13" style="150" width="2.56"/>
    <col collapsed="false" customWidth="true" hidden="false" outlineLevel="0" max="17" min="14" style="150" width="7.56"/>
    <col collapsed="false" customWidth="true" hidden="false" outlineLevel="0" max="18" min="18" style="150" width="7.14"/>
    <col collapsed="false" customWidth="false" hidden="false" outlineLevel="0" max="257" min="19" style="150" width="11.42"/>
  </cols>
  <sheetData>
    <row r="1" customFormat="false" ht="12.75" hidden="false" customHeight="false" outlineLevel="0" collapsed="false">
      <c r="A1" s="157"/>
      <c r="B1" s="157"/>
      <c r="C1" s="157"/>
      <c r="D1" s="157"/>
      <c r="E1" s="157"/>
      <c r="F1" s="157"/>
      <c r="G1" s="157"/>
      <c r="H1" s="157"/>
      <c r="I1" s="157"/>
      <c r="J1" s="157"/>
      <c r="K1" s="157"/>
      <c r="L1" s="157"/>
      <c r="M1" s="157"/>
      <c r="N1" s="157"/>
      <c r="O1" s="157"/>
      <c r="P1" s="157"/>
      <c r="Q1" s="157"/>
      <c r="R1" s="157"/>
    </row>
    <row r="2" s="199" customFormat="true" ht="14.25" hidden="false" customHeight="false" outlineLevel="0" collapsed="false">
      <c r="A2" s="198" t="s">
        <v>231</v>
      </c>
      <c r="B2" s="198"/>
      <c r="C2" s="198"/>
      <c r="D2" s="198"/>
      <c r="E2" s="198"/>
      <c r="F2" s="198"/>
      <c r="G2" s="198"/>
      <c r="H2" s="198"/>
      <c r="I2" s="198"/>
      <c r="J2" s="198"/>
      <c r="K2" s="198"/>
      <c r="L2" s="198"/>
      <c r="M2" s="198"/>
      <c r="N2" s="198"/>
      <c r="O2" s="198"/>
      <c r="P2" s="198"/>
      <c r="Q2" s="198"/>
      <c r="R2" s="198"/>
    </row>
    <row r="3" s="201" customFormat="true" ht="15" hidden="false" customHeight="false" outlineLevel="0" collapsed="false">
      <c r="A3" s="200" t="s">
        <v>483</v>
      </c>
      <c r="B3" s="200"/>
      <c r="C3" s="200"/>
      <c r="D3" s="200"/>
      <c r="E3" s="200"/>
      <c r="F3" s="200"/>
      <c r="G3" s="200"/>
      <c r="H3" s="200"/>
      <c r="I3" s="200"/>
      <c r="J3" s="200"/>
      <c r="K3" s="200"/>
      <c r="L3" s="200"/>
      <c r="M3" s="200"/>
      <c r="N3" s="200"/>
      <c r="O3" s="200"/>
      <c r="P3" s="200"/>
      <c r="Q3" s="200"/>
      <c r="R3" s="200"/>
    </row>
    <row r="4" s="203" customFormat="true" ht="24.95" hidden="false" customHeight="true" outlineLevel="0" collapsed="false">
      <c r="A4" s="202" t="s">
        <v>484</v>
      </c>
      <c r="B4" s="202"/>
      <c r="C4" s="202"/>
      <c r="D4" s="202"/>
      <c r="E4" s="202"/>
      <c r="F4" s="202"/>
      <c r="G4" s="202"/>
      <c r="H4" s="202"/>
      <c r="I4" s="202"/>
      <c r="J4" s="202"/>
      <c r="K4" s="202"/>
      <c r="L4" s="202"/>
      <c r="M4" s="202"/>
      <c r="N4" s="202"/>
      <c r="O4" s="202"/>
      <c r="P4" s="202"/>
      <c r="Q4" s="202"/>
      <c r="R4" s="202"/>
    </row>
    <row r="5" customFormat="false" ht="12.75" hidden="false" customHeight="false" outlineLevel="0" collapsed="false">
      <c r="A5" s="204"/>
      <c r="B5" s="205"/>
      <c r="C5" s="162" t="s">
        <v>485</v>
      </c>
      <c r="D5" s="162"/>
      <c r="E5" s="162"/>
      <c r="F5" s="206" t="s">
        <v>486</v>
      </c>
      <c r="G5" s="206"/>
      <c r="H5" s="206"/>
      <c r="I5" s="206"/>
      <c r="J5" s="206"/>
      <c r="K5" s="206"/>
      <c r="L5" s="206"/>
      <c r="M5" s="206"/>
      <c r="N5" s="206"/>
      <c r="O5" s="206"/>
      <c r="P5" s="206"/>
      <c r="Q5" s="206"/>
      <c r="R5" s="169"/>
    </row>
    <row r="6" customFormat="false" ht="14.25" hidden="false" customHeight="false" outlineLevel="0" collapsed="false">
      <c r="A6" s="168" t="s">
        <v>487</v>
      </c>
      <c r="B6" s="168"/>
      <c r="C6" s="166" t="s">
        <v>488</v>
      </c>
      <c r="D6" s="166"/>
      <c r="E6" s="166"/>
      <c r="F6" s="162" t="s">
        <v>489</v>
      </c>
      <c r="G6" s="162"/>
      <c r="H6" s="162"/>
      <c r="I6" s="163" t="s">
        <v>490</v>
      </c>
      <c r="J6" s="163"/>
      <c r="K6" s="163" t="s">
        <v>491</v>
      </c>
      <c r="L6" s="163"/>
      <c r="M6" s="163"/>
      <c r="N6" s="166" t="s">
        <v>492</v>
      </c>
      <c r="O6" s="166"/>
      <c r="P6" s="169" t="s">
        <v>493</v>
      </c>
      <c r="Q6" s="169"/>
      <c r="R6" s="169"/>
    </row>
    <row r="7" customFormat="false" ht="12.75" hidden="false" customHeight="false" outlineLevel="0" collapsed="false">
      <c r="A7" s="207"/>
      <c r="B7" s="208"/>
      <c r="C7" s="209" t="s">
        <v>494</v>
      </c>
      <c r="D7" s="209"/>
      <c r="E7" s="209"/>
      <c r="F7" s="209" t="s">
        <v>495</v>
      </c>
      <c r="G7" s="209"/>
      <c r="H7" s="209"/>
      <c r="I7" s="210" t="s">
        <v>496</v>
      </c>
      <c r="J7" s="210"/>
      <c r="K7" s="210" t="s">
        <v>496</v>
      </c>
      <c r="L7" s="210"/>
      <c r="M7" s="210"/>
      <c r="N7" s="209" t="s">
        <v>496</v>
      </c>
      <c r="O7" s="209"/>
      <c r="P7" s="207" t="s">
        <v>496</v>
      </c>
      <c r="Q7" s="207"/>
      <c r="R7" s="211"/>
    </row>
    <row r="8" customFormat="false" ht="24.95" hidden="false" customHeight="true" outlineLevel="0" collapsed="false">
      <c r="A8" s="175" t="s">
        <v>468</v>
      </c>
      <c r="B8" s="175"/>
      <c r="C8" s="175"/>
      <c r="D8" s="175"/>
      <c r="E8" s="175"/>
      <c r="F8" s="175"/>
      <c r="G8" s="175"/>
      <c r="H8" s="175"/>
      <c r="I8" s="175"/>
      <c r="J8" s="175"/>
      <c r="K8" s="175"/>
      <c r="L8" s="175"/>
      <c r="M8" s="175"/>
      <c r="N8" s="175"/>
      <c r="O8" s="175"/>
      <c r="P8" s="175"/>
      <c r="Q8" s="175"/>
      <c r="R8" s="175"/>
    </row>
    <row r="9" customFormat="false" ht="15" hidden="false" customHeight="true" outlineLevel="0" collapsed="false">
      <c r="A9" s="212" t="s">
        <v>497</v>
      </c>
      <c r="B9" s="212"/>
      <c r="C9" s="213"/>
      <c r="D9" s="214" t="n">
        <v>20394.51</v>
      </c>
      <c r="E9" s="215" t="s">
        <v>300</v>
      </c>
      <c r="F9" s="213"/>
      <c r="G9" s="216" t="n">
        <v>15145.65</v>
      </c>
      <c r="H9" s="215" t="s">
        <v>286</v>
      </c>
      <c r="I9" s="213"/>
      <c r="J9" s="217" t="n">
        <v>1104.34</v>
      </c>
      <c r="K9" s="213"/>
      <c r="L9" s="217" t="n">
        <v>2215.77</v>
      </c>
      <c r="M9" s="217"/>
      <c r="N9" s="213"/>
      <c r="O9" s="217" t="n">
        <v>1261.98</v>
      </c>
      <c r="P9" s="213"/>
      <c r="Q9" s="217" t="n">
        <v>636.77</v>
      </c>
      <c r="R9" s="213"/>
      <c r="S9" s="218"/>
    </row>
    <row r="10" customFormat="false" ht="14.25" hidden="false" customHeight="false" outlineLevel="0" collapsed="false">
      <c r="A10" s="219" t="s">
        <v>498</v>
      </c>
      <c r="B10" s="219"/>
      <c r="C10" s="157"/>
      <c r="D10" s="220" t="n">
        <v>464</v>
      </c>
      <c r="E10" s="221" t="s">
        <v>300</v>
      </c>
      <c r="F10" s="157"/>
      <c r="G10" s="222" t="n">
        <v>242</v>
      </c>
      <c r="H10" s="221" t="s">
        <v>286</v>
      </c>
      <c r="I10" s="157"/>
      <c r="J10" s="223" t="n">
        <v>32</v>
      </c>
      <c r="K10" s="157"/>
      <c r="L10" s="223" t="n">
        <v>61</v>
      </c>
      <c r="M10" s="223"/>
      <c r="N10" s="157"/>
      <c r="O10" s="223" t="n">
        <v>40</v>
      </c>
      <c r="P10" s="157"/>
      <c r="Q10" s="223" t="n">
        <v>59</v>
      </c>
      <c r="R10" s="157"/>
      <c r="S10" s="218"/>
    </row>
    <row r="11" customFormat="false" ht="12.75" hidden="false" customHeight="false" outlineLevel="0" collapsed="false">
      <c r="A11" s="219" t="s">
        <v>499</v>
      </c>
      <c r="B11" s="219"/>
      <c r="C11" s="157"/>
      <c r="D11" s="220" t="n">
        <v>19930.51</v>
      </c>
      <c r="E11" s="157"/>
      <c r="F11" s="157"/>
      <c r="G11" s="222" t="n">
        <v>14903.65</v>
      </c>
      <c r="H11" s="224"/>
      <c r="I11" s="157"/>
      <c r="J11" s="223" t="n">
        <v>1072.34</v>
      </c>
      <c r="K11" s="157"/>
      <c r="L11" s="223" t="n">
        <v>2154.77</v>
      </c>
      <c r="M11" s="223"/>
      <c r="N11" s="157"/>
      <c r="O11" s="223" t="n">
        <v>1221.98</v>
      </c>
      <c r="P11" s="157"/>
      <c r="Q11" s="223" t="n">
        <v>577.77</v>
      </c>
      <c r="R11" s="157"/>
      <c r="S11" s="218"/>
    </row>
    <row r="12" customFormat="false" ht="24.95" hidden="false" customHeight="true" outlineLevel="0" collapsed="false">
      <c r="A12" s="175" t="s">
        <v>500</v>
      </c>
      <c r="B12" s="175"/>
      <c r="C12" s="175"/>
      <c r="D12" s="175"/>
      <c r="E12" s="175"/>
      <c r="F12" s="175"/>
      <c r="G12" s="175"/>
      <c r="H12" s="175"/>
      <c r="I12" s="175"/>
      <c r="J12" s="175"/>
      <c r="K12" s="175"/>
      <c r="L12" s="175"/>
      <c r="M12" s="175"/>
      <c r="N12" s="175"/>
      <c r="O12" s="175"/>
      <c r="P12" s="175"/>
      <c r="Q12" s="175"/>
      <c r="R12" s="175"/>
    </row>
    <row r="13" customFormat="false" ht="15" hidden="false" customHeight="true" outlineLevel="0" collapsed="false">
      <c r="A13" s="219" t="s">
        <v>501</v>
      </c>
      <c r="B13" s="219"/>
      <c r="C13" s="157"/>
      <c r="D13" s="220" t="n">
        <v>6423.66</v>
      </c>
      <c r="E13" s="221" t="s">
        <v>300</v>
      </c>
      <c r="F13" s="157"/>
      <c r="G13" s="222" t="n">
        <v>4918.68</v>
      </c>
      <c r="H13" s="222"/>
      <c r="I13" s="157"/>
      <c r="J13" s="223" t="n">
        <v>350.16</v>
      </c>
      <c r="K13" s="157"/>
      <c r="L13" s="223" t="n">
        <v>576.23</v>
      </c>
      <c r="M13" s="223"/>
      <c r="N13" s="157"/>
      <c r="O13" s="223" t="n">
        <v>430.74</v>
      </c>
      <c r="P13" s="157"/>
      <c r="Q13" s="223" t="n">
        <v>143.85</v>
      </c>
      <c r="R13" s="157"/>
      <c r="S13" s="218"/>
    </row>
    <row r="14" customFormat="false" ht="24.95" hidden="false" customHeight="true" outlineLevel="0" collapsed="false">
      <c r="A14" s="175" t="s">
        <v>502</v>
      </c>
      <c r="B14" s="175"/>
      <c r="C14" s="175"/>
      <c r="D14" s="175"/>
      <c r="E14" s="175"/>
      <c r="F14" s="175"/>
      <c r="G14" s="175"/>
      <c r="H14" s="175"/>
      <c r="I14" s="175"/>
      <c r="J14" s="175"/>
      <c r="K14" s="175"/>
      <c r="L14" s="175"/>
      <c r="M14" s="175"/>
      <c r="N14" s="175"/>
      <c r="O14" s="175"/>
      <c r="P14" s="175"/>
      <c r="Q14" s="175"/>
      <c r="R14" s="175"/>
    </row>
    <row r="15" customFormat="false" ht="15" hidden="false" customHeight="true" outlineLevel="0" collapsed="false">
      <c r="A15" s="219" t="s">
        <v>263</v>
      </c>
      <c r="B15" s="219"/>
      <c r="C15" s="157"/>
      <c r="D15" s="220" t="n">
        <v>1964.86</v>
      </c>
      <c r="E15" s="157"/>
      <c r="F15" s="157"/>
      <c r="G15" s="222" t="n">
        <v>1472.36</v>
      </c>
      <c r="H15" s="222"/>
      <c r="I15" s="157"/>
      <c r="J15" s="223" t="n">
        <v>121.5</v>
      </c>
      <c r="K15" s="157"/>
      <c r="L15" s="223" t="n">
        <v>191.5</v>
      </c>
      <c r="M15" s="223"/>
      <c r="N15" s="157"/>
      <c r="O15" s="223" t="n">
        <v>128</v>
      </c>
      <c r="P15" s="157"/>
      <c r="Q15" s="223" t="n">
        <v>51.5</v>
      </c>
      <c r="R15" s="157"/>
      <c r="S15" s="218"/>
    </row>
    <row r="16" customFormat="false" ht="12.75" hidden="false" customHeight="false" outlineLevel="0" collapsed="false">
      <c r="A16" s="219" t="s">
        <v>264</v>
      </c>
      <c r="B16" s="219"/>
      <c r="C16" s="157"/>
      <c r="D16" s="220" t="n">
        <v>2610.69</v>
      </c>
      <c r="E16" s="157"/>
      <c r="F16" s="157"/>
      <c r="G16" s="222" t="n">
        <v>1962.12</v>
      </c>
      <c r="H16" s="222"/>
      <c r="I16" s="157"/>
      <c r="J16" s="223" t="n">
        <v>121</v>
      </c>
      <c r="K16" s="157"/>
      <c r="L16" s="223" t="n">
        <v>279.27</v>
      </c>
      <c r="M16" s="223"/>
      <c r="N16" s="157"/>
      <c r="O16" s="223" t="n">
        <v>170.8</v>
      </c>
      <c r="P16" s="157"/>
      <c r="Q16" s="223" t="n">
        <v>77.5</v>
      </c>
      <c r="R16" s="157"/>
      <c r="S16" s="218"/>
    </row>
    <row r="17" customFormat="false" ht="12.75" hidden="false" customHeight="false" outlineLevel="0" collapsed="false">
      <c r="A17" s="219" t="s">
        <v>266</v>
      </c>
      <c r="B17" s="219"/>
      <c r="C17" s="157"/>
      <c r="D17" s="220" t="n">
        <v>1310.4</v>
      </c>
      <c r="E17" s="157"/>
      <c r="F17" s="157"/>
      <c r="G17" s="222" t="n">
        <v>983.08</v>
      </c>
      <c r="H17" s="222"/>
      <c r="I17" s="157"/>
      <c r="J17" s="223" t="n">
        <v>84.5</v>
      </c>
      <c r="K17" s="157"/>
      <c r="L17" s="223" t="n">
        <v>129.25</v>
      </c>
      <c r="M17" s="223"/>
      <c r="N17" s="157"/>
      <c r="O17" s="223" t="n">
        <v>86.57</v>
      </c>
      <c r="P17" s="157"/>
      <c r="Q17" s="223" t="n">
        <v>27</v>
      </c>
      <c r="R17" s="157"/>
      <c r="S17" s="218"/>
    </row>
    <row r="18" customFormat="false" ht="12.75" hidden="false" customHeight="false" outlineLevel="0" collapsed="false">
      <c r="A18" s="219" t="s">
        <v>267</v>
      </c>
      <c r="B18" s="219"/>
      <c r="C18" s="157"/>
      <c r="D18" s="220" t="n">
        <v>737.12</v>
      </c>
      <c r="E18" s="157"/>
      <c r="F18" s="157"/>
      <c r="G18" s="222" t="n">
        <v>522.1</v>
      </c>
      <c r="H18" s="222"/>
      <c r="I18" s="157"/>
      <c r="J18" s="223" t="n">
        <v>48.17</v>
      </c>
      <c r="K18" s="157"/>
      <c r="L18" s="223" t="n">
        <v>105.75</v>
      </c>
      <c r="M18" s="223"/>
      <c r="N18" s="157"/>
      <c r="O18" s="223" t="n">
        <v>42.1</v>
      </c>
      <c r="P18" s="157"/>
      <c r="Q18" s="223" t="n">
        <v>19</v>
      </c>
      <c r="R18" s="157"/>
      <c r="S18" s="218"/>
    </row>
    <row r="19" customFormat="false" ht="12.75" hidden="false" customHeight="false" outlineLevel="0" collapsed="false">
      <c r="A19" s="219" t="s">
        <v>269</v>
      </c>
      <c r="B19" s="219"/>
      <c r="C19" s="157"/>
      <c r="D19" s="220" t="n">
        <v>182</v>
      </c>
      <c r="E19" s="157"/>
      <c r="F19" s="157"/>
      <c r="G19" s="222" t="n">
        <v>135.05</v>
      </c>
      <c r="H19" s="222"/>
      <c r="I19" s="157"/>
      <c r="J19" s="223" t="n">
        <v>9.75</v>
      </c>
      <c r="K19" s="157"/>
      <c r="L19" s="223" t="n">
        <v>23.5</v>
      </c>
      <c r="M19" s="223"/>
      <c r="N19" s="157"/>
      <c r="O19" s="223" t="n">
        <v>7.7</v>
      </c>
      <c r="P19" s="157"/>
      <c r="Q19" s="223" t="n">
        <v>6</v>
      </c>
      <c r="R19" s="157"/>
      <c r="S19" s="218"/>
    </row>
    <row r="20" customFormat="false" ht="12.75" hidden="false" customHeight="false" outlineLevel="0" collapsed="false">
      <c r="A20" s="219" t="s">
        <v>271</v>
      </c>
      <c r="B20" s="219"/>
      <c r="C20" s="157"/>
      <c r="D20" s="220" t="n">
        <v>682.78</v>
      </c>
      <c r="E20" s="157"/>
      <c r="F20" s="157"/>
      <c r="G20" s="222" t="n">
        <v>513.12</v>
      </c>
      <c r="H20" s="222"/>
      <c r="I20" s="157"/>
      <c r="J20" s="223" t="n">
        <v>33</v>
      </c>
      <c r="K20" s="157"/>
      <c r="L20" s="223" t="n">
        <v>76.31</v>
      </c>
      <c r="M20" s="223"/>
      <c r="N20" s="157"/>
      <c r="O20" s="223" t="n">
        <v>38.35</v>
      </c>
      <c r="P20" s="157"/>
      <c r="Q20" s="223" t="n">
        <v>22</v>
      </c>
      <c r="R20" s="157"/>
      <c r="S20" s="218"/>
    </row>
    <row r="21" customFormat="false" ht="12.75" hidden="false" customHeight="false" outlineLevel="0" collapsed="false">
      <c r="A21" s="219" t="s">
        <v>272</v>
      </c>
      <c r="B21" s="219"/>
      <c r="C21" s="157"/>
      <c r="D21" s="220" t="n">
        <v>1605.08</v>
      </c>
      <c r="E21" s="157"/>
      <c r="F21" s="157"/>
      <c r="G21" s="222" t="n">
        <v>1191.03</v>
      </c>
      <c r="H21" s="222"/>
      <c r="I21" s="157"/>
      <c r="J21" s="223" t="n">
        <v>93</v>
      </c>
      <c r="K21" s="157"/>
      <c r="L21" s="223" t="n">
        <v>196.3</v>
      </c>
      <c r="M21" s="223"/>
      <c r="N21" s="157"/>
      <c r="O21" s="223" t="n">
        <v>85.75</v>
      </c>
      <c r="P21" s="157"/>
      <c r="Q21" s="223" t="n">
        <v>39</v>
      </c>
      <c r="R21" s="157"/>
      <c r="S21" s="218"/>
    </row>
    <row r="22" customFormat="false" ht="12.75" hidden="false" customHeight="false" outlineLevel="0" collapsed="false">
      <c r="A22" s="219" t="s">
        <v>273</v>
      </c>
      <c r="B22" s="219"/>
      <c r="C22" s="157"/>
      <c r="D22" s="220" t="n">
        <v>465.8</v>
      </c>
      <c r="E22" s="157"/>
      <c r="F22" s="157"/>
      <c r="G22" s="222" t="n">
        <v>351.45</v>
      </c>
      <c r="H22" s="222"/>
      <c r="I22" s="157"/>
      <c r="J22" s="223" t="n">
        <v>25.75</v>
      </c>
      <c r="K22" s="157"/>
      <c r="L22" s="223" t="n">
        <v>53</v>
      </c>
      <c r="M22" s="223"/>
      <c r="N22" s="157"/>
      <c r="O22" s="223" t="n">
        <v>29</v>
      </c>
      <c r="P22" s="157"/>
      <c r="Q22" s="223" t="n">
        <v>6.6</v>
      </c>
      <c r="R22" s="157"/>
      <c r="S22" s="218"/>
    </row>
    <row r="23" customFormat="false" ht="12.75" hidden="false" customHeight="false" outlineLevel="0" collapsed="false">
      <c r="A23" s="219" t="s">
        <v>274</v>
      </c>
      <c r="B23" s="219"/>
      <c r="C23" s="157"/>
      <c r="D23" s="220" t="n">
        <v>1696.18</v>
      </c>
      <c r="E23" s="157"/>
      <c r="F23" s="157"/>
      <c r="G23" s="222" t="n">
        <v>1293.18</v>
      </c>
      <c r="H23" s="222"/>
      <c r="I23" s="157"/>
      <c r="J23" s="223" t="n">
        <v>71.5</v>
      </c>
      <c r="K23" s="157"/>
      <c r="L23" s="223" t="n">
        <v>173.9</v>
      </c>
      <c r="M23" s="223"/>
      <c r="N23" s="157"/>
      <c r="O23" s="223" t="n">
        <v>100.6</v>
      </c>
      <c r="P23" s="157"/>
      <c r="Q23" s="223" t="n">
        <v>57</v>
      </c>
      <c r="R23" s="157"/>
      <c r="S23" s="218"/>
    </row>
    <row r="24" customFormat="false" ht="12.75" hidden="false" customHeight="false" outlineLevel="0" collapsed="false">
      <c r="A24" s="219" t="s">
        <v>275</v>
      </c>
      <c r="B24" s="219"/>
      <c r="C24" s="157"/>
      <c r="D24" s="220" t="n">
        <v>4647.73</v>
      </c>
      <c r="E24" s="157"/>
      <c r="F24" s="157"/>
      <c r="G24" s="222" t="n">
        <v>3498</v>
      </c>
      <c r="H24" s="222"/>
      <c r="I24" s="157"/>
      <c r="J24" s="223" t="n">
        <v>222.67</v>
      </c>
      <c r="K24" s="157"/>
      <c r="L24" s="223" t="n">
        <v>511</v>
      </c>
      <c r="M24" s="223"/>
      <c r="N24" s="157"/>
      <c r="O24" s="223" t="n">
        <v>237.64</v>
      </c>
      <c r="P24" s="157"/>
      <c r="Q24" s="223" t="n">
        <v>178.42</v>
      </c>
      <c r="R24" s="157"/>
      <c r="S24" s="218"/>
    </row>
    <row r="25" customFormat="false" ht="12.75" hidden="false" customHeight="false" outlineLevel="0" collapsed="false">
      <c r="A25" s="219" t="s">
        <v>276</v>
      </c>
      <c r="B25" s="219"/>
      <c r="C25" s="157"/>
      <c r="D25" s="220" t="n">
        <v>923.25</v>
      </c>
      <c r="E25" s="157"/>
      <c r="F25" s="157"/>
      <c r="G25" s="222" t="n">
        <v>691.5</v>
      </c>
      <c r="H25" s="222"/>
      <c r="I25" s="157"/>
      <c r="J25" s="223" t="n">
        <v>48</v>
      </c>
      <c r="K25" s="157"/>
      <c r="L25" s="223" t="n">
        <v>99.25</v>
      </c>
      <c r="M25" s="223"/>
      <c r="N25" s="157"/>
      <c r="O25" s="223" t="n">
        <v>62.5</v>
      </c>
      <c r="P25" s="157"/>
      <c r="Q25" s="223" t="n">
        <v>22</v>
      </c>
      <c r="R25" s="157"/>
      <c r="S25" s="218"/>
    </row>
    <row r="26" customFormat="false" ht="12.75" hidden="false" customHeight="false" outlineLevel="0" collapsed="false">
      <c r="A26" s="219" t="s">
        <v>277</v>
      </c>
      <c r="B26" s="219"/>
      <c r="C26" s="157"/>
      <c r="D26" s="220" t="n">
        <v>270.75</v>
      </c>
      <c r="E26" s="157"/>
      <c r="F26" s="157"/>
      <c r="G26" s="222" t="n">
        <v>195.75</v>
      </c>
      <c r="H26" s="222"/>
      <c r="I26" s="157"/>
      <c r="J26" s="223" t="n">
        <v>13</v>
      </c>
      <c r="K26" s="157"/>
      <c r="L26" s="223" t="n">
        <v>31</v>
      </c>
      <c r="M26" s="223"/>
      <c r="N26" s="157"/>
      <c r="O26" s="223" t="n">
        <v>26</v>
      </c>
      <c r="P26" s="157"/>
      <c r="Q26" s="223" t="n">
        <v>5</v>
      </c>
      <c r="R26" s="157"/>
      <c r="S26" s="218"/>
    </row>
    <row r="27" customFormat="false" ht="12.75" hidden="false" customHeight="false" outlineLevel="0" collapsed="false">
      <c r="A27" s="219" t="s">
        <v>278</v>
      </c>
      <c r="B27" s="219"/>
      <c r="C27" s="157"/>
      <c r="D27" s="220" t="n">
        <v>1013.4</v>
      </c>
      <c r="E27" s="157"/>
      <c r="F27" s="157"/>
      <c r="G27" s="222" t="n">
        <v>744.96</v>
      </c>
      <c r="H27" s="222"/>
      <c r="I27" s="157"/>
      <c r="J27" s="223" t="n">
        <v>62.5</v>
      </c>
      <c r="K27" s="157"/>
      <c r="L27" s="223" t="n">
        <v>97.54</v>
      </c>
      <c r="M27" s="223"/>
      <c r="N27" s="157"/>
      <c r="O27" s="223" t="n">
        <v>83.4</v>
      </c>
      <c r="P27" s="157"/>
      <c r="Q27" s="223" t="n">
        <v>25</v>
      </c>
      <c r="R27" s="157"/>
      <c r="S27" s="218"/>
    </row>
    <row r="28" customFormat="false" ht="12.75" hidden="false" customHeight="false" outlineLevel="0" collapsed="false">
      <c r="A28" s="219" t="s">
        <v>279</v>
      </c>
      <c r="B28" s="219"/>
      <c r="C28" s="157"/>
      <c r="D28" s="220" t="n">
        <v>598.75</v>
      </c>
      <c r="E28" s="157"/>
      <c r="F28" s="157"/>
      <c r="G28" s="222" t="n">
        <v>429.18</v>
      </c>
      <c r="H28" s="222"/>
      <c r="I28" s="157"/>
      <c r="J28" s="223" t="n">
        <v>48</v>
      </c>
      <c r="K28" s="157"/>
      <c r="L28" s="223" t="n">
        <v>61</v>
      </c>
      <c r="M28" s="223"/>
      <c r="N28" s="157"/>
      <c r="O28" s="223" t="n">
        <v>46.82</v>
      </c>
      <c r="P28" s="157"/>
      <c r="Q28" s="223" t="n">
        <v>13.75</v>
      </c>
      <c r="R28" s="157"/>
      <c r="S28" s="218"/>
    </row>
    <row r="29" customFormat="false" ht="12.75" hidden="false" customHeight="false" outlineLevel="0" collapsed="false">
      <c r="A29" s="219" t="s">
        <v>280</v>
      </c>
      <c r="B29" s="219"/>
      <c r="C29" s="157"/>
      <c r="D29" s="220" t="n">
        <v>660.05</v>
      </c>
      <c r="E29" s="157"/>
      <c r="F29" s="157"/>
      <c r="G29" s="222" t="n">
        <v>514.25</v>
      </c>
      <c r="H29" s="222"/>
      <c r="I29" s="157"/>
      <c r="J29" s="223" t="n">
        <v>28</v>
      </c>
      <c r="K29" s="157"/>
      <c r="L29" s="223" t="n">
        <v>63.55</v>
      </c>
      <c r="M29" s="223"/>
      <c r="N29" s="157"/>
      <c r="O29" s="223" t="n">
        <v>38.25</v>
      </c>
      <c r="P29" s="157"/>
      <c r="Q29" s="223" t="n">
        <v>16</v>
      </c>
      <c r="R29" s="157"/>
      <c r="S29" s="218"/>
    </row>
    <row r="30" customFormat="false" ht="12.75" hidden="false" customHeight="false" outlineLevel="0" collapsed="false">
      <c r="A30" s="219" t="s">
        <v>281</v>
      </c>
      <c r="B30" s="219"/>
      <c r="C30" s="157"/>
      <c r="D30" s="220" t="n">
        <v>561.67</v>
      </c>
      <c r="E30" s="157"/>
      <c r="F30" s="157"/>
      <c r="G30" s="222" t="n">
        <v>406.52</v>
      </c>
      <c r="H30" s="222"/>
      <c r="I30" s="157"/>
      <c r="J30" s="223" t="n">
        <v>42</v>
      </c>
      <c r="K30" s="157"/>
      <c r="L30" s="223" t="n">
        <v>62.65</v>
      </c>
      <c r="M30" s="223"/>
      <c r="N30" s="157"/>
      <c r="O30" s="223" t="n">
        <v>38.5</v>
      </c>
      <c r="P30" s="157"/>
      <c r="Q30" s="223" t="n">
        <v>12</v>
      </c>
      <c r="R30" s="157"/>
      <c r="S30" s="218"/>
    </row>
    <row r="31" customFormat="false" ht="12.75" hidden="false" customHeight="false" outlineLevel="0" collapsed="false">
      <c r="A31" s="157" t="s">
        <v>503</v>
      </c>
      <c r="B31" s="157"/>
      <c r="C31" s="157"/>
      <c r="D31" s="157"/>
      <c r="E31" s="157"/>
      <c r="F31" s="157"/>
      <c r="G31" s="157"/>
      <c r="H31" s="157"/>
      <c r="I31" s="157"/>
      <c r="J31" s="157"/>
      <c r="K31" s="157"/>
      <c r="L31" s="157"/>
      <c r="M31" s="157"/>
      <c r="N31" s="157"/>
      <c r="O31" s="157"/>
      <c r="P31" s="157"/>
      <c r="Q31" s="157"/>
      <c r="R31" s="157"/>
    </row>
    <row r="32" customFormat="false" ht="12.75" hidden="false" customHeight="false" outlineLevel="0" collapsed="false">
      <c r="A32" s="157" t="s">
        <v>284</v>
      </c>
      <c r="B32" s="157" t="s">
        <v>504</v>
      </c>
      <c r="C32" s="157"/>
      <c r="D32" s="157"/>
      <c r="E32" s="157"/>
      <c r="F32" s="157"/>
      <c r="G32" s="157"/>
      <c r="H32" s="157"/>
      <c r="I32" s="157"/>
      <c r="J32" s="157" t="s">
        <v>505</v>
      </c>
      <c r="K32" s="157"/>
      <c r="L32" s="157"/>
      <c r="M32" s="157"/>
      <c r="N32" s="157"/>
      <c r="O32" s="157"/>
      <c r="P32" s="157"/>
      <c r="Q32" s="157"/>
      <c r="R32" s="157"/>
    </row>
    <row r="33" customFormat="false" ht="12.75" hidden="false" customHeight="false" outlineLevel="0" collapsed="false">
      <c r="A33" s="157" t="s">
        <v>297</v>
      </c>
      <c r="B33" s="157" t="s">
        <v>506</v>
      </c>
      <c r="C33" s="157"/>
      <c r="D33" s="157"/>
      <c r="E33" s="157"/>
      <c r="F33" s="157"/>
      <c r="G33" s="157"/>
      <c r="H33" s="157"/>
      <c r="I33" s="157"/>
      <c r="J33" s="157" t="s">
        <v>507</v>
      </c>
      <c r="K33" s="157"/>
      <c r="L33" s="157"/>
      <c r="M33" s="157"/>
      <c r="N33" s="157"/>
      <c r="O33" s="157"/>
      <c r="P33" s="157"/>
      <c r="Q33" s="157"/>
      <c r="R33" s="157"/>
    </row>
    <row r="34" customFormat="false" ht="12.75" hidden="false" customHeight="false" outlineLevel="0" collapsed="false">
      <c r="B34" s="157" t="s">
        <v>508</v>
      </c>
      <c r="C34" s="157"/>
      <c r="D34" s="157"/>
      <c r="E34" s="157"/>
      <c r="F34" s="157"/>
      <c r="G34" s="157"/>
      <c r="H34" s="157"/>
      <c r="I34" s="157"/>
      <c r="J34" s="157" t="s">
        <v>509</v>
      </c>
      <c r="K34" s="157"/>
      <c r="L34" s="157"/>
      <c r="M34" s="157"/>
      <c r="N34" s="157"/>
      <c r="O34" s="157"/>
      <c r="P34" s="157"/>
      <c r="Q34" s="157"/>
      <c r="R34" s="157"/>
    </row>
    <row r="35" customFormat="false" ht="12.75" hidden="false" customHeight="false" outlineLevel="0" collapsed="false">
      <c r="A35" s="157"/>
      <c r="B35" s="157"/>
      <c r="C35" s="157"/>
      <c r="D35" s="157"/>
      <c r="E35" s="157"/>
      <c r="F35" s="157"/>
      <c r="G35" s="157"/>
      <c r="H35" s="157"/>
      <c r="I35" s="157"/>
      <c r="J35" s="157"/>
      <c r="K35" s="157"/>
      <c r="L35" s="157"/>
      <c r="M35" s="157"/>
      <c r="N35" s="157"/>
      <c r="O35" s="157"/>
      <c r="P35" s="157"/>
      <c r="Q35" s="157"/>
      <c r="R35" s="157"/>
    </row>
    <row r="36" customFormat="false" ht="12.75" hidden="false" customHeight="false" outlineLevel="0" collapsed="false">
      <c r="A36" s="157"/>
      <c r="B36" s="157"/>
      <c r="C36" s="157"/>
      <c r="D36" s="157"/>
      <c r="E36" s="157"/>
      <c r="F36" s="157"/>
      <c r="G36" s="157"/>
      <c r="H36" s="157"/>
      <c r="I36" s="157"/>
      <c r="J36" s="157"/>
      <c r="K36" s="157"/>
      <c r="L36" s="157"/>
      <c r="M36" s="157"/>
      <c r="N36" s="157"/>
      <c r="O36" s="157"/>
      <c r="P36" s="157"/>
      <c r="Q36" s="157"/>
      <c r="R36" s="157"/>
    </row>
    <row r="37" customFormat="false" ht="12.75" hidden="false" customHeight="false" outlineLevel="0" collapsed="false">
      <c r="A37" s="157"/>
      <c r="B37" s="157"/>
      <c r="C37" s="157"/>
      <c r="D37" s="157"/>
      <c r="E37" s="157"/>
      <c r="F37" s="157"/>
      <c r="G37" s="157"/>
      <c r="H37" s="157"/>
      <c r="I37" s="157"/>
      <c r="J37" s="157"/>
      <c r="K37" s="157"/>
      <c r="L37" s="157"/>
      <c r="M37" s="157"/>
      <c r="N37" s="157"/>
      <c r="O37" s="157"/>
      <c r="P37" s="157"/>
      <c r="Q37" s="157"/>
      <c r="R37" s="157"/>
    </row>
    <row r="38" customFormat="false" ht="12.75" hidden="false" customHeight="false" outlineLevel="0" collapsed="false">
      <c r="A38" s="157"/>
      <c r="B38" s="157"/>
      <c r="C38" s="157"/>
      <c r="D38" s="157"/>
      <c r="E38" s="157"/>
      <c r="F38" s="157"/>
      <c r="G38" s="157"/>
      <c r="H38" s="157"/>
      <c r="I38" s="157"/>
      <c r="J38" s="157"/>
      <c r="K38" s="157"/>
      <c r="L38" s="157"/>
      <c r="M38" s="157"/>
      <c r="N38" s="157"/>
      <c r="O38" s="157"/>
      <c r="P38" s="157"/>
      <c r="Q38" s="157"/>
      <c r="R38" s="157"/>
    </row>
    <row r="39" customFormat="false" ht="12.75" hidden="false" customHeight="false" outlineLevel="0" collapsed="false">
      <c r="A39" s="157"/>
      <c r="B39" s="157"/>
      <c r="C39" s="157"/>
      <c r="D39" s="157"/>
      <c r="E39" s="157"/>
      <c r="F39" s="157"/>
      <c r="G39" s="157"/>
      <c r="H39" s="157"/>
      <c r="I39" s="157"/>
      <c r="J39" s="157"/>
      <c r="K39" s="157"/>
      <c r="L39" s="157"/>
      <c r="M39" s="157"/>
      <c r="N39" s="157"/>
      <c r="O39" s="157"/>
      <c r="P39" s="157"/>
      <c r="Q39" s="157"/>
      <c r="R39" s="157"/>
    </row>
    <row r="40" customFormat="false" ht="12.75" hidden="false" customHeight="false" outlineLevel="0" collapsed="false">
      <c r="A40" s="157"/>
      <c r="B40" s="157"/>
      <c r="C40" s="157"/>
      <c r="D40" s="157"/>
      <c r="E40" s="157"/>
      <c r="F40" s="157"/>
      <c r="G40" s="157"/>
      <c r="H40" s="157"/>
      <c r="I40" s="157"/>
      <c r="J40" s="157"/>
      <c r="K40" s="157"/>
      <c r="L40" s="157"/>
      <c r="M40" s="157"/>
      <c r="N40" s="157"/>
      <c r="O40" s="157"/>
      <c r="P40" s="157"/>
      <c r="Q40" s="157"/>
      <c r="R40" s="157"/>
    </row>
    <row r="41" customFormat="false" ht="12.75" hidden="false" customHeight="false" outlineLevel="0" collapsed="false">
      <c r="A41" s="157"/>
      <c r="B41" s="157"/>
      <c r="C41" s="157"/>
      <c r="D41" s="157"/>
      <c r="E41" s="157"/>
      <c r="F41" s="157"/>
      <c r="G41" s="157"/>
      <c r="H41" s="157"/>
      <c r="I41" s="157"/>
      <c r="J41" s="157"/>
      <c r="K41" s="157"/>
      <c r="L41" s="157"/>
      <c r="M41" s="157"/>
      <c r="N41" s="157"/>
      <c r="O41" s="157"/>
      <c r="P41" s="157"/>
      <c r="Q41" s="157"/>
      <c r="R41" s="157"/>
    </row>
    <row r="42" customFormat="false" ht="12.75" hidden="false" customHeight="false" outlineLevel="0" collapsed="false">
      <c r="A42" s="157"/>
      <c r="B42" s="157"/>
      <c r="C42" s="157"/>
      <c r="D42" s="157"/>
      <c r="E42" s="157"/>
      <c r="F42" s="157"/>
      <c r="G42" s="157"/>
      <c r="H42" s="157"/>
      <c r="I42" s="157"/>
      <c r="J42" s="157"/>
      <c r="K42" s="157"/>
      <c r="L42" s="157"/>
      <c r="M42" s="157"/>
      <c r="N42" s="157"/>
      <c r="O42" s="157"/>
      <c r="P42" s="157"/>
      <c r="Q42" s="157"/>
      <c r="R42" s="157"/>
    </row>
    <row r="43" s="225" customFormat="true" ht="24.95" hidden="false" customHeight="true" outlineLevel="0" collapsed="false">
      <c r="A43" s="200" t="s">
        <v>510</v>
      </c>
      <c r="B43" s="200"/>
      <c r="C43" s="200"/>
      <c r="D43" s="200"/>
      <c r="E43" s="200"/>
      <c r="F43" s="200"/>
      <c r="G43" s="200"/>
      <c r="H43" s="200"/>
      <c r="I43" s="200"/>
      <c r="J43" s="200"/>
      <c r="K43" s="200"/>
      <c r="L43" s="200"/>
      <c r="M43" s="200"/>
      <c r="N43" s="200"/>
      <c r="O43" s="200"/>
      <c r="P43" s="200"/>
      <c r="Q43" s="200"/>
      <c r="R43" s="200"/>
    </row>
    <row r="44" customFormat="false" ht="20.1" hidden="false" customHeight="true" outlineLevel="0" collapsed="false">
      <c r="A44" s="158"/>
      <c r="B44" s="159"/>
      <c r="C44" s="226" t="s">
        <v>511</v>
      </c>
      <c r="D44" s="226"/>
      <c r="E44" s="226"/>
      <c r="F44" s="226"/>
      <c r="G44" s="226"/>
      <c r="H44" s="226"/>
      <c r="I44" s="226"/>
      <c r="J44" s="162" t="s">
        <v>512</v>
      </c>
      <c r="K44" s="162"/>
      <c r="L44" s="227"/>
      <c r="M44" s="204"/>
      <c r="N44" s="204"/>
      <c r="O44" s="227"/>
      <c r="P44" s="205"/>
      <c r="Q44" s="204"/>
      <c r="R44" s="204"/>
    </row>
    <row r="45" customFormat="false" ht="12.75" hidden="false" customHeight="false" outlineLevel="0" collapsed="false">
      <c r="A45" s="168" t="s">
        <v>513</v>
      </c>
      <c r="B45" s="168"/>
      <c r="C45" s="169"/>
      <c r="D45" s="183"/>
      <c r="E45" s="227"/>
      <c r="F45" s="204"/>
      <c r="G45" s="227"/>
      <c r="H45" s="204"/>
      <c r="I45" s="204"/>
      <c r="J45" s="166" t="s">
        <v>514</v>
      </c>
      <c r="K45" s="166"/>
      <c r="L45" s="163" t="s">
        <v>515</v>
      </c>
      <c r="M45" s="163"/>
      <c r="N45" s="163"/>
      <c r="O45" s="166" t="s">
        <v>516</v>
      </c>
      <c r="P45" s="166"/>
      <c r="Q45" s="169" t="s">
        <v>517</v>
      </c>
      <c r="R45" s="169"/>
    </row>
    <row r="46" customFormat="false" ht="14.25" hidden="false" customHeight="false" outlineLevel="0" collapsed="false">
      <c r="A46" s="155"/>
      <c r="B46" s="165"/>
      <c r="C46" s="169" t="s">
        <v>494</v>
      </c>
      <c r="D46" s="169"/>
      <c r="E46" s="163" t="s">
        <v>518</v>
      </c>
      <c r="F46" s="163"/>
      <c r="G46" s="163" t="s">
        <v>519</v>
      </c>
      <c r="H46" s="163"/>
      <c r="I46" s="163"/>
      <c r="J46" s="166" t="s">
        <v>520</v>
      </c>
      <c r="K46" s="166"/>
      <c r="L46" s="163" t="s">
        <v>521</v>
      </c>
      <c r="M46" s="163"/>
      <c r="N46" s="163"/>
      <c r="O46" s="166" t="s">
        <v>522</v>
      </c>
      <c r="P46" s="166"/>
      <c r="Q46" s="169" t="s">
        <v>523</v>
      </c>
      <c r="R46" s="169"/>
    </row>
    <row r="47" customFormat="false" ht="20.1" hidden="false" customHeight="true" outlineLevel="0" collapsed="false">
      <c r="A47" s="228"/>
      <c r="B47" s="229"/>
      <c r="C47" s="207"/>
      <c r="D47" s="230"/>
      <c r="E47" s="210"/>
      <c r="F47" s="231"/>
      <c r="G47" s="210"/>
      <c r="H47" s="207"/>
      <c r="I47" s="207"/>
      <c r="J47" s="209" t="s">
        <v>524</v>
      </c>
      <c r="K47" s="209"/>
      <c r="L47" s="174"/>
      <c r="M47" s="231"/>
      <c r="N47" s="231"/>
      <c r="O47" s="210"/>
      <c r="P47" s="230"/>
      <c r="Q47" s="207"/>
      <c r="R47" s="207"/>
    </row>
    <row r="48" customFormat="false" ht="20.1" hidden="false" customHeight="true" outlineLevel="0" collapsed="false">
      <c r="A48" s="232" t="s">
        <v>525</v>
      </c>
      <c r="B48" s="232"/>
      <c r="C48" s="157"/>
      <c r="D48" s="220" t="n">
        <v>5375</v>
      </c>
      <c r="E48" s="233"/>
      <c r="F48" s="220" t="n">
        <v>3821</v>
      </c>
      <c r="G48" s="157"/>
      <c r="H48" s="220"/>
      <c r="I48" s="220" t="n">
        <v>1554</v>
      </c>
      <c r="J48" s="157"/>
      <c r="K48" s="223" t="n">
        <v>59</v>
      </c>
      <c r="L48" s="157"/>
      <c r="M48" s="157"/>
      <c r="N48" s="220" t="n">
        <v>65576</v>
      </c>
      <c r="O48" s="157"/>
      <c r="P48" s="223" t="n">
        <v>8715</v>
      </c>
      <c r="Q48" s="157"/>
      <c r="R48" s="223" t="n">
        <v>1628</v>
      </c>
    </row>
    <row r="49" customFormat="false" ht="12.75" hidden="false" customHeight="false" outlineLevel="0" collapsed="false">
      <c r="A49" s="219" t="s">
        <v>526</v>
      </c>
      <c r="B49" s="219"/>
      <c r="C49" s="157"/>
      <c r="D49" s="220" t="n">
        <v>5211</v>
      </c>
      <c r="E49" s="233"/>
      <c r="F49" s="220" t="n">
        <v>3755</v>
      </c>
      <c r="G49" s="157"/>
      <c r="H49" s="220"/>
      <c r="I49" s="220" t="n">
        <v>1456</v>
      </c>
      <c r="J49" s="157"/>
      <c r="K49" s="223" t="n">
        <v>79</v>
      </c>
      <c r="L49" s="157"/>
      <c r="M49" s="157"/>
      <c r="N49" s="220" t="n">
        <v>76074</v>
      </c>
      <c r="O49" s="157"/>
      <c r="P49" s="223" t="n">
        <v>9031</v>
      </c>
      <c r="Q49" s="157"/>
      <c r="R49" s="223" t="n">
        <v>1657</v>
      </c>
    </row>
    <row r="50" customFormat="false" ht="12.75" hidden="false" customHeight="false" outlineLevel="0" collapsed="false">
      <c r="A50" s="219" t="s">
        <v>527</v>
      </c>
      <c r="B50" s="219"/>
      <c r="C50" s="157"/>
      <c r="D50" s="220" t="n">
        <v>4998</v>
      </c>
      <c r="E50" s="233"/>
      <c r="F50" s="220" t="n">
        <v>3586</v>
      </c>
      <c r="G50" s="157"/>
      <c r="H50" s="220"/>
      <c r="I50" s="220" t="n">
        <v>1412</v>
      </c>
      <c r="J50" s="157"/>
      <c r="K50" s="223" t="n">
        <v>46</v>
      </c>
      <c r="L50" s="157"/>
      <c r="M50" s="157"/>
      <c r="N50" s="220" t="n">
        <v>88861</v>
      </c>
      <c r="O50" s="157"/>
      <c r="P50" s="223" t="n">
        <v>8930</v>
      </c>
      <c r="Q50" s="157"/>
      <c r="R50" s="223" t="n">
        <v>1663</v>
      </c>
    </row>
    <row r="51" customFormat="false" ht="12.75" hidden="false" customHeight="false" outlineLevel="0" collapsed="false">
      <c r="A51" s="219" t="s">
        <v>528</v>
      </c>
      <c r="B51" s="219"/>
      <c r="C51" s="157"/>
      <c r="D51" s="220" t="n">
        <v>5044</v>
      </c>
      <c r="E51" s="233"/>
      <c r="F51" s="220" t="n">
        <v>3485</v>
      </c>
      <c r="G51" s="157"/>
      <c r="H51" s="220"/>
      <c r="I51" s="220" t="n">
        <v>1559</v>
      </c>
      <c r="J51" s="157"/>
      <c r="K51" s="223" t="n">
        <v>40</v>
      </c>
      <c r="L51" s="157"/>
      <c r="M51" s="157"/>
      <c r="N51" s="220" t="n">
        <v>101503</v>
      </c>
      <c r="O51" s="157"/>
      <c r="P51" s="223" t="n">
        <v>8864</v>
      </c>
      <c r="Q51" s="157"/>
      <c r="R51" s="223" t="n">
        <v>1665</v>
      </c>
    </row>
    <row r="52" customFormat="false" ht="12.75" hidden="false" customHeight="false" outlineLevel="0" collapsed="false">
      <c r="A52" s="219" t="s">
        <v>529</v>
      </c>
      <c r="B52" s="219"/>
      <c r="C52" s="157"/>
      <c r="D52" s="220" t="n">
        <v>5150</v>
      </c>
      <c r="E52" s="233"/>
      <c r="F52" s="220" t="n">
        <v>3451</v>
      </c>
      <c r="G52" s="157"/>
      <c r="H52" s="220"/>
      <c r="I52" s="220" t="n">
        <v>1699</v>
      </c>
      <c r="J52" s="157"/>
      <c r="K52" s="223" t="n">
        <v>34</v>
      </c>
      <c r="L52" s="157"/>
      <c r="M52" s="157"/>
      <c r="N52" s="220" t="n">
        <v>113055</v>
      </c>
      <c r="O52" s="157"/>
      <c r="P52" s="223" t="n">
        <v>8365</v>
      </c>
      <c r="Q52" s="157"/>
      <c r="R52" s="223" t="n">
        <v>1654</v>
      </c>
    </row>
    <row r="53" customFormat="false" ht="12.75" hidden="false" customHeight="false" outlineLevel="0" collapsed="false">
      <c r="A53" s="219" t="s">
        <v>530</v>
      </c>
      <c r="B53" s="219"/>
      <c r="C53" s="157"/>
      <c r="D53" s="220" t="n">
        <v>5105.64</v>
      </c>
      <c r="E53" s="233"/>
      <c r="F53" s="220" t="n">
        <v>3365.06</v>
      </c>
      <c r="G53" s="157"/>
      <c r="H53" s="220"/>
      <c r="I53" s="220" t="n">
        <v>1740.58</v>
      </c>
      <c r="J53" s="157"/>
      <c r="K53" s="223" t="n">
        <v>27</v>
      </c>
      <c r="L53" s="157"/>
      <c r="M53" s="157"/>
      <c r="N53" s="220" t="n">
        <v>125015</v>
      </c>
      <c r="O53" s="157"/>
      <c r="P53" s="223" t="n">
        <v>7554</v>
      </c>
      <c r="Q53" s="157"/>
      <c r="R53" s="223" t="n">
        <v>1616</v>
      </c>
    </row>
    <row r="54" customFormat="false" ht="12.75" hidden="false" customHeight="false" outlineLevel="0" collapsed="false">
      <c r="A54" s="157" t="s">
        <v>503</v>
      </c>
      <c r="B54" s="157"/>
      <c r="C54" s="157"/>
      <c r="D54" s="157"/>
      <c r="E54" s="157"/>
      <c r="F54" s="157"/>
      <c r="G54" s="157"/>
      <c r="H54" s="157"/>
      <c r="I54" s="157"/>
      <c r="J54" s="157"/>
      <c r="K54" s="157"/>
      <c r="L54" s="157"/>
      <c r="M54" s="157"/>
      <c r="N54" s="157"/>
      <c r="O54" s="157"/>
      <c r="P54" s="157"/>
      <c r="Q54" s="157"/>
      <c r="R54" s="157"/>
    </row>
    <row r="55" customFormat="false" ht="12.75" hidden="false" customHeight="false" outlineLevel="0" collapsed="false">
      <c r="A55" s="157" t="s">
        <v>297</v>
      </c>
      <c r="B55" s="157" t="s">
        <v>531</v>
      </c>
      <c r="C55" s="157"/>
      <c r="D55" s="157"/>
      <c r="E55" s="157"/>
      <c r="F55" s="157"/>
      <c r="G55" s="157"/>
      <c r="H55" s="157"/>
      <c r="I55" s="157"/>
      <c r="J55" s="157" t="s">
        <v>532</v>
      </c>
      <c r="K55" s="157"/>
      <c r="L55" s="157"/>
      <c r="M55" s="157"/>
      <c r="N55" s="157"/>
      <c r="O55" s="157"/>
      <c r="P55" s="157"/>
      <c r="Q55" s="157"/>
      <c r="R55" s="157"/>
    </row>
    <row r="56" customFormat="false" ht="12.75" hidden="false" customHeight="false" outlineLevel="0" collapsed="false">
      <c r="A56" s="157"/>
      <c r="B56" s="157" t="s">
        <v>533</v>
      </c>
      <c r="C56" s="157"/>
      <c r="D56" s="157"/>
      <c r="E56" s="157"/>
      <c r="F56" s="157"/>
      <c r="G56" s="157"/>
      <c r="H56" s="157"/>
      <c r="I56" s="157"/>
      <c r="J56" s="157" t="s">
        <v>534</v>
      </c>
      <c r="K56" s="157"/>
      <c r="L56" s="157"/>
      <c r="M56" s="157"/>
      <c r="N56" s="157"/>
      <c r="O56" s="157"/>
      <c r="P56" s="157"/>
      <c r="Q56" s="157"/>
      <c r="R56" s="157"/>
    </row>
    <row r="57" customFormat="false" ht="12.75" hidden="false" customHeight="false" outlineLevel="0" collapsed="false">
      <c r="A57" s="157" t="s">
        <v>300</v>
      </c>
      <c r="B57" s="157" t="s">
        <v>535</v>
      </c>
      <c r="C57" s="157"/>
      <c r="D57" s="157"/>
      <c r="E57" s="157"/>
      <c r="F57" s="157"/>
      <c r="G57" s="157"/>
      <c r="H57" s="157"/>
      <c r="I57" s="157"/>
      <c r="J57" s="157"/>
      <c r="K57" s="157"/>
      <c r="L57" s="157"/>
      <c r="M57" s="157"/>
      <c r="N57" s="157"/>
      <c r="O57" s="157"/>
      <c r="P57" s="157"/>
      <c r="Q57" s="157"/>
      <c r="R57" s="157"/>
    </row>
    <row r="58" customFormat="false" ht="20.1" hidden="false" customHeight="true" outlineLevel="0" collapsed="false">
      <c r="A58" s="157"/>
      <c r="B58" s="157"/>
      <c r="C58" s="157"/>
      <c r="D58" s="157"/>
      <c r="E58" s="157"/>
      <c r="F58" s="157"/>
      <c r="G58" s="157"/>
      <c r="H58" s="157"/>
      <c r="I58" s="157"/>
      <c r="J58" s="157"/>
      <c r="K58" s="157"/>
      <c r="L58" s="157"/>
      <c r="M58" s="157"/>
      <c r="N58" s="157"/>
      <c r="O58" s="157"/>
      <c r="P58" s="157"/>
      <c r="Q58" s="157"/>
      <c r="R58" s="157"/>
    </row>
    <row r="59" s="203" customFormat="true" ht="12.75" hidden="false" customHeight="false" outlineLevel="0" collapsed="false">
      <c r="A59" s="234"/>
      <c r="B59" s="234"/>
      <c r="C59" s="234"/>
      <c r="D59" s="234"/>
      <c r="E59" s="234"/>
      <c r="F59" s="234"/>
      <c r="G59" s="234"/>
      <c r="H59" s="234"/>
      <c r="I59" s="234"/>
      <c r="J59" s="234"/>
      <c r="K59" s="234"/>
      <c r="L59" s="234"/>
      <c r="M59" s="234"/>
      <c r="N59" s="234"/>
      <c r="O59" s="234"/>
      <c r="P59" s="234"/>
      <c r="Q59" s="234"/>
      <c r="R59" s="235" t="s">
        <v>536</v>
      </c>
    </row>
    <row r="60" s="203" customFormat="true" ht="12.75" hidden="false" customHeight="false" outlineLevel="0" collapsed="false">
      <c r="A60" s="234"/>
      <c r="B60" s="234"/>
      <c r="C60" s="234"/>
      <c r="D60" s="234"/>
      <c r="E60" s="234"/>
      <c r="F60" s="234"/>
      <c r="G60" s="234"/>
      <c r="H60" s="234"/>
      <c r="I60" s="234"/>
      <c r="J60" s="234"/>
      <c r="K60" s="234"/>
      <c r="L60" s="234"/>
      <c r="M60" s="234"/>
      <c r="N60" s="234"/>
      <c r="O60" s="234"/>
      <c r="P60" s="234"/>
      <c r="Q60" s="235"/>
      <c r="R60" s="235" t="s">
        <v>537</v>
      </c>
    </row>
    <row r="61" s="203" customFormat="true" ht="12.75" hidden="false" customHeight="false" outlineLevel="0" collapsed="false">
      <c r="A61" s="234"/>
      <c r="B61" s="234"/>
      <c r="C61" s="234"/>
      <c r="D61" s="234"/>
      <c r="E61" s="234"/>
      <c r="F61" s="234"/>
      <c r="G61" s="234"/>
      <c r="H61" s="234"/>
      <c r="I61" s="234"/>
      <c r="J61" s="234"/>
      <c r="K61" s="234"/>
      <c r="L61" s="234"/>
      <c r="M61" s="234"/>
      <c r="N61" s="234"/>
      <c r="O61" s="234"/>
      <c r="P61" s="234"/>
      <c r="Q61" s="235"/>
      <c r="R61" s="235" t="s">
        <v>538</v>
      </c>
    </row>
    <row r="62" s="203" customFormat="true" ht="12.75" hidden="false" customHeight="false" outlineLevel="0" collapsed="false">
      <c r="A62" s="234"/>
      <c r="B62" s="234"/>
      <c r="C62" s="234"/>
      <c r="D62" s="234"/>
      <c r="E62" s="234"/>
      <c r="F62" s="234"/>
      <c r="G62" s="234"/>
      <c r="H62" s="234"/>
      <c r="I62" s="234"/>
      <c r="J62" s="234"/>
      <c r="K62" s="234"/>
      <c r="L62" s="234"/>
      <c r="M62" s="234"/>
      <c r="N62" s="234"/>
      <c r="O62" s="234"/>
      <c r="P62" s="234"/>
      <c r="Q62" s="235"/>
      <c r="R62" s="235" t="s">
        <v>539</v>
      </c>
    </row>
    <row r="63" s="203" customFormat="true" ht="12.75" hidden="false" customHeight="false" outlineLevel="0" collapsed="false">
      <c r="A63" s="234"/>
      <c r="B63" s="234"/>
      <c r="C63" s="234"/>
      <c r="D63" s="234"/>
      <c r="E63" s="234"/>
      <c r="F63" s="234"/>
      <c r="G63" s="234"/>
      <c r="H63" s="234"/>
      <c r="I63" s="234"/>
      <c r="J63" s="234"/>
      <c r="K63" s="234"/>
      <c r="L63" s="234"/>
      <c r="M63" s="234"/>
      <c r="N63" s="234"/>
      <c r="O63" s="234"/>
      <c r="P63" s="234"/>
      <c r="Q63" s="235"/>
      <c r="R63" s="235"/>
    </row>
    <row r="64" s="203" customFormat="true" ht="12.75" hidden="false" customHeight="false" outlineLevel="0" collapsed="false">
      <c r="A64" s="234"/>
      <c r="B64" s="234"/>
      <c r="C64" s="234"/>
      <c r="D64" s="234"/>
      <c r="E64" s="234"/>
      <c r="F64" s="234"/>
      <c r="G64" s="234"/>
      <c r="H64" s="234"/>
      <c r="I64" s="234"/>
      <c r="J64" s="234"/>
      <c r="K64" s="234"/>
      <c r="L64" s="234"/>
      <c r="M64" s="234"/>
      <c r="N64" s="234"/>
      <c r="O64" s="234"/>
      <c r="P64" s="234"/>
      <c r="Q64" s="235"/>
      <c r="R64" s="235"/>
    </row>
    <row r="65" s="203" customFormat="true" ht="20.1" hidden="false" customHeight="true" outlineLevel="0" collapsed="false">
      <c r="A65" s="234"/>
      <c r="B65" s="234"/>
      <c r="C65" s="234"/>
      <c r="D65" s="234"/>
      <c r="E65" s="234"/>
      <c r="F65" s="234"/>
      <c r="G65" s="234"/>
      <c r="H65" s="234"/>
      <c r="I65" s="234"/>
      <c r="J65" s="234"/>
      <c r="K65" s="234"/>
      <c r="L65" s="234"/>
      <c r="M65" s="234"/>
      <c r="N65" s="234"/>
      <c r="O65" s="234"/>
      <c r="P65" s="234"/>
      <c r="Q65" s="235"/>
      <c r="R65" s="235"/>
    </row>
    <row r="66" s="203" customFormat="true" ht="20.1" hidden="false" customHeight="true" outlineLevel="0" collapsed="false">
      <c r="A66" s="234"/>
      <c r="B66" s="234"/>
      <c r="C66" s="234"/>
      <c r="D66" s="234"/>
      <c r="E66" s="234"/>
      <c r="F66" s="234"/>
      <c r="G66" s="234"/>
      <c r="H66" s="234"/>
      <c r="I66" s="234"/>
      <c r="J66" s="234"/>
      <c r="K66" s="234"/>
      <c r="L66" s="234"/>
      <c r="M66" s="234"/>
      <c r="N66" s="234"/>
      <c r="O66" s="234"/>
      <c r="P66" s="234"/>
      <c r="Q66" s="235"/>
      <c r="R66" s="235"/>
    </row>
    <row r="67" s="203" customFormat="true" ht="20.1" hidden="false" customHeight="true" outlineLevel="0" collapsed="false">
      <c r="A67" s="234"/>
      <c r="B67" s="234"/>
      <c r="C67" s="234"/>
      <c r="D67" s="234"/>
      <c r="E67" s="234"/>
      <c r="F67" s="234"/>
      <c r="G67" s="234"/>
      <c r="H67" s="234"/>
      <c r="I67" s="234"/>
      <c r="J67" s="234"/>
      <c r="K67" s="234"/>
      <c r="L67" s="234"/>
      <c r="M67" s="234"/>
      <c r="N67" s="234"/>
      <c r="O67" s="234"/>
      <c r="P67" s="234"/>
      <c r="Q67" s="235"/>
      <c r="R67" s="235"/>
    </row>
    <row r="68" s="203" customFormat="true" ht="20.1" hidden="false" customHeight="true" outlineLevel="0" collapsed="false">
      <c r="A68" s="234"/>
      <c r="B68" s="234"/>
      <c r="C68" s="234"/>
      <c r="D68" s="234"/>
      <c r="E68" s="234"/>
      <c r="F68" s="234"/>
      <c r="G68" s="234"/>
      <c r="H68" s="234"/>
      <c r="I68" s="234"/>
      <c r="J68" s="234"/>
      <c r="K68" s="234"/>
      <c r="L68" s="234"/>
      <c r="M68" s="234"/>
      <c r="N68" s="234"/>
      <c r="O68" s="234"/>
      <c r="P68" s="234"/>
      <c r="Q68" s="235"/>
      <c r="R68" s="235"/>
    </row>
    <row r="69" s="203" customFormat="true" ht="20.1" hidden="false" customHeight="true" outlineLevel="0" collapsed="false">
      <c r="A69" s="234"/>
      <c r="B69" s="234"/>
      <c r="C69" s="234"/>
      <c r="D69" s="234"/>
      <c r="E69" s="234"/>
      <c r="F69" s="234"/>
      <c r="G69" s="234"/>
      <c r="H69" s="234"/>
      <c r="I69" s="234"/>
      <c r="J69" s="234"/>
      <c r="K69" s="234"/>
      <c r="L69" s="234"/>
      <c r="M69" s="234"/>
      <c r="N69" s="234"/>
      <c r="O69" s="234"/>
      <c r="P69" s="234"/>
      <c r="Q69" s="235"/>
      <c r="R69" s="235"/>
    </row>
    <row r="70" s="203" customFormat="true" ht="20.1" hidden="false" customHeight="true" outlineLevel="0" collapsed="false">
      <c r="A70" s="234"/>
      <c r="B70" s="234"/>
      <c r="C70" s="234"/>
      <c r="D70" s="234"/>
      <c r="E70" s="234"/>
      <c r="F70" s="234"/>
      <c r="G70" s="234"/>
      <c r="H70" s="234"/>
      <c r="I70" s="234"/>
      <c r="J70" s="234"/>
      <c r="K70" s="234"/>
      <c r="L70" s="234"/>
      <c r="M70" s="234"/>
      <c r="N70" s="234"/>
      <c r="O70" s="234"/>
      <c r="P70" s="234"/>
      <c r="Q70" s="235"/>
      <c r="R70" s="235"/>
    </row>
    <row r="71" s="203" customFormat="true" ht="20.1" hidden="false" customHeight="true" outlineLevel="0" collapsed="false">
      <c r="A71" s="234"/>
      <c r="B71" s="234"/>
      <c r="C71" s="234"/>
      <c r="D71" s="234"/>
      <c r="E71" s="234"/>
      <c r="F71" s="234"/>
      <c r="G71" s="234"/>
      <c r="H71" s="234"/>
      <c r="I71" s="234"/>
      <c r="J71" s="234"/>
      <c r="K71" s="234"/>
      <c r="L71" s="234"/>
      <c r="M71" s="234"/>
      <c r="N71" s="234"/>
      <c r="O71" s="234"/>
      <c r="P71" s="234"/>
      <c r="Q71" s="235"/>
      <c r="R71" s="235"/>
    </row>
    <row r="72" s="203" customFormat="true" ht="20.1" hidden="false" customHeight="true" outlineLevel="0" collapsed="false">
      <c r="A72" s="234"/>
      <c r="B72" s="234"/>
      <c r="C72" s="234"/>
      <c r="D72" s="234"/>
      <c r="E72" s="234"/>
      <c r="F72" s="234"/>
      <c r="G72" s="234"/>
      <c r="H72" s="234"/>
      <c r="I72" s="234"/>
      <c r="J72" s="234"/>
      <c r="K72" s="234"/>
      <c r="L72" s="234"/>
      <c r="M72" s="234"/>
      <c r="N72" s="234"/>
      <c r="O72" s="234"/>
      <c r="P72" s="234"/>
      <c r="Q72" s="235"/>
      <c r="R72" s="235"/>
    </row>
    <row r="73" s="203" customFormat="true" ht="20.1" hidden="false" customHeight="true" outlineLevel="0" collapsed="false">
      <c r="A73" s="234"/>
      <c r="B73" s="234"/>
      <c r="C73" s="234"/>
      <c r="D73" s="234"/>
      <c r="E73" s="234"/>
      <c r="F73" s="234"/>
      <c r="G73" s="234"/>
      <c r="H73" s="234"/>
      <c r="I73" s="234"/>
      <c r="J73" s="234"/>
      <c r="K73" s="234"/>
      <c r="L73" s="234"/>
      <c r="M73" s="234"/>
      <c r="N73" s="234"/>
      <c r="O73" s="234"/>
      <c r="P73" s="234"/>
      <c r="Q73" s="235"/>
      <c r="R73" s="235"/>
    </row>
    <row r="74" customFormat="false" ht="15" hidden="false" customHeight="true" outlineLevel="0" collapsed="false">
      <c r="A74" s="161" t="s">
        <v>230</v>
      </c>
      <c r="B74" s="161"/>
      <c r="C74" s="161"/>
      <c r="D74" s="161"/>
      <c r="E74" s="157"/>
      <c r="F74" s="157"/>
      <c r="G74" s="157"/>
      <c r="H74" s="157"/>
      <c r="I74" s="157"/>
      <c r="J74" s="157"/>
      <c r="K74" s="157"/>
      <c r="L74" s="157"/>
      <c r="M74" s="157"/>
      <c r="N74" s="157"/>
      <c r="O74" s="157"/>
      <c r="P74" s="157"/>
      <c r="Q74" s="157"/>
      <c r="R74" s="157"/>
    </row>
  </sheetData>
  <mergeCells count="64">
    <mergeCell ref="A2:R2"/>
    <mergeCell ref="A3:R3"/>
    <mergeCell ref="A4:R4"/>
    <mergeCell ref="C5:E5"/>
    <mergeCell ref="F5:Q5"/>
    <mergeCell ref="A6:B6"/>
    <mergeCell ref="C6:E6"/>
    <mergeCell ref="F6:H6"/>
    <mergeCell ref="I6:J6"/>
    <mergeCell ref="K6:M6"/>
    <mergeCell ref="N6:O6"/>
    <mergeCell ref="P6:Q6"/>
    <mergeCell ref="C7:E7"/>
    <mergeCell ref="F7:H7"/>
    <mergeCell ref="I7:J7"/>
    <mergeCell ref="K7:M7"/>
    <mergeCell ref="N7:O7"/>
    <mergeCell ref="P7:Q7"/>
    <mergeCell ref="A8:R8"/>
    <mergeCell ref="A9:B9"/>
    <mergeCell ref="A10:B10"/>
    <mergeCell ref="A11:B11"/>
    <mergeCell ref="A12:R12"/>
    <mergeCell ref="A13:B13"/>
    <mergeCell ref="A14:R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43:R43"/>
    <mergeCell ref="C44:I44"/>
    <mergeCell ref="J44:K44"/>
    <mergeCell ref="A45:B45"/>
    <mergeCell ref="J45:K45"/>
    <mergeCell ref="L45:N45"/>
    <mergeCell ref="O45:P45"/>
    <mergeCell ref="Q45:R45"/>
    <mergeCell ref="C46:D46"/>
    <mergeCell ref="E46:F46"/>
    <mergeCell ref="G46:I46"/>
    <mergeCell ref="J46:K46"/>
    <mergeCell ref="L46:N46"/>
    <mergeCell ref="O46:P46"/>
    <mergeCell ref="Q46:R46"/>
    <mergeCell ref="J47:K47"/>
    <mergeCell ref="A48:B48"/>
    <mergeCell ref="A49:B49"/>
    <mergeCell ref="A50:B50"/>
    <mergeCell ref="A51:B51"/>
    <mergeCell ref="A52:B52"/>
    <mergeCell ref="A53:B53"/>
    <mergeCell ref="A74:D74"/>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amp;C&amp;"MetaNormalLF-Roman,Regular"&amp;11- &amp;P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7"/>
    <col collapsed="false" customWidth="true" hidden="false" outlineLevel="0" max="2" min="2" style="150" width="35.7"/>
    <col collapsed="false" customWidth="true" hidden="false" outlineLevel="0" max="3" min="3" style="150" width="2.7"/>
    <col collapsed="false" customWidth="true" hidden="false" outlineLevel="0" max="9" min="4" style="150" width="15.28"/>
    <col collapsed="false" customWidth="true" hidden="false" outlineLevel="0" max="18" min="10" style="150" width="14.28"/>
    <col collapsed="false" customWidth="true" hidden="false" outlineLevel="0" max="20" min="19" style="150" width="4.7"/>
    <col collapsed="false" customWidth="true" hidden="false" outlineLevel="0" max="21" min="21" style="150" width="35.7"/>
    <col collapsed="false" customWidth="true" hidden="false" outlineLevel="0" max="22" min="22" style="150" width="3.7"/>
    <col collapsed="false" customWidth="true" hidden="false" outlineLevel="0" max="29" min="23" style="150" width="12.99"/>
    <col collapsed="false" customWidth="true" hidden="false" outlineLevel="0" max="39" min="30" style="150" width="13.14"/>
    <col collapsed="false" customWidth="true" hidden="false" outlineLevel="0" max="40" min="40" style="150" width="4.7"/>
    <col collapsed="false" customWidth="false" hidden="false" outlineLevel="0" max="257" min="41" style="150" width="11.42"/>
  </cols>
  <sheetData>
    <row r="1" customFormat="false" ht="15" hidden="false" customHeight="false" outlineLevel="0" collapsed="false">
      <c r="A1" s="157"/>
      <c r="B1" s="157"/>
      <c r="C1" s="157"/>
      <c r="D1" s="157"/>
      <c r="E1" s="157"/>
      <c r="F1" s="157"/>
      <c r="G1" s="157"/>
      <c r="H1" s="157"/>
      <c r="I1" s="236" t="s">
        <v>540</v>
      </c>
      <c r="J1" s="237" t="s">
        <v>541</v>
      </c>
      <c r="K1" s="157"/>
      <c r="L1" s="157"/>
      <c r="M1" s="157"/>
      <c r="N1" s="157"/>
      <c r="O1" s="157"/>
      <c r="P1" s="157"/>
      <c r="Q1" s="157"/>
      <c r="R1" s="157"/>
      <c r="S1" s="157"/>
      <c r="T1" s="157"/>
      <c r="U1" s="157"/>
      <c r="V1" s="157"/>
      <c r="W1" s="157"/>
      <c r="X1" s="157"/>
      <c r="Y1" s="157"/>
      <c r="Z1" s="157"/>
      <c r="AA1" s="157"/>
      <c r="AB1" s="157"/>
      <c r="AC1" s="236" t="s">
        <v>540</v>
      </c>
      <c r="AD1" s="237" t="s">
        <v>541</v>
      </c>
      <c r="AE1" s="157"/>
      <c r="AF1" s="157"/>
      <c r="AG1" s="157"/>
      <c r="AH1" s="157"/>
      <c r="AI1" s="157"/>
      <c r="AJ1" s="157"/>
      <c r="AK1" s="157"/>
      <c r="AL1" s="157"/>
      <c r="AM1" s="157"/>
      <c r="AN1" s="157"/>
    </row>
    <row r="2" customFormat="false" ht="15.75" hidden="false" customHeight="false" outlineLevel="0" collapsed="false">
      <c r="A2" s="157"/>
      <c r="B2" s="157"/>
      <c r="C2" s="157"/>
      <c r="D2" s="157"/>
      <c r="E2" s="157"/>
      <c r="F2" s="157"/>
      <c r="G2" s="157"/>
      <c r="H2" s="157"/>
      <c r="I2" s="238" t="s">
        <v>542</v>
      </c>
      <c r="J2" s="239" t="s">
        <v>543</v>
      </c>
      <c r="K2" s="157"/>
      <c r="L2" s="157"/>
      <c r="M2" s="157"/>
      <c r="N2" s="157"/>
      <c r="O2" s="157"/>
      <c r="P2" s="157"/>
      <c r="Q2" s="157"/>
      <c r="R2" s="157"/>
      <c r="S2" s="157"/>
      <c r="T2" s="157"/>
      <c r="U2" s="157"/>
      <c r="V2" s="157"/>
      <c r="W2" s="157"/>
      <c r="X2" s="157"/>
      <c r="Y2" s="157"/>
      <c r="Z2" s="157"/>
      <c r="AA2" s="157"/>
      <c r="AB2" s="157"/>
      <c r="AC2" s="238" t="s">
        <v>542</v>
      </c>
      <c r="AD2" s="239" t="s">
        <v>543</v>
      </c>
      <c r="AE2" s="157"/>
      <c r="AF2" s="157"/>
      <c r="AG2" s="157"/>
      <c r="AH2" s="157"/>
      <c r="AI2" s="157"/>
      <c r="AJ2" s="157"/>
      <c r="AK2" s="157"/>
      <c r="AL2" s="157"/>
      <c r="AM2" s="157"/>
      <c r="AN2" s="157"/>
    </row>
    <row r="3" customFormat="false" ht="15.75" hidden="false" customHeight="false" outlineLevel="0" collapsed="false">
      <c r="A3" s="157"/>
      <c r="B3" s="157"/>
      <c r="C3" s="157"/>
      <c r="D3" s="157"/>
      <c r="E3" s="157"/>
      <c r="F3" s="157"/>
      <c r="G3" s="157"/>
      <c r="H3" s="157"/>
      <c r="I3" s="238" t="s">
        <v>544</v>
      </c>
      <c r="J3" s="239" t="s">
        <v>545</v>
      </c>
      <c r="K3" s="157"/>
      <c r="L3" s="157"/>
      <c r="M3" s="157"/>
      <c r="N3" s="157"/>
      <c r="O3" s="157"/>
      <c r="P3" s="157"/>
      <c r="Q3" s="157"/>
      <c r="R3" s="157"/>
      <c r="S3" s="157"/>
      <c r="T3" s="157"/>
      <c r="U3" s="157"/>
      <c r="V3" s="157"/>
      <c r="W3" s="157"/>
      <c r="X3" s="157"/>
      <c r="Y3" s="157"/>
      <c r="Z3" s="157"/>
      <c r="AA3" s="157"/>
      <c r="AB3" s="157"/>
      <c r="AC3" s="238" t="s">
        <v>544</v>
      </c>
      <c r="AD3" s="239" t="s">
        <v>545</v>
      </c>
      <c r="AE3" s="157"/>
      <c r="AF3" s="157"/>
      <c r="AG3" s="157"/>
      <c r="AH3" s="157"/>
      <c r="AI3" s="157"/>
      <c r="AJ3" s="157"/>
      <c r="AK3" s="157"/>
      <c r="AL3" s="157"/>
      <c r="AM3" s="157"/>
      <c r="AN3" s="157"/>
    </row>
    <row r="4" customFormat="false" ht="15.75" hidden="false" customHeight="false" outlineLevel="0" collapsed="false">
      <c r="A4" s="157"/>
      <c r="B4" s="157"/>
      <c r="C4" s="157"/>
      <c r="D4" s="157"/>
      <c r="E4" s="157"/>
      <c r="F4" s="157"/>
      <c r="G4" s="157"/>
      <c r="H4" s="157"/>
      <c r="I4" s="238" t="s">
        <v>36</v>
      </c>
      <c r="J4" s="239" t="s">
        <v>310</v>
      </c>
      <c r="K4" s="157"/>
      <c r="L4" s="157"/>
      <c r="M4" s="157"/>
      <c r="N4" s="157"/>
      <c r="O4" s="157"/>
      <c r="P4" s="157"/>
      <c r="Q4" s="157"/>
      <c r="R4" s="157"/>
      <c r="S4" s="157"/>
      <c r="T4" s="157"/>
      <c r="U4" s="157"/>
      <c r="V4" s="157"/>
      <c r="W4" s="157"/>
      <c r="X4" s="157"/>
      <c r="Y4" s="157"/>
      <c r="Z4" s="157"/>
      <c r="AA4" s="157"/>
      <c r="AB4" s="157"/>
      <c r="AC4" s="238" t="s">
        <v>546</v>
      </c>
      <c r="AD4" s="239" t="s">
        <v>310</v>
      </c>
      <c r="AE4" s="157"/>
      <c r="AF4" s="157"/>
      <c r="AG4" s="157"/>
      <c r="AH4" s="157"/>
      <c r="AI4" s="157"/>
      <c r="AJ4" s="157"/>
      <c r="AK4" s="157"/>
      <c r="AL4" s="157"/>
      <c r="AM4" s="157"/>
      <c r="AN4" s="157"/>
    </row>
    <row r="5" customFormat="false" ht="12.75" hidden="false" customHeight="false" outlineLevel="0" collapsed="false">
      <c r="A5" s="157"/>
      <c r="B5" s="157"/>
      <c r="C5" s="157"/>
      <c r="D5" s="156"/>
      <c r="E5" s="156"/>
      <c r="F5" s="156"/>
      <c r="G5" s="156"/>
      <c r="H5" s="156"/>
      <c r="I5" s="156"/>
      <c r="J5" s="156"/>
      <c r="K5" s="156"/>
      <c r="L5" s="156"/>
      <c r="M5" s="156"/>
      <c r="N5" s="156"/>
      <c r="O5" s="156"/>
      <c r="P5" s="156"/>
      <c r="Q5" s="156"/>
      <c r="R5" s="156"/>
      <c r="S5" s="156"/>
      <c r="T5" s="157"/>
      <c r="U5" s="157"/>
      <c r="V5" s="157"/>
      <c r="W5" s="156"/>
      <c r="X5" s="156"/>
      <c r="Y5" s="156"/>
      <c r="Z5" s="156"/>
      <c r="AA5" s="156"/>
      <c r="AB5" s="156"/>
      <c r="AC5" s="156"/>
      <c r="AD5" s="156"/>
      <c r="AE5" s="156"/>
      <c r="AF5" s="156"/>
      <c r="AG5" s="156"/>
      <c r="AH5" s="156"/>
      <c r="AI5" s="156"/>
      <c r="AJ5" s="156"/>
      <c r="AK5" s="156"/>
      <c r="AL5" s="156"/>
      <c r="AM5" s="156"/>
      <c r="AN5" s="156"/>
    </row>
    <row r="6" customFormat="false" ht="12.75" hidden="false" customHeight="false" outlineLevel="0" collapsed="false">
      <c r="A6" s="159"/>
      <c r="B6" s="158"/>
      <c r="C6" s="159"/>
      <c r="D6" s="205"/>
      <c r="E6" s="168" t="s">
        <v>547</v>
      </c>
      <c r="F6" s="168"/>
      <c r="G6" s="183"/>
      <c r="H6" s="204"/>
      <c r="I6" s="204"/>
      <c r="J6" s="169"/>
      <c r="K6" s="183"/>
      <c r="L6" s="183"/>
      <c r="M6" s="168"/>
      <c r="N6" s="168"/>
      <c r="O6" s="168"/>
      <c r="P6" s="168"/>
      <c r="Q6" s="168"/>
      <c r="R6" s="168"/>
      <c r="S6" s="183"/>
      <c r="T6" s="159"/>
      <c r="U6" s="158"/>
      <c r="V6" s="159"/>
      <c r="W6" s="168"/>
      <c r="X6" s="169"/>
      <c r="Y6" s="183"/>
      <c r="Z6" s="183"/>
      <c r="AA6" s="168"/>
      <c r="AB6" s="183"/>
      <c r="AC6" s="183"/>
      <c r="AD6" s="183"/>
      <c r="AE6" s="168"/>
      <c r="AF6" s="183"/>
      <c r="AG6" s="183"/>
      <c r="AH6" s="168"/>
      <c r="AI6" s="168"/>
      <c r="AJ6" s="168"/>
      <c r="AK6" s="168"/>
      <c r="AL6" s="168"/>
      <c r="AM6" s="168"/>
      <c r="AN6" s="183"/>
    </row>
    <row r="7" customFormat="false" ht="12.75" hidden="false" customHeight="false" outlineLevel="0" collapsed="false">
      <c r="A7" s="168" t="s">
        <v>548</v>
      </c>
      <c r="B7" s="166" t="s">
        <v>549</v>
      </c>
      <c r="C7" s="166"/>
      <c r="D7" s="168" t="s">
        <v>550</v>
      </c>
      <c r="E7" s="168" t="s">
        <v>551</v>
      </c>
      <c r="F7" s="168" t="s">
        <v>552</v>
      </c>
      <c r="G7" s="231"/>
      <c r="H7" s="231" t="s">
        <v>553</v>
      </c>
      <c r="I7" s="231"/>
      <c r="J7" s="230" t="s">
        <v>345</v>
      </c>
      <c r="K7" s="230"/>
      <c r="L7" s="230"/>
      <c r="M7" s="230"/>
      <c r="N7" s="168"/>
      <c r="O7" s="168"/>
      <c r="P7" s="168"/>
      <c r="Q7" s="168"/>
      <c r="R7" s="168"/>
      <c r="S7" s="183"/>
      <c r="T7" s="168" t="s">
        <v>548</v>
      </c>
      <c r="U7" s="166" t="s">
        <v>549</v>
      </c>
      <c r="V7" s="166"/>
      <c r="W7" s="168" t="s">
        <v>554</v>
      </c>
      <c r="X7" s="170" t="s">
        <v>396</v>
      </c>
      <c r="Y7" s="170"/>
      <c r="Z7" s="170"/>
      <c r="AA7" s="170"/>
      <c r="AB7" s="231"/>
      <c r="AC7" s="240" t="s">
        <v>555</v>
      </c>
      <c r="AD7" s="241" t="s">
        <v>556</v>
      </c>
      <c r="AE7" s="230"/>
      <c r="AF7" s="170" t="s">
        <v>430</v>
      </c>
      <c r="AG7" s="170"/>
      <c r="AH7" s="170"/>
      <c r="AI7" s="168"/>
      <c r="AJ7" s="168"/>
      <c r="AK7" s="168"/>
      <c r="AL7" s="168" t="s">
        <v>557</v>
      </c>
      <c r="AM7" s="168"/>
      <c r="AN7" s="183"/>
    </row>
    <row r="8" customFormat="false" ht="12.75" hidden="false" customHeight="false" outlineLevel="0" collapsed="false">
      <c r="A8" s="168" t="s">
        <v>558</v>
      </c>
      <c r="B8" s="157"/>
      <c r="C8" s="165"/>
      <c r="D8" s="168" t="s">
        <v>559</v>
      </c>
      <c r="E8" s="168" t="s">
        <v>560</v>
      </c>
      <c r="F8" s="168" t="s">
        <v>561</v>
      </c>
      <c r="G8" s="168"/>
      <c r="H8" s="206" t="s">
        <v>562</v>
      </c>
      <c r="I8" s="206"/>
      <c r="J8" s="168"/>
      <c r="K8" s="173" t="s">
        <v>562</v>
      </c>
      <c r="L8" s="173"/>
      <c r="M8" s="173"/>
      <c r="N8" s="168" t="s">
        <v>371</v>
      </c>
      <c r="O8" s="168" t="s">
        <v>563</v>
      </c>
      <c r="P8" s="168" t="s">
        <v>379</v>
      </c>
      <c r="Q8" s="168" t="s">
        <v>380</v>
      </c>
      <c r="R8" s="168" t="s">
        <v>381</v>
      </c>
      <c r="S8" s="169" t="s">
        <v>548</v>
      </c>
      <c r="T8" s="168" t="s">
        <v>558</v>
      </c>
      <c r="U8" s="157"/>
      <c r="V8" s="165"/>
      <c r="W8" s="168" t="s">
        <v>564</v>
      </c>
      <c r="X8" s="168"/>
      <c r="Y8" s="173" t="s">
        <v>565</v>
      </c>
      <c r="Z8" s="173"/>
      <c r="AA8" s="173"/>
      <c r="AB8" s="168" t="s">
        <v>566</v>
      </c>
      <c r="AC8" s="240" t="s">
        <v>567</v>
      </c>
      <c r="AD8" s="241" t="s">
        <v>568</v>
      </c>
      <c r="AE8" s="230"/>
      <c r="AF8" s="168"/>
      <c r="AG8" s="173" t="s">
        <v>565</v>
      </c>
      <c r="AH8" s="173"/>
      <c r="AI8" s="168" t="s">
        <v>439</v>
      </c>
      <c r="AJ8" s="168" t="s">
        <v>441</v>
      </c>
      <c r="AK8" s="168" t="s">
        <v>569</v>
      </c>
      <c r="AL8" s="168" t="s">
        <v>570</v>
      </c>
      <c r="AM8" s="168" t="s">
        <v>461</v>
      </c>
      <c r="AN8" s="183" t="s">
        <v>548</v>
      </c>
    </row>
    <row r="9" customFormat="false" ht="12.75" hidden="false" customHeight="false" outlineLevel="0" collapsed="false">
      <c r="A9" s="165"/>
      <c r="B9" s="166" t="s">
        <v>571</v>
      </c>
      <c r="C9" s="166"/>
      <c r="D9" s="168" t="s">
        <v>572</v>
      </c>
      <c r="E9" s="168" t="s">
        <v>573</v>
      </c>
      <c r="F9" s="168" t="s">
        <v>300</v>
      </c>
      <c r="G9" s="168" t="s">
        <v>574</v>
      </c>
      <c r="H9" s="162"/>
      <c r="I9" s="169"/>
      <c r="J9" s="168" t="s">
        <v>574</v>
      </c>
      <c r="K9" s="168"/>
      <c r="L9" s="168"/>
      <c r="M9" s="168"/>
      <c r="N9" s="168"/>
      <c r="O9" s="168" t="s">
        <v>575</v>
      </c>
      <c r="P9" s="168"/>
      <c r="Q9" s="168"/>
      <c r="R9" s="168"/>
      <c r="S9" s="169" t="s">
        <v>558</v>
      </c>
      <c r="T9" s="165"/>
      <c r="U9" s="166" t="s">
        <v>571</v>
      </c>
      <c r="V9" s="166"/>
      <c r="W9" s="168" t="s">
        <v>576</v>
      </c>
      <c r="X9" s="168" t="s">
        <v>574</v>
      </c>
      <c r="Y9" s="168"/>
      <c r="Z9" s="168"/>
      <c r="AA9" s="168"/>
      <c r="AB9" s="168" t="s">
        <v>574</v>
      </c>
      <c r="AC9" s="183"/>
      <c r="AD9" s="168"/>
      <c r="AE9" s="168"/>
      <c r="AF9" s="168" t="s">
        <v>574</v>
      </c>
      <c r="AG9" s="168"/>
      <c r="AH9" s="168"/>
      <c r="AI9" s="168"/>
      <c r="AJ9" s="168"/>
      <c r="AK9" s="168" t="s">
        <v>577</v>
      </c>
      <c r="AL9" s="168" t="s">
        <v>578</v>
      </c>
      <c r="AM9" s="168"/>
      <c r="AN9" s="183" t="s">
        <v>558</v>
      </c>
    </row>
    <row r="10" customFormat="false" ht="12.75" hidden="false" customHeight="false" outlineLevel="0" collapsed="false">
      <c r="A10" s="165"/>
      <c r="B10" s="166" t="s">
        <v>579</v>
      </c>
      <c r="C10" s="166"/>
      <c r="D10" s="168"/>
      <c r="E10" s="168" t="s">
        <v>580</v>
      </c>
      <c r="F10" s="168"/>
      <c r="G10" s="168" t="s">
        <v>581</v>
      </c>
      <c r="H10" s="166" t="s">
        <v>329</v>
      </c>
      <c r="I10" s="169" t="s">
        <v>341</v>
      </c>
      <c r="J10" s="168" t="s">
        <v>581</v>
      </c>
      <c r="K10" s="168" t="s">
        <v>356</v>
      </c>
      <c r="L10" s="168" t="s">
        <v>359</v>
      </c>
      <c r="M10" s="168" t="s">
        <v>363</v>
      </c>
      <c r="N10" s="168"/>
      <c r="O10" s="168" t="s">
        <v>300</v>
      </c>
      <c r="P10" s="168"/>
      <c r="Q10" s="168"/>
      <c r="R10" s="168"/>
      <c r="S10" s="169"/>
      <c r="T10" s="165"/>
      <c r="U10" s="166" t="s">
        <v>579</v>
      </c>
      <c r="V10" s="166"/>
      <c r="W10" s="168" t="s">
        <v>582</v>
      </c>
      <c r="X10" s="168" t="s">
        <v>581</v>
      </c>
      <c r="Y10" s="168" t="s">
        <v>583</v>
      </c>
      <c r="Z10" s="168" t="s">
        <v>405</v>
      </c>
      <c r="AA10" s="168" t="s">
        <v>584</v>
      </c>
      <c r="AB10" s="168" t="s">
        <v>581</v>
      </c>
      <c r="AC10" s="183" t="s">
        <v>585</v>
      </c>
      <c r="AD10" s="168" t="s">
        <v>426</v>
      </c>
      <c r="AE10" s="168" t="s">
        <v>429</v>
      </c>
      <c r="AF10" s="168" t="s">
        <v>581</v>
      </c>
      <c r="AG10" s="168" t="s">
        <v>432</v>
      </c>
      <c r="AH10" s="168" t="s">
        <v>586</v>
      </c>
      <c r="AI10" s="168"/>
      <c r="AJ10" s="168"/>
      <c r="AK10" s="168"/>
      <c r="AL10" s="168" t="s">
        <v>297</v>
      </c>
      <c r="AM10" s="168"/>
      <c r="AN10" s="183"/>
    </row>
    <row r="11" customFormat="false" ht="12.75" hidden="false" customHeight="false" outlineLevel="0" collapsed="false">
      <c r="A11" s="171"/>
      <c r="B11" s="170" t="s">
        <v>587</v>
      </c>
      <c r="C11" s="170"/>
      <c r="D11" s="230"/>
      <c r="E11" s="230" t="s">
        <v>588</v>
      </c>
      <c r="F11" s="230"/>
      <c r="G11" s="230"/>
      <c r="H11" s="170"/>
      <c r="I11" s="231"/>
      <c r="J11" s="230"/>
      <c r="K11" s="230"/>
      <c r="L11" s="230"/>
      <c r="M11" s="230"/>
      <c r="N11" s="230"/>
      <c r="O11" s="230"/>
      <c r="P11" s="230"/>
      <c r="Q11" s="230"/>
      <c r="R11" s="230"/>
      <c r="S11" s="231"/>
      <c r="T11" s="171"/>
      <c r="U11" s="170" t="s">
        <v>587</v>
      </c>
      <c r="V11" s="170"/>
      <c r="W11" s="230"/>
      <c r="X11" s="230"/>
      <c r="Y11" s="230" t="s">
        <v>589</v>
      </c>
      <c r="Z11" s="230"/>
      <c r="AA11" s="230" t="s">
        <v>575</v>
      </c>
      <c r="AB11" s="230"/>
      <c r="AC11" s="231" t="s">
        <v>590</v>
      </c>
      <c r="AD11" s="230"/>
      <c r="AE11" s="230"/>
      <c r="AF11" s="230"/>
      <c r="AG11" s="230"/>
      <c r="AH11" s="230" t="s">
        <v>591</v>
      </c>
      <c r="AI11" s="230"/>
      <c r="AJ11" s="230"/>
      <c r="AK11" s="230"/>
      <c r="AL11" s="230"/>
      <c r="AM11" s="230"/>
      <c r="AN11" s="231"/>
    </row>
    <row r="12" customFormat="false" ht="20.1"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row>
    <row r="13" customFormat="false" ht="12.75" hidden="false" customHeight="false" outlineLevel="0" collapsed="false">
      <c r="A13" s="183" t="n">
        <v>1</v>
      </c>
      <c r="B13" s="242" t="s">
        <v>592</v>
      </c>
      <c r="C13" s="168" t="s">
        <v>593</v>
      </c>
      <c r="D13" s="243" t="n">
        <v>52503.53</v>
      </c>
      <c r="E13" s="243" t="n">
        <v>42935.92</v>
      </c>
      <c r="F13" s="243" t="n">
        <v>9567.61</v>
      </c>
      <c r="G13" s="243" t="n">
        <v>4073.82</v>
      </c>
      <c r="H13" s="243" t="n">
        <v>1896.86</v>
      </c>
      <c r="I13" s="243" t="n">
        <v>2176.96</v>
      </c>
      <c r="J13" s="243" t="n">
        <v>7104.66</v>
      </c>
      <c r="K13" s="243" t="n">
        <v>3935.88</v>
      </c>
      <c r="L13" s="243" t="n">
        <v>1758.56</v>
      </c>
      <c r="M13" s="243" t="n">
        <v>1410.22</v>
      </c>
      <c r="N13" s="243" t="n">
        <v>3441.52</v>
      </c>
      <c r="O13" s="243" t="n">
        <v>1912.97</v>
      </c>
      <c r="P13" s="243" t="n">
        <v>467.99</v>
      </c>
      <c r="Q13" s="243" t="n">
        <v>1433.48</v>
      </c>
      <c r="R13" s="243" t="n">
        <v>4234.59</v>
      </c>
      <c r="S13" s="163" t="n">
        <v>1</v>
      </c>
      <c r="T13" s="183" t="n">
        <v>1</v>
      </c>
      <c r="U13" s="242" t="s">
        <v>592</v>
      </c>
      <c r="V13" s="168" t="s">
        <v>593</v>
      </c>
      <c r="W13" s="243" t="n">
        <v>1337.9</v>
      </c>
      <c r="X13" s="243" t="n">
        <v>5074.95</v>
      </c>
      <c r="Y13" s="243" t="n">
        <v>892.84</v>
      </c>
      <c r="Z13" s="243" t="n">
        <v>2700.71</v>
      </c>
      <c r="AA13" s="243" t="n">
        <v>1481.4</v>
      </c>
      <c r="AB13" s="243" t="n">
        <v>12012.29</v>
      </c>
      <c r="AC13" s="243" t="n">
        <v>3430.17</v>
      </c>
      <c r="AD13" s="243" t="n">
        <v>5617.4</v>
      </c>
      <c r="AE13" s="243" t="n">
        <v>2964.72</v>
      </c>
      <c r="AF13" s="243" t="n">
        <v>2419.82</v>
      </c>
      <c r="AG13" s="243" t="n">
        <v>1574.48</v>
      </c>
      <c r="AH13" s="243" t="n">
        <v>845.34</v>
      </c>
      <c r="AI13" s="243" t="n">
        <v>759.3</v>
      </c>
      <c r="AJ13" s="243" t="n">
        <v>2979.02</v>
      </c>
      <c r="AK13" s="243" t="n">
        <v>1810.23</v>
      </c>
      <c r="AL13" s="243" t="n">
        <v>1913.5</v>
      </c>
      <c r="AM13" s="243" t="n">
        <v>1527.49</v>
      </c>
      <c r="AN13" s="163" t="n">
        <v>1</v>
      </c>
    </row>
    <row r="14" customFormat="false" ht="12.75" hidden="false" customHeight="false" outlineLevel="0" collapsed="false">
      <c r="A14" s="183" t="n">
        <v>2</v>
      </c>
      <c r="B14" s="157"/>
      <c r="C14" s="168" t="s">
        <v>594</v>
      </c>
      <c r="D14" s="243" t="n">
        <v>20163.7</v>
      </c>
      <c r="E14" s="243" t="n">
        <v>17989.61</v>
      </c>
      <c r="F14" s="243" t="n">
        <v>2174.09</v>
      </c>
      <c r="G14" s="243" t="n">
        <v>1587.06</v>
      </c>
      <c r="H14" s="243" t="n">
        <v>739.06</v>
      </c>
      <c r="I14" s="243" t="n">
        <v>848</v>
      </c>
      <c r="J14" s="243" t="n">
        <v>3255.7</v>
      </c>
      <c r="K14" s="243" t="n">
        <v>1764.01</v>
      </c>
      <c r="L14" s="243" t="n">
        <v>851.67</v>
      </c>
      <c r="M14" s="243" t="n">
        <v>640.02</v>
      </c>
      <c r="N14" s="243" t="n">
        <v>1043.85</v>
      </c>
      <c r="O14" s="243" t="n">
        <v>434.49</v>
      </c>
      <c r="P14" s="243" t="n">
        <v>202.5</v>
      </c>
      <c r="Q14" s="243" t="n">
        <v>525.5</v>
      </c>
      <c r="R14" s="243" t="n">
        <v>1674.28</v>
      </c>
      <c r="S14" s="163" t="n">
        <v>2</v>
      </c>
      <c r="T14" s="183" t="n">
        <v>2</v>
      </c>
      <c r="U14" s="157"/>
      <c r="V14" s="168" t="s">
        <v>594</v>
      </c>
      <c r="W14" s="243" t="n">
        <v>279.1</v>
      </c>
      <c r="X14" s="243" t="n">
        <v>2195.58</v>
      </c>
      <c r="Y14" s="243" t="n">
        <v>367.33</v>
      </c>
      <c r="Z14" s="243" t="n">
        <v>1089.68</v>
      </c>
      <c r="AA14" s="243" t="n">
        <v>738.57</v>
      </c>
      <c r="AB14" s="243" t="n">
        <v>5138.66</v>
      </c>
      <c r="AC14" s="243" t="n">
        <v>1429.07</v>
      </c>
      <c r="AD14" s="243" t="n">
        <v>2518.78</v>
      </c>
      <c r="AE14" s="243" t="n">
        <v>1190.81</v>
      </c>
      <c r="AF14" s="243" t="n">
        <v>1223.24</v>
      </c>
      <c r="AG14" s="243" t="n">
        <v>810.09</v>
      </c>
      <c r="AH14" s="243" t="n">
        <v>413.15</v>
      </c>
      <c r="AI14" s="243" t="n">
        <v>404.52</v>
      </c>
      <c r="AJ14" s="243" t="n">
        <v>653.88</v>
      </c>
      <c r="AK14" s="243" t="n">
        <v>465.39</v>
      </c>
      <c r="AL14" s="243" t="n">
        <v>738.72</v>
      </c>
      <c r="AM14" s="243" t="n">
        <v>341.23</v>
      </c>
      <c r="AN14" s="163" t="n">
        <v>2</v>
      </c>
    </row>
    <row r="15" customFormat="false" ht="12.75" hidden="false" customHeight="false" outlineLevel="0" collapsed="false">
      <c r="A15" s="183" t="n">
        <v>3</v>
      </c>
      <c r="B15" s="157"/>
      <c r="C15" s="168" t="s">
        <v>595</v>
      </c>
      <c r="D15" s="243" t="n">
        <v>32339.83</v>
      </c>
      <c r="E15" s="243" t="n">
        <v>24946.31</v>
      </c>
      <c r="F15" s="243" t="n">
        <v>7393.52</v>
      </c>
      <c r="G15" s="243" t="n">
        <v>2486.76</v>
      </c>
      <c r="H15" s="243" t="n">
        <v>1157.8</v>
      </c>
      <c r="I15" s="243" t="n">
        <v>1328.96</v>
      </c>
      <c r="J15" s="243" t="n">
        <v>3848.96</v>
      </c>
      <c r="K15" s="243" t="n">
        <v>2171.87</v>
      </c>
      <c r="L15" s="243" t="n">
        <v>906.89</v>
      </c>
      <c r="M15" s="243" t="n">
        <v>770.2</v>
      </c>
      <c r="N15" s="243" t="n">
        <v>2397.67</v>
      </c>
      <c r="O15" s="243" t="n">
        <v>1478.48</v>
      </c>
      <c r="P15" s="243" t="n">
        <v>265.49</v>
      </c>
      <c r="Q15" s="243" t="n">
        <v>907.98</v>
      </c>
      <c r="R15" s="243" t="n">
        <v>2560.31</v>
      </c>
      <c r="S15" s="163" t="n">
        <v>3</v>
      </c>
      <c r="T15" s="183" t="n">
        <v>3</v>
      </c>
      <c r="U15" s="157"/>
      <c r="V15" s="168" t="s">
        <v>595</v>
      </c>
      <c r="W15" s="243" t="n">
        <v>1058.8</v>
      </c>
      <c r="X15" s="243" t="n">
        <v>2879.37</v>
      </c>
      <c r="Y15" s="243" t="n">
        <v>525.51</v>
      </c>
      <c r="Z15" s="243" t="n">
        <v>1611.03</v>
      </c>
      <c r="AA15" s="243" t="n">
        <v>742.83</v>
      </c>
      <c r="AB15" s="243" t="n">
        <v>6873.63</v>
      </c>
      <c r="AC15" s="243" t="n">
        <v>2001.1</v>
      </c>
      <c r="AD15" s="243" t="n">
        <v>3098.62</v>
      </c>
      <c r="AE15" s="243" t="n">
        <v>1773.91</v>
      </c>
      <c r="AF15" s="243" t="n">
        <v>1196.58</v>
      </c>
      <c r="AG15" s="243" t="n">
        <v>764.39</v>
      </c>
      <c r="AH15" s="243" t="n">
        <v>432.19</v>
      </c>
      <c r="AI15" s="243" t="n">
        <v>354.78</v>
      </c>
      <c r="AJ15" s="243" t="n">
        <v>2325.14</v>
      </c>
      <c r="AK15" s="243" t="n">
        <v>1344.84</v>
      </c>
      <c r="AL15" s="243" t="n">
        <v>1174.78</v>
      </c>
      <c r="AM15" s="243" t="n">
        <v>1186.26</v>
      </c>
      <c r="AN15" s="163" t="n">
        <v>3</v>
      </c>
    </row>
    <row r="16" customFormat="false" ht="12.75" hidden="false" customHeight="false" outlineLevel="0" collapsed="false">
      <c r="A16" s="183"/>
      <c r="B16" s="157"/>
      <c r="C16" s="165"/>
      <c r="D16" s="243"/>
      <c r="E16" s="243"/>
      <c r="F16" s="243"/>
      <c r="G16" s="243"/>
      <c r="H16" s="243"/>
      <c r="I16" s="243"/>
      <c r="J16" s="243"/>
      <c r="K16" s="243"/>
      <c r="L16" s="243"/>
      <c r="M16" s="243"/>
      <c r="N16" s="243"/>
      <c r="O16" s="243"/>
      <c r="P16" s="243"/>
      <c r="Q16" s="243"/>
      <c r="R16" s="243"/>
      <c r="S16" s="163"/>
      <c r="T16" s="183"/>
      <c r="U16" s="157"/>
      <c r="V16" s="165"/>
      <c r="W16" s="243"/>
      <c r="X16" s="243"/>
      <c r="Y16" s="243"/>
      <c r="Z16" s="243"/>
      <c r="AA16" s="243"/>
      <c r="AB16" s="243"/>
      <c r="AC16" s="243"/>
      <c r="AD16" s="243"/>
      <c r="AE16" s="243"/>
      <c r="AF16" s="243"/>
      <c r="AG16" s="243"/>
      <c r="AH16" s="243"/>
      <c r="AI16" s="243"/>
      <c r="AJ16" s="243"/>
      <c r="AK16" s="243"/>
      <c r="AL16" s="243"/>
      <c r="AM16" s="243"/>
      <c r="AN16" s="163"/>
    </row>
    <row r="17" customFormat="false" ht="12.75" hidden="false" customHeight="false" outlineLevel="0" collapsed="false">
      <c r="A17" s="183" t="n">
        <v>4</v>
      </c>
      <c r="B17" s="242" t="s">
        <v>596</v>
      </c>
      <c r="C17" s="168" t="s">
        <v>593</v>
      </c>
      <c r="D17" s="243" t="n">
        <v>8094.68</v>
      </c>
      <c r="E17" s="243" t="n">
        <v>6705.91</v>
      </c>
      <c r="F17" s="243" t="n">
        <v>1388.77</v>
      </c>
      <c r="G17" s="243" t="n">
        <v>743.5</v>
      </c>
      <c r="H17" s="243" t="n">
        <v>343.75</v>
      </c>
      <c r="I17" s="243" t="n">
        <v>399.75</v>
      </c>
      <c r="J17" s="243" t="n">
        <v>1033.9</v>
      </c>
      <c r="K17" s="243" t="n">
        <v>594.25</v>
      </c>
      <c r="L17" s="243" t="n">
        <v>247.57</v>
      </c>
      <c r="M17" s="243" t="n">
        <v>192.08</v>
      </c>
      <c r="N17" s="243" t="n">
        <v>525.06</v>
      </c>
      <c r="O17" s="243" t="n">
        <v>286.8</v>
      </c>
      <c r="P17" s="243" t="n">
        <v>77.95</v>
      </c>
      <c r="Q17" s="243" t="n">
        <v>242</v>
      </c>
      <c r="R17" s="243" t="n">
        <v>661.43</v>
      </c>
      <c r="S17" s="163" t="n">
        <v>4</v>
      </c>
      <c r="T17" s="183" t="n">
        <v>4</v>
      </c>
      <c r="U17" s="242" t="s">
        <v>596</v>
      </c>
      <c r="V17" s="168" t="s">
        <v>593</v>
      </c>
      <c r="W17" s="243" t="n">
        <v>196.5</v>
      </c>
      <c r="X17" s="243" t="n">
        <v>740.15</v>
      </c>
      <c r="Y17" s="243" t="n">
        <v>133.25</v>
      </c>
      <c r="Z17" s="243" t="n">
        <v>384.15</v>
      </c>
      <c r="AA17" s="243" t="n">
        <v>222.75</v>
      </c>
      <c r="AB17" s="243" t="n">
        <v>1902.82</v>
      </c>
      <c r="AC17" s="243" t="n">
        <v>531.06</v>
      </c>
      <c r="AD17" s="243" t="n">
        <v>924.01</v>
      </c>
      <c r="AE17" s="243" t="n">
        <v>447.75</v>
      </c>
      <c r="AF17" s="243" t="n">
        <v>381.45</v>
      </c>
      <c r="AG17" s="243" t="n">
        <v>246.95</v>
      </c>
      <c r="AH17" s="243" t="n">
        <v>134.5</v>
      </c>
      <c r="AI17" s="243" t="n">
        <v>112.75</v>
      </c>
      <c r="AJ17" s="243" t="n">
        <v>420.59</v>
      </c>
      <c r="AK17" s="243" t="n">
        <v>248.31</v>
      </c>
      <c r="AL17" s="243" t="n">
        <v>284.9</v>
      </c>
      <c r="AM17" s="243" t="n">
        <v>236.57</v>
      </c>
      <c r="AN17" s="163" t="n">
        <v>4</v>
      </c>
    </row>
    <row r="18" customFormat="false" ht="12.75" hidden="false" customHeight="false" outlineLevel="0" collapsed="false">
      <c r="A18" s="183" t="n">
        <v>5</v>
      </c>
      <c r="B18" s="157"/>
      <c r="C18" s="168" t="s">
        <v>594</v>
      </c>
      <c r="D18" s="243" t="n">
        <v>5263.41</v>
      </c>
      <c r="E18" s="243" t="n">
        <v>4506.26</v>
      </c>
      <c r="F18" s="243" t="n">
        <v>757.15</v>
      </c>
      <c r="G18" s="243" t="n">
        <v>513</v>
      </c>
      <c r="H18" s="243" t="n">
        <v>230.75</v>
      </c>
      <c r="I18" s="243" t="n">
        <v>282.25</v>
      </c>
      <c r="J18" s="243" t="n">
        <v>750.91</v>
      </c>
      <c r="K18" s="243" t="n">
        <v>426.5</v>
      </c>
      <c r="L18" s="243" t="n">
        <v>181.58</v>
      </c>
      <c r="M18" s="243" t="n">
        <v>142.83</v>
      </c>
      <c r="N18" s="243" t="n">
        <v>269.25</v>
      </c>
      <c r="O18" s="243" t="n">
        <v>142</v>
      </c>
      <c r="P18" s="243" t="n">
        <v>52.25</v>
      </c>
      <c r="Q18" s="243" t="n">
        <v>157.4</v>
      </c>
      <c r="R18" s="243" t="n">
        <v>438.31</v>
      </c>
      <c r="S18" s="163" t="n">
        <v>5</v>
      </c>
      <c r="T18" s="183" t="n">
        <v>5</v>
      </c>
      <c r="U18" s="157"/>
      <c r="V18" s="168" t="s">
        <v>594</v>
      </c>
      <c r="W18" s="243" t="n">
        <v>111.75</v>
      </c>
      <c r="X18" s="243" t="n">
        <v>512.25</v>
      </c>
      <c r="Y18" s="243" t="n">
        <v>92.25</v>
      </c>
      <c r="Z18" s="243" t="n">
        <v>251</v>
      </c>
      <c r="AA18" s="243" t="n">
        <v>169</v>
      </c>
      <c r="AB18" s="243" t="n">
        <v>1292.64</v>
      </c>
      <c r="AC18" s="243" t="n">
        <v>357.49</v>
      </c>
      <c r="AD18" s="243" t="n">
        <v>641.8</v>
      </c>
      <c r="AE18" s="243" t="n">
        <v>293.35</v>
      </c>
      <c r="AF18" s="243" t="n">
        <v>255.7</v>
      </c>
      <c r="AG18" s="243" t="n">
        <v>166.2</v>
      </c>
      <c r="AH18" s="243" t="n">
        <v>89.5</v>
      </c>
      <c r="AI18" s="243" t="n">
        <v>77</v>
      </c>
      <c r="AJ18" s="243" t="n">
        <v>244.4</v>
      </c>
      <c r="AK18" s="243" t="n">
        <v>125</v>
      </c>
      <c r="AL18" s="243" t="n">
        <v>187.55</v>
      </c>
      <c r="AM18" s="243" t="n">
        <v>134</v>
      </c>
      <c r="AN18" s="163" t="n">
        <v>5</v>
      </c>
    </row>
    <row r="19" customFormat="false" ht="12.75" hidden="false" customHeight="false" outlineLevel="0" collapsed="false">
      <c r="A19" s="183" t="n">
        <v>6</v>
      </c>
      <c r="B19" s="157"/>
      <c r="C19" s="168" t="s">
        <v>595</v>
      </c>
      <c r="D19" s="243" t="n">
        <v>2831.27</v>
      </c>
      <c r="E19" s="243" t="n">
        <v>2199.65</v>
      </c>
      <c r="F19" s="243" t="n">
        <v>631.62</v>
      </c>
      <c r="G19" s="243" t="n">
        <v>230.5</v>
      </c>
      <c r="H19" s="243" t="n">
        <v>113</v>
      </c>
      <c r="I19" s="243" t="n">
        <v>117.5</v>
      </c>
      <c r="J19" s="243" t="n">
        <v>282.99</v>
      </c>
      <c r="K19" s="243" t="n">
        <v>167.75</v>
      </c>
      <c r="L19" s="243" t="n">
        <v>65.99</v>
      </c>
      <c r="M19" s="243" t="n">
        <v>49.25</v>
      </c>
      <c r="N19" s="243" t="n">
        <v>255.81</v>
      </c>
      <c r="O19" s="243" t="n">
        <v>144.8</v>
      </c>
      <c r="P19" s="243" t="n">
        <v>25.7</v>
      </c>
      <c r="Q19" s="243" t="n">
        <v>84.6</v>
      </c>
      <c r="R19" s="243" t="n">
        <v>223.12</v>
      </c>
      <c r="S19" s="163" t="n">
        <v>6</v>
      </c>
      <c r="T19" s="183" t="n">
        <v>6</v>
      </c>
      <c r="U19" s="157"/>
      <c r="V19" s="168" t="s">
        <v>595</v>
      </c>
      <c r="W19" s="243" t="n">
        <v>84.75</v>
      </c>
      <c r="X19" s="243" t="n">
        <v>227.9</v>
      </c>
      <c r="Y19" s="243" t="n">
        <v>41</v>
      </c>
      <c r="Z19" s="243" t="n">
        <v>133.15</v>
      </c>
      <c r="AA19" s="243" t="n">
        <v>53.75</v>
      </c>
      <c r="AB19" s="243" t="n">
        <v>610.18</v>
      </c>
      <c r="AC19" s="243" t="n">
        <v>173.57</v>
      </c>
      <c r="AD19" s="243" t="n">
        <v>282.21</v>
      </c>
      <c r="AE19" s="243" t="n">
        <v>154.4</v>
      </c>
      <c r="AF19" s="243" t="n">
        <v>125.75</v>
      </c>
      <c r="AG19" s="243" t="n">
        <v>80.75</v>
      </c>
      <c r="AH19" s="243" t="n">
        <v>45</v>
      </c>
      <c r="AI19" s="243" t="n">
        <v>35.75</v>
      </c>
      <c r="AJ19" s="243" t="n">
        <v>176.19</v>
      </c>
      <c r="AK19" s="243" t="n">
        <v>123.31</v>
      </c>
      <c r="AL19" s="243" t="n">
        <v>97.35</v>
      </c>
      <c r="AM19" s="243" t="n">
        <v>102.57</v>
      </c>
      <c r="AN19" s="163" t="n">
        <v>6</v>
      </c>
    </row>
    <row r="20" customFormat="false" ht="12.75" hidden="false" customHeight="false" outlineLevel="0" collapsed="false">
      <c r="A20" s="183"/>
      <c r="B20" s="157"/>
      <c r="C20" s="165"/>
      <c r="D20" s="243"/>
      <c r="E20" s="243"/>
      <c r="F20" s="243"/>
      <c r="G20" s="243"/>
      <c r="H20" s="243"/>
      <c r="I20" s="243"/>
      <c r="J20" s="243"/>
      <c r="K20" s="243"/>
      <c r="L20" s="243"/>
      <c r="M20" s="243"/>
      <c r="N20" s="243"/>
      <c r="O20" s="243"/>
      <c r="P20" s="243"/>
      <c r="Q20" s="243"/>
      <c r="R20" s="243"/>
      <c r="S20" s="163"/>
      <c r="T20" s="183"/>
      <c r="U20" s="157"/>
      <c r="V20" s="165"/>
      <c r="W20" s="243"/>
      <c r="X20" s="243"/>
      <c r="Y20" s="243"/>
      <c r="Z20" s="243"/>
      <c r="AA20" s="243"/>
      <c r="AB20" s="243"/>
      <c r="AC20" s="243"/>
      <c r="AD20" s="243"/>
      <c r="AE20" s="243"/>
      <c r="AF20" s="243"/>
      <c r="AG20" s="243"/>
      <c r="AH20" s="243"/>
      <c r="AI20" s="243"/>
      <c r="AJ20" s="243"/>
      <c r="AK20" s="243"/>
      <c r="AL20" s="243"/>
      <c r="AM20" s="243"/>
      <c r="AN20" s="163"/>
    </row>
    <row r="21" customFormat="false" ht="12.75" hidden="false" customHeight="false" outlineLevel="0" collapsed="false">
      <c r="A21" s="183" t="n">
        <v>7</v>
      </c>
      <c r="B21" s="242" t="s">
        <v>597</v>
      </c>
      <c r="C21" s="168" t="s">
        <v>593</v>
      </c>
      <c r="D21" s="243" t="n">
        <v>785</v>
      </c>
      <c r="E21" s="243" t="n">
        <v>715</v>
      </c>
      <c r="F21" s="243" t="n">
        <v>70</v>
      </c>
      <c r="G21" s="243" t="n">
        <v>90.5</v>
      </c>
      <c r="H21" s="243" t="n">
        <v>41.5</v>
      </c>
      <c r="I21" s="243" t="n">
        <v>49</v>
      </c>
      <c r="J21" s="243" t="n">
        <v>23.67</v>
      </c>
      <c r="K21" s="243" t="n">
        <v>6.5</v>
      </c>
      <c r="L21" s="243" t="n">
        <v>11</v>
      </c>
      <c r="M21" s="243" t="n">
        <v>6.17</v>
      </c>
      <c r="N21" s="243" t="n">
        <v>38.16</v>
      </c>
      <c r="O21" s="243" t="n">
        <v>27</v>
      </c>
      <c r="P21" s="243" t="n">
        <v>18.25</v>
      </c>
      <c r="Q21" s="243" t="n">
        <v>36.75</v>
      </c>
      <c r="R21" s="243" t="n">
        <v>68.42</v>
      </c>
      <c r="S21" s="163" t="n">
        <v>7</v>
      </c>
      <c r="T21" s="183" t="n">
        <v>7</v>
      </c>
      <c r="U21" s="242" t="s">
        <v>597</v>
      </c>
      <c r="V21" s="168" t="s">
        <v>593</v>
      </c>
      <c r="W21" s="243" t="n">
        <v>17</v>
      </c>
      <c r="X21" s="243" t="n">
        <v>85.2</v>
      </c>
      <c r="Y21" s="243" t="n">
        <v>12.25</v>
      </c>
      <c r="Z21" s="243" t="n">
        <v>37.2</v>
      </c>
      <c r="AA21" s="243" t="n">
        <v>35.75</v>
      </c>
      <c r="AB21" s="243" t="n">
        <v>227.8</v>
      </c>
      <c r="AC21" s="243" t="n">
        <v>53.5</v>
      </c>
      <c r="AD21" s="243" t="n">
        <v>136.8</v>
      </c>
      <c r="AE21" s="243" t="n">
        <v>37.5</v>
      </c>
      <c r="AF21" s="243" t="n">
        <v>45.75</v>
      </c>
      <c r="AG21" s="243" t="n">
        <v>28.75</v>
      </c>
      <c r="AH21" s="243" t="n">
        <v>17</v>
      </c>
      <c r="AI21" s="243" t="n">
        <v>12.5</v>
      </c>
      <c r="AJ21" s="243" t="n">
        <v>16.5</v>
      </c>
      <c r="AK21" s="243" t="n">
        <v>8.5</v>
      </c>
      <c r="AL21" s="243" t="n">
        <v>68</v>
      </c>
      <c r="AM21" s="243" t="n">
        <v>1</v>
      </c>
      <c r="AN21" s="163" t="n">
        <v>7</v>
      </c>
    </row>
    <row r="22" customFormat="false" ht="12.75" hidden="false" customHeight="false" outlineLevel="0" collapsed="false">
      <c r="A22" s="183" t="n">
        <v>8</v>
      </c>
      <c r="B22" s="157"/>
      <c r="C22" s="168" t="s">
        <v>594</v>
      </c>
      <c r="D22" s="243" t="n">
        <v>352.59</v>
      </c>
      <c r="E22" s="243" t="n">
        <v>329.59</v>
      </c>
      <c r="F22" s="243" t="n">
        <v>23</v>
      </c>
      <c r="G22" s="243" t="n">
        <v>44</v>
      </c>
      <c r="H22" s="243" t="n">
        <v>21</v>
      </c>
      <c r="I22" s="243" t="n">
        <v>23</v>
      </c>
      <c r="J22" s="243" t="n">
        <v>10.17</v>
      </c>
      <c r="K22" s="243" t="n">
        <v>4</v>
      </c>
      <c r="L22" s="243" t="n">
        <v>4.5</v>
      </c>
      <c r="M22" s="243" t="n">
        <v>1.67</v>
      </c>
      <c r="N22" s="243" t="n">
        <v>17.5</v>
      </c>
      <c r="O22" s="243" t="n">
        <v>14</v>
      </c>
      <c r="P22" s="243" t="n">
        <v>8.75</v>
      </c>
      <c r="Q22" s="243" t="n">
        <v>17</v>
      </c>
      <c r="R22" s="243" t="n">
        <v>30.67</v>
      </c>
      <c r="S22" s="163" t="n">
        <v>8</v>
      </c>
      <c r="T22" s="183" t="n">
        <v>8</v>
      </c>
      <c r="U22" s="157"/>
      <c r="V22" s="168" t="s">
        <v>594</v>
      </c>
      <c r="W22" s="243" t="n">
        <v>3</v>
      </c>
      <c r="X22" s="243" t="n">
        <v>40.75</v>
      </c>
      <c r="Y22" s="243" t="n">
        <v>3.75</v>
      </c>
      <c r="Z22" s="243" t="n">
        <v>17</v>
      </c>
      <c r="AA22" s="243" t="n">
        <v>20</v>
      </c>
      <c r="AB22" s="243" t="n">
        <v>105.5</v>
      </c>
      <c r="AC22" s="243" t="n">
        <v>27</v>
      </c>
      <c r="AD22" s="243" t="n">
        <v>65</v>
      </c>
      <c r="AE22" s="243" t="n">
        <v>13.5</v>
      </c>
      <c r="AF22" s="243" t="n">
        <v>21.5</v>
      </c>
      <c r="AG22" s="243" t="n">
        <v>11.5</v>
      </c>
      <c r="AH22" s="243" t="n">
        <v>10</v>
      </c>
      <c r="AI22" s="243" t="n">
        <v>8</v>
      </c>
      <c r="AJ22" s="243" t="n">
        <v>4</v>
      </c>
      <c r="AK22" s="243" t="n">
        <v>2</v>
      </c>
      <c r="AL22" s="243" t="n">
        <v>25.75</v>
      </c>
      <c r="AM22" s="243" t="n">
        <v>0</v>
      </c>
      <c r="AN22" s="163" t="n">
        <v>8</v>
      </c>
    </row>
    <row r="23" customFormat="false" ht="12.75" hidden="false" customHeight="false" outlineLevel="0" collapsed="false">
      <c r="A23" s="183" t="n">
        <v>9</v>
      </c>
      <c r="B23" s="157"/>
      <c r="C23" s="168" t="s">
        <v>595</v>
      </c>
      <c r="D23" s="243" t="n">
        <v>432.41</v>
      </c>
      <c r="E23" s="243" t="n">
        <v>385.41</v>
      </c>
      <c r="F23" s="243" t="n">
        <v>47</v>
      </c>
      <c r="G23" s="243" t="n">
        <v>46.5</v>
      </c>
      <c r="H23" s="243" t="n">
        <v>20.5</v>
      </c>
      <c r="I23" s="243" t="n">
        <v>26</v>
      </c>
      <c r="J23" s="243" t="n">
        <v>13.5</v>
      </c>
      <c r="K23" s="243" t="n">
        <v>2.5</v>
      </c>
      <c r="L23" s="243" t="n">
        <v>6.5</v>
      </c>
      <c r="M23" s="243" t="n">
        <v>4.5</v>
      </c>
      <c r="N23" s="243" t="n">
        <v>20.66</v>
      </c>
      <c r="O23" s="243" t="n">
        <v>13</v>
      </c>
      <c r="P23" s="243" t="n">
        <v>9.5</v>
      </c>
      <c r="Q23" s="243" t="n">
        <v>19.75</v>
      </c>
      <c r="R23" s="243" t="n">
        <v>37.75</v>
      </c>
      <c r="S23" s="163" t="n">
        <v>9</v>
      </c>
      <c r="T23" s="183" t="n">
        <v>9</v>
      </c>
      <c r="U23" s="157"/>
      <c r="V23" s="168" t="s">
        <v>595</v>
      </c>
      <c r="W23" s="243" t="n">
        <v>14</v>
      </c>
      <c r="X23" s="243" t="n">
        <v>44.45</v>
      </c>
      <c r="Y23" s="243" t="n">
        <v>8.5</v>
      </c>
      <c r="Z23" s="243" t="n">
        <v>20.2</v>
      </c>
      <c r="AA23" s="243" t="n">
        <v>15.75</v>
      </c>
      <c r="AB23" s="243" t="n">
        <v>122.3</v>
      </c>
      <c r="AC23" s="243" t="n">
        <v>26.5</v>
      </c>
      <c r="AD23" s="243" t="n">
        <v>71.8</v>
      </c>
      <c r="AE23" s="243" t="n">
        <v>24</v>
      </c>
      <c r="AF23" s="243" t="n">
        <v>24.25</v>
      </c>
      <c r="AG23" s="243" t="n">
        <v>17.25</v>
      </c>
      <c r="AH23" s="243" t="n">
        <v>7</v>
      </c>
      <c r="AI23" s="243" t="n">
        <v>4.5</v>
      </c>
      <c r="AJ23" s="243" t="n">
        <v>12.5</v>
      </c>
      <c r="AK23" s="243" t="n">
        <v>6.5</v>
      </c>
      <c r="AL23" s="243" t="n">
        <v>42.25</v>
      </c>
      <c r="AM23" s="243" t="n">
        <v>1</v>
      </c>
      <c r="AN23" s="163" t="n">
        <v>9</v>
      </c>
    </row>
    <row r="24" customFormat="false" ht="12.75" hidden="false" customHeight="false" outlineLevel="0" collapsed="false">
      <c r="A24" s="183"/>
      <c r="B24" s="157"/>
      <c r="C24" s="165"/>
      <c r="D24" s="243"/>
      <c r="E24" s="243"/>
      <c r="F24" s="243"/>
      <c r="G24" s="243"/>
      <c r="H24" s="243"/>
      <c r="I24" s="243"/>
      <c r="J24" s="243"/>
      <c r="K24" s="243"/>
      <c r="L24" s="243"/>
      <c r="M24" s="243"/>
      <c r="N24" s="243"/>
      <c r="O24" s="243"/>
      <c r="P24" s="243"/>
      <c r="Q24" s="243"/>
      <c r="R24" s="243"/>
      <c r="S24" s="163"/>
      <c r="T24" s="183"/>
      <c r="U24" s="157"/>
      <c r="V24" s="165"/>
      <c r="W24" s="243"/>
      <c r="X24" s="243"/>
      <c r="Y24" s="243"/>
      <c r="Z24" s="243"/>
      <c r="AA24" s="243"/>
      <c r="AB24" s="243"/>
      <c r="AC24" s="243"/>
      <c r="AD24" s="243"/>
      <c r="AE24" s="243"/>
      <c r="AF24" s="243"/>
      <c r="AG24" s="243"/>
      <c r="AH24" s="243"/>
      <c r="AI24" s="243"/>
      <c r="AJ24" s="243"/>
      <c r="AK24" s="243"/>
      <c r="AL24" s="243"/>
      <c r="AM24" s="243"/>
      <c r="AN24" s="163"/>
    </row>
    <row r="25" customFormat="false" ht="12.75" hidden="false" customHeight="false" outlineLevel="0" collapsed="false">
      <c r="A25" s="183" t="n">
        <v>10</v>
      </c>
      <c r="B25" s="242" t="s">
        <v>598</v>
      </c>
      <c r="C25" s="168" t="s">
        <v>593</v>
      </c>
      <c r="D25" s="243" t="n">
        <v>20</v>
      </c>
      <c r="E25" s="243" t="n">
        <v>18</v>
      </c>
      <c r="F25" s="243" t="n">
        <v>2</v>
      </c>
      <c r="G25" s="243" t="n">
        <v>1</v>
      </c>
      <c r="H25" s="243" t="n">
        <v>0</v>
      </c>
      <c r="I25" s="243" t="n">
        <v>1</v>
      </c>
      <c r="J25" s="243" t="n">
        <v>8</v>
      </c>
      <c r="K25" s="243" t="n">
        <v>2</v>
      </c>
      <c r="L25" s="243" t="n">
        <v>3</v>
      </c>
      <c r="M25" s="243" t="n">
        <v>3</v>
      </c>
      <c r="N25" s="243" t="n">
        <v>0</v>
      </c>
      <c r="O25" s="243" t="n">
        <v>0</v>
      </c>
      <c r="P25" s="243" t="n">
        <v>1</v>
      </c>
      <c r="Q25" s="243" t="n">
        <v>1</v>
      </c>
      <c r="R25" s="243" t="n">
        <v>3</v>
      </c>
      <c r="S25" s="163" t="n">
        <v>10</v>
      </c>
      <c r="T25" s="183" t="n">
        <v>10</v>
      </c>
      <c r="U25" s="242" t="s">
        <v>598</v>
      </c>
      <c r="V25" s="168" t="s">
        <v>593</v>
      </c>
      <c r="W25" s="243" t="n">
        <v>0</v>
      </c>
      <c r="X25" s="243" t="n">
        <v>0</v>
      </c>
      <c r="Y25" s="243" t="n">
        <v>0</v>
      </c>
      <c r="Z25" s="243" t="n">
        <v>0</v>
      </c>
      <c r="AA25" s="243" t="n">
        <v>0</v>
      </c>
      <c r="AB25" s="243" t="n">
        <v>4</v>
      </c>
      <c r="AC25" s="243" t="n">
        <v>2</v>
      </c>
      <c r="AD25" s="243" t="n">
        <v>1</v>
      </c>
      <c r="AE25" s="243" t="n">
        <v>1</v>
      </c>
      <c r="AF25" s="243" t="n">
        <v>0</v>
      </c>
      <c r="AG25" s="243" t="n">
        <v>0</v>
      </c>
      <c r="AH25" s="243" t="n">
        <v>0</v>
      </c>
      <c r="AI25" s="243" t="n">
        <v>0</v>
      </c>
      <c r="AJ25" s="243" t="n">
        <v>1</v>
      </c>
      <c r="AK25" s="243" t="n">
        <v>1</v>
      </c>
      <c r="AL25" s="243" t="n">
        <v>0</v>
      </c>
      <c r="AM25" s="243" t="n">
        <v>0</v>
      </c>
      <c r="AN25" s="163" t="n">
        <v>10</v>
      </c>
    </row>
    <row r="26" customFormat="false" ht="12.75" hidden="false" customHeight="false" outlineLevel="0" collapsed="false">
      <c r="A26" s="183" t="n">
        <v>11</v>
      </c>
      <c r="B26" s="157"/>
      <c r="C26" s="168" t="s">
        <v>594</v>
      </c>
      <c r="D26" s="243" t="n">
        <v>19</v>
      </c>
      <c r="E26" s="243" t="n">
        <v>17</v>
      </c>
      <c r="F26" s="243" t="n">
        <v>2</v>
      </c>
      <c r="G26" s="243" t="n">
        <v>1</v>
      </c>
      <c r="H26" s="243" t="n">
        <v>0</v>
      </c>
      <c r="I26" s="243" t="n">
        <v>1</v>
      </c>
      <c r="J26" s="243" t="n">
        <v>8</v>
      </c>
      <c r="K26" s="243" t="n">
        <v>2</v>
      </c>
      <c r="L26" s="243" t="n">
        <v>3</v>
      </c>
      <c r="M26" s="243" t="n">
        <v>3</v>
      </c>
      <c r="N26" s="243" t="n">
        <v>0</v>
      </c>
      <c r="O26" s="243" t="n">
        <v>0</v>
      </c>
      <c r="P26" s="243" t="n">
        <v>1</v>
      </c>
      <c r="Q26" s="243" t="n">
        <v>1</v>
      </c>
      <c r="R26" s="243" t="n">
        <v>2</v>
      </c>
      <c r="S26" s="163" t="n">
        <v>11</v>
      </c>
      <c r="T26" s="183" t="n">
        <v>11</v>
      </c>
      <c r="U26" s="157"/>
      <c r="V26" s="168" t="s">
        <v>594</v>
      </c>
      <c r="W26" s="243" t="n">
        <v>0</v>
      </c>
      <c r="X26" s="243" t="n">
        <v>0</v>
      </c>
      <c r="Y26" s="243" t="n">
        <v>0</v>
      </c>
      <c r="Z26" s="243" t="n">
        <v>0</v>
      </c>
      <c r="AA26" s="243" t="n">
        <v>0</v>
      </c>
      <c r="AB26" s="243" t="n">
        <v>4</v>
      </c>
      <c r="AC26" s="243" t="n">
        <v>2</v>
      </c>
      <c r="AD26" s="243" t="n">
        <v>1</v>
      </c>
      <c r="AE26" s="243" t="n">
        <v>1</v>
      </c>
      <c r="AF26" s="243" t="n">
        <v>0</v>
      </c>
      <c r="AG26" s="243" t="n">
        <v>0</v>
      </c>
      <c r="AH26" s="243" t="n">
        <v>0</v>
      </c>
      <c r="AI26" s="243" t="n">
        <v>0</v>
      </c>
      <c r="AJ26" s="243" t="n">
        <v>1</v>
      </c>
      <c r="AK26" s="243" t="n">
        <v>1</v>
      </c>
      <c r="AL26" s="243" t="n">
        <v>0</v>
      </c>
      <c r="AM26" s="243" t="n">
        <v>0</v>
      </c>
      <c r="AN26" s="163" t="n">
        <v>11</v>
      </c>
    </row>
    <row r="27" customFormat="false" ht="12.75" hidden="false" customHeight="false" outlineLevel="0" collapsed="false">
      <c r="A27" s="183" t="n">
        <v>12</v>
      </c>
      <c r="B27" s="157"/>
      <c r="C27" s="168" t="s">
        <v>595</v>
      </c>
      <c r="D27" s="243" t="n">
        <v>1</v>
      </c>
      <c r="E27" s="243" t="n">
        <v>1</v>
      </c>
      <c r="F27" s="243" t="n">
        <v>0</v>
      </c>
      <c r="G27" s="243" t="n">
        <v>0</v>
      </c>
      <c r="H27" s="243" t="n">
        <v>0</v>
      </c>
      <c r="I27" s="243" t="n">
        <v>0</v>
      </c>
      <c r="J27" s="243" t="n">
        <v>0</v>
      </c>
      <c r="K27" s="243" t="n">
        <v>0</v>
      </c>
      <c r="L27" s="243" t="n">
        <v>0</v>
      </c>
      <c r="M27" s="243" t="n">
        <v>0</v>
      </c>
      <c r="N27" s="243" t="n">
        <v>0</v>
      </c>
      <c r="O27" s="243" t="n">
        <v>0</v>
      </c>
      <c r="P27" s="243" t="n">
        <v>0</v>
      </c>
      <c r="Q27" s="243" t="n">
        <v>0</v>
      </c>
      <c r="R27" s="243" t="n">
        <v>1</v>
      </c>
      <c r="S27" s="163" t="n">
        <v>12</v>
      </c>
      <c r="T27" s="183" t="n">
        <v>12</v>
      </c>
      <c r="U27" s="157"/>
      <c r="V27" s="168" t="s">
        <v>595</v>
      </c>
      <c r="W27" s="243" t="n">
        <v>0</v>
      </c>
      <c r="X27" s="243" t="n">
        <v>0</v>
      </c>
      <c r="Y27" s="243" t="n">
        <v>0</v>
      </c>
      <c r="Z27" s="243" t="n">
        <v>0</v>
      </c>
      <c r="AA27" s="243" t="n">
        <v>0</v>
      </c>
      <c r="AB27" s="243" t="n">
        <v>0</v>
      </c>
      <c r="AC27" s="243" t="n">
        <v>0</v>
      </c>
      <c r="AD27" s="243" t="n">
        <v>0</v>
      </c>
      <c r="AE27" s="243" t="n">
        <v>0</v>
      </c>
      <c r="AF27" s="243" t="n">
        <v>0</v>
      </c>
      <c r="AG27" s="243" t="n">
        <v>0</v>
      </c>
      <c r="AH27" s="243" t="n">
        <v>0</v>
      </c>
      <c r="AI27" s="243" t="n">
        <v>0</v>
      </c>
      <c r="AJ27" s="243" t="n">
        <v>0</v>
      </c>
      <c r="AK27" s="243" t="n">
        <v>0</v>
      </c>
      <c r="AL27" s="243" t="n">
        <v>0</v>
      </c>
      <c r="AM27" s="243" t="n">
        <v>0</v>
      </c>
      <c r="AN27" s="163" t="n">
        <v>12</v>
      </c>
    </row>
    <row r="28" customFormat="false" ht="12.75" hidden="false" customHeight="false" outlineLevel="0" collapsed="false">
      <c r="A28" s="183"/>
      <c r="B28" s="157"/>
      <c r="C28" s="165"/>
      <c r="D28" s="243"/>
      <c r="E28" s="243"/>
      <c r="F28" s="243"/>
      <c r="G28" s="243"/>
      <c r="H28" s="243"/>
      <c r="I28" s="243"/>
      <c r="J28" s="243"/>
      <c r="K28" s="243"/>
      <c r="L28" s="243"/>
      <c r="M28" s="243"/>
      <c r="N28" s="243"/>
      <c r="O28" s="243"/>
      <c r="P28" s="243"/>
      <c r="Q28" s="243"/>
      <c r="R28" s="243"/>
      <c r="S28" s="163"/>
      <c r="T28" s="183"/>
      <c r="U28" s="157"/>
      <c r="V28" s="165"/>
      <c r="W28" s="243"/>
      <c r="X28" s="243"/>
      <c r="Y28" s="243"/>
      <c r="Z28" s="243"/>
      <c r="AA28" s="243"/>
      <c r="AB28" s="243"/>
      <c r="AC28" s="243"/>
      <c r="AD28" s="243"/>
      <c r="AE28" s="243"/>
      <c r="AF28" s="243"/>
      <c r="AG28" s="243"/>
      <c r="AH28" s="243"/>
      <c r="AI28" s="243"/>
      <c r="AJ28" s="243"/>
      <c r="AK28" s="243"/>
      <c r="AL28" s="243"/>
      <c r="AM28" s="243"/>
      <c r="AN28" s="163"/>
    </row>
    <row r="29" customFormat="false" ht="12.75" hidden="false" customHeight="false" outlineLevel="0" collapsed="false">
      <c r="A29" s="183" t="n">
        <v>13</v>
      </c>
      <c r="B29" s="242" t="s">
        <v>599</v>
      </c>
      <c r="C29" s="168" t="s">
        <v>593</v>
      </c>
      <c r="D29" s="243" t="n">
        <v>9658.59</v>
      </c>
      <c r="E29" s="243" t="n">
        <v>7672.83</v>
      </c>
      <c r="F29" s="243" t="n">
        <v>1985.76</v>
      </c>
      <c r="G29" s="243" t="n">
        <v>643.7</v>
      </c>
      <c r="H29" s="243" t="n">
        <v>303.7</v>
      </c>
      <c r="I29" s="243" t="n">
        <v>340</v>
      </c>
      <c r="J29" s="243" t="n">
        <v>1550.88</v>
      </c>
      <c r="K29" s="243" t="n">
        <v>830.05</v>
      </c>
      <c r="L29" s="243" t="n">
        <v>398.53</v>
      </c>
      <c r="M29" s="243" t="n">
        <v>322.3</v>
      </c>
      <c r="N29" s="243" t="n">
        <v>556.94</v>
      </c>
      <c r="O29" s="243" t="n">
        <v>395.57</v>
      </c>
      <c r="P29" s="243" t="n">
        <v>77.83</v>
      </c>
      <c r="Q29" s="243" t="n">
        <v>224.11</v>
      </c>
      <c r="R29" s="243" t="n">
        <v>734.3</v>
      </c>
      <c r="S29" s="163" t="n">
        <v>13</v>
      </c>
      <c r="T29" s="183" t="n">
        <v>13</v>
      </c>
      <c r="U29" s="242" t="s">
        <v>599</v>
      </c>
      <c r="V29" s="168" t="s">
        <v>593</v>
      </c>
      <c r="W29" s="243" t="n">
        <v>257.99</v>
      </c>
      <c r="X29" s="243" t="n">
        <v>909.72</v>
      </c>
      <c r="Y29" s="243" t="n">
        <v>160.18</v>
      </c>
      <c r="Z29" s="243" t="n">
        <v>478.22</v>
      </c>
      <c r="AA29" s="243" t="n">
        <v>271.32</v>
      </c>
      <c r="AB29" s="243" t="n">
        <v>2034.02</v>
      </c>
      <c r="AC29" s="243" t="n">
        <v>583.98</v>
      </c>
      <c r="AD29" s="243" t="n">
        <v>932.29</v>
      </c>
      <c r="AE29" s="243" t="n">
        <v>517.75</v>
      </c>
      <c r="AF29" s="243" t="n">
        <v>461.67</v>
      </c>
      <c r="AG29" s="243" t="n">
        <v>304.17</v>
      </c>
      <c r="AH29" s="243" t="n">
        <v>157.5</v>
      </c>
      <c r="AI29" s="243" t="n">
        <v>136.91</v>
      </c>
      <c r="AJ29" s="243" t="n">
        <v>669.76</v>
      </c>
      <c r="AK29" s="243" t="n">
        <v>344.33</v>
      </c>
      <c r="AL29" s="243" t="n">
        <v>342.75</v>
      </c>
      <c r="AM29" s="243" t="n">
        <v>318.11</v>
      </c>
      <c r="AN29" s="163" t="n">
        <v>13</v>
      </c>
    </row>
    <row r="30" customFormat="false" ht="12.75" hidden="false" customHeight="false" outlineLevel="0" collapsed="false">
      <c r="A30" s="183" t="n">
        <v>14</v>
      </c>
      <c r="B30" s="157"/>
      <c r="C30" s="168" t="s">
        <v>594</v>
      </c>
      <c r="D30" s="243" t="n">
        <v>3861.34</v>
      </c>
      <c r="E30" s="243" t="n">
        <v>3512.42</v>
      </c>
      <c r="F30" s="243" t="n">
        <v>348.92</v>
      </c>
      <c r="G30" s="243" t="n">
        <v>292.25</v>
      </c>
      <c r="H30" s="243" t="n">
        <v>142.25</v>
      </c>
      <c r="I30" s="243" t="n">
        <v>150</v>
      </c>
      <c r="J30" s="243" t="n">
        <v>811.74</v>
      </c>
      <c r="K30" s="243" t="n">
        <v>415.91</v>
      </c>
      <c r="L30" s="243" t="n">
        <v>232.87</v>
      </c>
      <c r="M30" s="243" t="n">
        <v>162.96</v>
      </c>
      <c r="N30" s="243" t="n">
        <v>120.25</v>
      </c>
      <c r="O30" s="243" t="n">
        <v>62.49</v>
      </c>
      <c r="P30" s="243" t="n">
        <v>33.25</v>
      </c>
      <c r="Q30" s="243" t="n">
        <v>102.1</v>
      </c>
      <c r="R30" s="243" t="n">
        <v>299.32</v>
      </c>
      <c r="S30" s="163" t="n">
        <v>14</v>
      </c>
      <c r="T30" s="183" t="n">
        <v>14</v>
      </c>
      <c r="U30" s="157"/>
      <c r="V30" s="168" t="s">
        <v>594</v>
      </c>
      <c r="W30" s="243" t="n">
        <v>40.35</v>
      </c>
      <c r="X30" s="243" t="n">
        <v>401.82</v>
      </c>
      <c r="Y30" s="243" t="n">
        <v>57</v>
      </c>
      <c r="Z30" s="243" t="n">
        <v>190.18</v>
      </c>
      <c r="AA30" s="243" t="n">
        <v>154.64</v>
      </c>
      <c r="AB30" s="243" t="n">
        <v>939.08</v>
      </c>
      <c r="AC30" s="243" t="n">
        <v>278.66</v>
      </c>
      <c r="AD30" s="243" t="n">
        <v>432.56</v>
      </c>
      <c r="AE30" s="243" t="n">
        <v>227.86</v>
      </c>
      <c r="AF30" s="243" t="n">
        <v>267.14</v>
      </c>
      <c r="AG30" s="243" t="n">
        <v>185.89</v>
      </c>
      <c r="AH30" s="243" t="n">
        <v>81.25</v>
      </c>
      <c r="AI30" s="243" t="n">
        <v>73.42</v>
      </c>
      <c r="AJ30" s="243" t="n">
        <v>101.45</v>
      </c>
      <c r="AK30" s="243" t="n">
        <v>81.33</v>
      </c>
      <c r="AL30" s="243" t="n">
        <v>172.05</v>
      </c>
      <c r="AM30" s="243" t="n">
        <v>63.3</v>
      </c>
      <c r="AN30" s="163" t="n">
        <v>14</v>
      </c>
    </row>
    <row r="31" customFormat="false" ht="12.75" hidden="false" customHeight="false" outlineLevel="0" collapsed="false">
      <c r="A31" s="183" t="n">
        <v>15</v>
      </c>
      <c r="B31" s="157"/>
      <c r="C31" s="168" t="s">
        <v>595</v>
      </c>
      <c r="D31" s="243" t="n">
        <v>5797.25</v>
      </c>
      <c r="E31" s="243" t="n">
        <v>4160.41</v>
      </c>
      <c r="F31" s="243" t="n">
        <v>1636.84</v>
      </c>
      <c r="G31" s="243" t="n">
        <v>351.45</v>
      </c>
      <c r="H31" s="243" t="n">
        <v>161.45</v>
      </c>
      <c r="I31" s="243" t="n">
        <v>190</v>
      </c>
      <c r="J31" s="243" t="n">
        <v>739.14</v>
      </c>
      <c r="K31" s="243" t="n">
        <v>414.14</v>
      </c>
      <c r="L31" s="243" t="n">
        <v>165.66</v>
      </c>
      <c r="M31" s="243" t="n">
        <v>159.34</v>
      </c>
      <c r="N31" s="243" t="n">
        <v>436.69</v>
      </c>
      <c r="O31" s="243" t="n">
        <v>333.08</v>
      </c>
      <c r="P31" s="243" t="n">
        <v>44.58</v>
      </c>
      <c r="Q31" s="243" t="n">
        <v>122.01</v>
      </c>
      <c r="R31" s="243" t="n">
        <v>434.98</v>
      </c>
      <c r="S31" s="163" t="n">
        <v>15</v>
      </c>
      <c r="T31" s="183" t="n">
        <v>15</v>
      </c>
      <c r="U31" s="157"/>
      <c r="V31" s="168" t="s">
        <v>595</v>
      </c>
      <c r="W31" s="243" t="n">
        <v>217.64</v>
      </c>
      <c r="X31" s="243" t="n">
        <v>507.9</v>
      </c>
      <c r="Y31" s="243" t="n">
        <v>103.18</v>
      </c>
      <c r="Z31" s="243" t="n">
        <v>288.04</v>
      </c>
      <c r="AA31" s="243" t="n">
        <v>116.68</v>
      </c>
      <c r="AB31" s="243" t="n">
        <v>1094.94</v>
      </c>
      <c r="AC31" s="243" t="n">
        <v>305.32</v>
      </c>
      <c r="AD31" s="243" t="n">
        <v>499.73</v>
      </c>
      <c r="AE31" s="243" t="n">
        <v>289.89</v>
      </c>
      <c r="AF31" s="243" t="n">
        <v>194.53</v>
      </c>
      <c r="AG31" s="243" t="n">
        <v>118.28</v>
      </c>
      <c r="AH31" s="243" t="n">
        <v>76.25</v>
      </c>
      <c r="AI31" s="243" t="n">
        <v>63.49</v>
      </c>
      <c r="AJ31" s="243" t="n">
        <v>568.31</v>
      </c>
      <c r="AK31" s="243" t="n">
        <v>263</v>
      </c>
      <c r="AL31" s="243" t="n">
        <v>170.7</v>
      </c>
      <c r="AM31" s="243" t="n">
        <v>254.81</v>
      </c>
      <c r="AN31" s="163" t="n">
        <v>15</v>
      </c>
    </row>
    <row r="32" customFormat="false" ht="12.75" hidden="false" customHeight="false" outlineLevel="0" collapsed="false">
      <c r="A32" s="157"/>
      <c r="B32" s="157"/>
      <c r="C32" s="165"/>
      <c r="D32" s="243"/>
      <c r="E32" s="243"/>
      <c r="F32" s="243"/>
      <c r="G32" s="243"/>
      <c r="H32" s="243"/>
      <c r="I32" s="243"/>
      <c r="J32" s="243"/>
      <c r="K32" s="243"/>
      <c r="L32" s="243"/>
      <c r="M32" s="243"/>
      <c r="N32" s="243"/>
      <c r="O32" s="243"/>
      <c r="P32" s="243"/>
      <c r="Q32" s="243"/>
      <c r="R32" s="243"/>
      <c r="S32" s="167"/>
      <c r="T32" s="157"/>
      <c r="U32" s="157"/>
      <c r="V32" s="165"/>
      <c r="W32" s="243"/>
      <c r="X32" s="243"/>
      <c r="Y32" s="243"/>
      <c r="Z32" s="243"/>
      <c r="AA32" s="243"/>
      <c r="AB32" s="243"/>
      <c r="AC32" s="243"/>
      <c r="AD32" s="243"/>
      <c r="AE32" s="243"/>
      <c r="AF32" s="243"/>
      <c r="AG32" s="243"/>
      <c r="AH32" s="243"/>
      <c r="AI32" s="243"/>
      <c r="AJ32" s="243"/>
      <c r="AK32" s="243"/>
      <c r="AL32" s="243"/>
      <c r="AM32" s="243"/>
      <c r="AN32" s="167"/>
    </row>
    <row r="33" customFormat="false" ht="12.75" hidden="false" customHeight="false" outlineLevel="0" collapsed="false">
      <c r="A33" s="183" t="n">
        <v>16</v>
      </c>
      <c r="B33" s="157" t="s">
        <v>600</v>
      </c>
      <c r="C33" s="165"/>
      <c r="D33" s="243"/>
      <c r="E33" s="243"/>
      <c r="F33" s="243"/>
      <c r="G33" s="243"/>
      <c r="H33" s="243"/>
      <c r="I33" s="243"/>
      <c r="J33" s="243"/>
      <c r="K33" s="243"/>
      <c r="L33" s="243"/>
      <c r="M33" s="243"/>
      <c r="N33" s="243"/>
      <c r="O33" s="243"/>
      <c r="P33" s="243"/>
      <c r="Q33" s="243"/>
      <c r="R33" s="243"/>
      <c r="S33" s="167"/>
      <c r="T33" s="183" t="n">
        <v>16</v>
      </c>
      <c r="U33" s="157" t="s">
        <v>600</v>
      </c>
      <c r="V33" s="165"/>
      <c r="W33" s="243"/>
      <c r="X33" s="243"/>
      <c r="Y33" s="243"/>
      <c r="Z33" s="243"/>
      <c r="AA33" s="243"/>
      <c r="AB33" s="243"/>
      <c r="AC33" s="243"/>
      <c r="AD33" s="243"/>
      <c r="AE33" s="243"/>
      <c r="AF33" s="243"/>
      <c r="AG33" s="243"/>
      <c r="AH33" s="243"/>
      <c r="AI33" s="243"/>
      <c r="AJ33" s="243"/>
      <c r="AK33" s="243"/>
      <c r="AL33" s="243"/>
      <c r="AM33" s="243"/>
      <c r="AN33" s="167"/>
    </row>
    <row r="34" customFormat="false" ht="12.75" hidden="false" customHeight="false" outlineLevel="0" collapsed="false">
      <c r="A34" s="157"/>
      <c r="B34" s="242" t="s">
        <v>601</v>
      </c>
      <c r="C34" s="168" t="s">
        <v>593</v>
      </c>
      <c r="D34" s="243" t="n">
        <v>5012.39</v>
      </c>
      <c r="E34" s="243" t="n">
        <v>4239.99</v>
      </c>
      <c r="F34" s="243" t="n">
        <v>772.4</v>
      </c>
      <c r="G34" s="243" t="n">
        <v>558.35</v>
      </c>
      <c r="H34" s="243" t="n">
        <v>260.05</v>
      </c>
      <c r="I34" s="243" t="n">
        <v>298.3</v>
      </c>
      <c r="J34" s="243" t="n">
        <v>786.36</v>
      </c>
      <c r="K34" s="243" t="n">
        <v>455.48</v>
      </c>
      <c r="L34" s="243" t="n">
        <v>198</v>
      </c>
      <c r="M34" s="243" t="n">
        <v>132.88</v>
      </c>
      <c r="N34" s="243" t="n">
        <v>352</v>
      </c>
      <c r="O34" s="243" t="n">
        <v>158</v>
      </c>
      <c r="P34" s="243" t="n">
        <v>39.5</v>
      </c>
      <c r="Q34" s="243" t="n">
        <v>116.5</v>
      </c>
      <c r="R34" s="243" t="n">
        <v>357.17</v>
      </c>
      <c r="S34" s="163" t="n">
        <v>16</v>
      </c>
      <c r="T34" s="157"/>
      <c r="U34" s="242" t="s">
        <v>601</v>
      </c>
      <c r="V34" s="168" t="s">
        <v>593</v>
      </c>
      <c r="W34" s="243" t="n">
        <v>100.5</v>
      </c>
      <c r="X34" s="243" t="n">
        <v>430.75</v>
      </c>
      <c r="Y34" s="243" t="n">
        <v>73.5</v>
      </c>
      <c r="Z34" s="243" t="n">
        <v>231.75</v>
      </c>
      <c r="AA34" s="243" t="n">
        <v>125.5</v>
      </c>
      <c r="AB34" s="243" t="n">
        <v>1163.45</v>
      </c>
      <c r="AC34" s="243" t="n">
        <v>338</v>
      </c>
      <c r="AD34" s="243" t="n">
        <v>545.5</v>
      </c>
      <c r="AE34" s="243" t="n">
        <v>279.95</v>
      </c>
      <c r="AF34" s="243" t="n">
        <v>219.5</v>
      </c>
      <c r="AG34" s="243" t="n">
        <v>136</v>
      </c>
      <c r="AH34" s="243" t="n">
        <v>83.5</v>
      </c>
      <c r="AI34" s="243" t="n">
        <v>60.66</v>
      </c>
      <c r="AJ34" s="243" t="n">
        <v>220.4</v>
      </c>
      <c r="AK34" s="243" t="n">
        <v>164</v>
      </c>
      <c r="AL34" s="243" t="n">
        <v>155.75</v>
      </c>
      <c r="AM34" s="243" t="n">
        <v>129.5</v>
      </c>
      <c r="AN34" s="163" t="n">
        <v>16</v>
      </c>
    </row>
    <row r="35" customFormat="false" ht="12.75" hidden="false" customHeight="false" outlineLevel="0" collapsed="false">
      <c r="A35" s="183" t="n">
        <v>17</v>
      </c>
      <c r="B35" s="157"/>
      <c r="C35" s="168" t="s">
        <v>594</v>
      </c>
      <c r="D35" s="243" t="n">
        <v>3669.69</v>
      </c>
      <c r="E35" s="243" t="n">
        <v>3237.29</v>
      </c>
      <c r="F35" s="243" t="n">
        <v>432.4</v>
      </c>
      <c r="G35" s="243" t="n">
        <v>413.75</v>
      </c>
      <c r="H35" s="243" t="n">
        <v>191.75</v>
      </c>
      <c r="I35" s="243" t="n">
        <v>222</v>
      </c>
      <c r="J35" s="243" t="n">
        <v>543.04</v>
      </c>
      <c r="K35" s="243" t="n">
        <v>302.16</v>
      </c>
      <c r="L35" s="243" t="n">
        <v>139.25</v>
      </c>
      <c r="M35" s="243" t="n">
        <v>101.63</v>
      </c>
      <c r="N35" s="243" t="n">
        <v>210</v>
      </c>
      <c r="O35" s="243" t="n">
        <v>92</v>
      </c>
      <c r="P35" s="243" t="n">
        <v>32</v>
      </c>
      <c r="Q35" s="243" t="n">
        <v>77</v>
      </c>
      <c r="R35" s="243" t="n">
        <v>292</v>
      </c>
      <c r="S35" s="163" t="n">
        <v>17</v>
      </c>
      <c r="T35" s="183" t="n">
        <v>17</v>
      </c>
      <c r="U35" s="157"/>
      <c r="V35" s="168" t="s">
        <v>594</v>
      </c>
      <c r="W35" s="243" t="n">
        <v>45</v>
      </c>
      <c r="X35" s="243" t="n">
        <v>362.75</v>
      </c>
      <c r="Y35" s="243" t="n">
        <v>62</v>
      </c>
      <c r="Z35" s="243" t="n">
        <v>187.75</v>
      </c>
      <c r="AA35" s="243" t="n">
        <v>113</v>
      </c>
      <c r="AB35" s="243" t="n">
        <v>931.75</v>
      </c>
      <c r="AC35" s="243" t="n">
        <v>263.25</v>
      </c>
      <c r="AD35" s="243" t="n">
        <v>454.5</v>
      </c>
      <c r="AE35" s="243" t="n">
        <v>214</v>
      </c>
      <c r="AF35" s="243" t="n">
        <v>204</v>
      </c>
      <c r="AG35" s="243" t="n">
        <v>125</v>
      </c>
      <c r="AH35" s="243" t="n">
        <v>79</v>
      </c>
      <c r="AI35" s="243" t="n">
        <v>51</v>
      </c>
      <c r="AJ35" s="243" t="n">
        <v>137.4</v>
      </c>
      <c r="AK35" s="243" t="n">
        <v>100</v>
      </c>
      <c r="AL35" s="243" t="n">
        <v>120</v>
      </c>
      <c r="AM35" s="243" t="n">
        <v>58</v>
      </c>
      <c r="AN35" s="163" t="n">
        <v>17</v>
      </c>
    </row>
    <row r="36" customFormat="false" ht="12.75" hidden="false" customHeight="false" outlineLevel="0" collapsed="false">
      <c r="A36" s="183" t="n">
        <v>18</v>
      </c>
      <c r="B36" s="157"/>
      <c r="C36" s="168" t="s">
        <v>595</v>
      </c>
      <c r="D36" s="243" t="n">
        <v>1342.7</v>
      </c>
      <c r="E36" s="243" t="n">
        <v>1002.7</v>
      </c>
      <c r="F36" s="243" t="n">
        <v>340</v>
      </c>
      <c r="G36" s="243" t="n">
        <v>144.6</v>
      </c>
      <c r="H36" s="243" t="n">
        <v>68.3</v>
      </c>
      <c r="I36" s="243" t="n">
        <v>76.3</v>
      </c>
      <c r="J36" s="243" t="n">
        <v>243.32</v>
      </c>
      <c r="K36" s="243" t="n">
        <v>153.32</v>
      </c>
      <c r="L36" s="243" t="n">
        <v>58.75</v>
      </c>
      <c r="M36" s="243" t="n">
        <v>31.25</v>
      </c>
      <c r="N36" s="243" t="n">
        <v>142</v>
      </c>
      <c r="O36" s="243" t="n">
        <v>66</v>
      </c>
      <c r="P36" s="243" t="n">
        <v>7.5</v>
      </c>
      <c r="Q36" s="243" t="n">
        <v>39.5</v>
      </c>
      <c r="R36" s="243" t="n">
        <v>65.17</v>
      </c>
      <c r="S36" s="163" t="n">
        <v>18</v>
      </c>
      <c r="T36" s="183" t="n">
        <v>18</v>
      </c>
      <c r="U36" s="157"/>
      <c r="V36" s="168" t="s">
        <v>595</v>
      </c>
      <c r="W36" s="243" t="n">
        <v>55.5</v>
      </c>
      <c r="X36" s="243" t="n">
        <v>68</v>
      </c>
      <c r="Y36" s="243" t="n">
        <v>11.5</v>
      </c>
      <c r="Z36" s="243" t="n">
        <v>44</v>
      </c>
      <c r="AA36" s="243" t="n">
        <v>12.5</v>
      </c>
      <c r="AB36" s="243" t="n">
        <v>231.7</v>
      </c>
      <c r="AC36" s="243" t="n">
        <v>74.75</v>
      </c>
      <c r="AD36" s="243" t="n">
        <v>91</v>
      </c>
      <c r="AE36" s="243" t="n">
        <v>65.95</v>
      </c>
      <c r="AF36" s="243" t="n">
        <v>15.5</v>
      </c>
      <c r="AG36" s="243" t="n">
        <v>11</v>
      </c>
      <c r="AH36" s="243" t="n">
        <v>4.5</v>
      </c>
      <c r="AI36" s="243" t="n">
        <v>9.66</v>
      </c>
      <c r="AJ36" s="243" t="n">
        <v>83</v>
      </c>
      <c r="AK36" s="243" t="n">
        <v>64</v>
      </c>
      <c r="AL36" s="243" t="n">
        <v>35.75</v>
      </c>
      <c r="AM36" s="243" t="n">
        <v>71.5</v>
      </c>
      <c r="AN36" s="163" t="n">
        <v>18</v>
      </c>
    </row>
    <row r="37" customFormat="false" ht="12.75" hidden="false" customHeight="false" outlineLevel="0" collapsed="false">
      <c r="A37" s="183"/>
      <c r="B37" s="157"/>
      <c r="C37" s="165"/>
      <c r="D37" s="243"/>
      <c r="E37" s="243"/>
      <c r="F37" s="243"/>
      <c r="G37" s="243"/>
      <c r="H37" s="243"/>
      <c r="I37" s="243"/>
      <c r="J37" s="243"/>
      <c r="K37" s="243"/>
      <c r="L37" s="243"/>
      <c r="M37" s="243"/>
      <c r="N37" s="243"/>
      <c r="O37" s="243"/>
      <c r="P37" s="243"/>
      <c r="Q37" s="243"/>
      <c r="R37" s="243"/>
      <c r="S37" s="163"/>
      <c r="T37" s="183"/>
      <c r="U37" s="157"/>
      <c r="V37" s="165"/>
      <c r="W37" s="243"/>
      <c r="X37" s="243"/>
      <c r="Y37" s="243"/>
      <c r="Z37" s="243"/>
      <c r="AA37" s="243"/>
      <c r="AB37" s="243"/>
      <c r="AC37" s="243"/>
      <c r="AD37" s="243"/>
      <c r="AE37" s="243"/>
      <c r="AF37" s="243"/>
      <c r="AG37" s="243"/>
      <c r="AH37" s="243"/>
      <c r="AI37" s="243"/>
      <c r="AJ37" s="243"/>
      <c r="AK37" s="243"/>
      <c r="AL37" s="243"/>
      <c r="AM37" s="243"/>
      <c r="AN37" s="163"/>
    </row>
    <row r="38" customFormat="false" ht="12.75" hidden="false" customHeight="false" outlineLevel="0" collapsed="false">
      <c r="A38" s="183" t="n">
        <v>19</v>
      </c>
      <c r="B38" s="242" t="s">
        <v>602</v>
      </c>
      <c r="C38" s="168" t="s">
        <v>593</v>
      </c>
      <c r="D38" s="243" t="n">
        <v>25645.04</v>
      </c>
      <c r="E38" s="243" t="n">
        <v>20923.26</v>
      </c>
      <c r="F38" s="243" t="n">
        <v>4721.78</v>
      </c>
      <c r="G38" s="243" t="n">
        <v>1849.73</v>
      </c>
      <c r="H38" s="243" t="n">
        <v>865.09</v>
      </c>
      <c r="I38" s="243" t="n">
        <v>984.64</v>
      </c>
      <c r="J38" s="243" t="n">
        <v>3215.52</v>
      </c>
      <c r="K38" s="243" t="n">
        <v>1759.57</v>
      </c>
      <c r="L38" s="243" t="n">
        <v>774.02</v>
      </c>
      <c r="M38" s="243" t="n">
        <v>681.93</v>
      </c>
      <c r="N38" s="243" t="n">
        <v>1671.1</v>
      </c>
      <c r="O38" s="243" t="n">
        <v>876.72</v>
      </c>
      <c r="P38" s="243" t="n">
        <v>234.15</v>
      </c>
      <c r="Q38" s="243" t="n">
        <v>740.52</v>
      </c>
      <c r="R38" s="243" t="n">
        <v>2157.59</v>
      </c>
      <c r="S38" s="163" t="n">
        <v>19</v>
      </c>
      <c r="T38" s="183" t="n">
        <v>19</v>
      </c>
      <c r="U38" s="242" t="s">
        <v>602</v>
      </c>
      <c r="V38" s="168" t="s">
        <v>593</v>
      </c>
      <c r="W38" s="243" t="n">
        <v>712.16</v>
      </c>
      <c r="X38" s="243" t="n">
        <v>2592.92</v>
      </c>
      <c r="Y38" s="243" t="n">
        <v>448.53</v>
      </c>
      <c r="Z38" s="243" t="n">
        <v>1388.12</v>
      </c>
      <c r="AA38" s="243" t="n">
        <v>756.27</v>
      </c>
      <c r="AB38" s="243" t="n">
        <v>5836.52</v>
      </c>
      <c r="AC38" s="243" t="n">
        <v>1666.33</v>
      </c>
      <c r="AD38" s="243" t="n">
        <v>2702.7</v>
      </c>
      <c r="AE38" s="243" t="n">
        <v>1467.49</v>
      </c>
      <c r="AF38" s="243" t="n">
        <v>1218.98</v>
      </c>
      <c r="AG38" s="243" t="n">
        <v>801.33</v>
      </c>
      <c r="AH38" s="243" t="n">
        <v>417.65</v>
      </c>
      <c r="AI38" s="243" t="n">
        <v>396.43</v>
      </c>
      <c r="AJ38" s="243" t="n">
        <v>1490.39</v>
      </c>
      <c r="AK38" s="243" t="n">
        <v>893.38</v>
      </c>
      <c r="AL38" s="243" t="n">
        <v>1009.8</v>
      </c>
      <c r="AM38" s="243" t="n">
        <v>749.13</v>
      </c>
      <c r="AN38" s="163" t="n">
        <v>19</v>
      </c>
    </row>
    <row r="39" customFormat="false" ht="12.75" hidden="false" customHeight="false" outlineLevel="0" collapsed="false">
      <c r="A39" s="183" t="n">
        <v>20</v>
      </c>
      <c r="B39" s="157"/>
      <c r="C39" s="168" t="s">
        <v>594</v>
      </c>
      <c r="D39" s="243" t="n">
        <v>4253.54</v>
      </c>
      <c r="E39" s="243" t="n">
        <v>4078.34</v>
      </c>
      <c r="F39" s="243" t="n">
        <v>175.2</v>
      </c>
      <c r="G39" s="243" t="n">
        <v>204.9</v>
      </c>
      <c r="H39" s="243" t="n">
        <v>107.65</v>
      </c>
      <c r="I39" s="243" t="n">
        <v>97.25</v>
      </c>
      <c r="J39" s="243" t="n">
        <v>722.090000000001</v>
      </c>
      <c r="K39" s="243" t="n">
        <v>371.52</v>
      </c>
      <c r="L39" s="243" t="n">
        <v>180.97</v>
      </c>
      <c r="M39" s="243" t="n">
        <v>169.6</v>
      </c>
      <c r="N39" s="243" t="n">
        <v>190.25</v>
      </c>
      <c r="O39" s="243" t="n">
        <v>19</v>
      </c>
      <c r="P39" s="243" t="n">
        <v>50</v>
      </c>
      <c r="Q39" s="243" t="n">
        <v>113.5</v>
      </c>
      <c r="R39" s="243" t="n">
        <v>415.44</v>
      </c>
      <c r="S39" s="163" t="n">
        <v>20</v>
      </c>
      <c r="T39" s="183" t="n">
        <v>20</v>
      </c>
      <c r="U39" s="157"/>
      <c r="V39" s="168" t="s">
        <v>594</v>
      </c>
      <c r="W39" s="243" t="n">
        <v>31</v>
      </c>
      <c r="X39" s="243" t="n">
        <v>576.72</v>
      </c>
      <c r="Y39" s="243" t="n">
        <v>90.95</v>
      </c>
      <c r="Z39" s="243" t="n">
        <v>276.22</v>
      </c>
      <c r="AA39" s="243" t="n">
        <v>209.55</v>
      </c>
      <c r="AB39" s="243" t="n">
        <v>1108.52</v>
      </c>
      <c r="AC39" s="243" t="n">
        <v>268.36</v>
      </c>
      <c r="AD39" s="243" t="n">
        <v>591.31</v>
      </c>
      <c r="AE39" s="243" t="n">
        <v>248.85</v>
      </c>
      <c r="AF39" s="243" t="n">
        <v>382.9</v>
      </c>
      <c r="AG39" s="243" t="n">
        <v>256.5</v>
      </c>
      <c r="AH39" s="243" t="n">
        <v>126.4</v>
      </c>
      <c r="AI39" s="243" t="n">
        <v>156.15</v>
      </c>
      <c r="AJ39" s="243" t="n">
        <v>46.75</v>
      </c>
      <c r="AK39" s="243" t="n">
        <v>53.1999999999998</v>
      </c>
      <c r="AL39" s="243" t="n">
        <v>157.87</v>
      </c>
      <c r="AM39" s="243" t="n">
        <v>25.25</v>
      </c>
      <c r="AN39" s="163" t="n">
        <v>20</v>
      </c>
    </row>
    <row r="40" customFormat="false" ht="12.75" hidden="false" customHeight="false" outlineLevel="0" collapsed="false">
      <c r="A40" s="183" t="n">
        <v>21</v>
      </c>
      <c r="B40" s="157"/>
      <c r="C40" s="168" t="s">
        <v>595</v>
      </c>
      <c r="D40" s="243" t="n">
        <v>21391.5</v>
      </c>
      <c r="E40" s="243" t="n">
        <v>16844.92</v>
      </c>
      <c r="F40" s="243" t="n">
        <v>4546.58</v>
      </c>
      <c r="G40" s="243" t="n">
        <v>1644.83</v>
      </c>
      <c r="H40" s="243" t="n">
        <v>757.44</v>
      </c>
      <c r="I40" s="243" t="n">
        <v>887.39</v>
      </c>
      <c r="J40" s="243" t="n">
        <v>2493.43</v>
      </c>
      <c r="K40" s="243" t="n">
        <v>1388.05</v>
      </c>
      <c r="L40" s="243" t="n">
        <v>593.05</v>
      </c>
      <c r="M40" s="243" t="n">
        <v>512.33</v>
      </c>
      <c r="N40" s="243" t="n">
        <v>1480.85</v>
      </c>
      <c r="O40" s="243" t="n">
        <v>857.72</v>
      </c>
      <c r="P40" s="243" t="n">
        <v>184.15</v>
      </c>
      <c r="Q40" s="243" t="n">
        <v>627.02</v>
      </c>
      <c r="R40" s="243" t="n">
        <v>1742.15</v>
      </c>
      <c r="S40" s="163" t="n">
        <v>21</v>
      </c>
      <c r="T40" s="183" t="n">
        <v>21</v>
      </c>
      <c r="U40" s="157"/>
      <c r="V40" s="168" t="s">
        <v>595</v>
      </c>
      <c r="W40" s="243" t="n">
        <v>681.16</v>
      </c>
      <c r="X40" s="243" t="n">
        <v>2016.2</v>
      </c>
      <c r="Y40" s="243" t="n">
        <v>357.58</v>
      </c>
      <c r="Z40" s="243" t="n">
        <v>1111.9</v>
      </c>
      <c r="AA40" s="243" t="n">
        <v>546.72</v>
      </c>
      <c r="AB40" s="243" t="n">
        <v>4728</v>
      </c>
      <c r="AC40" s="243" t="n">
        <v>1397.97</v>
      </c>
      <c r="AD40" s="243" t="n">
        <v>2111.39</v>
      </c>
      <c r="AE40" s="243" t="n">
        <v>1218.64</v>
      </c>
      <c r="AF40" s="243" t="n">
        <v>836.08</v>
      </c>
      <c r="AG40" s="243" t="n">
        <v>544.83</v>
      </c>
      <c r="AH40" s="243" t="n">
        <v>291.25</v>
      </c>
      <c r="AI40" s="243" t="n">
        <v>240.28</v>
      </c>
      <c r="AJ40" s="243" t="n">
        <v>1443.64</v>
      </c>
      <c r="AK40" s="243" t="n">
        <v>840.18</v>
      </c>
      <c r="AL40" s="243" t="n">
        <v>851.93</v>
      </c>
      <c r="AM40" s="243" t="n">
        <v>723.88</v>
      </c>
      <c r="AN40" s="163" t="n">
        <v>21</v>
      </c>
    </row>
    <row r="41" customFormat="false" ht="12.75" hidden="false" customHeight="false" outlineLevel="0" collapsed="false">
      <c r="A41" s="157"/>
      <c r="B41" s="157"/>
      <c r="C41" s="165"/>
      <c r="D41" s="243"/>
      <c r="E41" s="243"/>
      <c r="F41" s="243"/>
      <c r="G41" s="243"/>
      <c r="H41" s="243"/>
      <c r="I41" s="243"/>
      <c r="J41" s="243"/>
      <c r="K41" s="243"/>
      <c r="L41" s="243"/>
      <c r="M41" s="243"/>
      <c r="N41" s="243"/>
      <c r="O41" s="243"/>
      <c r="P41" s="243"/>
      <c r="Q41" s="243"/>
      <c r="R41" s="243"/>
      <c r="S41" s="167"/>
      <c r="T41" s="157"/>
      <c r="U41" s="157"/>
      <c r="V41" s="165"/>
      <c r="W41" s="243"/>
      <c r="X41" s="243"/>
      <c r="Y41" s="243"/>
      <c r="Z41" s="243"/>
      <c r="AA41" s="243"/>
      <c r="AB41" s="243"/>
      <c r="AC41" s="243"/>
      <c r="AD41" s="243"/>
      <c r="AE41" s="243"/>
      <c r="AF41" s="243"/>
      <c r="AG41" s="243"/>
      <c r="AH41" s="243"/>
      <c r="AI41" s="243"/>
      <c r="AJ41" s="243"/>
      <c r="AK41" s="243"/>
      <c r="AL41" s="243"/>
      <c r="AM41" s="243"/>
      <c r="AN41" s="167"/>
    </row>
    <row r="42" customFormat="false" ht="12.75" hidden="false" customHeight="false" outlineLevel="0" collapsed="false">
      <c r="A42" s="183" t="n">
        <v>22</v>
      </c>
      <c r="B42" s="242" t="s">
        <v>603</v>
      </c>
      <c r="C42" s="168" t="s">
        <v>593</v>
      </c>
      <c r="D42" s="243" t="n">
        <v>10507.68</v>
      </c>
      <c r="E42" s="243" t="n">
        <v>8680.33</v>
      </c>
      <c r="F42" s="243" t="n">
        <v>1827.35</v>
      </c>
      <c r="G42" s="243" t="n">
        <v>775.8</v>
      </c>
      <c r="H42" s="243" t="n">
        <v>357.25</v>
      </c>
      <c r="I42" s="243" t="n">
        <v>418.55</v>
      </c>
      <c r="J42" s="243" t="n">
        <v>1542.95</v>
      </c>
      <c r="K42" s="243" t="n">
        <v>889.89</v>
      </c>
      <c r="L42" s="243" t="n">
        <v>363.94</v>
      </c>
      <c r="M42" s="243" t="n">
        <v>289.12</v>
      </c>
      <c r="N42" s="243" t="n">
        <v>817.53</v>
      </c>
      <c r="O42" s="243" t="n">
        <v>303.31</v>
      </c>
      <c r="P42" s="243" t="n">
        <v>88.27</v>
      </c>
      <c r="Q42" s="243" t="n">
        <v>277.37</v>
      </c>
      <c r="R42" s="243" t="n">
        <v>616.23</v>
      </c>
      <c r="S42" s="163" t="n">
        <v>22</v>
      </c>
      <c r="T42" s="183" t="n">
        <v>22</v>
      </c>
      <c r="U42" s="242" t="s">
        <v>603</v>
      </c>
      <c r="V42" s="168" t="s">
        <v>593</v>
      </c>
      <c r="W42" s="243" t="n">
        <v>273.87</v>
      </c>
      <c r="X42" s="243" t="n">
        <v>1009.25</v>
      </c>
      <c r="Y42" s="243" t="n">
        <v>169.28</v>
      </c>
      <c r="Z42" s="243" t="n">
        <v>577.4</v>
      </c>
      <c r="AA42" s="243" t="n">
        <v>262.57</v>
      </c>
      <c r="AB42" s="243" t="n">
        <v>2440.94</v>
      </c>
      <c r="AC42" s="243" t="n">
        <v>720.01</v>
      </c>
      <c r="AD42" s="243" t="n">
        <v>1121.42</v>
      </c>
      <c r="AE42" s="243" t="n">
        <v>599.51</v>
      </c>
      <c r="AF42" s="243" t="n">
        <v>613.65</v>
      </c>
      <c r="AG42" s="243" t="n">
        <v>408.5</v>
      </c>
      <c r="AH42" s="243" t="n">
        <v>205.15</v>
      </c>
      <c r="AI42" s="243" t="n">
        <v>154.29</v>
      </c>
      <c r="AJ42" s="243" t="n">
        <v>588.31</v>
      </c>
      <c r="AK42" s="243" t="n">
        <v>288.03</v>
      </c>
      <c r="AL42" s="243" t="n">
        <v>344.05</v>
      </c>
      <c r="AM42" s="243" t="n">
        <v>373.83</v>
      </c>
      <c r="AN42" s="163" t="n">
        <v>22</v>
      </c>
    </row>
    <row r="43" customFormat="false" ht="12.75" hidden="false" customHeight="false" outlineLevel="0" collapsed="false">
      <c r="A43" s="183" t="n">
        <v>23</v>
      </c>
      <c r="B43" s="157"/>
      <c r="C43" s="168" t="s">
        <v>594</v>
      </c>
      <c r="D43" s="243" t="n">
        <v>3428.65</v>
      </c>
      <c r="E43" s="243" t="n">
        <v>3290.7</v>
      </c>
      <c r="F43" s="243" t="n">
        <v>137.95</v>
      </c>
      <c r="G43" s="243" t="n">
        <v>172.4</v>
      </c>
      <c r="H43" s="243" t="n">
        <v>90.15</v>
      </c>
      <c r="I43" s="243" t="n">
        <v>82.25</v>
      </c>
      <c r="J43" s="243" t="n">
        <v>613.84</v>
      </c>
      <c r="K43" s="243" t="n">
        <v>311.77</v>
      </c>
      <c r="L43" s="243" t="n">
        <v>160.47</v>
      </c>
      <c r="M43" s="243" t="n">
        <v>141.6</v>
      </c>
      <c r="N43" s="243" t="n">
        <v>168.5</v>
      </c>
      <c r="O43" s="243" t="n">
        <v>16</v>
      </c>
      <c r="P43" s="243" t="n">
        <v>36</v>
      </c>
      <c r="Q43" s="243" t="n">
        <v>73</v>
      </c>
      <c r="R43" s="243" t="n">
        <v>280.39</v>
      </c>
      <c r="S43" s="163" t="n">
        <v>23</v>
      </c>
      <c r="T43" s="183" t="n">
        <v>23</v>
      </c>
      <c r="U43" s="157"/>
      <c r="V43" s="168" t="s">
        <v>594</v>
      </c>
      <c r="W43" s="243" t="n">
        <v>19</v>
      </c>
      <c r="X43" s="243" t="n">
        <v>477.22</v>
      </c>
      <c r="Y43" s="243" t="n">
        <v>82.95</v>
      </c>
      <c r="Z43" s="243" t="n">
        <v>236.72</v>
      </c>
      <c r="AA43" s="243" t="n">
        <v>157.55</v>
      </c>
      <c r="AB43" s="243" t="n">
        <v>889.68</v>
      </c>
      <c r="AC43" s="243" t="n">
        <v>215.87</v>
      </c>
      <c r="AD43" s="243" t="n">
        <v>497.71</v>
      </c>
      <c r="AE43" s="243" t="n">
        <v>176.1</v>
      </c>
      <c r="AF43" s="243" t="n">
        <v>334.9</v>
      </c>
      <c r="AG43" s="243" t="n">
        <v>219.5</v>
      </c>
      <c r="AH43" s="243" t="n">
        <v>115.4</v>
      </c>
      <c r="AI43" s="243" t="n">
        <v>104.65</v>
      </c>
      <c r="AJ43" s="243" t="n">
        <v>33</v>
      </c>
      <c r="AK43" s="243" t="n">
        <v>46.2</v>
      </c>
      <c r="AL43" s="243" t="n">
        <v>140.12</v>
      </c>
      <c r="AM43" s="243" t="n">
        <v>23.75</v>
      </c>
      <c r="AN43" s="163" t="n">
        <v>23</v>
      </c>
    </row>
    <row r="44" customFormat="false" ht="12.75" hidden="false" customHeight="false" outlineLevel="0" collapsed="false">
      <c r="A44" s="183" t="n">
        <v>24</v>
      </c>
      <c r="B44" s="157"/>
      <c r="C44" s="168" t="s">
        <v>595</v>
      </c>
      <c r="D44" s="243" t="n">
        <v>7079.03</v>
      </c>
      <c r="E44" s="243" t="n">
        <v>5389.63</v>
      </c>
      <c r="F44" s="243" t="n">
        <v>1689.4</v>
      </c>
      <c r="G44" s="243" t="n">
        <v>603.4</v>
      </c>
      <c r="H44" s="243" t="n">
        <v>267.1</v>
      </c>
      <c r="I44" s="243" t="n">
        <v>336.3</v>
      </c>
      <c r="J44" s="243" t="n">
        <v>929.11</v>
      </c>
      <c r="K44" s="243" t="n">
        <v>578.12</v>
      </c>
      <c r="L44" s="243" t="n">
        <v>203.47</v>
      </c>
      <c r="M44" s="243" t="n">
        <v>147.52</v>
      </c>
      <c r="N44" s="243" t="n">
        <v>649.03</v>
      </c>
      <c r="O44" s="243" t="n">
        <v>287.31</v>
      </c>
      <c r="P44" s="243" t="n">
        <v>52.27</v>
      </c>
      <c r="Q44" s="243" t="n">
        <v>204.37</v>
      </c>
      <c r="R44" s="243" t="n">
        <v>335.84</v>
      </c>
      <c r="S44" s="163" t="n">
        <v>24</v>
      </c>
      <c r="T44" s="183" t="n">
        <v>24</v>
      </c>
      <c r="U44" s="157"/>
      <c r="V44" s="168" t="s">
        <v>595</v>
      </c>
      <c r="W44" s="243" t="n">
        <v>254.87</v>
      </c>
      <c r="X44" s="243" t="n">
        <v>532.03</v>
      </c>
      <c r="Y44" s="243" t="n">
        <v>86.33</v>
      </c>
      <c r="Z44" s="243" t="n">
        <v>340.68</v>
      </c>
      <c r="AA44" s="243" t="n">
        <v>105.02</v>
      </c>
      <c r="AB44" s="243" t="n">
        <v>1551.26</v>
      </c>
      <c r="AC44" s="243" t="n">
        <v>504.14</v>
      </c>
      <c r="AD44" s="243" t="n">
        <v>623.71</v>
      </c>
      <c r="AE44" s="243" t="n">
        <v>423.41</v>
      </c>
      <c r="AF44" s="243" t="n">
        <v>278.75</v>
      </c>
      <c r="AG44" s="243" t="n">
        <v>189</v>
      </c>
      <c r="AH44" s="243" t="n">
        <v>89.75</v>
      </c>
      <c r="AI44" s="243" t="n">
        <v>49.64</v>
      </c>
      <c r="AJ44" s="243" t="n">
        <v>555.31</v>
      </c>
      <c r="AK44" s="243" t="n">
        <v>241.83</v>
      </c>
      <c r="AL44" s="243" t="n">
        <v>203.93</v>
      </c>
      <c r="AM44" s="243" t="n">
        <v>350.08</v>
      </c>
      <c r="AN44" s="163" t="n">
        <v>24</v>
      </c>
    </row>
    <row r="45" customFormat="false" ht="12.75" hidden="false" customHeight="false" outlineLevel="0" collapsed="false">
      <c r="A45" s="157"/>
      <c r="B45" s="157"/>
      <c r="C45" s="165"/>
      <c r="D45" s="243"/>
      <c r="E45" s="243"/>
      <c r="F45" s="243"/>
      <c r="G45" s="243"/>
      <c r="H45" s="243"/>
      <c r="I45" s="243"/>
      <c r="J45" s="243"/>
      <c r="K45" s="243"/>
      <c r="L45" s="243"/>
      <c r="M45" s="243"/>
      <c r="N45" s="243"/>
      <c r="O45" s="243"/>
      <c r="P45" s="243"/>
      <c r="Q45" s="243"/>
      <c r="R45" s="243"/>
      <c r="S45" s="167"/>
      <c r="T45" s="157"/>
      <c r="U45" s="157"/>
      <c r="V45" s="165"/>
      <c r="W45" s="243"/>
      <c r="X45" s="243"/>
      <c r="Y45" s="243"/>
      <c r="Z45" s="243"/>
      <c r="AA45" s="243"/>
      <c r="AB45" s="243"/>
      <c r="AC45" s="243"/>
      <c r="AD45" s="243"/>
      <c r="AE45" s="243"/>
      <c r="AF45" s="243"/>
      <c r="AG45" s="243"/>
      <c r="AH45" s="243"/>
      <c r="AI45" s="243"/>
      <c r="AJ45" s="243"/>
      <c r="AK45" s="243"/>
      <c r="AL45" s="243"/>
      <c r="AM45" s="243"/>
      <c r="AN45" s="167"/>
    </row>
    <row r="46" customFormat="false" ht="12.75" hidden="false" customHeight="false" outlineLevel="0" collapsed="false">
      <c r="A46" s="183" t="n">
        <v>25</v>
      </c>
      <c r="B46" s="157" t="s">
        <v>604</v>
      </c>
      <c r="C46" s="165"/>
      <c r="D46" s="243"/>
      <c r="E46" s="243"/>
      <c r="F46" s="243"/>
      <c r="G46" s="243"/>
      <c r="H46" s="243"/>
      <c r="I46" s="243"/>
      <c r="J46" s="243"/>
      <c r="K46" s="243"/>
      <c r="L46" s="243"/>
      <c r="M46" s="243"/>
      <c r="N46" s="243"/>
      <c r="O46" s="243"/>
      <c r="P46" s="243"/>
      <c r="Q46" s="243"/>
      <c r="R46" s="243"/>
      <c r="S46" s="167"/>
      <c r="T46" s="183" t="n">
        <v>25</v>
      </c>
      <c r="U46" s="157" t="s">
        <v>604</v>
      </c>
      <c r="V46" s="165"/>
      <c r="W46" s="243"/>
      <c r="X46" s="243"/>
      <c r="Y46" s="243"/>
      <c r="Z46" s="243"/>
      <c r="AA46" s="243"/>
      <c r="AB46" s="243"/>
      <c r="AC46" s="243"/>
      <c r="AD46" s="243"/>
      <c r="AE46" s="243"/>
      <c r="AF46" s="243"/>
      <c r="AG46" s="243"/>
      <c r="AH46" s="243"/>
      <c r="AI46" s="243"/>
      <c r="AJ46" s="243"/>
      <c r="AK46" s="243"/>
      <c r="AL46" s="243"/>
      <c r="AM46" s="243"/>
      <c r="AN46" s="167"/>
    </row>
    <row r="47" customFormat="false" ht="12.75" hidden="false" customHeight="false" outlineLevel="0" collapsed="false">
      <c r="A47" s="157"/>
      <c r="B47" s="242" t="s">
        <v>605</v>
      </c>
      <c r="C47" s="168" t="s">
        <v>593</v>
      </c>
      <c r="D47" s="243" t="n">
        <v>11776.81</v>
      </c>
      <c r="E47" s="243" t="n">
        <v>9678.55</v>
      </c>
      <c r="F47" s="243" t="n">
        <v>2098.26</v>
      </c>
      <c r="G47" s="243" t="n">
        <v>853.19</v>
      </c>
      <c r="H47" s="243" t="n">
        <v>377</v>
      </c>
      <c r="I47" s="243" t="n">
        <v>476.19</v>
      </c>
      <c r="J47" s="243" t="n">
        <v>1451.91</v>
      </c>
      <c r="K47" s="243" t="n">
        <v>698.68</v>
      </c>
      <c r="L47" s="243" t="n">
        <v>392.25</v>
      </c>
      <c r="M47" s="243" t="n">
        <v>360.98</v>
      </c>
      <c r="N47" s="243" t="n">
        <v>355.66</v>
      </c>
      <c r="O47" s="243" t="n">
        <v>472.04</v>
      </c>
      <c r="P47" s="243" t="n">
        <v>137.15</v>
      </c>
      <c r="Q47" s="243" t="n">
        <v>409.81</v>
      </c>
      <c r="R47" s="243" t="n">
        <v>1320.85</v>
      </c>
      <c r="S47" s="163" t="n">
        <v>25</v>
      </c>
      <c r="T47" s="157"/>
      <c r="U47" s="242" t="s">
        <v>605</v>
      </c>
      <c r="V47" s="168" t="s">
        <v>593</v>
      </c>
      <c r="W47" s="243" t="n">
        <v>408.91</v>
      </c>
      <c r="X47" s="243" t="n">
        <v>1407.42</v>
      </c>
      <c r="Y47" s="243" t="n">
        <v>260.25</v>
      </c>
      <c r="Z47" s="243" t="n">
        <v>699.22</v>
      </c>
      <c r="AA47" s="243" t="n">
        <v>447.95</v>
      </c>
      <c r="AB47" s="243" t="n">
        <v>2647.16</v>
      </c>
      <c r="AC47" s="243" t="n">
        <v>774.42</v>
      </c>
      <c r="AD47" s="243" t="n">
        <v>1209.63</v>
      </c>
      <c r="AE47" s="243" t="n">
        <v>663.11</v>
      </c>
      <c r="AF47" s="243" t="n">
        <v>471.58</v>
      </c>
      <c r="AG47" s="243" t="n">
        <v>307.08</v>
      </c>
      <c r="AH47" s="243" t="n">
        <v>164.5</v>
      </c>
      <c r="AI47" s="243" t="n">
        <v>112.7</v>
      </c>
      <c r="AJ47" s="243" t="n">
        <v>550.23</v>
      </c>
      <c r="AK47" s="243" t="n">
        <v>388.05</v>
      </c>
      <c r="AL47" s="243" t="n">
        <v>511.12</v>
      </c>
      <c r="AM47" s="243" t="n">
        <v>279.03</v>
      </c>
      <c r="AN47" s="163" t="n">
        <v>25</v>
      </c>
    </row>
    <row r="48" customFormat="false" ht="12.75" hidden="false" customHeight="false" outlineLevel="0" collapsed="false">
      <c r="A48" s="183" t="n">
        <v>26</v>
      </c>
      <c r="B48" s="157"/>
      <c r="C48" s="168" t="s">
        <v>594</v>
      </c>
      <c r="D48" s="243" t="n">
        <v>719.030000000001</v>
      </c>
      <c r="E48" s="243" t="n">
        <v>688.529999999999</v>
      </c>
      <c r="F48" s="243" t="n">
        <v>30.5</v>
      </c>
      <c r="G48" s="243" t="n">
        <v>29.5</v>
      </c>
      <c r="H48" s="243" t="n">
        <v>14.5</v>
      </c>
      <c r="I48" s="243" t="n">
        <v>15</v>
      </c>
      <c r="J48" s="243" t="n">
        <v>103.25</v>
      </c>
      <c r="K48" s="243" t="n">
        <v>57.75</v>
      </c>
      <c r="L48" s="243" t="n">
        <v>20.5</v>
      </c>
      <c r="M48" s="243" t="n">
        <v>25</v>
      </c>
      <c r="N48" s="243" t="n">
        <v>15.75</v>
      </c>
      <c r="O48" s="243" t="n">
        <v>0</v>
      </c>
      <c r="P48" s="243" t="n">
        <v>14</v>
      </c>
      <c r="Q48" s="243" t="n">
        <v>34.5</v>
      </c>
      <c r="R48" s="243" t="n">
        <v>123.03</v>
      </c>
      <c r="S48" s="163" t="n">
        <v>26</v>
      </c>
      <c r="T48" s="183" t="n">
        <v>26</v>
      </c>
      <c r="U48" s="157"/>
      <c r="V48" s="168" t="s">
        <v>594</v>
      </c>
      <c r="W48" s="243" t="n">
        <v>12</v>
      </c>
      <c r="X48" s="243" t="n">
        <v>99.5</v>
      </c>
      <c r="Y48" s="243" t="n">
        <v>8</v>
      </c>
      <c r="Z48" s="243" t="n">
        <v>39.5</v>
      </c>
      <c r="AA48" s="243" t="n">
        <v>52</v>
      </c>
      <c r="AB48" s="243" t="n">
        <v>169.75</v>
      </c>
      <c r="AC48" s="243" t="n">
        <v>44.0999999999999</v>
      </c>
      <c r="AD48" s="243" t="n">
        <v>70.9000000000001</v>
      </c>
      <c r="AE48" s="243" t="n">
        <v>54.75</v>
      </c>
      <c r="AF48" s="243" t="n">
        <v>46</v>
      </c>
      <c r="AG48" s="243" t="n">
        <v>35</v>
      </c>
      <c r="AH48" s="243" t="n">
        <v>11</v>
      </c>
      <c r="AI48" s="243" t="n">
        <v>37.5</v>
      </c>
      <c r="AJ48" s="243" t="n">
        <v>13</v>
      </c>
      <c r="AK48" s="243" t="n">
        <v>4</v>
      </c>
      <c r="AL48" s="243" t="n">
        <v>15.75</v>
      </c>
      <c r="AM48" s="243" t="n">
        <v>1.5</v>
      </c>
      <c r="AN48" s="163" t="n">
        <v>26</v>
      </c>
    </row>
    <row r="49" customFormat="false" ht="12.75" hidden="false" customHeight="false" outlineLevel="0" collapsed="false">
      <c r="A49" s="183" t="n">
        <v>27</v>
      </c>
      <c r="B49" s="157"/>
      <c r="C49" s="168" t="s">
        <v>595</v>
      </c>
      <c r="D49" s="243" t="n">
        <v>11057.78</v>
      </c>
      <c r="E49" s="243" t="n">
        <v>8990.02</v>
      </c>
      <c r="F49" s="243" t="n">
        <v>2067.76</v>
      </c>
      <c r="G49" s="243" t="n">
        <v>823.69</v>
      </c>
      <c r="H49" s="243" t="n">
        <v>362.5</v>
      </c>
      <c r="I49" s="243" t="n">
        <v>461.19</v>
      </c>
      <c r="J49" s="243" t="n">
        <v>1348.66</v>
      </c>
      <c r="K49" s="243" t="n">
        <v>640.93</v>
      </c>
      <c r="L49" s="243" t="n">
        <v>371.75</v>
      </c>
      <c r="M49" s="243" t="n">
        <v>335.98</v>
      </c>
      <c r="N49" s="243" t="n">
        <v>339.91</v>
      </c>
      <c r="O49" s="243" t="n">
        <v>472.04</v>
      </c>
      <c r="P49" s="243" t="n">
        <v>123.15</v>
      </c>
      <c r="Q49" s="243" t="n">
        <v>375.31</v>
      </c>
      <c r="R49" s="243" t="n">
        <v>1197.82</v>
      </c>
      <c r="S49" s="163" t="n">
        <v>27</v>
      </c>
      <c r="T49" s="183" t="n">
        <v>27</v>
      </c>
      <c r="U49" s="157"/>
      <c r="V49" s="168" t="s">
        <v>595</v>
      </c>
      <c r="W49" s="243" t="n">
        <v>396.91</v>
      </c>
      <c r="X49" s="243" t="n">
        <v>1307.92</v>
      </c>
      <c r="Y49" s="243" t="n">
        <v>252.25</v>
      </c>
      <c r="Z49" s="243" t="n">
        <v>659.72</v>
      </c>
      <c r="AA49" s="243" t="n">
        <v>395.95</v>
      </c>
      <c r="AB49" s="243" t="n">
        <v>2477.41</v>
      </c>
      <c r="AC49" s="243" t="n">
        <v>730.32</v>
      </c>
      <c r="AD49" s="243" t="n">
        <v>1138.73</v>
      </c>
      <c r="AE49" s="243" t="n">
        <v>608.36</v>
      </c>
      <c r="AF49" s="243" t="n">
        <v>425.58</v>
      </c>
      <c r="AG49" s="243" t="n">
        <v>272.08</v>
      </c>
      <c r="AH49" s="243" t="n">
        <v>153.5</v>
      </c>
      <c r="AI49" s="243" t="n">
        <v>75.2</v>
      </c>
      <c r="AJ49" s="243" t="n">
        <v>537.23</v>
      </c>
      <c r="AK49" s="243" t="n">
        <v>384.05</v>
      </c>
      <c r="AL49" s="243" t="n">
        <v>495.37</v>
      </c>
      <c r="AM49" s="243" t="n">
        <v>277.53</v>
      </c>
      <c r="AN49" s="163" t="n">
        <v>27</v>
      </c>
    </row>
    <row r="50" customFormat="false" ht="12.75" hidden="false" customHeight="false" outlineLevel="0" collapsed="false">
      <c r="A50" s="157"/>
      <c r="B50" s="157"/>
      <c r="C50" s="165"/>
      <c r="D50" s="243"/>
      <c r="E50" s="243"/>
      <c r="F50" s="243"/>
      <c r="G50" s="243"/>
      <c r="H50" s="243"/>
      <c r="I50" s="243"/>
      <c r="J50" s="243"/>
      <c r="K50" s="243"/>
      <c r="L50" s="243"/>
      <c r="M50" s="243"/>
      <c r="N50" s="243"/>
      <c r="O50" s="243"/>
      <c r="P50" s="243"/>
      <c r="Q50" s="243"/>
      <c r="R50" s="243"/>
      <c r="S50" s="167"/>
      <c r="T50" s="157"/>
      <c r="U50" s="157"/>
      <c r="V50" s="165"/>
      <c r="W50" s="243"/>
      <c r="X50" s="243"/>
      <c r="Y50" s="243"/>
      <c r="Z50" s="243"/>
      <c r="AA50" s="243"/>
      <c r="AB50" s="243"/>
      <c r="AC50" s="243"/>
      <c r="AD50" s="243"/>
      <c r="AE50" s="243"/>
      <c r="AF50" s="243"/>
      <c r="AG50" s="243"/>
      <c r="AH50" s="243"/>
      <c r="AI50" s="243"/>
      <c r="AJ50" s="243"/>
      <c r="AK50" s="243"/>
      <c r="AL50" s="243"/>
      <c r="AM50" s="243"/>
      <c r="AN50" s="167"/>
    </row>
    <row r="51" customFormat="false" ht="12.75" hidden="false" customHeight="false" outlineLevel="0" collapsed="false">
      <c r="A51" s="183" t="n">
        <v>28</v>
      </c>
      <c r="B51" s="242" t="s">
        <v>606</v>
      </c>
      <c r="C51" s="168" t="s">
        <v>593</v>
      </c>
      <c r="D51" s="243" t="n">
        <v>3360.55</v>
      </c>
      <c r="E51" s="243" t="n">
        <v>2564.38</v>
      </c>
      <c r="F51" s="243" t="n">
        <v>796.17</v>
      </c>
      <c r="G51" s="243" t="n">
        <v>220.74</v>
      </c>
      <c r="H51" s="243" t="n">
        <v>130.84</v>
      </c>
      <c r="I51" s="243" t="n">
        <v>89.9</v>
      </c>
      <c r="J51" s="243" t="n">
        <v>220.66</v>
      </c>
      <c r="K51" s="243" t="n">
        <v>171</v>
      </c>
      <c r="L51" s="243" t="n">
        <v>17.83</v>
      </c>
      <c r="M51" s="243" t="n">
        <v>31.83</v>
      </c>
      <c r="N51" s="243" t="n">
        <v>497.91</v>
      </c>
      <c r="O51" s="243" t="n">
        <v>101.37</v>
      </c>
      <c r="P51" s="243" t="n">
        <v>8.73</v>
      </c>
      <c r="Q51" s="243" t="n">
        <v>53.34</v>
      </c>
      <c r="R51" s="243" t="n">
        <v>220.51</v>
      </c>
      <c r="S51" s="163" t="n">
        <v>28</v>
      </c>
      <c r="T51" s="183" t="n">
        <v>28</v>
      </c>
      <c r="U51" s="242" t="s">
        <v>606</v>
      </c>
      <c r="V51" s="168" t="s">
        <v>593</v>
      </c>
      <c r="W51" s="243" t="n">
        <v>29.38</v>
      </c>
      <c r="X51" s="243" t="n">
        <v>176.25</v>
      </c>
      <c r="Y51" s="243" t="n">
        <v>19</v>
      </c>
      <c r="Z51" s="243" t="n">
        <v>111.5</v>
      </c>
      <c r="AA51" s="243" t="n">
        <v>45.75</v>
      </c>
      <c r="AB51" s="243" t="n">
        <v>748.42</v>
      </c>
      <c r="AC51" s="243" t="n">
        <v>171.9</v>
      </c>
      <c r="AD51" s="243" t="n">
        <v>371.65</v>
      </c>
      <c r="AE51" s="243" t="n">
        <v>204.87</v>
      </c>
      <c r="AF51" s="243" t="n">
        <v>133.75</v>
      </c>
      <c r="AG51" s="243" t="n">
        <v>85.75</v>
      </c>
      <c r="AH51" s="243" t="n">
        <v>48</v>
      </c>
      <c r="AI51" s="243" t="n">
        <v>129.44</v>
      </c>
      <c r="AJ51" s="243" t="n">
        <v>351.85</v>
      </c>
      <c r="AK51" s="243" t="n">
        <v>217.3</v>
      </c>
      <c r="AL51" s="243" t="n">
        <v>154.63</v>
      </c>
      <c r="AM51" s="243" t="n">
        <v>96.27</v>
      </c>
      <c r="AN51" s="163" t="n">
        <v>28</v>
      </c>
    </row>
    <row r="52" customFormat="false" ht="12.75" hidden="false" customHeight="false" outlineLevel="0" collapsed="false">
      <c r="A52" s="183" t="n">
        <v>29</v>
      </c>
      <c r="B52" s="157"/>
      <c r="C52" s="168" t="s">
        <v>594</v>
      </c>
      <c r="D52" s="243" t="n">
        <v>105.86</v>
      </c>
      <c r="E52" s="243" t="n">
        <v>99.1100000000001</v>
      </c>
      <c r="F52" s="243" t="n">
        <v>6.75</v>
      </c>
      <c r="G52" s="243" t="n">
        <v>3</v>
      </c>
      <c r="H52" s="243" t="n">
        <v>3</v>
      </c>
      <c r="I52" s="243" t="n">
        <v>0</v>
      </c>
      <c r="J52" s="243" t="n">
        <v>5</v>
      </c>
      <c r="K52" s="243" t="n">
        <v>2</v>
      </c>
      <c r="L52" s="243" t="n">
        <v>0</v>
      </c>
      <c r="M52" s="243" t="n">
        <v>3</v>
      </c>
      <c r="N52" s="243" t="n">
        <v>6</v>
      </c>
      <c r="O52" s="243" t="n">
        <v>3</v>
      </c>
      <c r="P52" s="243" t="n">
        <v>0</v>
      </c>
      <c r="Q52" s="243" t="n">
        <v>6</v>
      </c>
      <c r="R52" s="243" t="n">
        <v>12.02</v>
      </c>
      <c r="S52" s="163" t="n">
        <v>29</v>
      </c>
      <c r="T52" s="183" t="n">
        <v>29</v>
      </c>
      <c r="U52" s="157"/>
      <c r="V52" s="168" t="s">
        <v>594</v>
      </c>
      <c r="W52" s="243" t="n">
        <v>0</v>
      </c>
      <c r="X52" s="243" t="n">
        <v>0</v>
      </c>
      <c r="Y52" s="243" t="n">
        <v>0</v>
      </c>
      <c r="Z52" s="243" t="n">
        <v>0</v>
      </c>
      <c r="AA52" s="243" t="n">
        <v>0</v>
      </c>
      <c r="AB52" s="243" t="n">
        <v>49.0899999999999</v>
      </c>
      <c r="AC52" s="243" t="n">
        <v>8.39000000000002</v>
      </c>
      <c r="AD52" s="243" t="n">
        <v>22.7</v>
      </c>
      <c r="AE52" s="243" t="n">
        <v>18</v>
      </c>
      <c r="AF52" s="243" t="n">
        <v>2</v>
      </c>
      <c r="AG52" s="243" t="n">
        <v>2</v>
      </c>
      <c r="AH52" s="243" t="n">
        <v>0</v>
      </c>
      <c r="AI52" s="243" t="n">
        <v>14</v>
      </c>
      <c r="AJ52" s="243" t="n">
        <v>0.75</v>
      </c>
      <c r="AK52" s="243" t="n">
        <v>3</v>
      </c>
      <c r="AL52" s="243" t="n">
        <v>2</v>
      </c>
      <c r="AM52" s="243" t="n">
        <v>0</v>
      </c>
      <c r="AN52" s="163" t="n">
        <v>29</v>
      </c>
    </row>
    <row r="53" customFormat="false" ht="12.75" hidden="false" customHeight="false" outlineLevel="0" collapsed="false">
      <c r="A53" s="183" t="n">
        <v>30</v>
      </c>
      <c r="B53" s="157"/>
      <c r="C53" s="168" t="s">
        <v>595</v>
      </c>
      <c r="D53" s="243" t="n">
        <v>3254.69</v>
      </c>
      <c r="E53" s="243" t="n">
        <v>2465.27</v>
      </c>
      <c r="F53" s="243" t="n">
        <v>789.42</v>
      </c>
      <c r="G53" s="243" t="n">
        <v>217.74</v>
      </c>
      <c r="H53" s="243" t="n">
        <v>127.84</v>
      </c>
      <c r="I53" s="243" t="n">
        <v>89.9</v>
      </c>
      <c r="J53" s="243" t="n">
        <v>215.66</v>
      </c>
      <c r="K53" s="243" t="n">
        <v>169</v>
      </c>
      <c r="L53" s="243" t="n">
        <v>17.83</v>
      </c>
      <c r="M53" s="243" t="n">
        <v>28.83</v>
      </c>
      <c r="N53" s="243" t="n">
        <v>491.91</v>
      </c>
      <c r="O53" s="243" t="n">
        <v>98.37</v>
      </c>
      <c r="P53" s="243" t="n">
        <v>8.73</v>
      </c>
      <c r="Q53" s="243" t="n">
        <v>47.34</v>
      </c>
      <c r="R53" s="243" t="n">
        <v>208.49</v>
      </c>
      <c r="S53" s="163" t="n">
        <v>30</v>
      </c>
      <c r="T53" s="183" t="n">
        <v>30</v>
      </c>
      <c r="U53" s="157"/>
      <c r="V53" s="168" t="s">
        <v>595</v>
      </c>
      <c r="W53" s="243" t="n">
        <v>29.38</v>
      </c>
      <c r="X53" s="243" t="n">
        <v>176.25</v>
      </c>
      <c r="Y53" s="243" t="n">
        <v>19</v>
      </c>
      <c r="Z53" s="243" t="n">
        <v>111.5</v>
      </c>
      <c r="AA53" s="243" t="n">
        <v>45.75</v>
      </c>
      <c r="AB53" s="243" t="n">
        <v>699.33</v>
      </c>
      <c r="AC53" s="243" t="n">
        <v>163.51</v>
      </c>
      <c r="AD53" s="243" t="n">
        <v>348.95</v>
      </c>
      <c r="AE53" s="243" t="n">
        <v>186.87</v>
      </c>
      <c r="AF53" s="243" t="n">
        <v>131.75</v>
      </c>
      <c r="AG53" s="243" t="n">
        <v>83.75</v>
      </c>
      <c r="AH53" s="243" t="n">
        <v>48</v>
      </c>
      <c r="AI53" s="243" t="n">
        <v>115.44</v>
      </c>
      <c r="AJ53" s="243" t="n">
        <v>351.1</v>
      </c>
      <c r="AK53" s="243" t="n">
        <v>214.3</v>
      </c>
      <c r="AL53" s="243" t="n">
        <v>152.63</v>
      </c>
      <c r="AM53" s="243" t="n">
        <v>96.27</v>
      </c>
      <c r="AN53" s="163" t="n">
        <v>30</v>
      </c>
    </row>
    <row r="54" customFormat="false" ht="12.75" hidden="false" customHeight="false" outlineLevel="0" collapsed="false">
      <c r="A54" s="157"/>
      <c r="B54" s="157"/>
      <c r="C54" s="165"/>
      <c r="D54" s="243"/>
      <c r="E54" s="243"/>
      <c r="F54" s="243"/>
      <c r="G54" s="243"/>
      <c r="H54" s="243"/>
      <c r="I54" s="243"/>
      <c r="J54" s="243"/>
      <c r="K54" s="243"/>
      <c r="L54" s="243"/>
      <c r="M54" s="243"/>
      <c r="N54" s="243"/>
      <c r="O54" s="243"/>
      <c r="P54" s="243"/>
      <c r="Q54" s="243"/>
      <c r="R54" s="243"/>
      <c r="S54" s="167"/>
      <c r="T54" s="157"/>
      <c r="U54" s="157"/>
      <c r="V54" s="165"/>
      <c r="W54" s="243"/>
      <c r="X54" s="243"/>
      <c r="Y54" s="243"/>
      <c r="Z54" s="243"/>
      <c r="AA54" s="243"/>
      <c r="AB54" s="243"/>
      <c r="AC54" s="243"/>
      <c r="AD54" s="243"/>
      <c r="AE54" s="243"/>
      <c r="AF54" s="243"/>
      <c r="AG54" s="243"/>
      <c r="AH54" s="243"/>
      <c r="AI54" s="243"/>
      <c r="AJ54" s="243"/>
      <c r="AK54" s="243"/>
      <c r="AL54" s="243"/>
      <c r="AM54" s="243"/>
      <c r="AN54" s="167"/>
    </row>
    <row r="55" customFormat="false" ht="12.75" hidden="false" customHeight="false" outlineLevel="0" collapsed="false">
      <c r="A55" s="183" t="n">
        <v>31</v>
      </c>
      <c r="B55" s="157" t="s">
        <v>607</v>
      </c>
      <c r="C55" s="165"/>
      <c r="D55" s="243"/>
      <c r="E55" s="243"/>
      <c r="F55" s="243"/>
      <c r="G55" s="243"/>
      <c r="H55" s="243"/>
      <c r="I55" s="243"/>
      <c r="J55" s="243"/>
      <c r="K55" s="243"/>
      <c r="L55" s="243"/>
      <c r="M55" s="243"/>
      <c r="N55" s="243"/>
      <c r="O55" s="243"/>
      <c r="P55" s="243"/>
      <c r="Q55" s="243"/>
      <c r="R55" s="243"/>
      <c r="S55" s="167"/>
      <c r="T55" s="183" t="n">
        <v>31</v>
      </c>
      <c r="U55" s="157" t="s">
        <v>607</v>
      </c>
      <c r="V55" s="165"/>
      <c r="W55" s="243"/>
      <c r="X55" s="243"/>
      <c r="Y55" s="243"/>
      <c r="Z55" s="243"/>
      <c r="AA55" s="243"/>
      <c r="AB55" s="243"/>
      <c r="AC55" s="243"/>
      <c r="AD55" s="243"/>
      <c r="AE55" s="243"/>
      <c r="AF55" s="243"/>
      <c r="AG55" s="243"/>
      <c r="AH55" s="243"/>
      <c r="AI55" s="243"/>
      <c r="AJ55" s="243"/>
      <c r="AK55" s="243"/>
      <c r="AL55" s="243"/>
      <c r="AM55" s="243"/>
      <c r="AN55" s="167"/>
    </row>
    <row r="56" customFormat="false" ht="12.75" hidden="false" customHeight="false" outlineLevel="0" collapsed="false">
      <c r="A56" s="157"/>
      <c r="B56" s="242" t="s">
        <v>608</v>
      </c>
      <c r="C56" s="168" t="s">
        <v>593</v>
      </c>
      <c r="D56" s="243" t="n">
        <v>3645.45</v>
      </c>
      <c r="E56" s="243" t="n">
        <v>2990.28</v>
      </c>
      <c r="F56" s="243" t="n">
        <v>655.17</v>
      </c>
      <c r="G56" s="243" t="n">
        <v>178.67</v>
      </c>
      <c r="H56" s="243" t="n">
        <v>69.16</v>
      </c>
      <c r="I56" s="243" t="n">
        <v>109.51</v>
      </c>
      <c r="J56" s="243" t="n">
        <v>454.34</v>
      </c>
      <c r="K56" s="243" t="n">
        <v>266.09</v>
      </c>
      <c r="L56" s="243" t="n">
        <v>124.25</v>
      </c>
      <c r="M56" s="243" t="n">
        <v>64</v>
      </c>
      <c r="N56" s="243" t="n">
        <v>268.42</v>
      </c>
      <c r="O56" s="243" t="n">
        <v>173.25</v>
      </c>
      <c r="P56" s="243" t="n">
        <v>36</v>
      </c>
      <c r="Q56" s="243" t="n">
        <v>104.45</v>
      </c>
      <c r="R56" s="243" t="n">
        <v>268.89</v>
      </c>
      <c r="S56" s="163" t="n">
        <v>31</v>
      </c>
      <c r="T56" s="157"/>
      <c r="U56" s="242" t="s">
        <v>608</v>
      </c>
      <c r="V56" s="168" t="s">
        <v>593</v>
      </c>
      <c r="W56" s="243" t="n">
        <v>69.75</v>
      </c>
      <c r="X56" s="243" t="n">
        <v>386.95</v>
      </c>
      <c r="Y56" s="243" t="n">
        <v>76.25</v>
      </c>
      <c r="Z56" s="243" t="n">
        <v>208.22</v>
      </c>
      <c r="AA56" s="243" t="n">
        <v>102.48</v>
      </c>
      <c r="AB56" s="243" t="n">
        <v>1014.46</v>
      </c>
      <c r="AC56" s="243" t="n">
        <v>299.96</v>
      </c>
      <c r="AD56" s="243" t="n">
        <v>468.56</v>
      </c>
      <c r="AE56" s="243" t="n">
        <v>245.94</v>
      </c>
      <c r="AF56" s="243" t="n">
        <v>115</v>
      </c>
      <c r="AG56" s="243" t="n">
        <v>77</v>
      </c>
      <c r="AH56" s="243" t="n">
        <v>38</v>
      </c>
      <c r="AI56" s="243" t="n">
        <v>43.95</v>
      </c>
      <c r="AJ56" s="243" t="n">
        <v>176.88</v>
      </c>
      <c r="AK56" s="243" t="n">
        <v>146.61</v>
      </c>
      <c r="AL56" s="243" t="n">
        <v>119.15</v>
      </c>
      <c r="AM56" s="243" t="n">
        <v>88.68</v>
      </c>
      <c r="AN56" s="163" t="n">
        <v>31</v>
      </c>
    </row>
    <row r="57" customFormat="false" ht="12.75" hidden="false" customHeight="false" outlineLevel="0" collapsed="false">
      <c r="A57" s="183" t="n">
        <v>32</v>
      </c>
      <c r="B57" s="157"/>
      <c r="C57" s="168" t="s">
        <v>594</v>
      </c>
      <c r="D57" s="243" t="n">
        <v>3022.74</v>
      </c>
      <c r="E57" s="243" t="n">
        <v>2570.32</v>
      </c>
      <c r="F57" s="243" t="n">
        <v>452.42</v>
      </c>
      <c r="G57" s="243" t="n">
        <v>159.92</v>
      </c>
      <c r="H57" s="243" t="n">
        <v>64.42</v>
      </c>
      <c r="I57" s="243" t="n">
        <v>95.5</v>
      </c>
      <c r="J57" s="243" t="n">
        <v>416.79</v>
      </c>
      <c r="K57" s="243" t="n">
        <v>244.79</v>
      </c>
      <c r="L57" s="243" t="n">
        <v>113</v>
      </c>
      <c r="M57" s="243" t="n">
        <v>59</v>
      </c>
      <c r="N57" s="243" t="n">
        <v>209.1</v>
      </c>
      <c r="O57" s="243" t="n">
        <v>119</v>
      </c>
      <c r="P57" s="243" t="n">
        <v>34</v>
      </c>
      <c r="Q57" s="243" t="n">
        <v>72.5</v>
      </c>
      <c r="R57" s="243" t="n">
        <v>224.21</v>
      </c>
      <c r="S57" s="163" t="n">
        <v>32</v>
      </c>
      <c r="T57" s="183" t="n">
        <v>32</v>
      </c>
      <c r="U57" s="157"/>
      <c r="V57" s="168" t="s">
        <v>594</v>
      </c>
      <c r="W57" s="243" t="n">
        <v>50</v>
      </c>
      <c r="X57" s="243" t="n">
        <v>336.43</v>
      </c>
      <c r="Y57" s="243" t="n">
        <v>64.5</v>
      </c>
      <c r="Z57" s="243" t="n">
        <v>179.55</v>
      </c>
      <c r="AA57" s="243" t="n">
        <v>92.38</v>
      </c>
      <c r="AB57" s="243" t="n">
        <v>860.67</v>
      </c>
      <c r="AC57" s="243" t="n">
        <v>259.31</v>
      </c>
      <c r="AD57" s="243" t="n">
        <v>395.61</v>
      </c>
      <c r="AE57" s="243" t="n">
        <v>205.75</v>
      </c>
      <c r="AF57" s="243" t="n">
        <v>113.5</v>
      </c>
      <c r="AG57" s="243" t="n">
        <v>76.5</v>
      </c>
      <c r="AH57" s="243" t="n">
        <v>37</v>
      </c>
      <c r="AI57" s="243" t="n">
        <v>41.95</v>
      </c>
      <c r="AJ57" s="243" t="n">
        <v>122.88</v>
      </c>
      <c r="AK57" s="243" t="n">
        <v>99.86</v>
      </c>
      <c r="AL57" s="243" t="n">
        <v>101.25</v>
      </c>
      <c r="AM57" s="243" t="n">
        <v>60.68</v>
      </c>
      <c r="AN57" s="163" t="n">
        <v>32</v>
      </c>
    </row>
    <row r="58" customFormat="false" ht="12.75" hidden="false" customHeight="false" outlineLevel="0" collapsed="false">
      <c r="A58" s="183" t="n">
        <v>33</v>
      </c>
      <c r="B58" s="157"/>
      <c r="C58" s="168" t="s">
        <v>595</v>
      </c>
      <c r="D58" s="243" t="n">
        <v>622.71</v>
      </c>
      <c r="E58" s="243" t="n">
        <v>419.96</v>
      </c>
      <c r="F58" s="243" t="n">
        <v>202.75</v>
      </c>
      <c r="G58" s="243" t="n">
        <v>18.75</v>
      </c>
      <c r="H58" s="243" t="n">
        <v>4.74</v>
      </c>
      <c r="I58" s="243" t="n">
        <v>14.01</v>
      </c>
      <c r="J58" s="243" t="n">
        <v>37.55</v>
      </c>
      <c r="K58" s="243" t="n">
        <v>21.3</v>
      </c>
      <c r="L58" s="243" t="n">
        <v>11.25</v>
      </c>
      <c r="M58" s="243" t="n">
        <v>5</v>
      </c>
      <c r="N58" s="243" t="n">
        <v>59.32</v>
      </c>
      <c r="O58" s="243" t="n">
        <v>54.25</v>
      </c>
      <c r="P58" s="243" t="n">
        <v>2</v>
      </c>
      <c r="Q58" s="243" t="n">
        <v>31.95</v>
      </c>
      <c r="R58" s="243" t="n">
        <v>44.68</v>
      </c>
      <c r="S58" s="163" t="n">
        <v>33</v>
      </c>
      <c r="T58" s="183" t="n">
        <v>33</v>
      </c>
      <c r="U58" s="157"/>
      <c r="V58" s="168" t="s">
        <v>595</v>
      </c>
      <c r="W58" s="243" t="n">
        <v>19.75</v>
      </c>
      <c r="X58" s="243" t="n">
        <v>50.52</v>
      </c>
      <c r="Y58" s="243" t="n">
        <v>11.75</v>
      </c>
      <c r="Z58" s="243" t="n">
        <v>28.67</v>
      </c>
      <c r="AA58" s="243" t="n">
        <v>10.1</v>
      </c>
      <c r="AB58" s="243" t="n">
        <v>153.79</v>
      </c>
      <c r="AC58" s="243" t="n">
        <v>40.65</v>
      </c>
      <c r="AD58" s="243" t="n">
        <v>72.95</v>
      </c>
      <c r="AE58" s="243" t="n">
        <v>40.19</v>
      </c>
      <c r="AF58" s="243" t="n">
        <v>1.5</v>
      </c>
      <c r="AG58" s="243" t="n">
        <v>0.5</v>
      </c>
      <c r="AH58" s="243" t="n">
        <v>1</v>
      </c>
      <c r="AI58" s="243" t="n">
        <v>2</v>
      </c>
      <c r="AJ58" s="243" t="n">
        <v>54</v>
      </c>
      <c r="AK58" s="243" t="n">
        <v>46.75</v>
      </c>
      <c r="AL58" s="243" t="n">
        <v>17.9</v>
      </c>
      <c r="AM58" s="243" t="n">
        <v>28</v>
      </c>
      <c r="AN58" s="163" t="n">
        <v>33</v>
      </c>
    </row>
    <row r="59" customFormat="false" ht="12.75" hidden="false" customHeight="false" outlineLevel="0" collapsed="false">
      <c r="A59" s="183"/>
      <c r="B59" s="157"/>
      <c r="C59" s="165"/>
      <c r="D59" s="243"/>
      <c r="E59" s="243"/>
      <c r="F59" s="243"/>
      <c r="G59" s="243"/>
      <c r="H59" s="243"/>
      <c r="I59" s="243"/>
      <c r="J59" s="243"/>
      <c r="K59" s="243"/>
      <c r="L59" s="243"/>
      <c r="M59" s="243"/>
      <c r="N59" s="243"/>
      <c r="O59" s="243"/>
      <c r="P59" s="243"/>
      <c r="Q59" s="243"/>
      <c r="R59" s="243"/>
      <c r="S59" s="163"/>
      <c r="T59" s="183"/>
      <c r="U59" s="157"/>
      <c r="V59" s="165"/>
      <c r="W59" s="243"/>
      <c r="X59" s="243"/>
      <c r="Y59" s="243"/>
      <c r="Z59" s="243"/>
      <c r="AA59" s="243"/>
      <c r="AB59" s="243"/>
      <c r="AC59" s="243"/>
      <c r="AD59" s="243"/>
      <c r="AE59" s="243"/>
      <c r="AF59" s="243"/>
      <c r="AG59" s="243"/>
      <c r="AH59" s="243"/>
      <c r="AI59" s="243"/>
      <c r="AJ59" s="243"/>
      <c r="AK59" s="243"/>
      <c r="AL59" s="243"/>
      <c r="AM59" s="243"/>
      <c r="AN59" s="163"/>
    </row>
    <row r="60" customFormat="false" ht="12.75" hidden="false" customHeight="false" outlineLevel="0" collapsed="false">
      <c r="A60" s="183" t="n">
        <v>34</v>
      </c>
      <c r="B60" s="157" t="s">
        <v>609</v>
      </c>
      <c r="C60" s="165"/>
      <c r="D60" s="243"/>
      <c r="E60" s="243"/>
      <c r="F60" s="243"/>
      <c r="G60" s="243"/>
      <c r="H60" s="243"/>
      <c r="I60" s="243"/>
      <c r="J60" s="243"/>
      <c r="K60" s="243"/>
      <c r="L60" s="243"/>
      <c r="M60" s="243"/>
      <c r="N60" s="243"/>
      <c r="O60" s="243"/>
      <c r="P60" s="243"/>
      <c r="Q60" s="243"/>
      <c r="R60" s="243"/>
      <c r="S60" s="167"/>
      <c r="T60" s="183" t="n">
        <v>34</v>
      </c>
      <c r="U60" s="157" t="s">
        <v>609</v>
      </c>
      <c r="V60" s="165"/>
      <c r="W60" s="243"/>
      <c r="X60" s="243"/>
      <c r="Y60" s="243"/>
      <c r="Z60" s="243"/>
      <c r="AA60" s="243"/>
      <c r="AB60" s="243"/>
      <c r="AC60" s="243"/>
      <c r="AD60" s="243"/>
      <c r="AE60" s="243"/>
      <c r="AF60" s="243"/>
      <c r="AG60" s="243"/>
      <c r="AH60" s="243"/>
      <c r="AI60" s="243"/>
      <c r="AJ60" s="243"/>
      <c r="AK60" s="243"/>
      <c r="AL60" s="243"/>
      <c r="AM60" s="243"/>
      <c r="AN60" s="167"/>
    </row>
    <row r="61" customFormat="false" ht="12.75" hidden="false" customHeight="false" outlineLevel="0" collapsed="false">
      <c r="A61" s="183"/>
      <c r="B61" s="242" t="s">
        <v>610</v>
      </c>
      <c r="C61" s="168" t="s">
        <v>593</v>
      </c>
      <c r="D61" s="243" t="n">
        <v>427.38</v>
      </c>
      <c r="E61" s="243" t="n">
        <v>385.65</v>
      </c>
      <c r="F61" s="243" t="n">
        <v>41.73</v>
      </c>
      <c r="G61" s="243" t="n">
        <v>98.87</v>
      </c>
      <c r="H61" s="243" t="n">
        <v>55.11</v>
      </c>
      <c r="I61" s="243" t="n">
        <v>43.76</v>
      </c>
      <c r="J61" s="243" t="n">
        <v>55.66</v>
      </c>
      <c r="K61" s="243" t="n">
        <v>28.44</v>
      </c>
      <c r="L61" s="243" t="n">
        <v>13.19</v>
      </c>
      <c r="M61" s="243" t="n">
        <v>14.03</v>
      </c>
      <c r="N61" s="243" t="n">
        <v>68</v>
      </c>
      <c r="O61" s="243" t="n">
        <v>22.63</v>
      </c>
      <c r="P61" s="243" t="n">
        <v>1.56</v>
      </c>
      <c r="Q61" s="243" t="n">
        <v>4.9</v>
      </c>
      <c r="R61" s="243" t="n">
        <v>52.21</v>
      </c>
      <c r="S61" s="163" t="n">
        <v>34</v>
      </c>
      <c r="T61" s="183"/>
      <c r="U61" s="242" t="s">
        <v>610</v>
      </c>
      <c r="V61" s="168" t="s">
        <v>593</v>
      </c>
      <c r="W61" s="243" t="n">
        <v>1</v>
      </c>
      <c r="X61" s="243" t="n">
        <v>14.46</v>
      </c>
      <c r="Y61" s="243" t="n">
        <v>1.13</v>
      </c>
      <c r="Z61" s="243" t="n">
        <v>10.25</v>
      </c>
      <c r="AA61" s="243" t="n">
        <v>3.08</v>
      </c>
      <c r="AB61" s="243" t="n">
        <v>57.02</v>
      </c>
      <c r="AC61" s="243" t="n">
        <v>8.84</v>
      </c>
      <c r="AD61" s="243" t="n">
        <v>43.34</v>
      </c>
      <c r="AE61" s="243" t="n">
        <v>4.84</v>
      </c>
      <c r="AF61" s="243" t="n">
        <v>23.22</v>
      </c>
      <c r="AG61" s="243" t="n">
        <v>9.03</v>
      </c>
      <c r="AH61" s="243" t="n">
        <v>14.19</v>
      </c>
      <c r="AI61" s="243" t="n">
        <v>8.6</v>
      </c>
      <c r="AJ61" s="243" t="n">
        <v>0</v>
      </c>
      <c r="AK61" s="243" t="n">
        <v>12.6</v>
      </c>
      <c r="AL61" s="243" t="n">
        <v>1.15</v>
      </c>
      <c r="AM61" s="243" t="n">
        <v>5.5</v>
      </c>
      <c r="AN61" s="163" t="n">
        <v>34</v>
      </c>
    </row>
    <row r="62" customFormat="false" ht="12.75" hidden="false" customHeight="false" outlineLevel="0" collapsed="false">
      <c r="A62" s="183" t="n">
        <v>35</v>
      </c>
      <c r="B62" s="157"/>
      <c r="C62" s="168" t="s">
        <v>594</v>
      </c>
      <c r="D62" s="243" t="n">
        <v>73.9799999999999</v>
      </c>
      <c r="E62" s="243" t="n">
        <v>67.9799999999999</v>
      </c>
      <c r="F62" s="243" t="n">
        <v>6</v>
      </c>
      <c r="G62" s="243" t="n">
        <v>2.24000000000001</v>
      </c>
      <c r="H62" s="243" t="n">
        <v>2.24</v>
      </c>
      <c r="I62" s="243" t="n">
        <v>0</v>
      </c>
      <c r="J62" s="243" t="n">
        <v>3.13</v>
      </c>
      <c r="K62" s="243" t="n">
        <v>1.13</v>
      </c>
      <c r="L62" s="243" t="n">
        <v>1</v>
      </c>
      <c r="M62" s="243" t="n">
        <v>1</v>
      </c>
      <c r="N62" s="243" t="n">
        <v>45</v>
      </c>
      <c r="O62" s="243" t="n">
        <v>0</v>
      </c>
      <c r="P62" s="243" t="n">
        <v>0</v>
      </c>
      <c r="Q62" s="243" t="n">
        <v>2</v>
      </c>
      <c r="R62" s="243" t="n">
        <v>3</v>
      </c>
      <c r="S62" s="163" t="n">
        <v>35</v>
      </c>
      <c r="T62" s="183" t="n">
        <v>35</v>
      </c>
      <c r="U62" s="157"/>
      <c r="V62" s="168" t="s">
        <v>594</v>
      </c>
      <c r="W62" s="243" t="n">
        <v>1</v>
      </c>
      <c r="X62" s="243" t="n">
        <v>5.61</v>
      </c>
      <c r="Y62" s="243" t="n">
        <v>0.63</v>
      </c>
      <c r="Z62" s="243" t="n">
        <v>4.98</v>
      </c>
      <c r="AA62" s="243" t="n">
        <v>0</v>
      </c>
      <c r="AB62" s="243" t="n">
        <v>2</v>
      </c>
      <c r="AC62" s="243" t="n">
        <v>0</v>
      </c>
      <c r="AD62" s="243" t="n">
        <v>2</v>
      </c>
      <c r="AE62" s="243" t="n">
        <v>0</v>
      </c>
      <c r="AF62" s="243" t="n">
        <v>0</v>
      </c>
      <c r="AG62" s="243" t="n">
        <v>0</v>
      </c>
      <c r="AH62" s="243" t="n">
        <v>0</v>
      </c>
      <c r="AI62" s="243" t="n">
        <v>5</v>
      </c>
      <c r="AJ62" s="243" t="n">
        <v>0</v>
      </c>
      <c r="AK62" s="243" t="n">
        <v>5</v>
      </c>
      <c r="AL62" s="243" t="n">
        <v>0</v>
      </c>
      <c r="AM62" s="243" t="n">
        <v>0</v>
      </c>
      <c r="AN62" s="163" t="n">
        <v>35</v>
      </c>
    </row>
    <row r="63" customFormat="false" ht="12.75" hidden="false" customHeight="false" outlineLevel="0" collapsed="false">
      <c r="A63" s="183" t="n">
        <v>36</v>
      </c>
      <c r="B63" s="157"/>
      <c r="C63" s="168" t="s">
        <v>595</v>
      </c>
      <c r="D63" s="243" t="n">
        <v>353.4</v>
      </c>
      <c r="E63" s="243" t="n">
        <v>317.67</v>
      </c>
      <c r="F63" s="243" t="n">
        <v>35.73</v>
      </c>
      <c r="G63" s="243" t="n">
        <v>96.63</v>
      </c>
      <c r="H63" s="243" t="n">
        <v>52.87</v>
      </c>
      <c r="I63" s="243" t="n">
        <v>43.76</v>
      </c>
      <c r="J63" s="243" t="n">
        <v>52.53</v>
      </c>
      <c r="K63" s="243" t="n">
        <v>27.31</v>
      </c>
      <c r="L63" s="243" t="n">
        <v>12.19</v>
      </c>
      <c r="M63" s="243" t="n">
        <v>13.03</v>
      </c>
      <c r="N63" s="243" t="n">
        <v>23</v>
      </c>
      <c r="O63" s="243" t="n">
        <v>22.63</v>
      </c>
      <c r="P63" s="243" t="n">
        <v>1.56</v>
      </c>
      <c r="Q63" s="243" t="n">
        <v>2.9</v>
      </c>
      <c r="R63" s="243" t="n">
        <v>49.21</v>
      </c>
      <c r="S63" s="163" t="n">
        <v>36</v>
      </c>
      <c r="T63" s="183" t="n">
        <v>36</v>
      </c>
      <c r="U63" s="157"/>
      <c r="V63" s="168" t="s">
        <v>595</v>
      </c>
      <c r="W63" s="243" t="n">
        <v>0</v>
      </c>
      <c r="X63" s="243" t="n">
        <v>8.85</v>
      </c>
      <c r="Y63" s="243" t="n">
        <v>0.5</v>
      </c>
      <c r="Z63" s="243" t="n">
        <v>5.27</v>
      </c>
      <c r="AA63" s="243" t="n">
        <v>3.08</v>
      </c>
      <c r="AB63" s="243" t="n">
        <v>55.02</v>
      </c>
      <c r="AC63" s="243" t="n">
        <v>8.84</v>
      </c>
      <c r="AD63" s="243" t="n">
        <v>41.34</v>
      </c>
      <c r="AE63" s="243" t="n">
        <v>4.84</v>
      </c>
      <c r="AF63" s="243" t="n">
        <v>23.22</v>
      </c>
      <c r="AG63" s="243" t="n">
        <v>9.03</v>
      </c>
      <c r="AH63" s="243" t="n">
        <v>14.19</v>
      </c>
      <c r="AI63" s="243" t="n">
        <v>3.6</v>
      </c>
      <c r="AJ63" s="243" t="n">
        <v>0</v>
      </c>
      <c r="AK63" s="243" t="n">
        <v>7.6</v>
      </c>
      <c r="AL63" s="243" t="n">
        <v>1.15</v>
      </c>
      <c r="AM63" s="243" t="n">
        <v>5.5</v>
      </c>
      <c r="AN63" s="163" t="n">
        <v>36</v>
      </c>
    </row>
    <row r="64" customFormat="false" ht="12.75" hidden="false" customHeight="false" outlineLevel="0" collapsed="false">
      <c r="A64" s="183"/>
      <c r="B64" s="157"/>
      <c r="C64" s="155"/>
      <c r="D64" s="243"/>
      <c r="E64" s="243"/>
      <c r="F64" s="243"/>
      <c r="G64" s="243"/>
      <c r="H64" s="243"/>
      <c r="I64" s="243"/>
      <c r="J64" s="243"/>
      <c r="K64" s="243"/>
      <c r="L64" s="243"/>
      <c r="M64" s="243"/>
      <c r="N64" s="243"/>
      <c r="O64" s="243"/>
      <c r="P64" s="243"/>
      <c r="Q64" s="243"/>
      <c r="R64" s="243"/>
      <c r="S64" s="169"/>
      <c r="T64" s="183"/>
      <c r="U64" s="157"/>
      <c r="V64" s="155"/>
      <c r="W64" s="243"/>
      <c r="X64" s="243"/>
      <c r="Y64" s="243"/>
      <c r="Z64" s="243"/>
      <c r="AA64" s="243"/>
      <c r="AB64" s="243"/>
      <c r="AC64" s="243"/>
      <c r="AD64" s="243"/>
      <c r="AE64" s="243"/>
      <c r="AF64" s="243"/>
      <c r="AG64" s="243"/>
      <c r="AH64" s="243"/>
      <c r="AI64" s="243"/>
      <c r="AJ64" s="243"/>
      <c r="AK64" s="243"/>
      <c r="AL64" s="243"/>
      <c r="AM64" s="243"/>
      <c r="AN64" s="169"/>
    </row>
    <row r="65" s="164" customFormat="true" ht="12.75" hidden="false" customHeight="false" outlineLevel="0" collapsed="false">
      <c r="A65" s="197"/>
      <c r="B65" s="155"/>
      <c r="C65" s="155"/>
      <c r="D65" s="244"/>
      <c r="E65" s="244"/>
      <c r="F65" s="244"/>
      <c r="G65" s="244"/>
      <c r="H65" s="244"/>
      <c r="I65" s="244"/>
      <c r="J65" s="244"/>
      <c r="K65" s="244"/>
      <c r="L65" s="244"/>
      <c r="M65" s="244"/>
      <c r="N65" s="244"/>
      <c r="O65" s="244"/>
      <c r="P65" s="244"/>
      <c r="Q65" s="244"/>
      <c r="R65" s="244"/>
      <c r="S65" s="245"/>
      <c r="T65" s="197"/>
      <c r="U65" s="155"/>
      <c r="V65" s="155"/>
      <c r="W65" s="244"/>
      <c r="X65" s="244"/>
      <c r="Y65" s="244"/>
      <c r="Z65" s="244"/>
      <c r="AA65" s="244"/>
      <c r="AB65" s="244"/>
      <c r="AC65" s="244"/>
      <c r="AD65" s="244"/>
      <c r="AE65" s="244"/>
      <c r="AF65" s="244"/>
      <c r="AG65" s="244"/>
      <c r="AH65" s="244"/>
      <c r="AI65" s="244"/>
      <c r="AJ65" s="244"/>
      <c r="AK65" s="244"/>
      <c r="AL65" s="244"/>
      <c r="AM65" s="244"/>
      <c r="AN65" s="155"/>
    </row>
    <row r="66" s="164" customFormat="true" ht="12.75" hidden="false" customHeight="false" outlineLevel="0" collapsed="false">
      <c r="A66" s="169"/>
      <c r="B66" s="242"/>
      <c r="C66" s="169"/>
      <c r="D66" s="244"/>
      <c r="E66" s="244"/>
      <c r="F66" s="244"/>
      <c r="G66" s="244"/>
      <c r="H66" s="244"/>
      <c r="I66" s="244"/>
      <c r="J66" s="244"/>
      <c r="K66" s="244"/>
      <c r="L66" s="244"/>
      <c r="M66" s="244"/>
      <c r="N66" s="244"/>
      <c r="O66" s="244"/>
      <c r="P66" s="244"/>
      <c r="Q66" s="244"/>
      <c r="R66" s="244"/>
      <c r="S66" s="169"/>
      <c r="T66" s="169"/>
      <c r="U66" s="242"/>
      <c r="V66" s="169"/>
      <c r="W66" s="244"/>
      <c r="X66" s="244"/>
      <c r="Y66" s="244"/>
      <c r="Z66" s="244"/>
      <c r="AA66" s="244"/>
      <c r="AB66" s="244"/>
      <c r="AC66" s="244"/>
      <c r="AD66" s="244"/>
      <c r="AE66" s="244"/>
      <c r="AF66" s="244"/>
      <c r="AG66" s="244"/>
      <c r="AH66" s="244"/>
      <c r="AI66" s="244"/>
      <c r="AJ66" s="244"/>
      <c r="AK66" s="244"/>
      <c r="AL66" s="244"/>
      <c r="AM66" s="244"/>
      <c r="AN66" s="169"/>
    </row>
    <row r="67" s="164" customFormat="true" ht="12.75" hidden="false" customHeight="false" outlineLevel="0" collapsed="false">
      <c r="A67" s="169"/>
      <c r="B67" s="155"/>
      <c r="C67" s="169"/>
      <c r="D67" s="244"/>
      <c r="E67" s="244"/>
      <c r="F67" s="244"/>
      <c r="G67" s="244"/>
      <c r="H67" s="244"/>
      <c r="I67" s="244"/>
      <c r="J67" s="244"/>
      <c r="K67" s="244"/>
      <c r="L67" s="244"/>
      <c r="M67" s="244"/>
      <c r="N67" s="244"/>
      <c r="O67" s="244"/>
      <c r="P67" s="244"/>
      <c r="Q67" s="244"/>
      <c r="R67" s="244"/>
      <c r="S67" s="169"/>
      <c r="T67" s="169"/>
      <c r="U67" s="155"/>
      <c r="V67" s="169"/>
      <c r="W67" s="244"/>
      <c r="X67" s="244"/>
      <c r="Y67" s="244"/>
      <c r="Z67" s="244"/>
      <c r="AA67" s="244"/>
      <c r="AB67" s="244"/>
      <c r="AC67" s="244"/>
      <c r="AD67" s="244"/>
      <c r="AE67" s="244"/>
      <c r="AF67" s="244"/>
      <c r="AG67" s="244"/>
      <c r="AH67" s="244"/>
      <c r="AI67" s="244"/>
      <c r="AJ67" s="244"/>
      <c r="AK67" s="244"/>
      <c r="AL67" s="244"/>
      <c r="AM67" s="244"/>
      <c r="AN67" s="169"/>
    </row>
    <row r="68" s="164" customFormat="true" ht="12.75" hidden="false" customHeight="false" outlineLevel="0" collapsed="false">
      <c r="A68" s="169"/>
      <c r="B68" s="155"/>
      <c r="C68" s="169"/>
      <c r="D68" s="244"/>
      <c r="E68" s="244"/>
      <c r="F68" s="244"/>
      <c r="G68" s="244"/>
      <c r="H68" s="244"/>
      <c r="I68" s="244"/>
      <c r="J68" s="244"/>
      <c r="K68" s="244"/>
      <c r="L68" s="244"/>
      <c r="M68" s="244"/>
      <c r="N68" s="244"/>
      <c r="O68" s="244"/>
      <c r="P68" s="244"/>
      <c r="Q68" s="244"/>
      <c r="R68" s="244"/>
      <c r="S68" s="169"/>
      <c r="T68" s="169"/>
      <c r="U68" s="155"/>
      <c r="V68" s="169"/>
      <c r="W68" s="244"/>
      <c r="X68" s="244"/>
      <c r="Y68" s="244"/>
      <c r="Z68" s="244"/>
      <c r="AA68" s="244"/>
      <c r="AB68" s="244"/>
      <c r="AC68" s="244"/>
      <c r="AD68" s="244"/>
      <c r="AE68" s="244"/>
      <c r="AF68" s="244"/>
      <c r="AG68" s="244"/>
      <c r="AH68" s="244"/>
      <c r="AI68" s="244"/>
      <c r="AJ68" s="244"/>
      <c r="AK68" s="244"/>
      <c r="AL68" s="244"/>
      <c r="AM68" s="244"/>
      <c r="AN68" s="169"/>
    </row>
    <row r="69" customFormat="false" ht="12.75" hidden="false" customHeight="false" outlineLevel="0" collapsed="false">
      <c r="A69" s="183"/>
      <c r="B69" s="157"/>
      <c r="C69" s="169"/>
      <c r="D69" s="246"/>
      <c r="E69" s="246"/>
      <c r="F69" s="246"/>
      <c r="G69" s="246"/>
      <c r="H69" s="246"/>
      <c r="I69" s="246"/>
      <c r="J69" s="246"/>
      <c r="K69" s="246"/>
      <c r="L69" s="246"/>
      <c r="M69" s="246"/>
      <c r="N69" s="246"/>
      <c r="O69" s="246"/>
      <c r="P69" s="246"/>
      <c r="Q69" s="246"/>
      <c r="R69" s="246"/>
      <c r="S69" s="169"/>
      <c r="T69" s="183"/>
      <c r="U69" s="157"/>
      <c r="V69" s="169"/>
      <c r="W69" s="246"/>
      <c r="X69" s="246"/>
      <c r="Y69" s="246"/>
      <c r="Z69" s="246"/>
      <c r="AA69" s="246"/>
      <c r="AB69" s="246"/>
      <c r="AC69" s="246"/>
      <c r="AD69" s="246"/>
      <c r="AE69" s="246"/>
      <c r="AF69" s="246"/>
      <c r="AG69" s="246"/>
      <c r="AH69" s="246"/>
      <c r="AI69" s="246"/>
      <c r="AJ69" s="246"/>
      <c r="AK69" s="246"/>
      <c r="AL69" s="246"/>
      <c r="AM69" s="246"/>
      <c r="AN69" s="169"/>
    </row>
    <row r="70" customFormat="false" ht="12.75" hidden="false" customHeight="false" outlineLevel="0" collapsed="false">
      <c r="A70" s="183"/>
      <c r="B70" s="157"/>
      <c r="C70" s="169"/>
      <c r="D70" s="246"/>
      <c r="E70" s="246"/>
      <c r="F70" s="246"/>
      <c r="G70" s="246"/>
      <c r="H70" s="246"/>
      <c r="I70" s="246"/>
      <c r="J70" s="246"/>
      <c r="K70" s="246"/>
      <c r="L70" s="246"/>
      <c r="M70" s="246"/>
      <c r="N70" s="246"/>
      <c r="O70" s="246"/>
      <c r="P70" s="246"/>
      <c r="Q70" s="246"/>
      <c r="R70" s="246"/>
      <c r="S70" s="169"/>
      <c r="T70" s="183"/>
      <c r="U70" s="157"/>
      <c r="V70" s="169"/>
      <c r="W70" s="246"/>
      <c r="X70" s="246"/>
      <c r="Y70" s="246"/>
      <c r="Z70" s="246"/>
      <c r="AA70" s="246"/>
      <c r="AB70" s="246"/>
      <c r="AC70" s="246"/>
      <c r="AD70" s="246"/>
      <c r="AE70" s="246"/>
      <c r="AF70" s="246"/>
      <c r="AG70" s="246"/>
      <c r="AH70" s="246"/>
      <c r="AI70" s="246"/>
      <c r="AJ70" s="246"/>
      <c r="AK70" s="246"/>
      <c r="AL70" s="246"/>
      <c r="AM70" s="246"/>
      <c r="AN70" s="169"/>
    </row>
    <row r="71" customFormat="false" ht="12.75" hidden="false" customHeight="false" outlineLevel="0" collapsed="false">
      <c r="A71" s="157"/>
      <c r="B71" s="157"/>
      <c r="C71" s="157"/>
      <c r="D71" s="246"/>
      <c r="E71" s="246"/>
      <c r="F71" s="246"/>
      <c r="G71" s="246"/>
      <c r="H71" s="246"/>
      <c r="I71" s="246"/>
      <c r="J71" s="246"/>
      <c r="K71" s="246"/>
      <c r="L71" s="246"/>
      <c r="M71" s="246"/>
      <c r="N71" s="246"/>
      <c r="O71" s="246"/>
      <c r="P71" s="246"/>
      <c r="Q71" s="246"/>
      <c r="R71" s="246"/>
      <c r="S71" s="157"/>
      <c r="T71" s="157"/>
      <c r="U71" s="157"/>
      <c r="V71" s="157"/>
      <c r="W71" s="246"/>
      <c r="X71" s="246"/>
      <c r="Y71" s="246"/>
      <c r="Z71" s="246"/>
      <c r="AA71" s="246"/>
      <c r="AB71" s="246"/>
      <c r="AC71" s="157"/>
      <c r="AD71" s="246"/>
      <c r="AE71" s="246"/>
      <c r="AF71" s="246"/>
      <c r="AG71" s="246"/>
      <c r="AH71" s="246"/>
      <c r="AI71" s="246"/>
      <c r="AJ71" s="246"/>
      <c r="AK71" s="246"/>
      <c r="AL71" s="246"/>
      <c r="AM71" s="157"/>
      <c r="AN71" s="157"/>
    </row>
    <row r="72" customFormat="false" ht="5.1" hidden="false" customHeight="true" outlineLevel="0" collapsed="false">
      <c r="A72" s="158"/>
      <c r="B72" s="158"/>
      <c r="C72" s="158"/>
      <c r="D72" s="157"/>
      <c r="E72" s="157"/>
      <c r="F72" s="157"/>
      <c r="G72" s="157"/>
      <c r="H72" s="157"/>
      <c r="I72" s="157"/>
      <c r="J72" s="246"/>
      <c r="K72" s="246"/>
      <c r="L72" s="246"/>
      <c r="M72" s="246"/>
      <c r="N72" s="246"/>
      <c r="O72" s="246"/>
      <c r="P72" s="246"/>
      <c r="Q72" s="246"/>
      <c r="R72" s="246"/>
      <c r="S72" s="157"/>
      <c r="T72" s="158"/>
      <c r="U72" s="158"/>
      <c r="V72" s="158"/>
      <c r="W72" s="157"/>
      <c r="X72" s="157"/>
      <c r="Y72" s="157"/>
      <c r="Z72" s="157"/>
      <c r="AA72" s="157"/>
      <c r="AB72" s="157"/>
      <c r="AC72" s="157"/>
      <c r="AD72" s="157"/>
      <c r="AE72" s="157"/>
      <c r="AF72" s="157"/>
      <c r="AG72" s="157"/>
      <c r="AH72" s="157"/>
      <c r="AI72" s="157"/>
      <c r="AJ72" s="157"/>
      <c r="AK72" s="157"/>
      <c r="AL72" s="157"/>
      <c r="AM72" s="157"/>
      <c r="AN72" s="157"/>
    </row>
    <row r="73" customFormat="false" ht="12.75" hidden="false" customHeight="false" outlineLevel="0" collapsed="false">
      <c r="A73" s="157" t="s">
        <v>611</v>
      </c>
      <c r="B73" s="157"/>
      <c r="C73" s="157"/>
      <c r="D73" s="157"/>
      <c r="E73" s="157"/>
      <c r="F73" s="157"/>
      <c r="G73" s="157"/>
      <c r="H73" s="157"/>
      <c r="I73" s="157"/>
      <c r="J73" s="157"/>
      <c r="K73" s="157"/>
      <c r="L73" s="157"/>
      <c r="M73" s="157"/>
      <c r="N73" s="157"/>
      <c r="O73" s="157"/>
      <c r="P73" s="157"/>
      <c r="Q73" s="157"/>
      <c r="R73" s="157"/>
      <c r="S73" s="157"/>
      <c r="T73" s="157" t="s">
        <v>611</v>
      </c>
      <c r="U73" s="157"/>
      <c r="V73" s="157"/>
      <c r="W73" s="157"/>
      <c r="X73" s="157"/>
      <c r="Y73" s="157"/>
      <c r="Z73" s="157"/>
      <c r="AA73" s="157"/>
      <c r="AB73" s="157"/>
      <c r="AC73" s="157"/>
      <c r="AD73" s="157"/>
      <c r="AE73" s="157"/>
      <c r="AF73" s="157"/>
      <c r="AG73" s="157"/>
      <c r="AH73" s="157"/>
      <c r="AI73" s="157"/>
      <c r="AJ73" s="157"/>
      <c r="AK73" s="157"/>
      <c r="AL73" s="157"/>
      <c r="AM73" s="157"/>
      <c r="AN73" s="157"/>
    </row>
    <row r="74" customFormat="false" ht="12.75" hidden="false" customHeight="false" outlineLevel="0" collapsed="false">
      <c r="A74" s="150" t="s">
        <v>612</v>
      </c>
      <c r="B74" s="157"/>
      <c r="C74" s="157"/>
      <c r="D74" s="157"/>
      <c r="E74" s="157"/>
      <c r="F74" s="157"/>
      <c r="G74" s="157"/>
      <c r="H74" s="157"/>
      <c r="I74" s="157"/>
      <c r="J74" s="157"/>
      <c r="K74" s="157"/>
      <c r="L74" s="157"/>
      <c r="M74" s="157"/>
      <c r="N74" s="157"/>
      <c r="O74" s="157"/>
      <c r="P74" s="157"/>
      <c r="Q74" s="157"/>
      <c r="R74" s="157"/>
      <c r="S74" s="157"/>
      <c r="T74" s="150" t="s">
        <v>612</v>
      </c>
      <c r="U74" s="157"/>
      <c r="V74" s="157"/>
      <c r="W74" s="157"/>
      <c r="X74" s="157"/>
      <c r="Y74" s="157"/>
      <c r="Z74" s="157"/>
      <c r="AA74" s="157"/>
      <c r="AB74" s="157"/>
      <c r="AC74" s="157"/>
      <c r="AD74" s="157"/>
      <c r="AE74" s="157"/>
      <c r="AF74" s="157"/>
      <c r="AG74" s="157"/>
      <c r="AH74" s="157"/>
      <c r="AI74" s="157"/>
      <c r="AJ74" s="157"/>
      <c r="AK74" s="157"/>
      <c r="AL74" s="157"/>
      <c r="AM74" s="157"/>
      <c r="AN74" s="157"/>
    </row>
    <row r="75" customFormat="false" ht="12.75" hidden="false" customHeight="false" outlineLevel="0" collapsed="false">
      <c r="A75" s="157" t="s">
        <v>613</v>
      </c>
      <c r="B75" s="157"/>
      <c r="C75" s="157"/>
      <c r="D75" s="157"/>
      <c r="E75" s="157"/>
      <c r="F75" s="157"/>
      <c r="G75" s="157"/>
      <c r="H75" s="157"/>
      <c r="I75" s="157"/>
      <c r="J75" s="157"/>
      <c r="K75" s="157"/>
      <c r="L75" s="157"/>
      <c r="M75" s="157"/>
      <c r="N75" s="157"/>
      <c r="O75" s="157"/>
      <c r="P75" s="157"/>
      <c r="Q75" s="157"/>
      <c r="R75" s="157"/>
      <c r="S75" s="157"/>
      <c r="T75" s="157" t="s">
        <v>613</v>
      </c>
      <c r="U75" s="157"/>
      <c r="V75" s="157"/>
      <c r="W75" s="157"/>
      <c r="X75" s="157"/>
      <c r="Y75" s="157"/>
      <c r="Z75" s="157"/>
      <c r="AA75" s="157"/>
      <c r="AB75" s="157"/>
      <c r="AC75" s="157"/>
      <c r="AD75" s="157"/>
      <c r="AE75" s="157"/>
      <c r="AF75" s="157"/>
      <c r="AG75" s="157"/>
      <c r="AH75" s="157"/>
      <c r="AI75" s="157"/>
      <c r="AJ75" s="157"/>
      <c r="AK75" s="157"/>
      <c r="AL75" s="157"/>
      <c r="AM75" s="157"/>
      <c r="AN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row>
    <row r="86" s="225" customFormat="true" ht="15" hidden="false" customHeight="true" outlineLevel="0" collapsed="false">
      <c r="A86" s="247"/>
      <c r="B86" s="247"/>
      <c r="C86" s="247"/>
      <c r="D86" s="247"/>
      <c r="E86" s="248"/>
      <c r="F86" s="248"/>
      <c r="G86" s="161" t="s">
        <v>230</v>
      </c>
      <c r="H86" s="161"/>
      <c r="I86" s="161"/>
      <c r="J86" s="161" t="s">
        <v>230</v>
      </c>
      <c r="K86" s="161"/>
      <c r="L86" s="161"/>
      <c r="M86" s="248"/>
      <c r="N86" s="248"/>
      <c r="O86" s="248"/>
      <c r="P86" s="248"/>
      <c r="Q86" s="248"/>
      <c r="R86" s="248"/>
      <c r="S86" s="248"/>
      <c r="T86" s="248"/>
      <c r="U86" s="248"/>
      <c r="V86" s="248"/>
      <c r="W86" s="248"/>
      <c r="X86" s="248"/>
      <c r="Y86" s="248"/>
      <c r="Z86" s="161" t="s">
        <v>614</v>
      </c>
      <c r="AA86" s="161"/>
      <c r="AB86" s="161"/>
      <c r="AC86" s="161"/>
      <c r="AD86" s="161" t="s">
        <v>614</v>
      </c>
      <c r="AE86" s="161"/>
      <c r="AF86" s="161"/>
      <c r="AG86" s="161"/>
      <c r="AH86" s="248"/>
      <c r="AI86" s="248"/>
      <c r="AJ86" s="248"/>
      <c r="AK86" s="248"/>
      <c r="AL86" s="248"/>
      <c r="AM86" s="248"/>
      <c r="AN86" s="248"/>
    </row>
  </sheetData>
  <mergeCells count="20">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86:D86"/>
    <mergeCell ref="G86:I86"/>
    <mergeCell ref="J86:L86"/>
    <mergeCell ref="Z86:AC86"/>
    <mergeCell ref="AD86:AG86"/>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amp;C&amp;"MetaNormalLF-Roman,Regular"- &amp;P -</oddFooter>
  </headerFooter>
  <colBreaks count="3" manualBreakCount="3">
    <brk id="9"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0" width="4.7"/>
    <col collapsed="false" customWidth="true" hidden="false" outlineLevel="0" max="2" min="2" style="150" width="35.7"/>
    <col collapsed="false" customWidth="true" hidden="false" outlineLevel="0" max="3" min="3" style="150" width="2.7"/>
    <col collapsed="false" customWidth="true" hidden="false" outlineLevel="0" max="9" min="4" style="150" width="15.28"/>
    <col collapsed="false" customWidth="true" hidden="false" outlineLevel="0" max="18" min="10" style="150" width="14.28"/>
    <col collapsed="false" customWidth="true" hidden="false" outlineLevel="0" max="20" min="19" style="150" width="4.7"/>
    <col collapsed="false" customWidth="true" hidden="false" outlineLevel="0" max="21" min="21" style="150" width="35.7"/>
    <col collapsed="false" customWidth="true" hidden="false" outlineLevel="0" max="22" min="22" style="150" width="3.7"/>
    <col collapsed="false" customWidth="true" hidden="false" outlineLevel="0" max="39" min="23" style="150" width="12.99"/>
    <col collapsed="false" customWidth="true" hidden="false" outlineLevel="0" max="40" min="40" style="150" width="4.7"/>
    <col collapsed="false" customWidth="false" hidden="false" outlineLevel="0" max="257" min="41" style="150" width="11.42"/>
  </cols>
  <sheetData>
    <row r="1" customFormat="false" ht="15" hidden="false" customHeight="false" outlineLevel="0" collapsed="false">
      <c r="A1" s="157"/>
      <c r="B1" s="157"/>
      <c r="C1" s="157"/>
      <c r="D1" s="157"/>
      <c r="E1" s="157"/>
      <c r="F1" s="157"/>
      <c r="G1" s="157"/>
      <c r="H1" s="157"/>
      <c r="I1" s="236" t="s">
        <v>540</v>
      </c>
      <c r="J1" s="237" t="s">
        <v>541</v>
      </c>
      <c r="K1" s="157"/>
      <c r="L1" s="157"/>
      <c r="M1" s="157"/>
      <c r="N1" s="157"/>
      <c r="O1" s="157"/>
      <c r="P1" s="157"/>
      <c r="Q1" s="157"/>
      <c r="R1" s="157"/>
      <c r="S1" s="157"/>
      <c r="T1" s="157"/>
      <c r="U1" s="157"/>
      <c r="V1" s="157"/>
      <c r="W1" s="157"/>
      <c r="X1" s="157"/>
      <c r="Y1" s="157"/>
      <c r="Z1" s="157"/>
      <c r="AA1" s="157"/>
      <c r="AB1" s="157"/>
      <c r="AC1" s="236" t="s">
        <v>540</v>
      </c>
      <c r="AD1" s="237" t="s">
        <v>541</v>
      </c>
      <c r="AE1" s="157"/>
      <c r="AF1" s="157"/>
      <c r="AG1" s="157"/>
      <c r="AH1" s="157"/>
      <c r="AI1" s="157"/>
      <c r="AJ1" s="157"/>
      <c r="AK1" s="157"/>
      <c r="AL1" s="157"/>
      <c r="AM1" s="157"/>
      <c r="AN1" s="157"/>
    </row>
    <row r="2" customFormat="false" ht="15.75" hidden="false" customHeight="false" outlineLevel="0" collapsed="false">
      <c r="A2" s="157"/>
      <c r="B2" s="157"/>
      <c r="C2" s="157"/>
      <c r="D2" s="157"/>
      <c r="E2" s="157"/>
      <c r="F2" s="157"/>
      <c r="G2" s="157"/>
      <c r="H2" s="157"/>
      <c r="I2" s="238" t="s">
        <v>542</v>
      </c>
      <c r="J2" s="239" t="s">
        <v>543</v>
      </c>
      <c r="K2" s="157"/>
      <c r="L2" s="157"/>
      <c r="M2" s="157"/>
      <c r="N2" s="157"/>
      <c r="O2" s="157"/>
      <c r="P2" s="157"/>
      <c r="Q2" s="157"/>
      <c r="R2" s="157"/>
      <c r="S2" s="157"/>
      <c r="T2" s="157"/>
      <c r="U2" s="157"/>
      <c r="V2" s="157"/>
      <c r="W2" s="157"/>
      <c r="X2" s="157"/>
      <c r="Y2" s="157"/>
      <c r="Z2" s="157"/>
      <c r="AA2" s="157"/>
      <c r="AB2" s="157"/>
      <c r="AC2" s="238" t="s">
        <v>542</v>
      </c>
      <c r="AD2" s="239" t="s">
        <v>543</v>
      </c>
      <c r="AE2" s="157"/>
      <c r="AF2" s="157"/>
      <c r="AG2" s="157"/>
      <c r="AH2" s="157"/>
      <c r="AI2" s="157"/>
      <c r="AJ2" s="157"/>
      <c r="AK2" s="157"/>
      <c r="AL2" s="157"/>
      <c r="AM2" s="157"/>
      <c r="AN2" s="157"/>
    </row>
    <row r="3" customFormat="false" ht="15.75" hidden="false" customHeight="false" outlineLevel="0" collapsed="false">
      <c r="A3" s="157"/>
      <c r="B3" s="157"/>
      <c r="C3" s="157"/>
      <c r="D3" s="157"/>
      <c r="E3" s="157"/>
      <c r="F3" s="157"/>
      <c r="G3" s="157"/>
      <c r="H3" s="157"/>
      <c r="I3" s="238" t="s">
        <v>544</v>
      </c>
      <c r="J3" s="239" t="s">
        <v>545</v>
      </c>
      <c r="K3" s="157"/>
      <c r="L3" s="157"/>
      <c r="M3" s="157"/>
      <c r="N3" s="157"/>
      <c r="O3" s="157"/>
      <c r="P3" s="157"/>
      <c r="Q3" s="157"/>
      <c r="R3" s="157"/>
      <c r="S3" s="157"/>
      <c r="T3" s="157"/>
      <c r="U3" s="157"/>
      <c r="V3" s="157"/>
      <c r="W3" s="157"/>
      <c r="X3" s="157"/>
      <c r="Y3" s="157"/>
      <c r="Z3" s="157"/>
      <c r="AA3" s="157"/>
      <c r="AB3" s="157"/>
      <c r="AC3" s="238" t="s">
        <v>544</v>
      </c>
      <c r="AD3" s="239" t="s">
        <v>545</v>
      </c>
      <c r="AE3" s="157"/>
      <c r="AF3" s="157"/>
      <c r="AG3" s="157"/>
      <c r="AH3" s="157"/>
      <c r="AI3" s="157"/>
      <c r="AJ3" s="157"/>
      <c r="AK3" s="157"/>
      <c r="AL3" s="157"/>
      <c r="AM3" s="157"/>
      <c r="AN3" s="157"/>
    </row>
    <row r="4" customFormat="false" ht="15.75" hidden="false" customHeight="false" outlineLevel="0" collapsed="false">
      <c r="A4" s="157"/>
      <c r="B4" s="157"/>
      <c r="C4" s="157"/>
      <c r="D4" s="157"/>
      <c r="E4" s="157"/>
      <c r="F4" s="157"/>
      <c r="G4" s="157"/>
      <c r="H4" s="157"/>
      <c r="I4" s="238" t="s">
        <v>38</v>
      </c>
      <c r="J4" s="239" t="s">
        <v>234</v>
      </c>
      <c r="K4" s="157"/>
      <c r="L4" s="157"/>
      <c r="M4" s="157"/>
      <c r="N4" s="157"/>
      <c r="O4" s="157"/>
      <c r="P4" s="157"/>
      <c r="Q4" s="157"/>
      <c r="R4" s="157"/>
      <c r="S4" s="157"/>
      <c r="T4" s="157"/>
      <c r="U4" s="157"/>
      <c r="V4" s="157"/>
      <c r="W4" s="157"/>
      <c r="X4" s="157"/>
      <c r="Y4" s="157"/>
      <c r="Z4" s="157"/>
      <c r="AA4" s="157"/>
      <c r="AB4" s="157"/>
      <c r="AC4" s="238" t="s">
        <v>615</v>
      </c>
      <c r="AD4" s="239" t="s">
        <v>234</v>
      </c>
      <c r="AE4" s="157"/>
      <c r="AF4" s="157"/>
      <c r="AG4" s="157"/>
      <c r="AH4" s="157"/>
      <c r="AI4" s="157"/>
      <c r="AJ4" s="157"/>
      <c r="AK4" s="157"/>
      <c r="AL4" s="157"/>
      <c r="AM4" s="157"/>
      <c r="AN4" s="157"/>
    </row>
    <row r="5" customFormat="false" ht="12.75" hidden="false" customHeight="false" outlineLevel="0" collapsed="false">
      <c r="A5" s="157"/>
      <c r="B5" s="157"/>
      <c r="C5" s="157"/>
      <c r="D5" s="156"/>
      <c r="E5" s="156"/>
      <c r="F5" s="156"/>
      <c r="G5" s="156"/>
      <c r="H5" s="156"/>
      <c r="I5" s="156"/>
      <c r="J5" s="156"/>
      <c r="K5" s="156"/>
      <c r="L5" s="156"/>
      <c r="M5" s="156"/>
      <c r="N5" s="156"/>
      <c r="O5" s="156"/>
      <c r="P5" s="156"/>
      <c r="Q5" s="156"/>
      <c r="R5" s="156"/>
      <c r="S5" s="156"/>
      <c r="T5" s="157"/>
      <c r="U5" s="157"/>
      <c r="V5" s="157"/>
      <c r="W5" s="156"/>
      <c r="X5" s="156"/>
      <c r="Y5" s="156"/>
      <c r="Z5" s="156"/>
      <c r="AA5" s="156"/>
      <c r="AB5" s="156"/>
      <c r="AC5" s="156"/>
      <c r="AD5" s="156"/>
      <c r="AE5" s="156"/>
      <c r="AF5" s="156"/>
      <c r="AG5" s="156"/>
      <c r="AH5" s="156"/>
      <c r="AI5" s="156"/>
      <c r="AJ5" s="156"/>
      <c r="AK5" s="156"/>
      <c r="AL5" s="156"/>
      <c r="AM5" s="156"/>
      <c r="AN5" s="156"/>
    </row>
    <row r="6" customFormat="false" ht="12.75" hidden="false" customHeight="false" outlineLevel="0" collapsed="false">
      <c r="A6" s="159"/>
      <c r="B6" s="158"/>
      <c r="C6" s="159"/>
      <c r="D6" s="205"/>
      <c r="E6" s="168" t="s">
        <v>547</v>
      </c>
      <c r="F6" s="168"/>
      <c r="G6" s="183"/>
      <c r="H6" s="204"/>
      <c r="I6" s="204"/>
      <c r="J6" s="169"/>
      <c r="K6" s="183"/>
      <c r="L6" s="183"/>
      <c r="M6" s="168"/>
      <c r="N6" s="168"/>
      <c r="O6" s="168"/>
      <c r="P6" s="168"/>
      <c r="Q6" s="168"/>
      <c r="R6" s="168"/>
      <c r="S6" s="183"/>
      <c r="T6" s="159"/>
      <c r="U6" s="158"/>
      <c r="V6" s="159"/>
      <c r="W6" s="168"/>
      <c r="X6" s="169"/>
      <c r="Y6" s="183"/>
      <c r="Z6" s="183"/>
      <c r="AA6" s="168"/>
      <c r="AB6" s="183"/>
      <c r="AC6" s="183"/>
      <c r="AD6" s="183"/>
      <c r="AE6" s="168"/>
      <c r="AF6" s="183"/>
      <c r="AG6" s="183"/>
      <c r="AH6" s="168"/>
      <c r="AI6" s="168"/>
      <c r="AJ6" s="168"/>
      <c r="AK6" s="168"/>
      <c r="AL6" s="168"/>
      <c r="AM6" s="168"/>
      <c r="AN6" s="183"/>
    </row>
    <row r="7" customFormat="false" ht="12.75" hidden="false" customHeight="false" outlineLevel="0" collapsed="false">
      <c r="A7" s="168" t="s">
        <v>548</v>
      </c>
      <c r="B7" s="166" t="s">
        <v>549</v>
      </c>
      <c r="C7" s="166"/>
      <c r="D7" s="168" t="s">
        <v>550</v>
      </c>
      <c r="E7" s="168" t="s">
        <v>551</v>
      </c>
      <c r="F7" s="168" t="s">
        <v>552</v>
      </c>
      <c r="G7" s="231"/>
      <c r="H7" s="231" t="s">
        <v>553</v>
      </c>
      <c r="I7" s="231"/>
      <c r="J7" s="230" t="s">
        <v>345</v>
      </c>
      <c r="K7" s="230"/>
      <c r="L7" s="230"/>
      <c r="M7" s="230"/>
      <c r="N7" s="168"/>
      <c r="O7" s="168"/>
      <c r="P7" s="168"/>
      <c r="Q7" s="168"/>
      <c r="R7" s="168"/>
      <c r="S7" s="183"/>
      <c r="T7" s="168" t="s">
        <v>548</v>
      </c>
      <c r="U7" s="166" t="s">
        <v>549</v>
      </c>
      <c r="V7" s="166"/>
      <c r="W7" s="168" t="s">
        <v>554</v>
      </c>
      <c r="X7" s="170" t="s">
        <v>396</v>
      </c>
      <c r="Y7" s="170"/>
      <c r="Z7" s="170"/>
      <c r="AA7" s="170"/>
      <c r="AB7" s="231"/>
      <c r="AC7" s="240" t="s">
        <v>555</v>
      </c>
      <c r="AD7" s="241" t="s">
        <v>616</v>
      </c>
      <c r="AE7" s="230"/>
      <c r="AF7" s="170" t="s">
        <v>430</v>
      </c>
      <c r="AG7" s="170"/>
      <c r="AH7" s="170"/>
      <c r="AI7" s="168"/>
      <c r="AJ7" s="168"/>
      <c r="AK7" s="168"/>
      <c r="AL7" s="168" t="s">
        <v>557</v>
      </c>
      <c r="AM7" s="168"/>
      <c r="AN7" s="183"/>
    </row>
    <row r="8" customFormat="false" ht="12.75" hidden="false" customHeight="false" outlineLevel="0" collapsed="false">
      <c r="A8" s="168" t="s">
        <v>558</v>
      </c>
      <c r="B8" s="157"/>
      <c r="C8" s="165"/>
      <c r="D8" s="168" t="s">
        <v>559</v>
      </c>
      <c r="E8" s="168" t="s">
        <v>560</v>
      </c>
      <c r="F8" s="168" t="s">
        <v>561</v>
      </c>
      <c r="G8" s="168"/>
      <c r="H8" s="206" t="s">
        <v>562</v>
      </c>
      <c r="I8" s="206"/>
      <c r="J8" s="168"/>
      <c r="K8" s="173" t="s">
        <v>562</v>
      </c>
      <c r="L8" s="173"/>
      <c r="M8" s="173"/>
      <c r="N8" s="168" t="s">
        <v>371</v>
      </c>
      <c r="O8" s="168" t="s">
        <v>563</v>
      </c>
      <c r="P8" s="168" t="s">
        <v>379</v>
      </c>
      <c r="Q8" s="168" t="s">
        <v>380</v>
      </c>
      <c r="R8" s="168" t="s">
        <v>381</v>
      </c>
      <c r="S8" s="169" t="s">
        <v>548</v>
      </c>
      <c r="T8" s="168" t="s">
        <v>558</v>
      </c>
      <c r="U8" s="157"/>
      <c r="V8" s="165"/>
      <c r="W8" s="168" t="s">
        <v>564</v>
      </c>
      <c r="X8" s="168"/>
      <c r="Y8" s="173" t="s">
        <v>565</v>
      </c>
      <c r="Z8" s="173"/>
      <c r="AA8" s="173"/>
      <c r="AB8" s="168" t="s">
        <v>566</v>
      </c>
      <c r="AC8" s="240" t="s">
        <v>567</v>
      </c>
      <c r="AD8" s="241" t="s">
        <v>568</v>
      </c>
      <c r="AE8" s="230"/>
      <c r="AF8" s="168"/>
      <c r="AG8" s="173" t="s">
        <v>565</v>
      </c>
      <c r="AH8" s="173"/>
      <c r="AI8" s="168" t="s">
        <v>439</v>
      </c>
      <c r="AJ8" s="168" t="s">
        <v>441</v>
      </c>
      <c r="AK8" s="168" t="s">
        <v>569</v>
      </c>
      <c r="AL8" s="168" t="s">
        <v>570</v>
      </c>
      <c r="AM8" s="168" t="s">
        <v>461</v>
      </c>
      <c r="AN8" s="183" t="s">
        <v>548</v>
      </c>
    </row>
    <row r="9" customFormat="false" ht="12.75" hidden="false" customHeight="false" outlineLevel="0" collapsed="false">
      <c r="A9" s="165"/>
      <c r="B9" s="166" t="s">
        <v>571</v>
      </c>
      <c r="C9" s="166"/>
      <c r="D9" s="168" t="s">
        <v>572</v>
      </c>
      <c r="E9" s="168" t="s">
        <v>573</v>
      </c>
      <c r="F9" s="168" t="s">
        <v>300</v>
      </c>
      <c r="G9" s="168" t="s">
        <v>574</v>
      </c>
      <c r="H9" s="162"/>
      <c r="I9" s="169"/>
      <c r="J9" s="168" t="s">
        <v>574</v>
      </c>
      <c r="K9" s="168"/>
      <c r="L9" s="168"/>
      <c r="M9" s="168"/>
      <c r="N9" s="168"/>
      <c r="O9" s="168" t="s">
        <v>575</v>
      </c>
      <c r="P9" s="168"/>
      <c r="Q9" s="168"/>
      <c r="R9" s="168"/>
      <c r="S9" s="169" t="s">
        <v>558</v>
      </c>
      <c r="T9" s="165"/>
      <c r="U9" s="166" t="s">
        <v>571</v>
      </c>
      <c r="V9" s="166"/>
      <c r="W9" s="168" t="s">
        <v>576</v>
      </c>
      <c r="X9" s="168" t="s">
        <v>574</v>
      </c>
      <c r="Y9" s="168"/>
      <c r="Z9" s="168"/>
      <c r="AA9" s="168"/>
      <c r="AB9" s="168" t="s">
        <v>574</v>
      </c>
      <c r="AC9" s="183"/>
      <c r="AD9" s="168"/>
      <c r="AE9" s="168"/>
      <c r="AF9" s="168" t="s">
        <v>574</v>
      </c>
      <c r="AG9" s="168"/>
      <c r="AH9" s="168"/>
      <c r="AI9" s="168"/>
      <c r="AJ9" s="168"/>
      <c r="AK9" s="168" t="s">
        <v>577</v>
      </c>
      <c r="AL9" s="168" t="s">
        <v>578</v>
      </c>
      <c r="AM9" s="168"/>
      <c r="AN9" s="183" t="s">
        <v>558</v>
      </c>
    </row>
    <row r="10" customFormat="false" ht="12.75" hidden="false" customHeight="false" outlineLevel="0" collapsed="false">
      <c r="A10" s="165"/>
      <c r="B10" s="166" t="s">
        <v>579</v>
      </c>
      <c r="C10" s="166"/>
      <c r="D10" s="168"/>
      <c r="E10" s="168" t="s">
        <v>580</v>
      </c>
      <c r="F10" s="168"/>
      <c r="G10" s="168" t="s">
        <v>581</v>
      </c>
      <c r="H10" s="166" t="s">
        <v>329</v>
      </c>
      <c r="I10" s="169" t="s">
        <v>341</v>
      </c>
      <c r="J10" s="168" t="s">
        <v>581</v>
      </c>
      <c r="K10" s="168" t="s">
        <v>356</v>
      </c>
      <c r="L10" s="168" t="s">
        <v>359</v>
      </c>
      <c r="M10" s="168" t="s">
        <v>363</v>
      </c>
      <c r="N10" s="168"/>
      <c r="O10" s="168" t="s">
        <v>300</v>
      </c>
      <c r="P10" s="168"/>
      <c r="Q10" s="168"/>
      <c r="R10" s="168"/>
      <c r="S10" s="169"/>
      <c r="T10" s="165"/>
      <c r="U10" s="166" t="s">
        <v>579</v>
      </c>
      <c r="V10" s="166"/>
      <c r="W10" s="168" t="s">
        <v>582</v>
      </c>
      <c r="X10" s="168" t="s">
        <v>581</v>
      </c>
      <c r="Y10" s="168" t="s">
        <v>583</v>
      </c>
      <c r="Z10" s="168" t="s">
        <v>405</v>
      </c>
      <c r="AA10" s="168" t="s">
        <v>584</v>
      </c>
      <c r="AB10" s="168" t="s">
        <v>581</v>
      </c>
      <c r="AC10" s="183" t="s">
        <v>585</v>
      </c>
      <c r="AD10" s="168" t="s">
        <v>426</v>
      </c>
      <c r="AE10" s="168" t="s">
        <v>429</v>
      </c>
      <c r="AF10" s="168" t="s">
        <v>581</v>
      </c>
      <c r="AG10" s="168" t="s">
        <v>432</v>
      </c>
      <c r="AH10" s="168" t="s">
        <v>586</v>
      </c>
      <c r="AI10" s="168"/>
      <c r="AJ10" s="168"/>
      <c r="AK10" s="168"/>
      <c r="AL10" s="168" t="s">
        <v>297</v>
      </c>
      <c r="AM10" s="168"/>
      <c r="AN10" s="183"/>
    </row>
    <row r="11" customFormat="false" ht="12.75" hidden="false" customHeight="false" outlineLevel="0" collapsed="false">
      <c r="A11" s="171"/>
      <c r="B11" s="170" t="s">
        <v>587</v>
      </c>
      <c r="C11" s="170"/>
      <c r="D11" s="230"/>
      <c r="E11" s="230" t="s">
        <v>588</v>
      </c>
      <c r="F11" s="230"/>
      <c r="G11" s="230"/>
      <c r="H11" s="170"/>
      <c r="I11" s="231"/>
      <c r="J11" s="230"/>
      <c r="K11" s="230"/>
      <c r="L11" s="230"/>
      <c r="M11" s="230"/>
      <c r="N11" s="230"/>
      <c r="O11" s="230"/>
      <c r="P11" s="230"/>
      <c r="Q11" s="230"/>
      <c r="R11" s="230"/>
      <c r="S11" s="231"/>
      <c r="T11" s="171"/>
      <c r="U11" s="170" t="s">
        <v>587</v>
      </c>
      <c r="V11" s="170"/>
      <c r="W11" s="230"/>
      <c r="X11" s="230"/>
      <c r="Y11" s="230" t="s">
        <v>589</v>
      </c>
      <c r="Z11" s="230"/>
      <c r="AA11" s="230" t="s">
        <v>575</v>
      </c>
      <c r="AB11" s="230"/>
      <c r="AC11" s="231" t="s">
        <v>590</v>
      </c>
      <c r="AD11" s="230"/>
      <c r="AE11" s="230"/>
      <c r="AF11" s="230"/>
      <c r="AG11" s="230"/>
      <c r="AH11" s="230" t="s">
        <v>591</v>
      </c>
      <c r="AI11" s="230"/>
      <c r="AJ11" s="230"/>
      <c r="AK11" s="230"/>
      <c r="AL11" s="230"/>
      <c r="AM11" s="230"/>
      <c r="AN11" s="231"/>
    </row>
    <row r="12" customFormat="false" ht="20.1"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row>
    <row r="13" customFormat="false" ht="12.75" hidden="false" customHeight="false" outlineLevel="0" collapsed="false">
      <c r="A13" s="183" t="n">
        <v>1</v>
      </c>
      <c r="B13" s="242" t="s">
        <v>592</v>
      </c>
      <c r="C13" s="168" t="s">
        <v>593</v>
      </c>
      <c r="D13" s="243" t="n">
        <v>15447.46</v>
      </c>
      <c r="E13" s="243" t="n">
        <v>12935.56</v>
      </c>
      <c r="F13" s="243" t="n">
        <v>2511.9</v>
      </c>
      <c r="G13" s="243" t="n">
        <v>1534.49</v>
      </c>
      <c r="H13" s="243" t="n">
        <v>730.96</v>
      </c>
      <c r="I13" s="243" t="n">
        <v>803.53</v>
      </c>
      <c r="J13" s="243" t="n">
        <v>2225.36</v>
      </c>
      <c r="K13" s="243" t="n">
        <v>1257.44</v>
      </c>
      <c r="L13" s="243" t="n">
        <v>504.25</v>
      </c>
      <c r="M13" s="243" t="n">
        <v>463.67</v>
      </c>
      <c r="N13" s="243" t="n">
        <v>818.69</v>
      </c>
      <c r="O13" s="243" t="n">
        <v>546.26</v>
      </c>
      <c r="P13" s="243" t="n">
        <v>127.92</v>
      </c>
      <c r="Q13" s="243" t="n">
        <v>481.33</v>
      </c>
      <c r="R13" s="243" t="n">
        <v>1175.65</v>
      </c>
      <c r="S13" s="163" t="n">
        <v>1</v>
      </c>
      <c r="T13" s="183" t="n">
        <v>1</v>
      </c>
      <c r="U13" s="242" t="s">
        <v>592</v>
      </c>
      <c r="V13" s="168" t="s">
        <v>593</v>
      </c>
      <c r="W13" s="243" t="n">
        <v>381.53</v>
      </c>
      <c r="X13" s="243" t="n">
        <v>1364.73</v>
      </c>
      <c r="Y13" s="243" t="n">
        <v>245.26</v>
      </c>
      <c r="Z13" s="243" t="n">
        <v>727.6</v>
      </c>
      <c r="AA13" s="243" t="n">
        <v>391.87</v>
      </c>
      <c r="AB13" s="243" t="n">
        <v>3731.83</v>
      </c>
      <c r="AC13" s="243" t="n">
        <v>1096.34</v>
      </c>
      <c r="AD13" s="243" t="n">
        <v>1760.23</v>
      </c>
      <c r="AE13" s="243" t="n">
        <v>875.26</v>
      </c>
      <c r="AF13" s="243" t="n">
        <v>773.51</v>
      </c>
      <c r="AG13" s="243" t="n">
        <v>495.86</v>
      </c>
      <c r="AH13" s="243" t="n">
        <v>277.65</v>
      </c>
      <c r="AI13" s="243" t="n">
        <v>203.43</v>
      </c>
      <c r="AJ13" s="243" t="n">
        <v>832.78</v>
      </c>
      <c r="AK13" s="243" t="n">
        <v>364.44</v>
      </c>
      <c r="AL13" s="243" t="n">
        <v>498.62</v>
      </c>
      <c r="AM13" s="243" t="n">
        <v>386.89</v>
      </c>
      <c r="AN13" s="163" t="n">
        <v>1</v>
      </c>
    </row>
    <row r="14" customFormat="false" ht="12.75" hidden="false" customHeight="false" outlineLevel="0" collapsed="false">
      <c r="A14" s="183" t="n">
        <v>2</v>
      </c>
      <c r="B14" s="157"/>
      <c r="C14" s="168" t="s">
        <v>594</v>
      </c>
      <c r="D14" s="243" t="n">
        <v>7572.254</v>
      </c>
      <c r="E14" s="243" t="n">
        <v>6558.294</v>
      </c>
      <c r="F14" s="243" t="n">
        <v>1013.96</v>
      </c>
      <c r="G14" s="243" t="n">
        <v>776.097</v>
      </c>
      <c r="H14" s="243" t="n">
        <v>364.617</v>
      </c>
      <c r="I14" s="243" t="n">
        <v>411.48</v>
      </c>
      <c r="J14" s="243" t="n">
        <v>1193.98</v>
      </c>
      <c r="K14" s="243" t="n">
        <v>646.14</v>
      </c>
      <c r="L14" s="243" t="n">
        <v>291.49</v>
      </c>
      <c r="M14" s="243" t="n">
        <v>256.35</v>
      </c>
      <c r="N14" s="243" t="n">
        <v>336.43</v>
      </c>
      <c r="O14" s="243" t="n">
        <v>185.89</v>
      </c>
      <c r="P14" s="243" t="n">
        <v>64.1</v>
      </c>
      <c r="Q14" s="243" t="n">
        <v>202.4</v>
      </c>
      <c r="R14" s="243" t="n">
        <v>590.37</v>
      </c>
      <c r="S14" s="163" t="n">
        <v>2</v>
      </c>
      <c r="T14" s="183" t="n">
        <v>2</v>
      </c>
      <c r="U14" s="157"/>
      <c r="V14" s="168" t="s">
        <v>594</v>
      </c>
      <c r="W14" s="243" t="n">
        <v>139.58</v>
      </c>
      <c r="X14" s="243" t="n">
        <v>713.4</v>
      </c>
      <c r="Y14" s="243" t="n">
        <v>114.75</v>
      </c>
      <c r="Z14" s="243" t="n">
        <v>385.65</v>
      </c>
      <c r="AA14" s="243" t="n">
        <v>213</v>
      </c>
      <c r="AB14" s="243" t="n">
        <v>1847.517</v>
      </c>
      <c r="AC14" s="243" t="n">
        <v>510.88</v>
      </c>
      <c r="AD14" s="243" t="n">
        <v>897.167</v>
      </c>
      <c r="AE14" s="243" t="n">
        <v>439.47</v>
      </c>
      <c r="AF14" s="243" t="n">
        <v>449.2</v>
      </c>
      <c r="AG14" s="243" t="n">
        <v>291.8</v>
      </c>
      <c r="AH14" s="243" t="n">
        <v>157.4</v>
      </c>
      <c r="AI14" s="243" t="n">
        <v>120</v>
      </c>
      <c r="AJ14" s="243" t="n">
        <v>374.91</v>
      </c>
      <c r="AK14" s="243" t="n">
        <v>141.98</v>
      </c>
      <c r="AL14" s="243" t="n">
        <v>264.8</v>
      </c>
      <c r="AM14" s="243" t="n">
        <v>171.6</v>
      </c>
      <c r="AN14" s="163" t="n">
        <v>2</v>
      </c>
    </row>
    <row r="15" customFormat="false" ht="12.75" hidden="false" customHeight="false" outlineLevel="0" collapsed="false">
      <c r="A15" s="183" t="n">
        <v>3</v>
      </c>
      <c r="B15" s="157"/>
      <c r="C15" s="168" t="s">
        <v>595</v>
      </c>
      <c r="D15" s="243" t="n">
        <v>7875.206</v>
      </c>
      <c r="E15" s="243" t="n">
        <v>6377.266</v>
      </c>
      <c r="F15" s="243" t="n">
        <v>1497.94</v>
      </c>
      <c r="G15" s="243" t="n">
        <v>758.393</v>
      </c>
      <c r="H15" s="243" t="n">
        <v>366.343</v>
      </c>
      <c r="I15" s="243" t="n">
        <v>392.05</v>
      </c>
      <c r="J15" s="243" t="n">
        <v>1031.38</v>
      </c>
      <c r="K15" s="243" t="n">
        <v>611.3</v>
      </c>
      <c r="L15" s="243" t="n">
        <v>212.76</v>
      </c>
      <c r="M15" s="243" t="n">
        <v>207.32</v>
      </c>
      <c r="N15" s="243" t="n">
        <v>482.26</v>
      </c>
      <c r="O15" s="243" t="n">
        <v>360.37</v>
      </c>
      <c r="P15" s="243" t="n">
        <v>63.82</v>
      </c>
      <c r="Q15" s="243" t="n">
        <v>278.93</v>
      </c>
      <c r="R15" s="243" t="n">
        <v>585.28</v>
      </c>
      <c r="S15" s="163" t="n">
        <v>3</v>
      </c>
      <c r="T15" s="183" t="n">
        <v>3</v>
      </c>
      <c r="U15" s="157"/>
      <c r="V15" s="168" t="s">
        <v>595</v>
      </c>
      <c r="W15" s="243" t="n">
        <v>241.95</v>
      </c>
      <c r="X15" s="243" t="n">
        <v>651.33</v>
      </c>
      <c r="Y15" s="243" t="n">
        <v>130.51</v>
      </c>
      <c r="Z15" s="243" t="n">
        <v>341.95</v>
      </c>
      <c r="AA15" s="243" t="n">
        <v>178.87</v>
      </c>
      <c r="AB15" s="243" t="n">
        <v>1884.313</v>
      </c>
      <c r="AC15" s="243" t="n">
        <v>585.46</v>
      </c>
      <c r="AD15" s="243" t="n">
        <v>863.063</v>
      </c>
      <c r="AE15" s="243" t="n">
        <v>435.79</v>
      </c>
      <c r="AF15" s="243" t="n">
        <v>324.31</v>
      </c>
      <c r="AG15" s="243" t="n">
        <v>204.06</v>
      </c>
      <c r="AH15" s="243" t="n">
        <v>120.25</v>
      </c>
      <c r="AI15" s="243" t="n">
        <v>83.43</v>
      </c>
      <c r="AJ15" s="243" t="n">
        <v>457.87</v>
      </c>
      <c r="AK15" s="243" t="n">
        <v>222.46</v>
      </c>
      <c r="AL15" s="243" t="n">
        <v>233.82</v>
      </c>
      <c r="AM15" s="243" t="n">
        <v>215.29</v>
      </c>
      <c r="AN15" s="163" t="n">
        <v>3</v>
      </c>
    </row>
    <row r="16" customFormat="false" ht="12.75" hidden="false" customHeight="false" outlineLevel="0" collapsed="false">
      <c r="A16" s="183"/>
      <c r="B16" s="157"/>
      <c r="C16" s="165"/>
      <c r="D16" s="243"/>
      <c r="E16" s="243"/>
      <c r="F16" s="243"/>
      <c r="G16" s="243"/>
      <c r="H16" s="243"/>
      <c r="I16" s="243"/>
      <c r="J16" s="243"/>
      <c r="K16" s="243"/>
      <c r="L16" s="243"/>
      <c r="M16" s="243"/>
      <c r="N16" s="243"/>
      <c r="O16" s="243"/>
      <c r="P16" s="243"/>
      <c r="Q16" s="243"/>
      <c r="R16" s="243"/>
      <c r="S16" s="163"/>
      <c r="T16" s="183"/>
      <c r="U16" s="157"/>
      <c r="V16" s="165"/>
      <c r="W16" s="243"/>
      <c r="X16" s="243"/>
      <c r="Y16" s="243"/>
      <c r="Z16" s="243"/>
      <c r="AA16" s="243"/>
      <c r="AB16" s="243"/>
      <c r="AC16" s="243"/>
      <c r="AD16" s="243"/>
      <c r="AE16" s="243"/>
      <c r="AF16" s="243"/>
      <c r="AG16" s="243"/>
      <c r="AH16" s="243"/>
      <c r="AI16" s="243"/>
      <c r="AJ16" s="243"/>
      <c r="AK16" s="243"/>
      <c r="AL16" s="243"/>
      <c r="AM16" s="243"/>
      <c r="AN16" s="163"/>
    </row>
    <row r="17" customFormat="false" ht="12.75" hidden="false" customHeight="false" outlineLevel="0" collapsed="false">
      <c r="A17" s="183" t="n">
        <v>4</v>
      </c>
      <c r="B17" s="242" t="s">
        <v>596</v>
      </c>
      <c r="C17" s="168" t="s">
        <v>593</v>
      </c>
      <c r="D17" s="243" t="n">
        <v>5004.65</v>
      </c>
      <c r="E17" s="243" t="n">
        <v>4200.95</v>
      </c>
      <c r="F17" s="243" t="n">
        <v>803.7</v>
      </c>
      <c r="G17" s="243" t="n">
        <v>559.68</v>
      </c>
      <c r="H17" s="243" t="n">
        <v>259.2</v>
      </c>
      <c r="I17" s="243" t="n">
        <v>300.48</v>
      </c>
      <c r="J17" s="243" t="n">
        <v>676.3</v>
      </c>
      <c r="K17" s="243" t="n">
        <v>411.75</v>
      </c>
      <c r="L17" s="243" t="n">
        <v>146.95</v>
      </c>
      <c r="M17" s="243" t="n">
        <v>117.6</v>
      </c>
      <c r="N17" s="243" t="n">
        <v>343.6</v>
      </c>
      <c r="O17" s="243" t="n">
        <v>170.55</v>
      </c>
      <c r="P17" s="243" t="n">
        <v>42.5</v>
      </c>
      <c r="Q17" s="243" t="n">
        <v>201.85</v>
      </c>
      <c r="R17" s="243" t="n">
        <v>395.3</v>
      </c>
      <c r="S17" s="163" t="n">
        <v>4</v>
      </c>
      <c r="T17" s="183" t="n">
        <v>4</v>
      </c>
      <c r="U17" s="242" t="s">
        <v>596</v>
      </c>
      <c r="V17" s="168" t="s">
        <v>593</v>
      </c>
      <c r="W17" s="243" t="n">
        <v>114.75</v>
      </c>
      <c r="X17" s="243" t="n">
        <v>403.53</v>
      </c>
      <c r="Y17" s="243" t="n">
        <v>70.5</v>
      </c>
      <c r="Z17" s="243" t="n">
        <v>217.78</v>
      </c>
      <c r="AA17" s="243" t="n">
        <v>115.25</v>
      </c>
      <c r="AB17" s="243" t="n">
        <v>1118.09</v>
      </c>
      <c r="AC17" s="243" t="n">
        <v>339</v>
      </c>
      <c r="AD17" s="243" t="n">
        <v>509.29</v>
      </c>
      <c r="AE17" s="243" t="n">
        <v>269.8</v>
      </c>
      <c r="AF17" s="243" t="n">
        <v>228.05</v>
      </c>
      <c r="AG17" s="243" t="n">
        <v>147.05</v>
      </c>
      <c r="AH17" s="243" t="n">
        <v>81</v>
      </c>
      <c r="AI17" s="243" t="n">
        <v>62</v>
      </c>
      <c r="AJ17" s="243" t="n">
        <v>253.28</v>
      </c>
      <c r="AK17" s="243" t="n">
        <v>132.37</v>
      </c>
      <c r="AL17" s="243" t="n">
        <v>170.05</v>
      </c>
      <c r="AM17" s="243" t="n">
        <v>132.75</v>
      </c>
      <c r="AN17" s="163" t="n">
        <v>4</v>
      </c>
    </row>
    <row r="18" customFormat="false" ht="12.75" hidden="false" customHeight="false" outlineLevel="0" collapsed="false">
      <c r="A18" s="183" t="n">
        <v>5</v>
      </c>
      <c r="B18" s="157"/>
      <c r="C18" s="168" t="s">
        <v>594</v>
      </c>
      <c r="D18" s="243" t="n">
        <v>3396.76</v>
      </c>
      <c r="E18" s="243" t="n">
        <v>2899.05</v>
      </c>
      <c r="F18" s="243" t="n">
        <v>497.71</v>
      </c>
      <c r="G18" s="243" t="n">
        <v>410.93</v>
      </c>
      <c r="H18" s="243" t="n">
        <v>189.2</v>
      </c>
      <c r="I18" s="243" t="n">
        <v>221.73</v>
      </c>
      <c r="J18" s="243" t="n">
        <v>500.05</v>
      </c>
      <c r="K18" s="243" t="n">
        <v>287.75</v>
      </c>
      <c r="L18" s="243" t="n">
        <v>118.2</v>
      </c>
      <c r="M18" s="243" t="n">
        <v>94.1</v>
      </c>
      <c r="N18" s="243" t="n">
        <v>202.3</v>
      </c>
      <c r="O18" s="243" t="n">
        <v>95.5</v>
      </c>
      <c r="P18" s="243" t="n">
        <v>30.5</v>
      </c>
      <c r="Q18" s="243" t="n">
        <v>123.6</v>
      </c>
      <c r="R18" s="243" t="n">
        <v>266.35</v>
      </c>
      <c r="S18" s="163" t="n">
        <v>5</v>
      </c>
      <c r="T18" s="183" t="n">
        <v>5</v>
      </c>
      <c r="U18" s="157"/>
      <c r="V18" s="168" t="s">
        <v>594</v>
      </c>
      <c r="W18" s="243" t="n">
        <v>78.25</v>
      </c>
      <c r="X18" s="243" t="n">
        <v>284.2</v>
      </c>
      <c r="Y18" s="243" t="n">
        <v>46</v>
      </c>
      <c r="Z18" s="243" t="n">
        <v>145.7</v>
      </c>
      <c r="AA18" s="243" t="n">
        <v>92.5</v>
      </c>
      <c r="AB18" s="243" t="n">
        <v>761.57</v>
      </c>
      <c r="AC18" s="243" t="n">
        <v>216.61</v>
      </c>
      <c r="AD18" s="243" t="n">
        <v>359.91</v>
      </c>
      <c r="AE18" s="243" t="n">
        <v>185.05</v>
      </c>
      <c r="AF18" s="243" t="n">
        <v>165.05</v>
      </c>
      <c r="AG18" s="243" t="n">
        <v>105.05</v>
      </c>
      <c r="AH18" s="243" t="n">
        <v>60</v>
      </c>
      <c r="AI18" s="243" t="n">
        <v>41</v>
      </c>
      <c r="AJ18" s="243" t="n">
        <v>166.46</v>
      </c>
      <c r="AK18" s="243" t="n">
        <v>71</v>
      </c>
      <c r="AL18" s="243" t="n">
        <v>113.5</v>
      </c>
      <c r="AM18" s="243" t="n">
        <v>86.5</v>
      </c>
      <c r="AN18" s="163" t="n">
        <v>5</v>
      </c>
    </row>
    <row r="19" customFormat="false" ht="12.75" hidden="false" customHeight="false" outlineLevel="0" collapsed="false">
      <c r="A19" s="183" t="n">
        <v>6</v>
      </c>
      <c r="B19" s="157"/>
      <c r="C19" s="168" t="s">
        <v>595</v>
      </c>
      <c r="D19" s="243" t="n">
        <v>1607.89</v>
      </c>
      <c r="E19" s="243" t="n">
        <v>1301.9</v>
      </c>
      <c r="F19" s="243" t="n">
        <v>305.99</v>
      </c>
      <c r="G19" s="243" t="n">
        <v>148.75</v>
      </c>
      <c r="H19" s="243" t="n">
        <v>70</v>
      </c>
      <c r="I19" s="243" t="n">
        <v>78.75</v>
      </c>
      <c r="J19" s="243" t="n">
        <v>176.25</v>
      </c>
      <c r="K19" s="243" t="n">
        <v>124</v>
      </c>
      <c r="L19" s="243" t="n">
        <v>28.75</v>
      </c>
      <c r="M19" s="243" t="n">
        <v>23.5</v>
      </c>
      <c r="N19" s="243" t="n">
        <v>141.3</v>
      </c>
      <c r="O19" s="243" t="n">
        <v>75.05</v>
      </c>
      <c r="P19" s="243" t="n">
        <v>12</v>
      </c>
      <c r="Q19" s="243" t="n">
        <v>78.25</v>
      </c>
      <c r="R19" s="243" t="n">
        <v>128.95</v>
      </c>
      <c r="S19" s="163" t="n">
        <v>6</v>
      </c>
      <c r="T19" s="183" t="n">
        <v>6</v>
      </c>
      <c r="U19" s="157"/>
      <c r="V19" s="168" t="s">
        <v>595</v>
      </c>
      <c r="W19" s="243" t="n">
        <v>36.5</v>
      </c>
      <c r="X19" s="243" t="n">
        <v>119.33</v>
      </c>
      <c r="Y19" s="243" t="n">
        <v>24.5</v>
      </c>
      <c r="Z19" s="243" t="n">
        <v>72.08</v>
      </c>
      <c r="AA19" s="243" t="n">
        <v>22.75</v>
      </c>
      <c r="AB19" s="243" t="n">
        <v>356.52</v>
      </c>
      <c r="AC19" s="243" t="n">
        <v>122.39</v>
      </c>
      <c r="AD19" s="243" t="n">
        <v>149.38</v>
      </c>
      <c r="AE19" s="243" t="n">
        <v>84.75</v>
      </c>
      <c r="AF19" s="243" t="n">
        <v>63</v>
      </c>
      <c r="AG19" s="243" t="n">
        <v>42</v>
      </c>
      <c r="AH19" s="243" t="n">
        <v>21</v>
      </c>
      <c r="AI19" s="243" t="n">
        <v>21</v>
      </c>
      <c r="AJ19" s="243" t="n">
        <v>86.82</v>
      </c>
      <c r="AK19" s="243" t="n">
        <v>61.37</v>
      </c>
      <c r="AL19" s="243" t="n">
        <v>56.55</v>
      </c>
      <c r="AM19" s="243" t="n">
        <v>46.25</v>
      </c>
      <c r="AN19" s="163" t="n">
        <v>6</v>
      </c>
    </row>
    <row r="20" customFormat="false" ht="12.75" hidden="false" customHeight="false" outlineLevel="0" collapsed="false">
      <c r="A20" s="183"/>
      <c r="B20" s="157"/>
      <c r="C20" s="165"/>
      <c r="D20" s="243"/>
      <c r="E20" s="243"/>
      <c r="F20" s="243"/>
      <c r="G20" s="243"/>
      <c r="H20" s="243"/>
      <c r="I20" s="243"/>
      <c r="J20" s="243"/>
      <c r="K20" s="243"/>
      <c r="L20" s="243"/>
      <c r="M20" s="243"/>
      <c r="N20" s="243"/>
      <c r="O20" s="243"/>
      <c r="P20" s="243"/>
      <c r="Q20" s="243"/>
      <c r="R20" s="243"/>
      <c r="S20" s="163"/>
      <c r="T20" s="183"/>
      <c r="U20" s="157"/>
      <c r="V20" s="165"/>
      <c r="W20" s="243"/>
      <c r="X20" s="243"/>
      <c r="Y20" s="243"/>
      <c r="Z20" s="243"/>
      <c r="AA20" s="243"/>
      <c r="AB20" s="243"/>
      <c r="AC20" s="243"/>
      <c r="AD20" s="243"/>
      <c r="AE20" s="243"/>
      <c r="AF20" s="243"/>
      <c r="AG20" s="243"/>
      <c r="AH20" s="243"/>
      <c r="AI20" s="243"/>
      <c r="AJ20" s="243"/>
      <c r="AK20" s="243"/>
      <c r="AL20" s="243"/>
      <c r="AM20" s="243"/>
      <c r="AN20" s="163"/>
    </row>
    <row r="21" customFormat="false" ht="12.75" hidden="false" customHeight="false" outlineLevel="0" collapsed="false">
      <c r="A21" s="183" t="n">
        <v>7</v>
      </c>
      <c r="B21" s="157" t="s">
        <v>617</v>
      </c>
      <c r="C21" s="165"/>
      <c r="D21" s="243"/>
      <c r="E21" s="243"/>
      <c r="F21" s="243"/>
      <c r="G21" s="243"/>
      <c r="H21" s="243"/>
      <c r="I21" s="243"/>
      <c r="J21" s="243"/>
      <c r="K21" s="243"/>
      <c r="L21" s="243"/>
      <c r="M21" s="243"/>
      <c r="N21" s="243"/>
      <c r="O21" s="243"/>
      <c r="P21" s="243"/>
      <c r="Q21" s="243"/>
      <c r="R21" s="243"/>
      <c r="S21" s="163"/>
      <c r="T21" s="183" t="n">
        <v>7</v>
      </c>
      <c r="U21" s="157" t="s">
        <v>617</v>
      </c>
      <c r="V21" s="165"/>
      <c r="W21" s="243"/>
      <c r="X21" s="243"/>
      <c r="Y21" s="243"/>
      <c r="Z21" s="243"/>
      <c r="AA21" s="243"/>
      <c r="AB21" s="243"/>
      <c r="AC21" s="243"/>
      <c r="AD21" s="243"/>
      <c r="AE21" s="243"/>
      <c r="AF21" s="243"/>
      <c r="AG21" s="243"/>
      <c r="AH21" s="243"/>
      <c r="AI21" s="243"/>
      <c r="AJ21" s="243"/>
      <c r="AK21" s="243"/>
      <c r="AL21" s="243"/>
      <c r="AM21" s="243"/>
      <c r="AN21" s="163"/>
    </row>
    <row r="22" customFormat="false" ht="12.75" hidden="false" customHeight="false" outlineLevel="0" collapsed="false">
      <c r="A22" s="183"/>
      <c r="B22" s="242" t="s">
        <v>618</v>
      </c>
      <c r="C22" s="168" t="s">
        <v>593</v>
      </c>
      <c r="D22" s="243" t="n">
        <v>1930.06</v>
      </c>
      <c r="E22" s="243" t="n">
        <v>1677.76</v>
      </c>
      <c r="F22" s="243" t="n">
        <v>252.3</v>
      </c>
      <c r="G22" s="243" t="n">
        <v>249.75</v>
      </c>
      <c r="H22" s="243" t="n">
        <v>115.5</v>
      </c>
      <c r="I22" s="243" t="n">
        <v>134.25</v>
      </c>
      <c r="J22" s="243" t="n">
        <v>274.5</v>
      </c>
      <c r="K22" s="243" t="n">
        <v>166.5</v>
      </c>
      <c r="L22" s="243" t="n">
        <v>60</v>
      </c>
      <c r="M22" s="243" t="n">
        <v>48</v>
      </c>
      <c r="N22" s="243" t="n">
        <v>95.3</v>
      </c>
      <c r="O22" s="243" t="n">
        <v>49.75</v>
      </c>
      <c r="P22" s="243" t="n">
        <v>18</v>
      </c>
      <c r="Q22" s="243" t="n">
        <v>80.5</v>
      </c>
      <c r="R22" s="243" t="n">
        <v>160</v>
      </c>
      <c r="S22" s="163" t="n">
        <v>7</v>
      </c>
      <c r="T22" s="183"/>
      <c r="U22" s="242" t="s">
        <v>618</v>
      </c>
      <c r="V22" s="168" t="s">
        <v>593</v>
      </c>
      <c r="W22" s="243" t="n">
        <v>38.75</v>
      </c>
      <c r="X22" s="243" t="n">
        <v>170.2</v>
      </c>
      <c r="Y22" s="243" t="n">
        <v>30.5</v>
      </c>
      <c r="Z22" s="243" t="n">
        <v>90.95</v>
      </c>
      <c r="AA22" s="243" t="n">
        <v>48.75</v>
      </c>
      <c r="AB22" s="243" t="n">
        <v>447.26</v>
      </c>
      <c r="AC22" s="243" t="n">
        <v>135.3</v>
      </c>
      <c r="AD22" s="243" t="n">
        <v>207.16</v>
      </c>
      <c r="AE22" s="243" t="n">
        <v>104.8</v>
      </c>
      <c r="AF22" s="243" t="n">
        <v>93</v>
      </c>
      <c r="AG22" s="243" t="n">
        <v>60</v>
      </c>
      <c r="AH22" s="243" t="n">
        <v>33</v>
      </c>
      <c r="AI22" s="243" t="n">
        <v>24.5</v>
      </c>
      <c r="AJ22" s="243" t="n">
        <v>84.3</v>
      </c>
      <c r="AK22" s="243" t="n">
        <v>33.5</v>
      </c>
      <c r="AL22" s="243" t="n">
        <v>64.75</v>
      </c>
      <c r="AM22" s="243" t="n">
        <v>46</v>
      </c>
      <c r="AN22" s="163" t="n">
        <v>7</v>
      </c>
    </row>
    <row r="23" customFormat="false" ht="12.75" hidden="false" customHeight="false" outlineLevel="0" collapsed="false">
      <c r="A23" s="183" t="n">
        <v>8</v>
      </c>
      <c r="B23" s="157"/>
      <c r="C23" s="168" t="s">
        <v>594</v>
      </c>
      <c r="D23" s="243" t="n">
        <v>1602.7</v>
      </c>
      <c r="E23" s="243" t="n">
        <v>1403.2</v>
      </c>
      <c r="F23" s="243" t="n">
        <v>199.5</v>
      </c>
      <c r="G23" s="243" t="n">
        <v>215</v>
      </c>
      <c r="H23" s="243" t="n">
        <v>101</v>
      </c>
      <c r="I23" s="243" t="n">
        <v>114</v>
      </c>
      <c r="J23" s="243" t="n">
        <v>246</v>
      </c>
      <c r="K23" s="243" t="n">
        <v>146.5</v>
      </c>
      <c r="L23" s="243" t="n">
        <v>57.5</v>
      </c>
      <c r="M23" s="243" t="n">
        <v>42</v>
      </c>
      <c r="N23" s="243" t="n">
        <v>63.3</v>
      </c>
      <c r="O23" s="243" t="n">
        <v>39.2</v>
      </c>
      <c r="P23" s="243" t="n">
        <v>17</v>
      </c>
      <c r="Q23" s="243" t="n">
        <v>66</v>
      </c>
      <c r="R23" s="243" t="n">
        <v>128</v>
      </c>
      <c r="S23" s="163" t="n">
        <v>8</v>
      </c>
      <c r="T23" s="183" t="n">
        <v>8</v>
      </c>
      <c r="U23" s="157"/>
      <c r="V23" s="168" t="s">
        <v>594</v>
      </c>
      <c r="W23" s="243" t="n">
        <v>33</v>
      </c>
      <c r="X23" s="243" t="n">
        <v>142.2</v>
      </c>
      <c r="Y23" s="243" t="n">
        <v>25</v>
      </c>
      <c r="Z23" s="243" t="n">
        <v>74.2</v>
      </c>
      <c r="AA23" s="243" t="n">
        <v>43</v>
      </c>
      <c r="AB23" s="243" t="n">
        <v>375.7</v>
      </c>
      <c r="AC23" s="243" t="n">
        <v>109.65</v>
      </c>
      <c r="AD23" s="243" t="n">
        <v>178.5</v>
      </c>
      <c r="AE23" s="243" t="n">
        <v>87.55</v>
      </c>
      <c r="AF23" s="243" t="n">
        <v>79</v>
      </c>
      <c r="AG23" s="243" t="n">
        <v>51</v>
      </c>
      <c r="AH23" s="243" t="n">
        <v>28</v>
      </c>
      <c r="AI23" s="243" t="n">
        <v>18</v>
      </c>
      <c r="AJ23" s="243" t="n">
        <v>64.3</v>
      </c>
      <c r="AK23" s="243" t="n">
        <v>26</v>
      </c>
      <c r="AL23" s="243" t="n">
        <v>53</v>
      </c>
      <c r="AM23" s="243" t="n">
        <v>37</v>
      </c>
      <c r="AN23" s="163" t="n">
        <v>8</v>
      </c>
    </row>
    <row r="24" customFormat="false" ht="12.75" hidden="false" customHeight="false" outlineLevel="0" collapsed="false">
      <c r="A24" s="183" t="n">
        <v>9</v>
      </c>
      <c r="B24" s="157"/>
      <c r="C24" s="168" t="s">
        <v>595</v>
      </c>
      <c r="D24" s="243" t="n">
        <v>327.36</v>
      </c>
      <c r="E24" s="243" t="n">
        <v>274.56</v>
      </c>
      <c r="F24" s="243" t="n">
        <v>52.8</v>
      </c>
      <c r="G24" s="243" t="n">
        <v>34.75</v>
      </c>
      <c r="H24" s="243" t="n">
        <v>14.5</v>
      </c>
      <c r="I24" s="243" t="n">
        <v>20.25</v>
      </c>
      <c r="J24" s="243" t="n">
        <v>28.5</v>
      </c>
      <c r="K24" s="243" t="n">
        <v>20</v>
      </c>
      <c r="L24" s="243" t="n">
        <v>2.5</v>
      </c>
      <c r="M24" s="243" t="n">
        <v>6</v>
      </c>
      <c r="N24" s="243" t="n">
        <v>32</v>
      </c>
      <c r="O24" s="243" t="n">
        <v>10.55</v>
      </c>
      <c r="P24" s="243" t="n">
        <v>1</v>
      </c>
      <c r="Q24" s="243" t="n">
        <v>14.5</v>
      </c>
      <c r="R24" s="243" t="n">
        <v>32</v>
      </c>
      <c r="S24" s="163" t="n">
        <v>9</v>
      </c>
      <c r="T24" s="183" t="n">
        <v>9</v>
      </c>
      <c r="U24" s="157"/>
      <c r="V24" s="168" t="s">
        <v>595</v>
      </c>
      <c r="W24" s="243" t="n">
        <v>5.75</v>
      </c>
      <c r="X24" s="243" t="n">
        <v>28</v>
      </c>
      <c r="Y24" s="243" t="n">
        <v>5.5</v>
      </c>
      <c r="Z24" s="243" t="n">
        <v>16.75</v>
      </c>
      <c r="AA24" s="243" t="n">
        <v>5.75</v>
      </c>
      <c r="AB24" s="243" t="n">
        <v>71.56</v>
      </c>
      <c r="AC24" s="243" t="n">
        <v>25.65</v>
      </c>
      <c r="AD24" s="243" t="n">
        <v>28.66</v>
      </c>
      <c r="AE24" s="243" t="n">
        <v>17.25</v>
      </c>
      <c r="AF24" s="243" t="n">
        <v>14</v>
      </c>
      <c r="AG24" s="243" t="n">
        <v>9</v>
      </c>
      <c r="AH24" s="243" t="n">
        <v>5</v>
      </c>
      <c r="AI24" s="243" t="n">
        <v>6.5</v>
      </c>
      <c r="AJ24" s="243" t="n">
        <v>20</v>
      </c>
      <c r="AK24" s="243" t="n">
        <v>7.5</v>
      </c>
      <c r="AL24" s="243" t="n">
        <v>11.75</v>
      </c>
      <c r="AM24" s="243" t="n">
        <v>9</v>
      </c>
      <c r="AN24" s="163" t="n">
        <v>9</v>
      </c>
    </row>
    <row r="25" customFormat="false" ht="12.75" hidden="false" customHeight="false" outlineLevel="0" collapsed="false">
      <c r="A25" s="183"/>
      <c r="B25" s="157"/>
      <c r="C25" s="168"/>
      <c r="D25" s="243"/>
      <c r="E25" s="243"/>
      <c r="F25" s="243"/>
      <c r="G25" s="243"/>
      <c r="H25" s="243"/>
      <c r="I25" s="243"/>
      <c r="J25" s="243"/>
      <c r="K25" s="243"/>
      <c r="L25" s="243"/>
      <c r="M25" s="243"/>
      <c r="N25" s="243"/>
      <c r="O25" s="243"/>
      <c r="P25" s="243"/>
      <c r="Q25" s="243"/>
      <c r="R25" s="243"/>
      <c r="S25" s="163"/>
      <c r="T25" s="183"/>
      <c r="U25" s="157"/>
      <c r="V25" s="168"/>
      <c r="W25" s="243"/>
      <c r="X25" s="243"/>
      <c r="Y25" s="243"/>
      <c r="Z25" s="243"/>
      <c r="AA25" s="243"/>
      <c r="AB25" s="243"/>
      <c r="AC25" s="243"/>
      <c r="AD25" s="243"/>
      <c r="AE25" s="243"/>
      <c r="AF25" s="243"/>
      <c r="AG25" s="243"/>
      <c r="AH25" s="243"/>
      <c r="AI25" s="243"/>
      <c r="AJ25" s="243"/>
      <c r="AK25" s="243"/>
      <c r="AL25" s="243"/>
      <c r="AM25" s="243"/>
      <c r="AN25" s="163"/>
    </row>
    <row r="26" customFormat="false" ht="12.75" hidden="false" customHeight="false" outlineLevel="0" collapsed="false">
      <c r="A26" s="183" t="n">
        <v>10</v>
      </c>
      <c r="B26" s="242" t="s">
        <v>619</v>
      </c>
      <c r="C26" s="168" t="s">
        <v>593</v>
      </c>
      <c r="D26" s="243" t="n">
        <v>477.4</v>
      </c>
      <c r="E26" s="243" t="n">
        <v>411.15</v>
      </c>
      <c r="F26" s="243" t="n">
        <v>66.25</v>
      </c>
      <c r="G26" s="243" t="n">
        <v>61.45</v>
      </c>
      <c r="H26" s="243" t="n">
        <v>30.7</v>
      </c>
      <c r="I26" s="243" t="n">
        <v>30.75</v>
      </c>
      <c r="J26" s="243" t="n">
        <v>25.75</v>
      </c>
      <c r="K26" s="243" t="n">
        <v>15</v>
      </c>
      <c r="L26" s="243" t="n">
        <v>5.75</v>
      </c>
      <c r="M26" s="243" t="n">
        <v>5</v>
      </c>
      <c r="N26" s="243" t="n">
        <v>5</v>
      </c>
      <c r="O26" s="243" t="n">
        <v>26.5</v>
      </c>
      <c r="P26" s="243" t="n">
        <v>3</v>
      </c>
      <c r="Q26" s="243" t="n">
        <v>26.5</v>
      </c>
      <c r="R26" s="243" t="n">
        <v>45.75</v>
      </c>
      <c r="S26" s="163" t="n">
        <v>10</v>
      </c>
      <c r="T26" s="183" t="n">
        <v>10</v>
      </c>
      <c r="U26" s="242" t="s">
        <v>619</v>
      </c>
      <c r="V26" s="168" t="s">
        <v>593</v>
      </c>
      <c r="W26" s="243" t="n">
        <v>14</v>
      </c>
      <c r="X26" s="243" t="n">
        <v>23.5</v>
      </c>
      <c r="Y26" s="243" t="n">
        <v>3</v>
      </c>
      <c r="Z26" s="243" t="n">
        <v>15</v>
      </c>
      <c r="AA26" s="243" t="n">
        <v>5.5</v>
      </c>
      <c r="AB26" s="243" t="n">
        <v>151.4</v>
      </c>
      <c r="AC26" s="243" t="n">
        <v>46.5</v>
      </c>
      <c r="AD26" s="243" t="n">
        <v>62.4</v>
      </c>
      <c r="AE26" s="243" t="n">
        <v>42.5</v>
      </c>
      <c r="AF26" s="243" t="n">
        <v>31</v>
      </c>
      <c r="AG26" s="243" t="n">
        <v>14</v>
      </c>
      <c r="AH26" s="243" t="n">
        <v>17</v>
      </c>
      <c r="AI26" s="243" t="n">
        <v>5.5</v>
      </c>
      <c r="AJ26" s="243" t="n">
        <v>6.75</v>
      </c>
      <c r="AK26" s="243" t="n">
        <v>18</v>
      </c>
      <c r="AL26" s="243" t="n">
        <v>32.3</v>
      </c>
      <c r="AM26" s="243" t="n">
        <v>1</v>
      </c>
      <c r="AN26" s="163" t="n">
        <v>10</v>
      </c>
    </row>
    <row r="27" customFormat="false" ht="12.75" hidden="false" customHeight="false" outlineLevel="0" collapsed="false">
      <c r="A27" s="183" t="n">
        <v>11</v>
      </c>
      <c r="B27" s="157"/>
      <c r="C27" s="168" t="s">
        <v>594</v>
      </c>
      <c r="D27" s="243" t="n">
        <v>226.35</v>
      </c>
      <c r="E27" s="243" t="n">
        <v>196.85</v>
      </c>
      <c r="F27" s="243" t="n">
        <v>29.5</v>
      </c>
      <c r="G27" s="243" t="n">
        <v>32.95</v>
      </c>
      <c r="H27" s="243" t="n">
        <v>16.7</v>
      </c>
      <c r="I27" s="243" t="n">
        <v>16.25</v>
      </c>
      <c r="J27" s="243" t="n">
        <v>9</v>
      </c>
      <c r="K27" s="243" t="n">
        <v>3</v>
      </c>
      <c r="L27" s="243" t="n">
        <v>3</v>
      </c>
      <c r="M27" s="243" t="n">
        <v>3</v>
      </c>
      <c r="N27" s="243" t="n">
        <v>1</v>
      </c>
      <c r="O27" s="243" t="n">
        <v>11.5</v>
      </c>
      <c r="P27" s="243" t="n">
        <v>1</v>
      </c>
      <c r="Q27" s="243" t="n">
        <v>14</v>
      </c>
      <c r="R27" s="243" t="n">
        <v>22.5</v>
      </c>
      <c r="S27" s="163" t="n">
        <v>11</v>
      </c>
      <c r="T27" s="183" t="n">
        <v>11</v>
      </c>
      <c r="U27" s="157"/>
      <c r="V27" s="168" t="s">
        <v>594</v>
      </c>
      <c r="W27" s="243" t="n">
        <v>8</v>
      </c>
      <c r="X27" s="243" t="n">
        <v>11</v>
      </c>
      <c r="Y27" s="243" t="n">
        <v>0</v>
      </c>
      <c r="Z27" s="243" t="n">
        <v>8</v>
      </c>
      <c r="AA27" s="243" t="n">
        <v>3</v>
      </c>
      <c r="AB27" s="243" t="n">
        <v>69.6</v>
      </c>
      <c r="AC27" s="243" t="n">
        <v>20</v>
      </c>
      <c r="AD27" s="243" t="n">
        <v>33.1</v>
      </c>
      <c r="AE27" s="243" t="n">
        <v>16.5</v>
      </c>
      <c r="AF27" s="243" t="n">
        <v>16</v>
      </c>
      <c r="AG27" s="243" t="n">
        <v>5.5</v>
      </c>
      <c r="AH27" s="243" t="n">
        <v>10.5</v>
      </c>
      <c r="AI27" s="243" t="n">
        <v>2</v>
      </c>
      <c r="AJ27" s="243" t="n">
        <v>3</v>
      </c>
      <c r="AK27" s="243" t="n">
        <v>6</v>
      </c>
      <c r="AL27" s="243" t="n">
        <v>17.8</v>
      </c>
      <c r="AM27" s="243" t="n">
        <v>1</v>
      </c>
      <c r="AN27" s="163" t="n">
        <v>11</v>
      </c>
    </row>
    <row r="28" customFormat="false" ht="12.75" hidden="false" customHeight="false" outlineLevel="0" collapsed="false">
      <c r="A28" s="183" t="n">
        <v>12</v>
      </c>
      <c r="B28" s="157"/>
      <c r="C28" s="168" t="s">
        <v>595</v>
      </c>
      <c r="D28" s="243" t="n">
        <v>251.05</v>
      </c>
      <c r="E28" s="243" t="n">
        <v>214.3</v>
      </c>
      <c r="F28" s="243" t="n">
        <v>36.75</v>
      </c>
      <c r="G28" s="243" t="n">
        <v>28.5</v>
      </c>
      <c r="H28" s="243" t="n">
        <v>14</v>
      </c>
      <c r="I28" s="243" t="n">
        <v>14.5</v>
      </c>
      <c r="J28" s="243" t="n">
        <v>16.75</v>
      </c>
      <c r="K28" s="243" t="n">
        <v>12</v>
      </c>
      <c r="L28" s="243" t="n">
        <v>2.75</v>
      </c>
      <c r="M28" s="243" t="n">
        <v>2</v>
      </c>
      <c r="N28" s="243" t="n">
        <v>4</v>
      </c>
      <c r="O28" s="243" t="n">
        <v>15</v>
      </c>
      <c r="P28" s="243" t="n">
        <v>2</v>
      </c>
      <c r="Q28" s="243" t="n">
        <v>12.5</v>
      </c>
      <c r="R28" s="243" t="n">
        <v>23.25</v>
      </c>
      <c r="S28" s="163" t="n">
        <v>12</v>
      </c>
      <c r="T28" s="183" t="n">
        <v>12</v>
      </c>
      <c r="U28" s="157"/>
      <c r="V28" s="168" t="s">
        <v>595</v>
      </c>
      <c r="W28" s="243" t="n">
        <v>6</v>
      </c>
      <c r="X28" s="243" t="n">
        <v>12.5</v>
      </c>
      <c r="Y28" s="243" t="n">
        <v>3</v>
      </c>
      <c r="Z28" s="243" t="n">
        <v>7</v>
      </c>
      <c r="AA28" s="243" t="n">
        <v>2.5</v>
      </c>
      <c r="AB28" s="243" t="n">
        <v>81.8</v>
      </c>
      <c r="AC28" s="243" t="n">
        <v>26.5</v>
      </c>
      <c r="AD28" s="243" t="n">
        <v>29.3</v>
      </c>
      <c r="AE28" s="243" t="n">
        <v>26</v>
      </c>
      <c r="AF28" s="243" t="n">
        <v>15</v>
      </c>
      <c r="AG28" s="243" t="n">
        <v>8.5</v>
      </c>
      <c r="AH28" s="243" t="n">
        <v>6.5</v>
      </c>
      <c r="AI28" s="243" t="n">
        <v>3.5</v>
      </c>
      <c r="AJ28" s="243" t="n">
        <v>3.75</v>
      </c>
      <c r="AK28" s="243" t="n">
        <v>12</v>
      </c>
      <c r="AL28" s="243" t="n">
        <v>14.5</v>
      </c>
      <c r="AM28" s="243" t="n">
        <v>0</v>
      </c>
      <c r="AN28" s="163" t="n">
        <v>12</v>
      </c>
    </row>
    <row r="29" customFormat="false" ht="12.75" hidden="false" customHeight="false" outlineLevel="0" collapsed="false">
      <c r="A29" s="183"/>
      <c r="B29" s="157"/>
      <c r="C29" s="165"/>
      <c r="D29" s="243"/>
      <c r="E29" s="243"/>
      <c r="F29" s="243"/>
      <c r="G29" s="243"/>
      <c r="H29" s="243"/>
      <c r="I29" s="243"/>
      <c r="J29" s="243"/>
      <c r="K29" s="243"/>
      <c r="L29" s="243"/>
      <c r="M29" s="243"/>
      <c r="N29" s="243"/>
      <c r="O29" s="243"/>
      <c r="P29" s="243"/>
      <c r="Q29" s="243"/>
      <c r="R29" s="243"/>
      <c r="S29" s="163"/>
      <c r="T29" s="183"/>
      <c r="U29" s="157"/>
      <c r="V29" s="165"/>
      <c r="W29" s="243"/>
      <c r="X29" s="243"/>
      <c r="Y29" s="243"/>
      <c r="Z29" s="243"/>
      <c r="AA29" s="243"/>
      <c r="AB29" s="243"/>
      <c r="AC29" s="243"/>
      <c r="AD29" s="243"/>
      <c r="AE29" s="243"/>
      <c r="AF29" s="243"/>
      <c r="AG29" s="243"/>
      <c r="AH29" s="243"/>
      <c r="AI29" s="243"/>
      <c r="AJ29" s="243"/>
      <c r="AK29" s="243"/>
      <c r="AL29" s="243"/>
      <c r="AM29" s="243"/>
      <c r="AN29" s="163"/>
    </row>
    <row r="30" customFormat="false" ht="12.75" hidden="false" customHeight="false" outlineLevel="0" collapsed="false">
      <c r="A30" s="183" t="n">
        <v>13</v>
      </c>
      <c r="B30" s="242" t="s">
        <v>598</v>
      </c>
      <c r="C30" s="168" t="s">
        <v>593</v>
      </c>
      <c r="D30" s="243" t="n">
        <v>50.5</v>
      </c>
      <c r="E30" s="243" t="n">
        <v>38.5</v>
      </c>
      <c r="F30" s="243" t="n">
        <v>12</v>
      </c>
      <c r="G30" s="243" t="n">
        <v>2</v>
      </c>
      <c r="H30" s="243" t="n">
        <v>1</v>
      </c>
      <c r="I30" s="243" t="n">
        <v>1</v>
      </c>
      <c r="J30" s="243" t="n">
        <v>6</v>
      </c>
      <c r="K30" s="243" t="n">
        <v>4</v>
      </c>
      <c r="L30" s="243" t="n">
        <v>2</v>
      </c>
      <c r="M30" s="243" t="n">
        <v>0</v>
      </c>
      <c r="N30" s="243" t="n">
        <v>0</v>
      </c>
      <c r="O30" s="243" t="n">
        <v>2</v>
      </c>
      <c r="P30" s="243" t="n">
        <v>0</v>
      </c>
      <c r="Q30" s="243" t="n">
        <v>0</v>
      </c>
      <c r="R30" s="243" t="n">
        <v>6</v>
      </c>
      <c r="S30" s="163" t="n">
        <v>13</v>
      </c>
      <c r="T30" s="183" t="n">
        <v>13</v>
      </c>
      <c r="U30" s="242" t="s">
        <v>598</v>
      </c>
      <c r="V30" s="168" t="s">
        <v>593</v>
      </c>
      <c r="W30" s="243" t="n">
        <v>4</v>
      </c>
      <c r="X30" s="243" t="n">
        <v>1</v>
      </c>
      <c r="Y30" s="243" t="n">
        <v>0</v>
      </c>
      <c r="Z30" s="243" t="n">
        <v>1</v>
      </c>
      <c r="AA30" s="243" t="n">
        <v>0</v>
      </c>
      <c r="AB30" s="243" t="n">
        <v>17.5</v>
      </c>
      <c r="AC30" s="243" t="n">
        <v>6</v>
      </c>
      <c r="AD30" s="243" t="n">
        <v>9.5</v>
      </c>
      <c r="AE30" s="243" t="n">
        <v>2</v>
      </c>
      <c r="AF30" s="243" t="n">
        <v>3</v>
      </c>
      <c r="AG30" s="243" t="n">
        <v>3</v>
      </c>
      <c r="AH30" s="243" t="n">
        <v>0</v>
      </c>
      <c r="AI30" s="243" t="n">
        <v>0</v>
      </c>
      <c r="AJ30" s="243" t="n">
        <v>2</v>
      </c>
      <c r="AK30" s="243" t="n">
        <v>0</v>
      </c>
      <c r="AL30" s="243" t="n">
        <v>3</v>
      </c>
      <c r="AM30" s="243" t="n">
        <v>4</v>
      </c>
      <c r="AN30" s="163" t="n">
        <v>13</v>
      </c>
    </row>
    <row r="31" customFormat="false" ht="12.75" hidden="false" customHeight="false" outlineLevel="0" collapsed="false">
      <c r="A31" s="183" t="n">
        <v>14</v>
      </c>
      <c r="B31" s="157"/>
      <c r="C31" s="168" t="s">
        <v>594</v>
      </c>
      <c r="D31" s="243" t="n">
        <v>44.5</v>
      </c>
      <c r="E31" s="243" t="n">
        <v>36.5</v>
      </c>
      <c r="F31" s="243" t="n">
        <v>8</v>
      </c>
      <c r="G31" s="243" t="n">
        <v>2</v>
      </c>
      <c r="H31" s="243" t="n">
        <v>1</v>
      </c>
      <c r="I31" s="243" t="n">
        <v>1</v>
      </c>
      <c r="J31" s="243" t="n">
        <v>5</v>
      </c>
      <c r="K31" s="243" t="n">
        <v>3</v>
      </c>
      <c r="L31" s="243" t="n">
        <v>2</v>
      </c>
      <c r="M31" s="243" t="n">
        <v>0</v>
      </c>
      <c r="N31" s="243" t="n">
        <v>0</v>
      </c>
      <c r="O31" s="243" t="n">
        <v>1</v>
      </c>
      <c r="P31" s="243" t="n">
        <v>0</v>
      </c>
      <c r="Q31" s="243" t="n">
        <v>0</v>
      </c>
      <c r="R31" s="243" t="n">
        <v>6</v>
      </c>
      <c r="S31" s="163" t="n">
        <v>14</v>
      </c>
      <c r="T31" s="183" t="n">
        <v>14</v>
      </c>
      <c r="U31" s="157"/>
      <c r="V31" s="168" t="s">
        <v>594</v>
      </c>
      <c r="W31" s="243" t="n">
        <v>2</v>
      </c>
      <c r="X31" s="243" t="n">
        <v>1</v>
      </c>
      <c r="Y31" s="243" t="n">
        <v>0</v>
      </c>
      <c r="Z31" s="243" t="n">
        <v>1</v>
      </c>
      <c r="AA31" s="243" t="n">
        <v>0</v>
      </c>
      <c r="AB31" s="243" t="n">
        <v>16.5</v>
      </c>
      <c r="AC31" s="243" t="n">
        <v>6</v>
      </c>
      <c r="AD31" s="243" t="n">
        <v>9.5</v>
      </c>
      <c r="AE31" s="243" t="n">
        <v>1</v>
      </c>
      <c r="AF31" s="243" t="n">
        <v>3</v>
      </c>
      <c r="AG31" s="243" t="n">
        <v>3</v>
      </c>
      <c r="AH31" s="243" t="n">
        <v>0</v>
      </c>
      <c r="AI31" s="243" t="n">
        <v>0</v>
      </c>
      <c r="AJ31" s="243" t="n">
        <v>2</v>
      </c>
      <c r="AK31" s="243" t="n">
        <v>0</v>
      </c>
      <c r="AL31" s="243" t="n">
        <v>3</v>
      </c>
      <c r="AM31" s="243" t="n">
        <v>3</v>
      </c>
      <c r="AN31" s="163" t="n">
        <v>14</v>
      </c>
    </row>
    <row r="32" customFormat="false" ht="12.75" hidden="false" customHeight="false" outlineLevel="0" collapsed="false">
      <c r="A32" s="183" t="n">
        <v>15</v>
      </c>
      <c r="B32" s="157"/>
      <c r="C32" s="168" t="s">
        <v>595</v>
      </c>
      <c r="D32" s="243" t="n">
        <v>6</v>
      </c>
      <c r="E32" s="243" t="n">
        <v>2</v>
      </c>
      <c r="F32" s="243" t="n">
        <v>4</v>
      </c>
      <c r="G32" s="243" t="n">
        <v>0</v>
      </c>
      <c r="H32" s="243" t="n">
        <v>0</v>
      </c>
      <c r="I32" s="243" t="n">
        <v>0</v>
      </c>
      <c r="J32" s="243" t="n">
        <v>1</v>
      </c>
      <c r="K32" s="243" t="n">
        <v>1</v>
      </c>
      <c r="L32" s="243" t="n">
        <v>0</v>
      </c>
      <c r="M32" s="243" t="n">
        <v>0</v>
      </c>
      <c r="N32" s="243" t="n">
        <v>0</v>
      </c>
      <c r="O32" s="243" t="n">
        <v>1</v>
      </c>
      <c r="P32" s="243" t="n">
        <v>0</v>
      </c>
      <c r="Q32" s="243" t="n">
        <v>0</v>
      </c>
      <c r="R32" s="243" t="n">
        <v>0</v>
      </c>
      <c r="S32" s="163" t="n">
        <v>15</v>
      </c>
      <c r="T32" s="183" t="n">
        <v>15</v>
      </c>
      <c r="U32" s="157"/>
      <c r="V32" s="168" t="s">
        <v>595</v>
      </c>
      <c r="W32" s="243" t="n">
        <v>2</v>
      </c>
      <c r="X32" s="243" t="n">
        <v>0</v>
      </c>
      <c r="Y32" s="243" t="n">
        <v>0</v>
      </c>
      <c r="Z32" s="243" t="n">
        <v>0</v>
      </c>
      <c r="AA32" s="243" t="n">
        <v>0</v>
      </c>
      <c r="AB32" s="243" t="n">
        <v>1</v>
      </c>
      <c r="AC32" s="243" t="n">
        <v>0</v>
      </c>
      <c r="AD32" s="243" t="n">
        <v>0</v>
      </c>
      <c r="AE32" s="243" t="n">
        <v>1</v>
      </c>
      <c r="AF32" s="243" t="n">
        <v>0</v>
      </c>
      <c r="AG32" s="243" t="n">
        <v>0</v>
      </c>
      <c r="AH32" s="243" t="n">
        <v>0</v>
      </c>
      <c r="AI32" s="243" t="n">
        <v>0</v>
      </c>
      <c r="AJ32" s="243" t="n">
        <v>0</v>
      </c>
      <c r="AK32" s="243" t="n">
        <v>0</v>
      </c>
      <c r="AL32" s="243" t="n">
        <v>0</v>
      </c>
      <c r="AM32" s="243" t="n">
        <v>1</v>
      </c>
      <c r="AN32" s="163" t="n">
        <v>15</v>
      </c>
    </row>
    <row r="33" customFormat="false" ht="12.75" hidden="false" customHeight="false" outlineLevel="0" collapsed="false">
      <c r="A33" s="157"/>
      <c r="B33" s="157"/>
      <c r="C33" s="165"/>
      <c r="D33" s="243"/>
      <c r="E33" s="243"/>
      <c r="F33" s="243"/>
      <c r="G33" s="243"/>
      <c r="H33" s="243"/>
      <c r="I33" s="243"/>
      <c r="J33" s="243"/>
      <c r="K33" s="243"/>
      <c r="L33" s="243"/>
      <c r="M33" s="243"/>
      <c r="N33" s="243"/>
      <c r="O33" s="243"/>
      <c r="P33" s="243"/>
      <c r="Q33" s="243"/>
      <c r="R33" s="243"/>
      <c r="S33" s="167"/>
      <c r="T33" s="157"/>
      <c r="U33" s="157"/>
      <c r="V33" s="165"/>
      <c r="W33" s="243"/>
      <c r="X33" s="243"/>
      <c r="Y33" s="243"/>
      <c r="Z33" s="243"/>
      <c r="AA33" s="243"/>
      <c r="AB33" s="243"/>
      <c r="AC33" s="243"/>
      <c r="AD33" s="243"/>
      <c r="AE33" s="243"/>
      <c r="AF33" s="243"/>
      <c r="AG33" s="243"/>
      <c r="AH33" s="243"/>
      <c r="AI33" s="243"/>
      <c r="AJ33" s="243"/>
      <c r="AK33" s="243"/>
      <c r="AL33" s="243"/>
      <c r="AM33" s="243"/>
      <c r="AN33" s="167"/>
    </row>
    <row r="34" customFormat="false" ht="12.75" hidden="false" customHeight="false" outlineLevel="0" collapsed="false">
      <c r="A34" s="183" t="n">
        <v>16</v>
      </c>
      <c r="B34" s="242" t="s">
        <v>599</v>
      </c>
      <c r="C34" s="168" t="s">
        <v>593</v>
      </c>
      <c r="D34" s="243" t="n">
        <v>1091.03</v>
      </c>
      <c r="E34" s="243" t="n">
        <v>863.95</v>
      </c>
      <c r="F34" s="243" t="n">
        <v>227.08</v>
      </c>
      <c r="G34" s="243" t="n">
        <v>126.7</v>
      </c>
      <c r="H34" s="243" t="n">
        <v>59.05</v>
      </c>
      <c r="I34" s="243" t="n">
        <v>67.65</v>
      </c>
      <c r="J34" s="243" t="n">
        <v>166.47</v>
      </c>
      <c r="K34" s="243" t="n">
        <v>85.74</v>
      </c>
      <c r="L34" s="243" t="n">
        <v>41.41</v>
      </c>
      <c r="M34" s="243" t="n">
        <v>39.32</v>
      </c>
      <c r="N34" s="243" t="n">
        <v>37.29</v>
      </c>
      <c r="O34" s="243" t="n">
        <v>40.57</v>
      </c>
      <c r="P34" s="243" t="n">
        <v>7.75</v>
      </c>
      <c r="Q34" s="243" t="n">
        <v>21.9</v>
      </c>
      <c r="R34" s="243" t="n">
        <v>61</v>
      </c>
      <c r="S34" s="163" t="n">
        <v>16</v>
      </c>
      <c r="T34" s="183" t="n">
        <v>16</v>
      </c>
      <c r="U34" s="242" t="s">
        <v>599</v>
      </c>
      <c r="V34" s="168" t="s">
        <v>593</v>
      </c>
      <c r="W34" s="243" t="n">
        <v>36.05</v>
      </c>
      <c r="X34" s="243" t="n">
        <v>102.41</v>
      </c>
      <c r="Y34" s="243" t="n">
        <v>18</v>
      </c>
      <c r="Z34" s="243" t="n">
        <v>54.71</v>
      </c>
      <c r="AA34" s="243" t="n">
        <v>29.7</v>
      </c>
      <c r="AB34" s="243" t="n">
        <v>240.23</v>
      </c>
      <c r="AC34" s="243" t="n">
        <v>67.48</v>
      </c>
      <c r="AD34" s="243" t="n">
        <v>112.61</v>
      </c>
      <c r="AE34" s="243" t="n">
        <v>60.14</v>
      </c>
      <c r="AF34" s="243" t="n">
        <v>52</v>
      </c>
      <c r="AG34" s="243" t="n">
        <v>32.75</v>
      </c>
      <c r="AH34" s="243" t="n">
        <v>19.25</v>
      </c>
      <c r="AI34" s="243" t="n">
        <v>12.05</v>
      </c>
      <c r="AJ34" s="243" t="n">
        <v>71.03</v>
      </c>
      <c r="AK34" s="243" t="n">
        <v>42.63</v>
      </c>
      <c r="AL34" s="243" t="n">
        <v>36.15</v>
      </c>
      <c r="AM34" s="243" t="n">
        <v>36.8</v>
      </c>
      <c r="AN34" s="163" t="n">
        <v>16</v>
      </c>
    </row>
    <row r="35" customFormat="false" ht="12.75" hidden="false" customHeight="false" outlineLevel="0" collapsed="false">
      <c r="A35" s="183" t="n">
        <v>17</v>
      </c>
      <c r="B35" s="157" t="s">
        <v>620</v>
      </c>
      <c r="C35" s="168" t="s">
        <v>594</v>
      </c>
      <c r="D35" s="243" t="n">
        <v>545.157</v>
      </c>
      <c r="E35" s="243" t="n">
        <v>460.617</v>
      </c>
      <c r="F35" s="243" t="n">
        <v>84.54</v>
      </c>
      <c r="G35" s="243" t="n">
        <v>59.197</v>
      </c>
      <c r="H35" s="243" t="n">
        <v>29.697</v>
      </c>
      <c r="I35" s="243" t="n">
        <v>29.5</v>
      </c>
      <c r="J35" s="243" t="n">
        <v>107.93</v>
      </c>
      <c r="K35" s="243" t="n">
        <v>55.43</v>
      </c>
      <c r="L35" s="243" t="n">
        <v>26.25</v>
      </c>
      <c r="M35" s="243" t="n">
        <v>26.25</v>
      </c>
      <c r="N35" s="243" t="n">
        <v>11.71</v>
      </c>
      <c r="O35" s="243" t="n">
        <v>15.94</v>
      </c>
      <c r="P35" s="243" t="n">
        <v>5</v>
      </c>
      <c r="Q35" s="243" t="n">
        <v>10</v>
      </c>
      <c r="R35" s="243" t="n">
        <v>29</v>
      </c>
      <c r="S35" s="163" t="n">
        <v>17</v>
      </c>
      <c r="T35" s="183" t="n">
        <v>17</v>
      </c>
      <c r="U35" s="157" t="s">
        <v>620</v>
      </c>
      <c r="V35" s="168" t="s">
        <v>594</v>
      </c>
      <c r="W35" s="243" t="n">
        <v>14</v>
      </c>
      <c r="X35" s="243" t="n">
        <v>57.45</v>
      </c>
      <c r="Y35" s="243" t="n">
        <v>12.75</v>
      </c>
      <c r="Z35" s="243" t="n">
        <v>32.7</v>
      </c>
      <c r="AA35" s="243" t="n">
        <v>12</v>
      </c>
      <c r="AB35" s="243" t="n">
        <v>117.18</v>
      </c>
      <c r="AC35" s="243" t="n">
        <v>30</v>
      </c>
      <c r="AD35" s="243" t="n">
        <v>53.48</v>
      </c>
      <c r="AE35" s="243" t="n">
        <v>33.7</v>
      </c>
      <c r="AF35" s="243" t="n">
        <v>33.75</v>
      </c>
      <c r="AG35" s="243" t="n">
        <v>22.75</v>
      </c>
      <c r="AH35" s="243" t="n">
        <v>11</v>
      </c>
      <c r="AI35" s="243" t="n">
        <v>7</v>
      </c>
      <c r="AJ35" s="243" t="n">
        <v>17.9</v>
      </c>
      <c r="AK35" s="243" t="n">
        <v>22.1</v>
      </c>
      <c r="AL35" s="243" t="n">
        <v>22.4</v>
      </c>
      <c r="AM35" s="243" t="n">
        <v>14.6</v>
      </c>
      <c r="AN35" s="163" t="n">
        <v>17</v>
      </c>
    </row>
    <row r="36" customFormat="false" ht="12.75" hidden="false" customHeight="false" outlineLevel="0" collapsed="false">
      <c r="A36" s="183" t="n">
        <v>18</v>
      </c>
      <c r="B36" s="157"/>
      <c r="C36" s="168" t="s">
        <v>595</v>
      </c>
      <c r="D36" s="243" t="n">
        <v>545.873</v>
      </c>
      <c r="E36" s="243" t="n">
        <v>403.333</v>
      </c>
      <c r="F36" s="243" t="n">
        <v>142.54</v>
      </c>
      <c r="G36" s="243" t="n">
        <v>67.503</v>
      </c>
      <c r="H36" s="243" t="n">
        <v>29.353</v>
      </c>
      <c r="I36" s="243" t="n">
        <v>38.15</v>
      </c>
      <c r="J36" s="243" t="n">
        <v>58.54</v>
      </c>
      <c r="K36" s="243" t="n">
        <v>30.31</v>
      </c>
      <c r="L36" s="243" t="n">
        <v>15.16</v>
      </c>
      <c r="M36" s="243" t="n">
        <v>13.07</v>
      </c>
      <c r="N36" s="243" t="n">
        <v>25.58</v>
      </c>
      <c r="O36" s="243" t="n">
        <v>24.63</v>
      </c>
      <c r="P36" s="243" t="n">
        <v>2.75</v>
      </c>
      <c r="Q36" s="243" t="n">
        <v>11.9</v>
      </c>
      <c r="R36" s="243" t="n">
        <v>32</v>
      </c>
      <c r="S36" s="163" t="n">
        <v>18</v>
      </c>
      <c r="T36" s="183" t="n">
        <v>18</v>
      </c>
      <c r="U36" s="157"/>
      <c r="V36" s="168" t="s">
        <v>595</v>
      </c>
      <c r="W36" s="243" t="n">
        <v>22.05</v>
      </c>
      <c r="X36" s="243" t="n">
        <v>44.96</v>
      </c>
      <c r="Y36" s="243" t="n">
        <v>5.25</v>
      </c>
      <c r="Z36" s="243" t="n">
        <v>22.01</v>
      </c>
      <c r="AA36" s="243" t="n">
        <v>17.7</v>
      </c>
      <c r="AB36" s="243" t="n">
        <v>123.05</v>
      </c>
      <c r="AC36" s="243" t="n">
        <v>37.48</v>
      </c>
      <c r="AD36" s="243" t="n">
        <v>59.13</v>
      </c>
      <c r="AE36" s="243" t="n">
        <v>26.44</v>
      </c>
      <c r="AF36" s="243" t="n">
        <v>18.25</v>
      </c>
      <c r="AG36" s="243" t="n">
        <v>10</v>
      </c>
      <c r="AH36" s="243" t="n">
        <v>8.25</v>
      </c>
      <c r="AI36" s="243" t="n">
        <v>5.05</v>
      </c>
      <c r="AJ36" s="243" t="n">
        <v>53.13</v>
      </c>
      <c r="AK36" s="243" t="n">
        <v>20.53</v>
      </c>
      <c r="AL36" s="243" t="n">
        <v>13.75</v>
      </c>
      <c r="AM36" s="243" t="n">
        <v>22.2</v>
      </c>
      <c r="AN36" s="163" t="n">
        <v>18</v>
      </c>
    </row>
    <row r="37" customFormat="false" ht="12.75" hidden="false" customHeight="false" outlineLevel="0" collapsed="false">
      <c r="A37" s="183"/>
      <c r="B37" s="157"/>
      <c r="C37" s="165"/>
      <c r="D37" s="243"/>
      <c r="E37" s="243"/>
      <c r="F37" s="243"/>
      <c r="G37" s="243"/>
      <c r="H37" s="243"/>
      <c r="I37" s="243"/>
      <c r="J37" s="243"/>
      <c r="K37" s="243"/>
      <c r="L37" s="243"/>
      <c r="M37" s="243"/>
      <c r="N37" s="243"/>
      <c r="O37" s="243"/>
      <c r="P37" s="243"/>
      <c r="Q37" s="243"/>
      <c r="R37" s="243"/>
      <c r="S37" s="163"/>
      <c r="T37" s="183"/>
      <c r="U37" s="157"/>
      <c r="V37" s="165"/>
      <c r="W37" s="243"/>
      <c r="X37" s="243"/>
      <c r="Y37" s="243"/>
      <c r="Z37" s="243"/>
      <c r="AA37" s="243"/>
      <c r="AB37" s="243"/>
      <c r="AC37" s="243"/>
      <c r="AD37" s="243"/>
      <c r="AE37" s="243"/>
      <c r="AF37" s="243"/>
      <c r="AG37" s="243"/>
      <c r="AH37" s="243"/>
      <c r="AI37" s="243"/>
      <c r="AJ37" s="243"/>
      <c r="AK37" s="243"/>
      <c r="AL37" s="243"/>
      <c r="AM37" s="243"/>
      <c r="AN37" s="163"/>
    </row>
    <row r="38" customFormat="false" ht="12.75" hidden="false" customHeight="false" outlineLevel="0" collapsed="false">
      <c r="A38" s="183" t="n">
        <v>19</v>
      </c>
      <c r="B38" s="242" t="s">
        <v>621</v>
      </c>
      <c r="C38" s="168" t="s">
        <v>593</v>
      </c>
      <c r="D38" s="243" t="n">
        <v>2113.35</v>
      </c>
      <c r="E38" s="243" t="n">
        <v>1850.98</v>
      </c>
      <c r="F38" s="243" t="n">
        <v>262.37</v>
      </c>
      <c r="G38" s="243" t="n">
        <v>231.4</v>
      </c>
      <c r="H38" s="243" t="n">
        <v>111.4</v>
      </c>
      <c r="I38" s="243" t="n">
        <v>120</v>
      </c>
      <c r="J38" s="243" t="n">
        <v>280.53</v>
      </c>
      <c r="K38" s="243" t="n">
        <v>150.02</v>
      </c>
      <c r="L38" s="243" t="n">
        <v>77.51</v>
      </c>
      <c r="M38" s="243" t="n">
        <v>53</v>
      </c>
      <c r="N38" s="243" t="n">
        <v>0</v>
      </c>
      <c r="O38" s="243" t="n">
        <v>97.25</v>
      </c>
      <c r="P38" s="243" t="n">
        <v>28.97</v>
      </c>
      <c r="Q38" s="243" t="n">
        <v>0</v>
      </c>
      <c r="R38" s="243" t="n">
        <v>159.14</v>
      </c>
      <c r="S38" s="163" t="n">
        <v>19</v>
      </c>
      <c r="T38" s="183" t="n">
        <v>19</v>
      </c>
      <c r="U38" s="242" t="s">
        <v>621</v>
      </c>
      <c r="V38" s="168" t="s">
        <v>593</v>
      </c>
      <c r="W38" s="243" t="n">
        <v>62.87</v>
      </c>
      <c r="X38" s="243" t="n">
        <v>238.64</v>
      </c>
      <c r="Y38" s="243" t="n">
        <v>46.88</v>
      </c>
      <c r="Z38" s="243" t="n">
        <v>112.63</v>
      </c>
      <c r="AA38" s="243" t="n">
        <v>79.13</v>
      </c>
      <c r="AB38" s="243" t="n">
        <v>708.7</v>
      </c>
      <c r="AC38" s="243" t="n">
        <v>187.63</v>
      </c>
      <c r="AD38" s="243" t="n">
        <v>377.92</v>
      </c>
      <c r="AE38" s="243" t="n">
        <v>143.15</v>
      </c>
      <c r="AF38" s="243" t="n">
        <v>104.25</v>
      </c>
      <c r="AG38" s="243" t="n">
        <v>61.5</v>
      </c>
      <c r="AH38" s="243" t="n">
        <v>42.75</v>
      </c>
      <c r="AI38" s="243" t="n">
        <v>38.35</v>
      </c>
      <c r="AJ38" s="243" t="n">
        <v>102.25</v>
      </c>
      <c r="AK38" s="243" t="n">
        <v>0</v>
      </c>
      <c r="AL38" s="243" t="n">
        <v>61</v>
      </c>
      <c r="AM38" s="243" t="n">
        <v>0</v>
      </c>
      <c r="AN38" s="163" t="n">
        <v>19</v>
      </c>
    </row>
    <row r="39" customFormat="false" ht="12.75" hidden="false" customHeight="false" outlineLevel="0" collapsed="false">
      <c r="A39" s="183" t="n">
        <v>20</v>
      </c>
      <c r="B39" s="157"/>
      <c r="C39" s="168" t="s">
        <v>594</v>
      </c>
      <c r="D39" s="243" t="n">
        <v>1131.6</v>
      </c>
      <c r="E39" s="243" t="n">
        <v>1047.4</v>
      </c>
      <c r="F39" s="243" t="n">
        <v>84.2</v>
      </c>
      <c r="G39" s="243" t="n">
        <v>140.65</v>
      </c>
      <c r="H39" s="243" t="n">
        <v>65.15</v>
      </c>
      <c r="I39" s="243" t="n">
        <v>75.5</v>
      </c>
      <c r="J39" s="243" t="n">
        <v>156.3</v>
      </c>
      <c r="K39" s="243" t="n">
        <v>76.88</v>
      </c>
      <c r="L39" s="243" t="n">
        <v>49.42</v>
      </c>
      <c r="M39" s="243" t="n">
        <v>30</v>
      </c>
      <c r="N39" s="243" t="n">
        <v>0</v>
      </c>
      <c r="O39" s="243" t="n">
        <v>29.2</v>
      </c>
      <c r="P39" s="243" t="n">
        <v>16.6</v>
      </c>
      <c r="Q39" s="243" t="n">
        <v>0</v>
      </c>
      <c r="R39" s="243" t="n">
        <v>85.67</v>
      </c>
      <c r="S39" s="163" t="n">
        <v>20</v>
      </c>
      <c r="T39" s="183" t="n">
        <v>20</v>
      </c>
      <c r="U39" s="157"/>
      <c r="V39" s="168" t="s">
        <v>594</v>
      </c>
      <c r="W39" s="243" t="n">
        <v>18</v>
      </c>
      <c r="X39" s="243" t="n">
        <v>143</v>
      </c>
      <c r="Y39" s="243" t="n">
        <v>25</v>
      </c>
      <c r="Z39" s="243" t="n">
        <v>71.5</v>
      </c>
      <c r="AA39" s="243" t="n">
        <v>46.5</v>
      </c>
      <c r="AB39" s="243" t="n">
        <v>375.93</v>
      </c>
      <c r="AC39" s="243" t="n">
        <v>88.05</v>
      </c>
      <c r="AD39" s="243" t="n">
        <v>220.88</v>
      </c>
      <c r="AE39" s="243" t="n">
        <v>67</v>
      </c>
      <c r="AF39" s="243" t="n">
        <v>59.75</v>
      </c>
      <c r="AG39" s="243" t="n">
        <v>38.75</v>
      </c>
      <c r="AH39" s="243" t="n">
        <v>21</v>
      </c>
      <c r="AI39" s="243" t="n">
        <v>26</v>
      </c>
      <c r="AJ39" s="243" t="n">
        <v>37</v>
      </c>
      <c r="AK39" s="243" t="n">
        <v>0</v>
      </c>
      <c r="AL39" s="243" t="n">
        <v>43.5</v>
      </c>
      <c r="AM39" s="243" t="n">
        <v>0</v>
      </c>
      <c r="AN39" s="163" t="n">
        <v>20</v>
      </c>
    </row>
    <row r="40" customFormat="false" ht="12.75" hidden="false" customHeight="false" outlineLevel="0" collapsed="false">
      <c r="A40" s="183" t="n">
        <v>21</v>
      </c>
      <c r="B40" s="157"/>
      <c r="C40" s="168" t="s">
        <v>595</v>
      </c>
      <c r="D40" s="243" t="n">
        <v>981.75</v>
      </c>
      <c r="E40" s="243" t="n">
        <v>803.58</v>
      </c>
      <c r="F40" s="243" t="n">
        <v>178.17</v>
      </c>
      <c r="G40" s="243" t="n">
        <v>90.75</v>
      </c>
      <c r="H40" s="243" t="n">
        <v>46.25</v>
      </c>
      <c r="I40" s="243" t="n">
        <v>44.5</v>
      </c>
      <c r="J40" s="243" t="n">
        <v>124.23</v>
      </c>
      <c r="K40" s="243" t="n">
        <v>73.14</v>
      </c>
      <c r="L40" s="243" t="n">
        <v>28.09</v>
      </c>
      <c r="M40" s="243" t="n">
        <v>23</v>
      </c>
      <c r="N40" s="243" t="n">
        <v>0</v>
      </c>
      <c r="O40" s="243" t="n">
        <v>68.05</v>
      </c>
      <c r="P40" s="243" t="n">
        <v>12.37</v>
      </c>
      <c r="Q40" s="243" t="n">
        <v>0</v>
      </c>
      <c r="R40" s="243" t="n">
        <v>73.47</v>
      </c>
      <c r="S40" s="163" t="n">
        <v>21</v>
      </c>
      <c r="T40" s="183" t="n">
        <v>21</v>
      </c>
      <c r="U40" s="157"/>
      <c r="V40" s="168" t="s">
        <v>595</v>
      </c>
      <c r="W40" s="243" t="n">
        <v>44.87</v>
      </c>
      <c r="X40" s="243" t="n">
        <v>95.64</v>
      </c>
      <c r="Y40" s="243" t="n">
        <v>21.88</v>
      </c>
      <c r="Z40" s="243" t="n">
        <v>41.13</v>
      </c>
      <c r="AA40" s="243" t="n">
        <v>32.63</v>
      </c>
      <c r="AB40" s="243" t="n">
        <v>332.77</v>
      </c>
      <c r="AC40" s="243" t="n">
        <v>99.58</v>
      </c>
      <c r="AD40" s="243" t="n">
        <v>157.04</v>
      </c>
      <c r="AE40" s="243" t="n">
        <v>76.15</v>
      </c>
      <c r="AF40" s="243" t="n">
        <v>44.5</v>
      </c>
      <c r="AG40" s="243" t="n">
        <v>22.75</v>
      </c>
      <c r="AH40" s="243" t="n">
        <v>21.75</v>
      </c>
      <c r="AI40" s="243" t="n">
        <v>12.35</v>
      </c>
      <c r="AJ40" s="243" t="n">
        <v>65.25</v>
      </c>
      <c r="AK40" s="243" t="n">
        <v>0</v>
      </c>
      <c r="AL40" s="243" t="n">
        <v>17.5</v>
      </c>
      <c r="AM40" s="243" t="n">
        <v>0</v>
      </c>
      <c r="AN40" s="163" t="n">
        <v>21</v>
      </c>
    </row>
    <row r="41" customFormat="false" ht="12.75" hidden="false" customHeight="false" outlineLevel="0" collapsed="false">
      <c r="A41" s="157"/>
      <c r="B41" s="157"/>
      <c r="C41" s="165"/>
      <c r="D41" s="243"/>
      <c r="E41" s="243"/>
      <c r="F41" s="243"/>
      <c r="G41" s="243"/>
      <c r="H41" s="243"/>
      <c r="I41" s="243"/>
      <c r="J41" s="243"/>
      <c r="K41" s="243"/>
      <c r="L41" s="243"/>
      <c r="M41" s="243"/>
      <c r="N41" s="243"/>
      <c r="O41" s="243"/>
      <c r="P41" s="243"/>
      <c r="Q41" s="243"/>
      <c r="R41" s="243"/>
      <c r="S41" s="167"/>
      <c r="T41" s="157"/>
      <c r="U41" s="157"/>
      <c r="V41" s="165"/>
      <c r="W41" s="243"/>
      <c r="X41" s="243"/>
      <c r="Y41" s="243"/>
      <c r="Z41" s="243"/>
      <c r="AA41" s="243"/>
      <c r="AB41" s="243"/>
      <c r="AC41" s="243"/>
      <c r="AD41" s="243"/>
      <c r="AE41" s="243"/>
      <c r="AF41" s="243"/>
      <c r="AG41" s="243"/>
      <c r="AH41" s="243"/>
      <c r="AI41" s="243"/>
      <c r="AJ41" s="243"/>
      <c r="AK41" s="243"/>
      <c r="AL41" s="243"/>
      <c r="AM41" s="243"/>
      <c r="AN41" s="167"/>
    </row>
    <row r="42" customFormat="false" ht="12.75" hidden="false" customHeight="false" outlineLevel="0" collapsed="false">
      <c r="A42" s="183" t="n">
        <v>22</v>
      </c>
      <c r="B42" s="242" t="s">
        <v>602</v>
      </c>
      <c r="C42" s="168" t="s">
        <v>593</v>
      </c>
      <c r="D42" s="243" t="n">
        <v>5098.83</v>
      </c>
      <c r="E42" s="243" t="n">
        <v>4219.62</v>
      </c>
      <c r="F42" s="243" t="n">
        <v>879.21</v>
      </c>
      <c r="G42" s="243" t="n">
        <v>429.3</v>
      </c>
      <c r="H42" s="243" t="n">
        <v>203.05</v>
      </c>
      <c r="I42" s="243" t="n">
        <v>226.25</v>
      </c>
      <c r="J42" s="243" t="n">
        <v>709.61</v>
      </c>
      <c r="K42" s="243" t="n">
        <v>409.76</v>
      </c>
      <c r="L42" s="243" t="n">
        <v>154.01</v>
      </c>
      <c r="M42" s="243" t="n">
        <v>145.84</v>
      </c>
      <c r="N42" s="243" t="n">
        <v>330.36</v>
      </c>
      <c r="O42" s="243" t="n">
        <v>183.38</v>
      </c>
      <c r="P42" s="243" t="n">
        <v>39.5</v>
      </c>
      <c r="Q42" s="243" t="n">
        <v>199.78</v>
      </c>
      <c r="R42" s="243" t="n">
        <v>376.48</v>
      </c>
      <c r="S42" s="163" t="n">
        <v>22</v>
      </c>
      <c r="T42" s="183" t="n">
        <v>22</v>
      </c>
      <c r="U42" s="242" t="s">
        <v>602</v>
      </c>
      <c r="V42" s="168" t="s">
        <v>593</v>
      </c>
      <c r="W42" s="243" t="n">
        <v>132.11</v>
      </c>
      <c r="X42" s="243" t="n">
        <v>477.96</v>
      </c>
      <c r="Y42" s="243" t="n">
        <v>82.85</v>
      </c>
      <c r="Z42" s="243" t="n">
        <v>261.52</v>
      </c>
      <c r="AA42" s="243" t="n">
        <v>133.59</v>
      </c>
      <c r="AB42" s="243" t="n">
        <v>1180.14</v>
      </c>
      <c r="AC42" s="243" t="n">
        <v>365.61</v>
      </c>
      <c r="AD42" s="243" t="n">
        <v>534.03</v>
      </c>
      <c r="AE42" s="243" t="n">
        <v>280.5</v>
      </c>
      <c r="AF42" s="243" t="n">
        <v>239.9</v>
      </c>
      <c r="AG42" s="243" t="n">
        <v>152.5</v>
      </c>
      <c r="AH42" s="243" t="n">
        <v>87.4</v>
      </c>
      <c r="AI42" s="243" t="n">
        <v>64.9</v>
      </c>
      <c r="AJ42" s="243" t="n">
        <v>286.77</v>
      </c>
      <c r="AK42" s="243" t="n">
        <v>144.11</v>
      </c>
      <c r="AL42" s="243" t="n">
        <v>171.69</v>
      </c>
      <c r="AM42" s="243" t="n">
        <v>132.84</v>
      </c>
      <c r="AN42" s="163" t="n">
        <v>22</v>
      </c>
    </row>
    <row r="43" customFormat="false" ht="12.75" hidden="false" customHeight="false" outlineLevel="0" collapsed="false">
      <c r="A43" s="183" t="n">
        <v>23</v>
      </c>
      <c r="B43" s="157"/>
      <c r="C43" s="168" t="s">
        <v>594</v>
      </c>
      <c r="D43" s="243" t="n">
        <v>861.186999999998</v>
      </c>
      <c r="E43" s="243" t="n">
        <v>772.707</v>
      </c>
      <c r="F43" s="243" t="n">
        <v>88.4800000000001</v>
      </c>
      <c r="G43" s="243" t="n">
        <v>41.3</v>
      </c>
      <c r="H43" s="243" t="n">
        <v>16.3</v>
      </c>
      <c r="I43" s="243" t="n">
        <v>25</v>
      </c>
      <c r="J43" s="243" t="n">
        <v>119.25</v>
      </c>
      <c r="K43" s="243" t="n">
        <v>58.75</v>
      </c>
      <c r="L43" s="243" t="n">
        <v>24</v>
      </c>
      <c r="M43" s="243" t="n">
        <v>36.5</v>
      </c>
      <c r="N43" s="243" t="n">
        <v>35.6</v>
      </c>
      <c r="O43" s="243" t="n">
        <v>13.75</v>
      </c>
      <c r="P43" s="243" t="n">
        <v>10</v>
      </c>
      <c r="Q43" s="243" t="n">
        <v>42.8</v>
      </c>
      <c r="R43" s="243" t="n">
        <v>77.57</v>
      </c>
      <c r="S43" s="163" t="n">
        <v>23</v>
      </c>
      <c r="T43" s="183" t="n">
        <v>23</v>
      </c>
      <c r="U43" s="157"/>
      <c r="V43" s="168" t="s">
        <v>594</v>
      </c>
      <c r="W43" s="243" t="n">
        <v>3.32999999999998</v>
      </c>
      <c r="X43" s="243" t="n">
        <v>100</v>
      </c>
      <c r="Y43" s="243" t="n">
        <v>8</v>
      </c>
      <c r="Z43" s="243" t="n">
        <v>62.5</v>
      </c>
      <c r="AA43" s="243" t="n">
        <v>29.5</v>
      </c>
      <c r="AB43" s="243" t="n">
        <v>214.787</v>
      </c>
      <c r="AC43" s="243" t="n">
        <v>65.87</v>
      </c>
      <c r="AD43" s="243" t="n">
        <v>99.167</v>
      </c>
      <c r="AE43" s="243" t="n">
        <v>49.75</v>
      </c>
      <c r="AF43" s="243" t="n">
        <v>71.4</v>
      </c>
      <c r="AG43" s="243" t="n">
        <v>46.5</v>
      </c>
      <c r="AH43" s="243" t="n">
        <v>24.9</v>
      </c>
      <c r="AI43" s="243" t="n">
        <v>26</v>
      </c>
      <c r="AJ43" s="243" t="n">
        <v>52.85</v>
      </c>
      <c r="AK43" s="243" t="n">
        <v>13.55</v>
      </c>
      <c r="AL43" s="243" t="n">
        <v>34</v>
      </c>
      <c r="AM43" s="243" t="n">
        <v>5</v>
      </c>
      <c r="AN43" s="163" t="n">
        <v>23</v>
      </c>
    </row>
    <row r="44" customFormat="false" ht="12.75" hidden="false" customHeight="false" outlineLevel="0" collapsed="false">
      <c r="A44" s="183" t="n">
        <v>24</v>
      </c>
      <c r="B44" s="157"/>
      <c r="C44" s="168" t="s">
        <v>595</v>
      </c>
      <c r="D44" s="243" t="n">
        <v>4237.643</v>
      </c>
      <c r="E44" s="243" t="n">
        <v>3446.913</v>
      </c>
      <c r="F44" s="243" t="n">
        <v>790.73</v>
      </c>
      <c r="G44" s="243" t="n">
        <v>388</v>
      </c>
      <c r="H44" s="243" t="n">
        <v>186.75</v>
      </c>
      <c r="I44" s="243" t="n">
        <v>201.25</v>
      </c>
      <c r="J44" s="243" t="n">
        <v>590.36</v>
      </c>
      <c r="K44" s="243" t="n">
        <v>351.01</v>
      </c>
      <c r="L44" s="243" t="n">
        <v>130.01</v>
      </c>
      <c r="M44" s="243" t="n">
        <v>109.34</v>
      </c>
      <c r="N44" s="243" t="n">
        <v>294.76</v>
      </c>
      <c r="O44" s="243" t="n">
        <v>169.63</v>
      </c>
      <c r="P44" s="243" t="n">
        <v>29.5</v>
      </c>
      <c r="Q44" s="243" t="n">
        <v>156.98</v>
      </c>
      <c r="R44" s="243" t="n">
        <v>298.91</v>
      </c>
      <c r="S44" s="163" t="n">
        <v>24</v>
      </c>
      <c r="T44" s="183" t="n">
        <v>24</v>
      </c>
      <c r="U44" s="157"/>
      <c r="V44" s="168" t="s">
        <v>595</v>
      </c>
      <c r="W44" s="243" t="n">
        <v>128.78</v>
      </c>
      <c r="X44" s="243" t="n">
        <v>377.96</v>
      </c>
      <c r="Y44" s="243" t="n">
        <v>74.85</v>
      </c>
      <c r="Z44" s="243" t="n">
        <v>199.02</v>
      </c>
      <c r="AA44" s="243" t="n">
        <v>104.09</v>
      </c>
      <c r="AB44" s="243" t="n">
        <v>965.353</v>
      </c>
      <c r="AC44" s="243" t="n">
        <v>299.74</v>
      </c>
      <c r="AD44" s="243" t="n">
        <v>434.863</v>
      </c>
      <c r="AE44" s="243" t="n">
        <v>230.75</v>
      </c>
      <c r="AF44" s="243" t="n">
        <v>168.5</v>
      </c>
      <c r="AG44" s="243" t="n">
        <v>106</v>
      </c>
      <c r="AH44" s="243" t="n">
        <v>62.5</v>
      </c>
      <c r="AI44" s="243" t="n">
        <v>38.9</v>
      </c>
      <c r="AJ44" s="243" t="n">
        <v>233.92</v>
      </c>
      <c r="AK44" s="243" t="n">
        <v>130.56</v>
      </c>
      <c r="AL44" s="243" t="n">
        <v>137.69</v>
      </c>
      <c r="AM44" s="243" t="n">
        <v>127.84</v>
      </c>
      <c r="AN44" s="163" t="n">
        <v>24</v>
      </c>
    </row>
    <row r="45" customFormat="false" ht="12.75" hidden="false" customHeight="false" outlineLevel="0" collapsed="false">
      <c r="A45" s="157"/>
      <c r="B45" s="157"/>
      <c r="C45" s="165"/>
      <c r="D45" s="243"/>
      <c r="E45" s="243"/>
      <c r="F45" s="243"/>
      <c r="G45" s="243"/>
      <c r="H45" s="243"/>
      <c r="I45" s="243"/>
      <c r="J45" s="243"/>
      <c r="K45" s="243"/>
      <c r="L45" s="243"/>
      <c r="M45" s="243"/>
      <c r="N45" s="243"/>
      <c r="O45" s="243"/>
      <c r="P45" s="243"/>
      <c r="Q45" s="243"/>
      <c r="R45" s="243"/>
      <c r="S45" s="167"/>
      <c r="T45" s="157"/>
      <c r="U45" s="157"/>
      <c r="V45" s="165"/>
      <c r="W45" s="243"/>
      <c r="X45" s="243"/>
      <c r="Y45" s="243"/>
      <c r="Z45" s="243"/>
      <c r="AA45" s="243"/>
      <c r="AB45" s="243"/>
      <c r="AC45" s="243"/>
      <c r="AD45" s="243"/>
      <c r="AE45" s="243"/>
      <c r="AF45" s="243"/>
      <c r="AG45" s="243"/>
      <c r="AH45" s="243"/>
      <c r="AI45" s="243"/>
      <c r="AJ45" s="243"/>
      <c r="AK45" s="243"/>
      <c r="AL45" s="243"/>
      <c r="AM45" s="243"/>
      <c r="AN45" s="167"/>
    </row>
    <row r="46" customFormat="false" ht="12.75" hidden="false" customHeight="false" outlineLevel="0" collapsed="false">
      <c r="A46" s="183" t="n">
        <v>25</v>
      </c>
      <c r="B46" s="242" t="s">
        <v>603</v>
      </c>
      <c r="C46" s="168" t="s">
        <v>593</v>
      </c>
      <c r="D46" s="243" t="n">
        <v>1928.68</v>
      </c>
      <c r="E46" s="243" t="n">
        <v>1577.39</v>
      </c>
      <c r="F46" s="243" t="n">
        <v>351.29</v>
      </c>
      <c r="G46" s="243" t="n">
        <v>159.8</v>
      </c>
      <c r="H46" s="243" t="n">
        <v>60.55</v>
      </c>
      <c r="I46" s="243" t="n">
        <v>99.25</v>
      </c>
      <c r="J46" s="243" t="n">
        <v>283.78</v>
      </c>
      <c r="K46" s="243" t="n">
        <v>158.51</v>
      </c>
      <c r="L46" s="243" t="n">
        <v>60.83</v>
      </c>
      <c r="M46" s="243" t="n">
        <v>64.44</v>
      </c>
      <c r="N46" s="243" t="n">
        <v>154.21</v>
      </c>
      <c r="O46" s="243" t="n">
        <v>64.19</v>
      </c>
      <c r="P46" s="243" t="n">
        <v>16</v>
      </c>
      <c r="Q46" s="243" t="n">
        <v>97.46</v>
      </c>
      <c r="R46" s="243" t="n">
        <v>86.55</v>
      </c>
      <c r="S46" s="163" t="n">
        <v>25</v>
      </c>
      <c r="T46" s="183" t="n">
        <v>25</v>
      </c>
      <c r="U46" s="242" t="s">
        <v>603</v>
      </c>
      <c r="V46" s="168" t="s">
        <v>593</v>
      </c>
      <c r="W46" s="243" t="n">
        <v>49.51</v>
      </c>
      <c r="X46" s="243" t="n">
        <v>158.12</v>
      </c>
      <c r="Y46" s="243" t="n">
        <v>20.23</v>
      </c>
      <c r="Z46" s="243" t="n">
        <v>91.08</v>
      </c>
      <c r="AA46" s="243" t="n">
        <v>46.81</v>
      </c>
      <c r="AB46" s="243" t="n">
        <v>436.37</v>
      </c>
      <c r="AC46" s="243" t="n">
        <v>140.97</v>
      </c>
      <c r="AD46" s="243" t="n">
        <v>184.55</v>
      </c>
      <c r="AE46" s="243" t="n">
        <v>110.85</v>
      </c>
      <c r="AF46" s="243" t="n">
        <v>109.15</v>
      </c>
      <c r="AG46" s="243" t="n">
        <v>64.5</v>
      </c>
      <c r="AH46" s="243" t="n">
        <v>44.65</v>
      </c>
      <c r="AI46" s="243" t="n">
        <v>27.8</v>
      </c>
      <c r="AJ46" s="243" t="n">
        <v>121.84</v>
      </c>
      <c r="AK46" s="243" t="n">
        <v>54.43</v>
      </c>
      <c r="AL46" s="243" t="n">
        <v>48.15</v>
      </c>
      <c r="AM46" s="243" t="n">
        <v>61.32</v>
      </c>
      <c r="AN46" s="163" t="n">
        <v>25</v>
      </c>
    </row>
    <row r="47" customFormat="false" ht="12.75" hidden="false" customHeight="false" outlineLevel="0" collapsed="false">
      <c r="A47" s="183" t="n">
        <v>26</v>
      </c>
      <c r="B47" s="157"/>
      <c r="C47" s="168" t="s">
        <v>594</v>
      </c>
      <c r="D47" s="243" t="n">
        <v>625.527</v>
      </c>
      <c r="E47" s="243" t="n">
        <v>593.777</v>
      </c>
      <c r="F47" s="243" t="n">
        <v>31.75</v>
      </c>
      <c r="G47" s="243" t="n">
        <v>31.3</v>
      </c>
      <c r="H47" s="243" t="n">
        <v>10.3</v>
      </c>
      <c r="I47" s="243" t="n">
        <v>21</v>
      </c>
      <c r="J47" s="243" t="n">
        <v>102.25</v>
      </c>
      <c r="K47" s="243" t="n">
        <v>49.75</v>
      </c>
      <c r="L47" s="243" t="n">
        <v>21</v>
      </c>
      <c r="M47" s="243" t="n">
        <v>31.5</v>
      </c>
      <c r="N47" s="243" t="n">
        <v>31.6</v>
      </c>
      <c r="O47" s="243" t="n">
        <v>5</v>
      </c>
      <c r="P47" s="243" t="n">
        <v>10</v>
      </c>
      <c r="Q47" s="243" t="n">
        <v>28.6</v>
      </c>
      <c r="R47" s="243" t="n">
        <v>41.67</v>
      </c>
      <c r="S47" s="163" t="n">
        <v>26</v>
      </c>
      <c r="T47" s="183" t="n">
        <v>26</v>
      </c>
      <c r="U47" s="157"/>
      <c r="V47" s="168" t="s">
        <v>594</v>
      </c>
      <c r="W47" s="243" t="n">
        <v>0</v>
      </c>
      <c r="X47" s="243" t="n">
        <v>74</v>
      </c>
      <c r="Y47" s="243" t="n">
        <v>8</v>
      </c>
      <c r="Z47" s="243" t="n">
        <v>43</v>
      </c>
      <c r="AA47" s="243" t="n">
        <v>23</v>
      </c>
      <c r="AB47" s="243" t="n">
        <v>167.457</v>
      </c>
      <c r="AC47" s="243" t="n">
        <v>48.87</v>
      </c>
      <c r="AD47" s="243" t="n">
        <v>79.837</v>
      </c>
      <c r="AE47" s="243" t="n">
        <v>38.75</v>
      </c>
      <c r="AF47" s="243" t="n">
        <v>59.9</v>
      </c>
      <c r="AG47" s="243" t="n">
        <v>37</v>
      </c>
      <c r="AH47" s="243" t="n">
        <v>22.9</v>
      </c>
      <c r="AI47" s="243" t="n">
        <v>22</v>
      </c>
      <c r="AJ47" s="243" t="n">
        <v>9.95</v>
      </c>
      <c r="AK47" s="243" t="n">
        <v>12.8</v>
      </c>
      <c r="AL47" s="243" t="n">
        <v>25</v>
      </c>
      <c r="AM47" s="243" t="n">
        <v>4</v>
      </c>
      <c r="AN47" s="163" t="n">
        <v>26</v>
      </c>
    </row>
    <row r="48" customFormat="false" ht="12.75" hidden="false" customHeight="false" outlineLevel="0" collapsed="false">
      <c r="A48" s="183" t="n">
        <v>27</v>
      </c>
      <c r="B48" s="157"/>
      <c r="C48" s="168" t="s">
        <v>595</v>
      </c>
      <c r="D48" s="243" t="n">
        <v>1303.153</v>
      </c>
      <c r="E48" s="243" t="n">
        <v>983.613</v>
      </c>
      <c r="F48" s="243" t="n">
        <v>319.54</v>
      </c>
      <c r="G48" s="243" t="n">
        <v>128.5</v>
      </c>
      <c r="H48" s="243" t="n">
        <v>50.25</v>
      </c>
      <c r="I48" s="243" t="n">
        <v>78.25</v>
      </c>
      <c r="J48" s="243" t="n">
        <v>181.53</v>
      </c>
      <c r="K48" s="243" t="n">
        <v>108.76</v>
      </c>
      <c r="L48" s="243" t="n">
        <v>39.83</v>
      </c>
      <c r="M48" s="243" t="n">
        <v>32.94</v>
      </c>
      <c r="N48" s="243" t="n">
        <v>122.61</v>
      </c>
      <c r="O48" s="243" t="n">
        <v>59.19</v>
      </c>
      <c r="P48" s="243" t="n">
        <v>6</v>
      </c>
      <c r="Q48" s="243" t="n">
        <v>68.86</v>
      </c>
      <c r="R48" s="243" t="n">
        <v>44.88</v>
      </c>
      <c r="S48" s="163" t="n">
        <v>27</v>
      </c>
      <c r="T48" s="183" t="n">
        <v>27</v>
      </c>
      <c r="U48" s="157"/>
      <c r="V48" s="168" t="s">
        <v>595</v>
      </c>
      <c r="W48" s="243" t="n">
        <v>49.51</v>
      </c>
      <c r="X48" s="243" t="n">
        <v>84.12</v>
      </c>
      <c r="Y48" s="243" t="n">
        <v>12.23</v>
      </c>
      <c r="Z48" s="243" t="n">
        <v>48.08</v>
      </c>
      <c r="AA48" s="243" t="n">
        <v>23.81</v>
      </c>
      <c r="AB48" s="243" t="n">
        <v>268.913</v>
      </c>
      <c r="AC48" s="243" t="n">
        <v>92.1</v>
      </c>
      <c r="AD48" s="243" t="n">
        <v>104.713</v>
      </c>
      <c r="AE48" s="243" t="n">
        <v>72.1</v>
      </c>
      <c r="AF48" s="243" t="n">
        <v>49.25</v>
      </c>
      <c r="AG48" s="243" t="n">
        <v>27.5</v>
      </c>
      <c r="AH48" s="243" t="n">
        <v>21.75</v>
      </c>
      <c r="AI48" s="243" t="n">
        <v>5.8</v>
      </c>
      <c r="AJ48" s="243" t="n">
        <v>111.89</v>
      </c>
      <c r="AK48" s="243" t="n">
        <v>41.63</v>
      </c>
      <c r="AL48" s="243" t="n">
        <v>23.15</v>
      </c>
      <c r="AM48" s="243" t="n">
        <v>57.32</v>
      </c>
      <c r="AN48" s="163" t="n">
        <v>27</v>
      </c>
    </row>
    <row r="49" customFormat="false" ht="12.75" hidden="false" customHeight="false" outlineLevel="0" collapsed="false">
      <c r="A49" s="157"/>
      <c r="B49" s="157"/>
      <c r="C49" s="165"/>
      <c r="D49" s="243"/>
      <c r="E49" s="243"/>
      <c r="F49" s="243"/>
      <c r="G49" s="243"/>
      <c r="H49" s="243"/>
      <c r="I49" s="243"/>
      <c r="J49" s="243"/>
      <c r="K49" s="243"/>
      <c r="L49" s="243"/>
      <c r="M49" s="243"/>
      <c r="N49" s="243"/>
      <c r="O49" s="243"/>
      <c r="P49" s="243"/>
      <c r="Q49" s="243"/>
      <c r="R49" s="243"/>
      <c r="S49" s="167"/>
      <c r="T49" s="157"/>
      <c r="U49" s="157"/>
      <c r="V49" s="165"/>
      <c r="W49" s="243"/>
      <c r="X49" s="243"/>
      <c r="Y49" s="243"/>
      <c r="Z49" s="243"/>
      <c r="AA49" s="243"/>
      <c r="AB49" s="243"/>
      <c r="AC49" s="243"/>
      <c r="AD49" s="243"/>
      <c r="AE49" s="243"/>
      <c r="AF49" s="243"/>
      <c r="AG49" s="243"/>
      <c r="AH49" s="243"/>
      <c r="AI49" s="243"/>
      <c r="AJ49" s="243"/>
      <c r="AK49" s="243"/>
      <c r="AL49" s="243"/>
      <c r="AM49" s="243"/>
      <c r="AN49" s="167"/>
    </row>
    <row r="50" customFormat="false" ht="12.75" hidden="false" customHeight="false" outlineLevel="0" collapsed="false">
      <c r="A50" s="157"/>
      <c r="B50" s="157" t="s">
        <v>604</v>
      </c>
      <c r="C50" s="165"/>
      <c r="D50" s="243"/>
      <c r="E50" s="243"/>
      <c r="F50" s="243"/>
      <c r="G50" s="243"/>
      <c r="H50" s="243"/>
      <c r="I50" s="243"/>
      <c r="J50" s="243"/>
      <c r="K50" s="243"/>
      <c r="L50" s="243"/>
      <c r="M50" s="243"/>
      <c r="N50" s="243"/>
      <c r="O50" s="243"/>
      <c r="P50" s="243"/>
      <c r="Q50" s="243"/>
      <c r="R50" s="243"/>
      <c r="S50" s="167"/>
      <c r="T50" s="157"/>
      <c r="U50" s="157" t="s">
        <v>604</v>
      </c>
      <c r="V50" s="165"/>
      <c r="W50" s="243"/>
      <c r="X50" s="243"/>
      <c r="Y50" s="243"/>
      <c r="Z50" s="243"/>
      <c r="AA50" s="243"/>
      <c r="AB50" s="243"/>
      <c r="AC50" s="243"/>
      <c r="AD50" s="243"/>
      <c r="AE50" s="243"/>
      <c r="AF50" s="243"/>
      <c r="AG50" s="243"/>
      <c r="AH50" s="243"/>
      <c r="AI50" s="243"/>
      <c r="AJ50" s="243"/>
      <c r="AK50" s="243"/>
      <c r="AL50" s="243"/>
      <c r="AM50" s="243"/>
      <c r="AN50" s="167"/>
    </row>
    <row r="51" customFormat="false" ht="12.75" hidden="false" customHeight="false" outlineLevel="0" collapsed="false">
      <c r="A51" s="183" t="n">
        <v>28</v>
      </c>
      <c r="B51" s="242" t="s">
        <v>605</v>
      </c>
      <c r="C51" s="168" t="s">
        <v>593</v>
      </c>
      <c r="D51" s="243" t="n">
        <v>2042.42</v>
      </c>
      <c r="E51" s="243" t="n">
        <v>1678.71</v>
      </c>
      <c r="F51" s="243" t="n">
        <v>363.71</v>
      </c>
      <c r="G51" s="243" t="n">
        <v>196.7</v>
      </c>
      <c r="H51" s="243" t="n">
        <v>104.95</v>
      </c>
      <c r="I51" s="243" t="n">
        <v>91.75</v>
      </c>
      <c r="J51" s="243" t="n">
        <v>355.48</v>
      </c>
      <c r="K51" s="243" t="n">
        <v>201.93</v>
      </c>
      <c r="L51" s="243" t="n">
        <v>80.43</v>
      </c>
      <c r="M51" s="243" t="n">
        <v>73.12</v>
      </c>
      <c r="N51" s="243" t="n">
        <v>65.38</v>
      </c>
      <c r="O51" s="243" t="n">
        <v>78.31</v>
      </c>
      <c r="P51" s="243" t="n">
        <v>17.96</v>
      </c>
      <c r="Q51" s="243" t="n">
        <v>52</v>
      </c>
      <c r="R51" s="243" t="n">
        <v>172.47</v>
      </c>
      <c r="S51" s="163" t="n">
        <v>28</v>
      </c>
      <c r="T51" s="183" t="n">
        <v>28</v>
      </c>
      <c r="U51" s="242" t="s">
        <v>605</v>
      </c>
      <c r="V51" s="168" t="s">
        <v>593</v>
      </c>
      <c r="W51" s="243" t="n">
        <v>78.6</v>
      </c>
      <c r="X51" s="243" t="n">
        <v>247.44</v>
      </c>
      <c r="Y51" s="243" t="n">
        <v>50.75</v>
      </c>
      <c r="Z51" s="243" t="n">
        <v>124.68</v>
      </c>
      <c r="AA51" s="243" t="n">
        <v>72.01</v>
      </c>
      <c r="AB51" s="243" t="n">
        <v>390.37</v>
      </c>
      <c r="AC51" s="243" t="n">
        <v>115.13</v>
      </c>
      <c r="AD51" s="243" t="n">
        <v>173.04</v>
      </c>
      <c r="AE51" s="243" t="n">
        <v>102.2</v>
      </c>
      <c r="AF51" s="243" t="n">
        <v>95.25</v>
      </c>
      <c r="AG51" s="243" t="n">
        <v>61.75</v>
      </c>
      <c r="AH51" s="243" t="n">
        <v>33.5</v>
      </c>
      <c r="AI51" s="243" t="n">
        <v>17.45</v>
      </c>
      <c r="AJ51" s="243" t="n">
        <v>98.8</v>
      </c>
      <c r="AK51" s="243" t="n">
        <v>59.38</v>
      </c>
      <c r="AL51" s="243" t="n">
        <v>68.21</v>
      </c>
      <c r="AM51" s="243" t="n">
        <v>48.62</v>
      </c>
      <c r="AN51" s="163" t="n">
        <v>28</v>
      </c>
    </row>
    <row r="52" customFormat="false" ht="12.75" hidden="false" customHeight="false" outlineLevel="0" collapsed="false">
      <c r="A52" s="183" t="n">
        <v>29</v>
      </c>
      <c r="B52" s="157"/>
      <c r="C52" s="168" t="s">
        <v>594</v>
      </c>
      <c r="D52" s="243" t="n">
        <v>199.58</v>
      </c>
      <c r="E52" s="243" t="n">
        <v>146.6</v>
      </c>
      <c r="F52" s="243" t="n">
        <v>52.98</v>
      </c>
      <c r="G52" s="243" t="n">
        <v>9</v>
      </c>
      <c r="H52" s="243" t="n">
        <v>6</v>
      </c>
      <c r="I52" s="243" t="n">
        <v>3</v>
      </c>
      <c r="J52" s="243" t="n">
        <v>16</v>
      </c>
      <c r="K52" s="243" t="n">
        <v>8</v>
      </c>
      <c r="L52" s="243" t="n">
        <v>3</v>
      </c>
      <c r="M52" s="243" t="n">
        <v>5</v>
      </c>
      <c r="N52" s="243" t="n">
        <v>3.99999999999999</v>
      </c>
      <c r="O52" s="243" t="n">
        <v>8</v>
      </c>
      <c r="P52" s="243" t="n">
        <v>0</v>
      </c>
      <c r="Q52" s="243" t="n">
        <v>11.2</v>
      </c>
      <c r="R52" s="243" t="n">
        <v>29.9</v>
      </c>
      <c r="S52" s="163" t="n">
        <v>29</v>
      </c>
      <c r="T52" s="183" t="n">
        <v>29</v>
      </c>
      <c r="U52" s="157"/>
      <c r="V52" s="168" t="s">
        <v>594</v>
      </c>
      <c r="W52" s="243" t="n">
        <v>3.33</v>
      </c>
      <c r="X52" s="243" t="n">
        <v>26</v>
      </c>
      <c r="Y52" s="243" t="n">
        <v>0</v>
      </c>
      <c r="Z52" s="243" t="n">
        <v>19.5</v>
      </c>
      <c r="AA52" s="243" t="n">
        <v>6.5</v>
      </c>
      <c r="AB52" s="243" t="n">
        <v>32</v>
      </c>
      <c r="AC52" s="243" t="n">
        <v>12</v>
      </c>
      <c r="AD52" s="243" t="n">
        <v>11</v>
      </c>
      <c r="AE52" s="243" t="n">
        <v>9</v>
      </c>
      <c r="AF52" s="243" t="n">
        <v>9.5</v>
      </c>
      <c r="AG52" s="243" t="n">
        <v>7.5</v>
      </c>
      <c r="AH52" s="243" t="n">
        <v>2</v>
      </c>
      <c r="AI52" s="243" t="n">
        <v>2</v>
      </c>
      <c r="AJ52" s="243" t="n">
        <v>39.9</v>
      </c>
      <c r="AK52" s="243" t="n">
        <v>0.75</v>
      </c>
      <c r="AL52" s="243" t="n">
        <v>6.99999999999999</v>
      </c>
      <c r="AM52" s="243" t="n">
        <v>1</v>
      </c>
      <c r="AN52" s="163" t="n">
        <v>29</v>
      </c>
    </row>
    <row r="53" customFormat="false" ht="12.75" hidden="false" customHeight="false" outlineLevel="0" collapsed="false">
      <c r="A53" s="183" t="n">
        <v>30</v>
      </c>
      <c r="B53" s="157"/>
      <c r="C53" s="168" t="s">
        <v>595</v>
      </c>
      <c r="D53" s="243" t="n">
        <v>1842.84</v>
      </c>
      <c r="E53" s="243" t="n">
        <v>1532.11</v>
      </c>
      <c r="F53" s="243" t="n">
        <v>310.73</v>
      </c>
      <c r="G53" s="243" t="n">
        <v>187.7</v>
      </c>
      <c r="H53" s="243" t="n">
        <v>98.95</v>
      </c>
      <c r="I53" s="243" t="n">
        <v>88.75</v>
      </c>
      <c r="J53" s="243" t="n">
        <v>339.48</v>
      </c>
      <c r="K53" s="243" t="n">
        <v>193.93</v>
      </c>
      <c r="L53" s="243" t="n">
        <v>77.43</v>
      </c>
      <c r="M53" s="243" t="n">
        <v>68.12</v>
      </c>
      <c r="N53" s="243" t="n">
        <v>61.38</v>
      </c>
      <c r="O53" s="243" t="n">
        <v>70.31</v>
      </c>
      <c r="P53" s="243" t="n">
        <v>17.96</v>
      </c>
      <c r="Q53" s="243" t="n">
        <v>40.8</v>
      </c>
      <c r="R53" s="243" t="n">
        <v>142.57</v>
      </c>
      <c r="S53" s="163" t="n">
        <v>30</v>
      </c>
      <c r="T53" s="183" t="n">
        <v>30</v>
      </c>
      <c r="U53" s="157"/>
      <c r="V53" s="168" t="s">
        <v>595</v>
      </c>
      <c r="W53" s="243" t="n">
        <v>75.27</v>
      </c>
      <c r="X53" s="243" t="n">
        <v>221.44</v>
      </c>
      <c r="Y53" s="243" t="n">
        <v>50.75</v>
      </c>
      <c r="Z53" s="243" t="n">
        <v>105.18</v>
      </c>
      <c r="AA53" s="243" t="n">
        <v>65.51</v>
      </c>
      <c r="AB53" s="243" t="n">
        <v>358.37</v>
      </c>
      <c r="AC53" s="243" t="n">
        <v>103.13</v>
      </c>
      <c r="AD53" s="243" t="n">
        <v>162.04</v>
      </c>
      <c r="AE53" s="243" t="n">
        <v>93.2</v>
      </c>
      <c r="AF53" s="243" t="n">
        <v>85.75</v>
      </c>
      <c r="AG53" s="243" t="n">
        <v>54.25</v>
      </c>
      <c r="AH53" s="243" t="n">
        <v>31.5</v>
      </c>
      <c r="AI53" s="243" t="n">
        <v>15.45</v>
      </c>
      <c r="AJ53" s="243" t="n">
        <v>58.9</v>
      </c>
      <c r="AK53" s="243" t="n">
        <v>58.63</v>
      </c>
      <c r="AL53" s="243" t="n">
        <v>61.21</v>
      </c>
      <c r="AM53" s="243" t="n">
        <v>47.62</v>
      </c>
      <c r="AN53" s="163" t="n">
        <v>30</v>
      </c>
    </row>
    <row r="54" customFormat="false" ht="12.75" hidden="false" customHeight="false" outlineLevel="0" collapsed="false">
      <c r="A54" s="157"/>
      <c r="B54" s="157"/>
      <c r="C54" s="165"/>
      <c r="D54" s="243"/>
      <c r="E54" s="243"/>
      <c r="F54" s="243"/>
      <c r="G54" s="243"/>
      <c r="H54" s="243"/>
      <c r="I54" s="243"/>
      <c r="J54" s="243"/>
      <c r="K54" s="243"/>
      <c r="L54" s="243"/>
      <c r="M54" s="243"/>
      <c r="N54" s="243"/>
      <c r="O54" s="243"/>
      <c r="P54" s="243"/>
      <c r="Q54" s="243"/>
      <c r="R54" s="243"/>
      <c r="S54" s="167"/>
      <c r="T54" s="157"/>
      <c r="U54" s="157"/>
      <c r="V54" s="165"/>
      <c r="W54" s="243"/>
      <c r="X54" s="243"/>
      <c r="Y54" s="243"/>
      <c r="Z54" s="243"/>
      <c r="AA54" s="243"/>
      <c r="AB54" s="243"/>
      <c r="AC54" s="243"/>
      <c r="AD54" s="243"/>
      <c r="AE54" s="243"/>
      <c r="AF54" s="243"/>
      <c r="AG54" s="243"/>
      <c r="AH54" s="243"/>
      <c r="AI54" s="243"/>
      <c r="AJ54" s="243"/>
      <c r="AK54" s="243"/>
      <c r="AL54" s="243"/>
      <c r="AM54" s="243"/>
      <c r="AN54" s="167"/>
    </row>
    <row r="55" customFormat="false" ht="12.75" hidden="false" customHeight="false" outlineLevel="0" collapsed="false">
      <c r="A55" s="183" t="n">
        <v>31</v>
      </c>
      <c r="B55" s="242" t="s">
        <v>606</v>
      </c>
      <c r="C55" s="168" t="s">
        <v>593</v>
      </c>
      <c r="D55" s="243" t="n">
        <v>1127.73</v>
      </c>
      <c r="E55" s="243" t="n">
        <v>963.52</v>
      </c>
      <c r="F55" s="243" t="n">
        <v>164.21</v>
      </c>
      <c r="G55" s="243" t="n">
        <v>72.8</v>
      </c>
      <c r="H55" s="243" t="n">
        <v>37.55</v>
      </c>
      <c r="I55" s="243" t="n">
        <v>35.25</v>
      </c>
      <c r="J55" s="243" t="n">
        <v>70.35</v>
      </c>
      <c r="K55" s="243" t="n">
        <v>49.32</v>
      </c>
      <c r="L55" s="243" t="n">
        <v>12.75</v>
      </c>
      <c r="M55" s="243" t="n">
        <v>8.28</v>
      </c>
      <c r="N55" s="243" t="n">
        <v>110.77</v>
      </c>
      <c r="O55" s="243" t="n">
        <v>40.88</v>
      </c>
      <c r="P55" s="243" t="n">
        <v>5.54</v>
      </c>
      <c r="Q55" s="243" t="n">
        <v>50.32</v>
      </c>
      <c r="R55" s="243" t="n">
        <v>117.46</v>
      </c>
      <c r="S55" s="163" t="n">
        <v>31</v>
      </c>
      <c r="T55" s="183" t="n">
        <v>31</v>
      </c>
      <c r="U55" s="242" t="s">
        <v>606</v>
      </c>
      <c r="V55" s="168" t="s">
        <v>593</v>
      </c>
      <c r="W55" s="243" t="n">
        <v>4</v>
      </c>
      <c r="X55" s="243" t="n">
        <v>72.4</v>
      </c>
      <c r="Y55" s="243" t="n">
        <v>11.87</v>
      </c>
      <c r="Z55" s="243" t="n">
        <v>45.76</v>
      </c>
      <c r="AA55" s="243" t="n">
        <v>14.77</v>
      </c>
      <c r="AB55" s="243" t="n">
        <v>353.4</v>
      </c>
      <c r="AC55" s="243" t="n">
        <v>109.51</v>
      </c>
      <c r="AD55" s="243" t="n">
        <v>176.44</v>
      </c>
      <c r="AE55" s="243" t="n">
        <v>67.45</v>
      </c>
      <c r="AF55" s="243" t="n">
        <v>35.5</v>
      </c>
      <c r="AG55" s="243" t="n">
        <v>26.25</v>
      </c>
      <c r="AH55" s="243" t="n">
        <v>9.25</v>
      </c>
      <c r="AI55" s="243" t="n">
        <v>19.65</v>
      </c>
      <c r="AJ55" s="243" t="n">
        <v>66.13</v>
      </c>
      <c r="AK55" s="243" t="n">
        <v>30.3</v>
      </c>
      <c r="AL55" s="243" t="n">
        <v>55.33</v>
      </c>
      <c r="AM55" s="243" t="n">
        <v>22.9</v>
      </c>
      <c r="AN55" s="163" t="n">
        <v>31</v>
      </c>
    </row>
    <row r="56" customFormat="false" ht="12.75" hidden="false" customHeight="false" outlineLevel="0" collapsed="false">
      <c r="A56" s="183" t="n">
        <v>32</v>
      </c>
      <c r="B56" s="157"/>
      <c r="C56" s="168" t="s">
        <v>594</v>
      </c>
      <c r="D56" s="243" t="n">
        <v>36.0800000000002</v>
      </c>
      <c r="E56" s="243" t="n">
        <v>32.33</v>
      </c>
      <c r="F56" s="243" t="n">
        <v>3.75</v>
      </c>
      <c r="G56" s="243" t="n">
        <v>1</v>
      </c>
      <c r="H56" s="243" t="n">
        <v>0</v>
      </c>
      <c r="I56" s="243" t="n">
        <v>1</v>
      </c>
      <c r="J56" s="243" t="n">
        <v>1</v>
      </c>
      <c r="K56" s="243" t="n">
        <v>1</v>
      </c>
      <c r="L56" s="243" t="n">
        <v>0</v>
      </c>
      <c r="M56" s="243" t="n">
        <v>0</v>
      </c>
      <c r="N56" s="243" t="n">
        <v>0</v>
      </c>
      <c r="O56" s="243" t="n">
        <v>0.75</v>
      </c>
      <c r="P56" s="243" t="n">
        <v>0</v>
      </c>
      <c r="Q56" s="243" t="n">
        <v>3</v>
      </c>
      <c r="R56" s="243" t="n">
        <v>6</v>
      </c>
      <c r="S56" s="163" t="n">
        <v>32</v>
      </c>
      <c r="T56" s="183" t="n">
        <v>32</v>
      </c>
      <c r="U56" s="157"/>
      <c r="V56" s="168" t="s">
        <v>594</v>
      </c>
      <c r="W56" s="243" t="n">
        <v>0</v>
      </c>
      <c r="X56" s="243" t="n">
        <v>0</v>
      </c>
      <c r="Y56" s="243" t="n">
        <v>0</v>
      </c>
      <c r="Z56" s="243" t="n">
        <v>0</v>
      </c>
      <c r="AA56" s="243" t="n">
        <v>0</v>
      </c>
      <c r="AB56" s="243" t="n">
        <v>15.33</v>
      </c>
      <c r="AC56" s="243" t="n">
        <v>5</v>
      </c>
      <c r="AD56" s="243" t="n">
        <v>8.32999999999998</v>
      </c>
      <c r="AE56" s="243" t="n">
        <v>2</v>
      </c>
      <c r="AF56" s="243" t="n">
        <v>2</v>
      </c>
      <c r="AG56" s="243" t="n">
        <v>2</v>
      </c>
      <c r="AH56" s="243" t="n">
        <v>0</v>
      </c>
      <c r="AI56" s="243" t="n">
        <v>2</v>
      </c>
      <c r="AJ56" s="243" t="n">
        <v>2.99999999999999</v>
      </c>
      <c r="AK56" s="243" t="n">
        <v>0</v>
      </c>
      <c r="AL56" s="243" t="n">
        <v>2</v>
      </c>
      <c r="AM56" s="243" t="n">
        <v>0</v>
      </c>
      <c r="AN56" s="163" t="n">
        <v>32</v>
      </c>
    </row>
    <row r="57" customFormat="false" ht="12.75" hidden="false" customHeight="false" outlineLevel="0" collapsed="false">
      <c r="A57" s="183" t="n">
        <v>33</v>
      </c>
      <c r="B57" s="157"/>
      <c r="C57" s="168" t="s">
        <v>595</v>
      </c>
      <c r="D57" s="243" t="n">
        <v>1091.65</v>
      </c>
      <c r="E57" s="243" t="n">
        <v>931.19</v>
      </c>
      <c r="F57" s="243" t="n">
        <v>160.46</v>
      </c>
      <c r="G57" s="243" t="n">
        <v>71.8</v>
      </c>
      <c r="H57" s="243" t="n">
        <v>37.55</v>
      </c>
      <c r="I57" s="243" t="n">
        <v>34.25</v>
      </c>
      <c r="J57" s="243" t="n">
        <v>69.35</v>
      </c>
      <c r="K57" s="243" t="n">
        <v>48.32</v>
      </c>
      <c r="L57" s="243" t="n">
        <v>12.75</v>
      </c>
      <c r="M57" s="243" t="n">
        <v>8.28</v>
      </c>
      <c r="N57" s="243" t="n">
        <v>110.77</v>
      </c>
      <c r="O57" s="243" t="n">
        <v>40.13</v>
      </c>
      <c r="P57" s="243" t="n">
        <v>5.54</v>
      </c>
      <c r="Q57" s="243" t="n">
        <v>47.32</v>
      </c>
      <c r="R57" s="243" t="n">
        <v>111.46</v>
      </c>
      <c r="S57" s="163" t="n">
        <v>33</v>
      </c>
      <c r="T57" s="183" t="n">
        <v>33</v>
      </c>
      <c r="U57" s="157"/>
      <c r="V57" s="168" t="s">
        <v>595</v>
      </c>
      <c r="W57" s="243" t="n">
        <v>4</v>
      </c>
      <c r="X57" s="243" t="n">
        <v>72.4</v>
      </c>
      <c r="Y57" s="243" t="n">
        <v>11.87</v>
      </c>
      <c r="Z57" s="243" t="n">
        <v>45.76</v>
      </c>
      <c r="AA57" s="243" t="n">
        <v>14.77</v>
      </c>
      <c r="AB57" s="243" t="n">
        <v>338.07</v>
      </c>
      <c r="AC57" s="243" t="n">
        <v>104.51</v>
      </c>
      <c r="AD57" s="243" t="n">
        <v>168.11</v>
      </c>
      <c r="AE57" s="243" t="n">
        <v>65.45</v>
      </c>
      <c r="AF57" s="243" t="n">
        <v>33.5</v>
      </c>
      <c r="AG57" s="243" t="n">
        <v>24.25</v>
      </c>
      <c r="AH57" s="243" t="n">
        <v>9.25</v>
      </c>
      <c r="AI57" s="243" t="n">
        <v>17.65</v>
      </c>
      <c r="AJ57" s="243" t="n">
        <v>63.13</v>
      </c>
      <c r="AK57" s="243" t="n">
        <v>30.3</v>
      </c>
      <c r="AL57" s="243" t="n">
        <v>53.33</v>
      </c>
      <c r="AM57" s="243" t="n">
        <v>22.9</v>
      </c>
      <c r="AN57" s="163" t="n">
        <v>33</v>
      </c>
    </row>
    <row r="58" customFormat="false" ht="12.75" hidden="false" customHeight="false" outlineLevel="0" collapsed="false">
      <c r="A58" s="183"/>
      <c r="B58" s="157"/>
      <c r="C58" s="165"/>
      <c r="D58" s="243"/>
      <c r="E58" s="243"/>
      <c r="F58" s="243"/>
      <c r="G58" s="243"/>
      <c r="H58" s="243"/>
      <c r="I58" s="243"/>
      <c r="J58" s="243"/>
      <c r="K58" s="243"/>
      <c r="L58" s="243"/>
      <c r="M58" s="243"/>
      <c r="N58" s="243"/>
      <c r="O58" s="243"/>
      <c r="P58" s="243"/>
      <c r="Q58" s="243"/>
      <c r="R58" s="243"/>
      <c r="S58" s="163"/>
      <c r="T58" s="183"/>
      <c r="U58" s="157"/>
      <c r="V58" s="165"/>
      <c r="W58" s="243"/>
      <c r="X58" s="243"/>
      <c r="Y58" s="243"/>
      <c r="Z58" s="243"/>
      <c r="AA58" s="243"/>
      <c r="AB58" s="243"/>
      <c r="AC58" s="243"/>
      <c r="AD58" s="243"/>
      <c r="AE58" s="243"/>
      <c r="AF58" s="243"/>
      <c r="AG58" s="243"/>
      <c r="AH58" s="243"/>
      <c r="AI58" s="243"/>
      <c r="AJ58" s="243"/>
      <c r="AK58" s="243"/>
      <c r="AL58" s="243"/>
      <c r="AM58" s="243"/>
      <c r="AN58" s="163"/>
    </row>
    <row r="59" customFormat="false" ht="12.75" hidden="false" customHeight="false" outlineLevel="0" collapsed="false">
      <c r="A59" s="183" t="n">
        <v>34</v>
      </c>
      <c r="B59" s="157" t="s">
        <v>607</v>
      </c>
      <c r="C59" s="165"/>
      <c r="D59" s="243"/>
      <c r="E59" s="243"/>
      <c r="F59" s="243"/>
      <c r="G59" s="243"/>
      <c r="H59" s="243"/>
      <c r="I59" s="243"/>
      <c r="J59" s="243"/>
      <c r="K59" s="243"/>
      <c r="L59" s="243"/>
      <c r="M59" s="243"/>
      <c r="N59" s="243"/>
      <c r="O59" s="243"/>
      <c r="P59" s="243"/>
      <c r="Q59" s="243"/>
      <c r="R59" s="243"/>
      <c r="S59" s="167"/>
      <c r="T59" s="183" t="n">
        <v>34</v>
      </c>
      <c r="U59" s="157" t="s">
        <v>607</v>
      </c>
      <c r="V59" s="165"/>
      <c r="W59" s="243"/>
      <c r="X59" s="243"/>
      <c r="Y59" s="243"/>
      <c r="Z59" s="243"/>
      <c r="AA59" s="243"/>
      <c r="AB59" s="243"/>
      <c r="AC59" s="243"/>
      <c r="AD59" s="243"/>
      <c r="AE59" s="243"/>
      <c r="AF59" s="243"/>
      <c r="AG59" s="243"/>
      <c r="AH59" s="243"/>
      <c r="AI59" s="243"/>
      <c r="AJ59" s="243"/>
      <c r="AK59" s="243"/>
      <c r="AL59" s="243"/>
      <c r="AM59" s="243"/>
      <c r="AN59" s="167"/>
    </row>
    <row r="60" customFormat="false" ht="12.75" hidden="false" customHeight="false" outlineLevel="0" collapsed="false">
      <c r="A60" s="183"/>
      <c r="B60" s="242" t="s">
        <v>608</v>
      </c>
      <c r="C60" s="168" t="s">
        <v>593</v>
      </c>
      <c r="D60" s="243" t="n">
        <v>1801.95</v>
      </c>
      <c r="E60" s="243" t="n">
        <v>1481.91</v>
      </c>
      <c r="F60" s="243" t="n">
        <v>320.04</v>
      </c>
      <c r="G60" s="243" t="n">
        <v>130</v>
      </c>
      <c r="H60" s="243" t="n">
        <v>66.75</v>
      </c>
      <c r="I60" s="243" t="n">
        <v>63.25</v>
      </c>
      <c r="J60" s="243" t="n">
        <v>323.63</v>
      </c>
      <c r="K60" s="243" t="n">
        <v>178.51</v>
      </c>
      <c r="L60" s="243" t="n">
        <v>78.62</v>
      </c>
      <c r="M60" s="243" t="n">
        <v>66.5</v>
      </c>
      <c r="N60" s="243" t="n">
        <v>101.44</v>
      </c>
      <c r="O60" s="243" t="n">
        <v>49.51</v>
      </c>
      <c r="P60" s="243" t="n">
        <v>1</v>
      </c>
      <c r="Q60" s="243" t="n">
        <v>40.4</v>
      </c>
      <c r="R60" s="243" t="n">
        <v>144.03</v>
      </c>
      <c r="S60" s="163" t="n">
        <v>34</v>
      </c>
      <c r="T60" s="183"/>
      <c r="U60" s="242" t="s">
        <v>608</v>
      </c>
      <c r="V60" s="168" t="s">
        <v>593</v>
      </c>
      <c r="W60" s="243" t="n">
        <v>31.75</v>
      </c>
      <c r="X60" s="243" t="n">
        <v>133.03</v>
      </c>
      <c r="Y60" s="243" t="n">
        <v>26.63</v>
      </c>
      <c r="Z60" s="243" t="n">
        <v>72.4</v>
      </c>
      <c r="AA60" s="243" t="n">
        <v>34</v>
      </c>
      <c r="AB60" s="243" t="n">
        <v>409</v>
      </c>
      <c r="AC60" s="243" t="n">
        <v>114.85</v>
      </c>
      <c r="AD60" s="243" t="n">
        <v>177.48</v>
      </c>
      <c r="AE60" s="243" t="n">
        <v>116.67</v>
      </c>
      <c r="AF60" s="243" t="n">
        <v>129.25</v>
      </c>
      <c r="AG60" s="243" t="n">
        <v>85</v>
      </c>
      <c r="AH60" s="243" t="n">
        <v>44.25</v>
      </c>
      <c r="AI60" s="243" t="n">
        <v>22</v>
      </c>
      <c r="AJ60" s="243" t="n">
        <v>117.45</v>
      </c>
      <c r="AK60" s="243" t="n">
        <v>44.33</v>
      </c>
      <c r="AL60" s="243" t="n">
        <v>48.13</v>
      </c>
      <c r="AM60" s="243" t="n">
        <v>77</v>
      </c>
      <c r="AN60" s="163" t="n">
        <v>34</v>
      </c>
    </row>
    <row r="61" customFormat="false" ht="12.75" hidden="false" customHeight="false" outlineLevel="0" collapsed="false">
      <c r="A61" s="183" t="n">
        <v>35</v>
      </c>
      <c r="B61" s="157"/>
      <c r="C61" s="168" t="s">
        <v>594</v>
      </c>
      <c r="D61" s="243" t="n">
        <v>1550.13</v>
      </c>
      <c r="E61" s="243" t="n">
        <v>1301.6</v>
      </c>
      <c r="F61" s="243" t="n">
        <v>248.53</v>
      </c>
      <c r="G61" s="243" t="n">
        <v>120.5</v>
      </c>
      <c r="H61" s="243" t="n">
        <v>61.75</v>
      </c>
      <c r="I61" s="243" t="n">
        <v>58.75</v>
      </c>
      <c r="J61" s="243" t="n">
        <v>299.45</v>
      </c>
      <c r="K61" s="243" t="n">
        <v>164.33</v>
      </c>
      <c r="L61" s="243" t="n">
        <v>71.62</v>
      </c>
      <c r="M61" s="243" t="n">
        <v>63.5</v>
      </c>
      <c r="N61" s="243" t="n">
        <v>80.82</v>
      </c>
      <c r="O61" s="243" t="n">
        <v>30.5</v>
      </c>
      <c r="P61" s="243" t="n">
        <v>1</v>
      </c>
      <c r="Q61" s="243" t="n">
        <v>20</v>
      </c>
      <c r="R61" s="243" t="n">
        <v>120.78</v>
      </c>
      <c r="S61" s="163" t="n">
        <v>35</v>
      </c>
      <c r="T61" s="183" t="n">
        <v>35</v>
      </c>
      <c r="U61" s="157"/>
      <c r="V61" s="168" t="s">
        <v>594</v>
      </c>
      <c r="W61" s="243" t="n">
        <v>24</v>
      </c>
      <c r="X61" s="243" t="n">
        <v>124.75</v>
      </c>
      <c r="Y61" s="243" t="n">
        <v>23</v>
      </c>
      <c r="Z61" s="243" t="n">
        <v>69.25</v>
      </c>
      <c r="AA61" s="243" t="n">
        <v>32.5</v>
      </c>
      <c r="AB61" s="243" t="n">
        <v>356.55</v>
      </c>
      <c r="AC61" s="243" t="n">
        <v>103.35</v>
      </c>
      <c r="AD61" s="243" t="n">
        <v>153.23</v>
      </c>
      <c r="AE61" s="243" t="n">
        <v>99.97</v>
      </c>
      <c r="AF61" s="243" t="n">
        <v>116.25</v>
      </c>
      <c r="AG61" s="243" t="n">
        <v>75.75</v>
      </c>
      <c r="AH61" s="243" t="n">
        <v>40.5</v>
      </c>
      <c r="AI61" s="243" t="n">
        <v>19</v>
      </c>
      <c r="AJ61" s="243" t="n">
        <v>98.7</v>
      </c>
      <c r="AK61" s="243" t="n">
        <v>34.33</v>
      </c>
      <c r="AL61" s="243" t="n">
        <v>42.5</v>
      </c>
      <c r="AM61" s="243" t="n">
        <v>61</v>
      </c>
      <c r="AN61" s="163" t="n">
        <v>35</v>
      </c>
    </row>
    <row r="62" customFormat="false" ht="12.75" hidden="false" customHeight="false" outlineLevel="0" collapsed="false">
      <c r="A62" s="183" t="n">
        <v>36</v>
      </c>
      <c r="B62" s="157"/>
      <c r="C62" s="168" t="s">
        <v>595</v>
      </c>
      <c r="D62" s="243" t="n">
        <v>251.82</v>
      </c>
      <c r="E62" s="243" t="n">
        <v>180.31</v>
      </c>
      <c r="F62" s="243" t="n">
        <v>71.51</v>
      </c>
      <c r="G62" s="243" t="n">
        <v>9.5</v>
      </c>
      <c r="H62" s="243" t="n">
        <v>5</v>
      </c>
      <c r="I62" s="243" t="n">
        <v>4.5</v>
      </c>
      <c r="J62" s="243" t="n">
        <v>24.18</v>
      </c>
      <c r="K62" s="243" t="n">
        <v>14.18</v>
      </c>
      <c r="L62" s="243" t="n">
        <v>7</v>
      </c>
      <c r="M62" s="243" t="n">
        <v>3</v>
      </c>
      <c r="N62" s="243" t="n">
        <v>20.62</v>
      </c>
      <c r="O62" s="243" t="n">
        <v>19.01</v>
      </c>
      <c r="P62" s="243" t="n">
        <v>0</v>
      </c>
      <c r="Q62" s="243" t="n">
        <v>20.4</v>
      </c>
      <c r="R62" s="243" t="n">
        <v>23.25</v>
      </c>
      <c r="S62" s="163" t="n">
        <v>36</v>
      </c>
      <c r="T62" s="183" t="n">
        <v>36</v>
      </c>
      <c r="U62" s="157"/>
      <c r="V62" s="168" t="s">
        <v>595</v>
      </c>
      <c r="W62" s="243" t="n">
        <v>7.75</v>
      </c>
      <c r="X62" s="243" t="n">
        <v>8.28</v>
      </c>
      <c r="Y62" s="243" t="n">
        <v>3.63</v>
      </c>
      <c r="Z62" s="243" t="n">
        <v>3.15</v>
      </c>
      <c r="AA62" s="243" t="n">
        <v>1.5</v>
      </c>
      <c r="AB62" s="243" t="n">
        <v>52.45</v>
      </c>
      <c r="AC62" s="243" t="n">
        <v>11.5</v>
      </c>
      <c r="AD62" s="243" t="n">
        <v>24.25</v>
      </c>
      <c r="AE62" s="243" t="n">
        <v>16.7</v>
      </c>
      <c r="AF62" s="243" t="n">
        <v>13</v>
      </c>
      <c r="AG62" s="243" t="n">
        <v>9.25</v>
      </c>
      <c r="AH62" s="243" t="n">
        <v>3.75</v>
      </c>
      <c r="AI62" s="243" t="n">
        <v>3</v>
      </c>
      <c r="AJ62" s="243" t="n">
        <v>18.75</v>
      </c>
      <c r="AK62" s="243" t="n">
        <v>10</v>
      </c>
      <c r="AL62" s="243" t="n">
        <v>5.63</v>
      </c>
      <c r="AM62" s="243" t="n">
        <v>16</v>
      </c>
      <c r="AN62" s="163" t="n">
        <v>36</v>
      </c>
    </row>
    <row r="63" customFormat="false" ht="12.75" hidden="false" customHeight="false" outlineLevel="0" collapsed="false">
      <c r="A63" s="183"/>
      <c r="B63" s="157"/>
      <c r="C63" s="168"/>
      <c r="D63" s="243"/>
      <c r="E63" s="243"/>
      <c r="F63" s="243"/>
      <c r="G63" s="243"/>
      <c r="H63" s="243"/>
      <c r="I63" s="243"/>
      <c r="J63" s="243"/>
      <c r="K63" s="243"/>
      <c r="L63" s="243"/>
      <c r="M63" s="243"/>
      <c r="N63" s="243"/>
      <c r="O63" s="243"/>
      <c r="P63" s="243"/>
      <c r="Q63" s="243"/>
      <c r="R63" s="243"/>
      <c r="S63" s="163"/>
      <c r="T63" s="183"/>
      <c r="U63" s="157"/>
      <c r="V63" s="165"/>
      <c r="W63" s="243"/>
      <c r="X63" s="243"/>
      <c r="Y63" s="243"/>
      <c r="Z63" s="243"/>
      <c r="AA63" s="243"/>
      <c r="AB63" s="243"/>
      <c r="AC63" s="243"/>
      <c r="AD63" s="243"/>
      <c r="AE63" s="243"/>
      <c r="AF63" s="243"/>
      <c r="AG63" s="243"/>
      <c r="AH63" s="243"/>
      <c r="AI63" s="243"/>
      <c r="AJ63" s="243"/>
      <c r="AK63" s="243"/>
      <c r="AL63" s="243"/>
      <c r="AM63" s="243"/>
      <c r="AN63" s="163"/>
    </row>
    <row r="64" customFormat="false" ht="12.75" hidden="false" customHeight="false" outlineLevel="0" collapsed="false">
      <c r="A64" s="183" t="n">
        <v>37</v>
      </c>
      <c r="B64" s="157" t="s">
        <v>609</v>
      </c>
      <c r="C64" s="165"/>
      <c r="D64" s="243"/>
      <c r="E64" s="243"/>
      <c r="F64" s="243"/>
      <c r="G64" s="243"/>
      <c r="H64" s="243"/>
      <c r="I64" s="243"/>
      <c r="J64" s="243"/>
      <c r="K64" s="243"/>
      <c r="L64" s="243"/>
      <c r="M64" s="243"/>
      <c r="N64" s="243"/>
      <c r="O64" s="243"/>
      <c r="P64" s="243"/>
      <c r="Q64" s="243"/>
      <c r="R64" s="243"/>
      <c r="S64" s="163"/>
      <c r="T64" s="183" t="n">
        <v>37</v>
      </c>
      <c r="U64" s="157" t="s">
        <v>609</v>
      </c>
      <c r="V64" s="165"/>
      <c r="W64" s="243"/>
      <c r="X64" s="243"/>
      <c r="Y64" s="243"/>
      <c r="Z64" s="243"/>
      <c r="AA64" s="243"/>
      <c r="AB64" s="243"/>
      <c r="AC64" s="243"/>
      <c r="AD64" s="243"/>
      <c r="AE64" s="243"/>
      <c r="AF64" s="243"/>
      <c r="AG64" s="243"/>
      <c r="AH64" s="243"/>
      <c r="AI64" s="243"/>
      <c r="AJ64" s="243"/>
      <c r="AK64" s="243"/>
      <c r="AL64" s="243"/>
      <c r="AM64" s="243"/>
      <c r="AN64" s="163"/>
    </row>
    <row r="65" customFormat="false" ht="12.75" hidden="false" customHeight="false" outlineLevel="0" collapsed="false">
      <c r="A65" s="183"/>
      <c r="B65" s="242" t="s">
        <v>610</v>
      </c>
      <c r="C65" s="168" t="s">
        <v>593</v>
      </c>
      <c r="D65" s="243" t="n">
        <v>287.15</v>
      </c>
      <c r="E65" s="243" t="n">
        <v>279.65</v>
      </c>
      <c r="F65" s="243" t="n">
        <v>7.5</v>
      </c>
      <c r="G65" s="243" t="n">
        <v>55.41</v>
      </c>
      <c r="H65" s="243" t="n">
        <v>30.51</v>
      </c>
      <c r="I65" s="243" t="n">
        <v>24.9</v>
      </c>
      <c r="J65" s="243" t="n">
        <v>62.82</v>
      </c>
      <c r="K65" s="243" t="n">
        <v>17.66</v>
      </c>
      <c r="L65" s="243" t="n">
        <v>3.75</v>
      </c>
      <c r="M65" s="243" t="n">
        <v>41.41</v>
      </c>
      <c r="N65" s="243" t="n">
        <v>6</v>
      </c>
      <c r="O65" s="243" t="n">
        <v>3</v>
      </c>
      <c r="P65" s="243" t="n">
        <v>8.2</v>
      </c>
      <c r="Q65" s="243" t="n">
        <v>17.4</v>
      </c>
      <c r="R65" s="243" t="n">
        <v>33.7</v>
      </c>
      <c r="S65" s="163" t="n">
        <v>37</v>
      </c>
      <c r="T65" s="183"/>
      <c r="U65" s="242" t="s">
        <v>610</v>
      </c>
      <c r="V65" s="168" t="s">
        <v>593</v>
      </c>
      <c r="W65" s="243" t="n">
        <v>0</v>
      </c>
      <c r="X65" s="243" t="n">
        <v>8.16</v>
      </c>
      <c r="Y65" s="243" t="n">
        <v>0.4</v>
      </c>
      <c r="Z65" s="243" t="n">
        <v>7.56</v>
      </c>
      <c r="AA65" s="243" t="n">
        <v>0.2</v>
      </c>
      <c r="AB65" s="243" t="n">
        <v>58.17</v>
      </c>
      <c r="AC65" s="243" t="n">
        <v>15.77</v>
      </c>
      <c r="AD65" s="243" t="n">
        <v>39.4</v>
      </c>
      <c r="AE65" s="243" t="n">
        <v>3</v>
      </c>
      <c r="AF65" s="243" t="n">
        <v>17.06</v>
      </c>
      <c r="AG65" s="243" t="n">
        <v>14.06</v>
      </c>
      <c r="AH65" s="243" t="n">
        <v>3</v>
      </c>
      <c r="AI65" s="243" t="n">
        <v>4.13</v>
      </c>
      <c r="AJ65" s="243" t="n">
        <v>0</v>
      </c>
      <c r="AK65" s="243" t="n">
        <v>1</v>
      </c>
      <c r="AL65" s="243" t="n">
        <v>8.6</v>
      </c>
      <c r="AM65" s="243" t="n">
        <v>3.5</v>
      </c>
      <c r="AN65" s="163" t="n">
        <v>37</v>
      </c>
    </row>
    <row r="66" customFormat="false" ht="12.75" hidden="false" customHeight="false" outlineLevel="0" collapsed="false">
      <c r="A66" s="183" t="n">
        <v>38</v>
      </c>
      <c r="B66" s="157"/>
      <c r="C66" s="168" t="s">
        <v>594</v>
      </c>
      <c r="D66" s="243" t="n">
        <v>42.92</v>
      </c>
      <c r="E66" s="243" t="n">
        <v>40.42</v>
      </c>
      <c r="F66" s="243" t="n">
        <v>2.5</v>
      </c>
      <c r="G66" s="243" t="n">
        <v>1.52</v>
      </c>
      <c r="H66" s="243" t="n">
        <v>1.52</v>
      </c>
      <c r="I66" s="243" t="n">
        <v>0</v>
      </c>
      <c r="J66" s="243" t="n">
        <v>6</v>
      </c>
      <c r="K66" s="243" t="n">
        <v>0</v>
      </c>
      <c r="L66" s="243" t="n">
        <v>0</v>
      </c>
      <c r="M66" s="243" t="n">
        <v>6</v>
      </c>
      <c r="N66" s="243" t="n">
        <v>6</v>
      </c>
      <c r="O66" s="243" t="n">
        <v>0</v>
      </c>
      <c r="P66" s="243" t="n">
        <v>0.999999999999999</v>
      </c>
      <c r="Q66" s="243" t="n">
        <v>6</v>
      </c>
      <c r="R66" s="243" t="n">
        <v>5</v>
      </c>
      <c r="S66" s="163" t="n">
        <v>38</v>
      </c>
      <c r="T66" s="183" t="n">
        <v>38</v>
      </c>
      <c r="U66" s="157"/>
      <c r="V66" s="168" t="s">
        <v>594</v>
      </c>
      <c r="W66" s="243" t="n">
        <v>0</v>
      </c>
      <c r="X66" s="243" t="n">
        <v>3</v>
      </c>
      <c r="Y66" s="243" t="n">
        <v>0</v>
      </c>
      <c r="Z66" s="243" t="n">
        <v>3</v>
      </c>
      <c r="AA66" s="243" t="n">
        <v>0</v>
      </c>
      <c r="AB66" s="243" t="n">
        <v>5</v>
      </c>
      <c r="AC66" s="243" t="n">
        <v>1</v>
      </c>
      <c r="AD66" s="243" t="n">
        <v>1</v>
      </c>
      <c r="AE66" s="243" t="n">
        <v>3</v>
      </c>
      <c r="AF66" s="243" t="n">
        <v>0</v>
      </c>
      <c r="AG66" s="243" t="n">
        <v>0</v>
      </c>
      <c r="AH66" s="243" t="n">
        <v>0</v>
      </c>
      <c r="AI66" s="243" t="n">
        <v>1</v>
      </c>
      <c r="AJ66" s="243" t="n">
        <v>0</v>
      </c>
      <c r="AK66" s="243" t="n">
        <v>1</v>
      </c>
      <c r="AL66" s="243" t="n">
        <v>5.9</v>
      </c>
      <c r="AM66" s="243" t="n">
        <v>1.5</v>
      </c>
      <c r="AN66" s="163" t="n">
        <v>38</v>
      </c>
    </row>
    <row r="67" customFormat="false" ht="12.75" hidden="false" customHeight="false" outlineLevel="0" collapsed="false">
      <c r="A67" s="183" t="n">
        <v>39</v>
      </c>
      <c r="B67" s="157"/>
      <c r="C67" s="168" t="s">
        <v>595</v>
      </c>
      <c r="D67" s="243" t="n">
        <v>244.23</v>
      </c>
      <c r="E67" s="243" t="n">
        <v>239.23</v>
      </c>
      <c r="F67" s="243" t="n">
        <v>5</v>
      </c>
      <c r="G67" s="243" t="n">
        <v>53.89</v>
      </c>
      <c r="H67" s="243" t="n">
        <v>28.99</v>
      </c>
      <c r="I67" s="243" t="n">
        <v>24.9</v>
      </c>
      <c r="J67" s="243" t="n">
        <v>56.82</v>
      </c>
      <c r="K67" s="243" t="n">
        <v>17.66</v>
      </c>
      <c r="L67" s="243" t="n">
        <v>3.75</v>
      </c>
      <c r="M67" s="243" t="n">
        <v>35.41</v>
      </c>
      <c r="N67" s="243" t="n">
        <v>0</v>
      </c>
      <c r="O67" s="243" t="n">
        <v>3</v>
      </c>
      <c r="P67" s="243" t="n">
        <v>7.2</v>
      </c>
      <c r="Q67" s="243" t="n">
        <v>11.4</v>
      </c>
      <c r="R67" s="243" t="n">
        <v>28.7</v>
      </c>
      <c r="S67" s="163" t="n">
        <v>39</v>
      </c>
      <c r="T67" s="183" t="n">
        <v>39</v>
      </c>
      <c r="U67" s="157"/>
      <c r="V67" s="168" t="s">
        <v>595</v>
      </c>
      <c r="W67" s="243" t="n">
        <v>0</v>
      </c>
      <c r="X67" s="243" t="n">
        <v>5.16</v>
      </c>
      <c r="Y67" s="243" t="n">
        <v>0.4</v>
      </c>
      <c r="Z67" s="243" t="n">
        <v>4.56</v>
      </c>
      <c r="AA67" s="243" t="n">
        <v>0.2</v>
      </c>
      <c r="AB67" s="243" t="n">
        <v>53.17</v>
      </c>
      <c r="AC67" s="243" t="n">
        <v>14.77</v>
      </c>
      <c r="AD67" s="243" t="n">
        <v>38.4</v>
      </c>
      <c r="AE67" s="243" t="n">
        <v>0</v>
      </c>
      <c r="AF67" s="243" t="n">
        <v>17.06</v>
      </c>
      <c r="AG67" s="243" t="n">
        <v>14.06</v>
      </c>
      <c r="AH67" s="243" t="n">
        <v>3</v>
      </c>
      <c r="AI67" s="243" t="n">
        <v>3.13</v>
      </c>
      <c r="AJ67" s="243" t="n">
        <v>0</v>
      </c>
      <c r="AK67" s="243" t="n">
        <v>0</v>
      </c>
      <c r="AL67" s="243" t="n">
        <v>2.7</v>
      </c>
      <c r="AM67" s="243" t="n">
        <v>2</v>
      </c>
      <c r="AN67" s="163" t="n">
        <v>39</v>
      </c>
    </row>
    <row r="68" customFormat="false" ht="12.75" hidden="false" customHeight="false" outlineLevel="0" collapsed="false">
      <c r="A68" s="183"/>
      <c r="B68" s="157"/>
      <c r="C68" s="155"/>
      <c r="D68" s="243"/>
      <c r="E68" s="243"/>
      <c r="F68" s="243"/>
      <c r="G68" s="243"/>
      <c r="H68" s="243"/>
      <c r="I68" s="243"/>
      <c r="J68" s="243"/>
      <c r="K68" s="243"/>
      <c r="L68" s="243"/>
      <c r="M68" s="243"/>
      <c r="N68" s="243"/>
      <c r="O68" s="243"/>
      <c r="P68" s="243"/>
      <c r="Q68" s="243"/>
      <c r="R68" s="243"/>
      <c r="S68" s="169"/>
      <c r="T68" s="183"/>
      <c r="U68" s="157"/>
      <c r="V68" s="155"/>
      <c r="W68" s="243"/>
      <c r="X68" s="243"/>
      <c r="Y68" s="243"/>
      <c r="Z68" s="243"/>
      <c r="AA68" s="243"/>
      <c r="AB68" s="243"/>
      <c r="AC68" s="243"/>
      <c r="AD68" s="243"/>
      <c r="AE68" s="243"/>
      <c r="AF68" s="243"/>
      <c r="AG68" s="243"/>
      <c r="AH68" s="243"/>
      <c r="AI68" s="243"/>
      <c r="AJ68" s="243"/>
      <c r="AK68" s="243"/>
      <c r="AL68" s="243"/>
      <c r="AM68" s="243"/>
      <c r="AN68" s="169"/>
    </row>
    <row r="69" s="164" customFormat="true" ht="12.75" hidden="false" customHeight="false" outlineLevel="0" collapsed="false">
      <c r="A69" s="197"/>
      <c r="B69" s="155"/>
      <c r="C69" s="155"/>
      <c r="D69" s="244"/>
      <c r="E69" s="244"/>
      <c r="F69" s="244"/>
      <c r="G69" s="244"/>
      <c r="H69" s="244"/>
      <c r="I69" s="244"/>
      <c r="J69" s="244"/>
      <c r="K69" s="244"/>
      <c r="L69" s="244"/>
      <c r="M69" s="244"/>
      <c r="N69" s="244"/>
      <c r="O69" s="244"/>
      <c r="P69" s="244"/>
      <c r="Q69" s="244"/>
      <c r="R69" s="244"/>
      <c r="S69" s="245"/>
      <c r="T69" s="197"/>
      <c r="U69" s="155"/>
      <c r="V69" s="155"/>
      <c r="W69" s="244"/>
      <c r="X69" s="244"/>
      <c r="Y69" s="244"/>
      <c r="Z69" s="244"/>
      <c r="AA69" s="244"/>
      <c r="AB69" s="244"/>
      <c r="AC69" s="244"/>
      <c r="AD69" s="244"/>
      <c r="AE69" s="244"/>
      <c r="AF69" s="244"/>
      <c r="AG69" s="244"/>
      <c r="AH69" s="244"/>
      <c r="AI69" s="244"/>
      <c r="AJ69" s="244"/>
      <c r="AK69" s="244"/>
      <c r="AL69" s="244"/>
      <c r="AM69" s="244"/>
      <c r="AN69" s="155"/>
    </row>
    <row r="70" s="164" customFormat="true" ht="12.75" hidden="false" customHeight="false" outlineLevel="0" collapsed="false">
      <c r="A70" s="169"/>
      <c r="B70" s="242"/>
      <c r="C70" s="169"/>
      <c r="D70" s="244"/>
      <c r="E70" s="244"/>
      <c r="F70" s="244"/>
      <c r="G70" s="244"/>
      <c r="H70" s="244"/>
      <c r="I70" s="244"/>
      <c r="J70" s="244"/>
      <c r="K70" s="244"/>
      <c r="L70" s="244"/>
      <c r="M70" s="244"/>
      <c r="N70" s="244"/>
      <c r="O70" s="244"/>
      <c r="P70" s="244"/>
      <c r="Q70" s="244"/>
      <c r="R70" s="244"/>
      <c r="S70" s="169"/>
      <c r="T70" s="169"/>
      <c r="U70" s="242"/>
      <c r="V70" s="169"/>
      <c r="W70" s="244"/>
      <c r="X70" s="244"/>
      <c r="Y70" s="244"/>
      <c r="Z70" s="244"/>
      <c r="AA70" s="244"/>
      <c r="AB70" s="244"/>
      <c r="AC70" s="244"/>
      <c r="AD70" s="244"/>
      <c r="AE70" s="244"/>
      <c r="AF70" s="244"/>
      <c r="AG70" s="244"/>
      <c r="AH70" s="244"/>
      <c r="AI70" s="244"/>
      <c r="AJ70" s="244"/>
      <c r="AK70" s="244"/>
      <c r="AL70" s="244"/>
      <c r="AM70" s="244"/>
      <c r="AN70" s="169"/>
    </row>
    <row r="71" s="164" customFormat="true" ht="12.75" hidden="false" customHeight="false" outlineLevel="0" collapsed="false">
      <c r="A71" s="169"/>
      <c r="B71" s="155"/>
      <c r="C71" s="169"/>
      <c r="D71" s="244"/>
      <c r="E71" s="244"/>
      <c r="F71" s="244"/>
      <c r="G71" s="244"/>
      <c r="H71" s="244"/>
      <c r="I71" s="244"/>
      <c r="J71" s="244"/>
      <c r="K71" s="244"/>
      <c r="L71" s="244"/>
      <c r="M71" s="244"/>
      <c r="N71" s="244"/>
      <c r="O71" s="244"/>
      <c r="P71" s="244"/>
      <c r="Q71" s="244"/>
      <c r="R71" s="244"/>
      <c r="S71" s="169"/>
      <c r="T71" s="169"/>
      <c r="U71" s="155"/>
      <c r="V71" s="169"/>
      <c r="W71" s="244"/>
      <c r="X71" s="244"/>
      <c r="Y71" s="244"/>
      <c r="Z71" s="244"/>
      <c r="AA71" s="244"/>
      <c r="AB71" s="244"/>
      <c r="AC71" s="244"/>
      <c r="AD71" s="244"/>
      <c r="AE71" s="244"/>
      <c r="AF71" s="244"/>
      <c r="AG71" s="244"/>
      <c r="AH71" s="244"/>
      <c r="AI71" s="244"/>
      <c r="AJ71" s="244"/>
      <c r="AK71" s="244"/>
      <c r="AL71" s="244"/>
      <c r="AM71" s="244"/>
      <c r="AN71" s="169"/>
    </row>
    <row r="72" s="164" customFormat="true" ht="12.75" hidden="false" customHeight="false" outlineLevel="0" collapsed="false">
      <c r="A72" s="169"/>
      <c r="B72" s="155"/>
      <c r="C72" s="169"/>
      <c r="D72" s="244"/>
      <c r="E72" s="244"/>
      <c r="F72" s="244"/>
      <c r="G72" s="244"/>
      <c r="H72" s="244"/>
      <c r="I72" s="244"/>
      <c r="J72" s="244"/>
      <c r="K72" s="244"/>
      <c r="L72" s="244"/>
      <c r="M72" s="244"/>
      <c r="N72" s="244"/>
      <c r="O72" s="244"/>
      <c r="P72" s="244"/>
      <c r="Q72" s="244"/>
      <c r="R72" s="244"/>
      <c r="S72" s="169"/>
      <c r="T72" s="169"/>
      <c r="U72" s="155"/>
      <c r="V72" s="169"/>
      <c r="W72" s="244"/>
      <c r="X72" s="244"/>
      <c r="Y72" s="244"/>
      <c r="Z72" s="244"/>
      <c r="AA72" s="244"/>
      <c r="AB72" s="244"/>
      <c r="AC72" s="244"/>
      <c r="AD72" s="244"/>
      <c r="AE72" s="244"/>
      <c r="AF72" s="244"/>
      <c r="AG72" s="244"/>
      <c r="AH72" s="244"/>
      <c r="AI72" s="244"/>
      <c r="AJ72" s="244"/>
      <c r="AK72" s="244"/>
      <c r="AL72" s="244"/>
      <c r="AM72" s="244"/>
      <c r="AN72" s="169"/>
    </row>
    <row r="73" customFormat="false" ht="12.75" hidden="false" customHeight="false" outlineLevel="0" collapsed="false">
      <c r="A73" s="183"/>
      <c r="B73" s="157"/>
      <c r="C73" s="169"/>
      <c r="D73" s="246"/>
      <c r="E73" s="246"/>
      <c r="F73" s="246"/>
      <c r="G73" s="246"/>
      <c r="H73" s="246"/>
      <c r="I73" s="246"/>
      <c r="J73" s="246"/>
      <c r="K73" s="246"/>
      <c r="L73" s="246"/>
      <c r="M73" s="246"/>
      <c r="N73" s="246"/>
      <c r="O73" s="246"/>
      <c r="P73" s="246"/>
      <c r="Q73" s="246"/>
      <c r="R73" s="246"/>
      <c r="S73" s="169"/>
      <c r="T73" s="183"/>
      <c r="U73" s="157"/>
      <c r="V73" s="169"/>
      <c r="W73" s="246"/>
      <c r="X73" s="246"/>
      <c r="Y73" s="246"/>
      <c r="Z73" s="246"/>
      <c r="AA73" s="246"/>
      <c r="AB73" s="246"/>
      <c r="AC73" s="246"/>
      <c r="AD73" s="246"/>
      <c r="AE73" s="246"/>
      <c r="AF73" s="246"/>
      <c r="AG73" s="246"/>
      <c r="AH73" s="246"/>
      <c r="AI73" s="246"/>
      <c r="AJ73" s="246"/>
      <c r="AK73" s="246"/>
      <c r="AL73" s="246"/>
      <c r="AM73" s="246"/>
      <c r="AN73" s="169"/>
    </row>
    <row r="74" customFormat="false" ht="12.75" hidden="false" customHeight="false" outlineLevel="0" collapsed="false">
      <c r="A74" s="183"/>
      <c r="B74" s="157"/>
      <c r="C74" s="169"/>
      <c r="D74" s="246"/>
      <c r="E74" s="246"/>
      <c r="F74" s="246"/>
      <c r="G74" s="246"/>
      <c r="H74" s="246"/>
      <c r="I74" s="246"/>
      <c r="J74" s="246"/>
      <c r="K74" s="246"/>
      <c r="L74" s="246"/>
      <c r="M74" s="246"/>
      <c r="N74" s="246"/>
      <c r="O74" s="246"/>
      <c r="P74" s="246"/>
      <c r="Q74" s="246"/>
      <c r="R74" s="246"/>
      <c r="S74" s="169"/>
      <c r="T74" s="183"/>
      <c r="U74" s="157"/>
      <c r="V74" s="169"/>
      <c r="W74" s="246"/>
      <c r="X74" s="246"/>
      <c r="Y74" s="246"/>
      <c r="Z74" s="246"/>
      <c r="AA74" s="246"/>
      <c r="AB74" s="246"/>
      <c r="AC74" s="246"/>
      <c r="AD74" s="246"/>
      <c r="AE74" s="246"/>
      <c r="AF74" s="246"/>
      <c r="AG74" s="246"/>
      <c r="AH74" s="246"/>
      <c r="AI74" s="246"/>
      <c r="AJ74" s="246"/>
      <c r="AK74" s="246"/>
      <c r="AL74" s="246"/>
      <c r="AM74" s="246"/>
      <c r="AN74" s="169"/>
    </row>
    <row r="75" customFormat="false" ht="12.75" hidden="false" customHeight="false" outlineLevel="0" collapsed="false">
      <c r="A75" s="157"/>
      <c r="B75" s="157"/>
      <c r="C75" s="157"/>
      <c r="D75" s="246"/>
      <c r="E75" s="246"/>
      <c r="F75" s="246"/>
      <c r="G75" s="246"/>
      <c r="H75" s="246"/>
      <c r="I75" s="246"/>
      <c r="J75" s="246"/>
      <c r="K75" s="246"/>
      <c r="L75" s="246"/>
      <c r="M75" s="246"/>
      <c r="N75" s="246"/>
      <c r="O75" s="246"/>
      <c r="P75" s="246"/>
      <c r="Q75" s="246"/>
      <c r="R75" s="246"/>
      <c r="S75" s="157"/>
      <c r="T75" s="157"/>
      <c r="U75" s="157"/>
      <c r="V75" s="157"/>
      <c r="W75" s="246"/>
      <c r="X75" s="246"/>
      <c r="Y75" s="246"/>
      <c r="Z75" s="246"/>
      <c r="AA75" s="246"/>
      <c r="AB75" s="246"/>
      <c r="AC75" s="157"/>
      <c r="AD75" s="246"/>
      <c r="AE75" s="246"/>
      <c r="AF75" s="246"/>
      <c r="AG75" s="246"/>
      <c r="AH75" s="246"/>
      <c r="AI75" s="246"/>
      <c r="AJ75" s="246"/>
      <c r="AK75" s="246"/>
      <c r="AL75" s="246"/>
      <c r="AM75" s="157"/>
      <c r="AN75" s="157"/>
    </row>
    <row r="76" customFormat="false" ht="5.1" hidden="false" customHeight="true" outlineLevel="0" collapsed="false">
      <c r="A76" s="158"/>
      <c r="B76" s="158"/>
      <c r="C76" s="158"/>
      <c r="D76" s="157"/>
      <c r="E76" s="157"/>
      <c r="F76" s="157"/>
      <c r="G76" s="157"/>
      <c r="H76" s="157"/>
      <c r="I76" s="157"/>
      <c r="J76" s="246"/>
      <c r="K76" s="246"/>
      <c r="L76" s="246"/>
      <c r="M76" s="246"/>
      <c r="N76" s="246"/>
      <c r="O76" s="246"/>
      <c r="P76" s="246"/>
      <c r="Q76" s="246"/>
      <c r="R76" s="246"/>
      <c r="S76" s="157"/>
      <c r="T76" s="158"/>
      <c r="U76" s="158"/>
      <c r="V76" s="158"/>
      <c r="W76" s="157"/>
      <c r="X76" s="157"/>
      <c r="Y76" s="157"/>
      <c r="Z76" s="157"/>
      <c r="AA76" s="157"/>
      <c r="AB76" s="157"/>
      <c r="AC76" s="157"/>
      <c r="AD76" s="157"/>
      <c r="AE76" s="157"/>
      <c r="AF76" s="157"/>
      <c r="AG76" s="157"/>
      <c r="AH76" s="157"/>
      <c r="AI76" s="157"/>
      <c r="AJ76" s="157"/>
      <c r="AK76" s="157"/>
      <c r="AL76" s="157"/>
      <c r="AM76" s="157"/>
      <c r="AN76" s="157"/>
    </row>
    <row r="77" customFormat="false" ht="12.75" hidden="false" customHeight="false" outlineLevel="0" collapsed="false">
      <c r="A77" s="157" t="s">
        <v>611</v>
      </c>
      <c r="B77" s="157"/>
      <c r="C77" s="157"/>
      <c r="D77" s="157"/>
      <c r="E77" s="157"/>
      <c r="F77" s="157" t="s">
        <v>622</v>
      </c>
      <c r="G77" s="157"/>
      <c r="H77" s="157"/>
      <c r="I77" s="157"/>
      <c r="J77" s="157"/>
      <c r="K77" s="157"/>
      <c r="L77" s="157"/>
      <c r="M77" s="157"/>
      <c r="N77" s="157"/>
      <c r="O77" s="157"/>
      <c r="P77" s="157"/>
      <c r="Q77" s="157"/>
      <c r="R77" s="157"/>
      <c r="S77" s="157"/>
      <c r="T77" s="157" t="s">
        <v>611</v>
      </c>
      <c r="U77" s="157"/>
      <c r="V77" s="157"/>
      <c r="W77" s="157"/>
      <c r="X77" s="157"/>
      <c r="Y77" s="157" t="s">
        <v>622</v>
      </c>
      <c r="Z77" s="157"/>
      <c r="AA77" s="157"/>
      <c r="AB77" s="157"/>
      <c r="AC77" s="157"/>
      <c r="AD77" s="157"/>
      <c r="AE77" s="157"/>
      <c r="AF77" s="157"/>
      <c r="AG77" s="157"/>
      <c r="AH77" s="157"/>
      <c r="AI77" s="157"/>
      <c r="AJ77" s="157"/>
      <c r="AK77" s="157"/>
      <c r="AL77" s="157"/>
      <c r="AM77" s="157"/>
      <c r="AN77" s="157"/>
    </row>
    <row r="78" customFormat="false" ht="12.75" hidden="false" customHeight="false" outlineLevel="0" collapsed="false">
      <c r="A78" s="150" t="s">
        <v>612</v>
      </c>
      <c r="B78" s="157"/>
      <c r="C78" s="157"/>
      <c r="D78" s="157"/>
      <c r="E78" s="157"/>
      <c r="F78" s="157" t="s">
        <v>623</v>
      </c>
      <c r="G78" s="157"/>
      <c r="H78" s="157"/>
      <c r="I78" s="157"/>
      <c r="J78" s="157"/>
      <c r="K78" s="157"/>
      <c r="L78" s="157"/>
      <c r="M78" s="157"/>
      <c r="N78" s="157"/>
      <c r="O78" s="157"/>
      <c r="P78" s="157"/>
      <c r="Q78" s="157"/>
      <c r="R78" s="157"/>
      <c r="S78" s="157"/>
      <c r="T78" s="150" t="s">
        <v>612</v>
      </c>
      <c r="U78" s="157"/>
      <c r="V78" s="157"/>
      <c r="W78" s="157"/>
      <c r="X78" s="157"/>
      <c r="Y78" s="157" t="s">
        <v>623</v>
      </c>
      <c r="Z78" s="157"/>
      <c r="AA78" s="157"/>
      <c r="AB78" s="157"/>
      <c r="AC78" s="157"/>
      <c r="AD78" s="157"/>
      <c r="AE78" s="157"/>
      <c r="AF78" s="157"/>
      <c r="AG78" s="157"/>
      <c r="AH78" s="157"/>
      <c r="AI78" s="157"/>
      <c r="AJ78" s="157"/>
      <c r="AK78" s="157"/>
      <c r="AL78" s="157"/>
      <c r="AM78" s="157"/>
      <c r="AN78" s="157"/>
    </row>
    <row r="79" customFormat="false" ht="12.75" hidden="false" customHeight="false" outlineLevel="0" collapsed="false">
      <c r="A79" s="157" t="s">
        <v>613</v>
      </c>
      <c r="B79" s="157"/>
      <c r="C79" s="157"/>
      <c r="D79" s="157"/>
      <c r="E79" s="157"/>
      <c r="F79" s="157"/>
      <c r="G79" s="157"/>
      <c r="H79" s="157"/>
      <c r="I79" s="157"/>
      <c r="J79" s="157"/>
      <c r="K79" s="157"/>
      <c r="L79" s="157"/>
      <c r="M79" s="157"/>
      <c r="N79" s="157"/>
      <c r="O79" s="157"/>
      <c r="P79" s="157"/>
      <c r="Q79" s="157"/>
      <c r="R79" s="157"/>
      <c r="S79" s="157"/>
      <c r="T79" s="157" t="s">
        <v>613</v>
      </c>
      <c r="U79" s="157"/>
      <c r="V79" s="157"/>
      <c r="W79" s="157"/>
      <c r="X79" s="157"/>
      <c r="Y79" s="157"/>
      <c r="Z79" s="157"/>
      <c r="AA79" s="157"/>
      <c r="AB79" s="157"/>
      <c r="AC79" s="157"/>
      <c r="AD79" s="157"/>
      <c r="AE79" s="157"/>
      <c r="AF79" s="157"/>
      <c r="AG79" s="157"/>
      <c r="AH79" s="157"/>
      <c r="AI79" s="157"/>
      <c r="AJ79" s="157"/>
      <c r="AK79" s="157"/>
      <c r="AL79" s="157"/>
      <c r="AM79" s="157"/>
      <c r="AN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57"/>
      <c r="P81" s="157"/>
      <c r="Q81" s="157"/>
      <c r="R81" s="157"/>
      <c r="S81" s="157"/>
      <c r="T81" s="157"/>
      <c r="U81" s="157"/>
      <c r="V81" s="157"/>
      <c r="W81" s="157"/>
      <c r="X81" s="157"/>
      <c r="Y81" s="157"/>
      <c r="Z81" s="157"/>
      <c r="AA81" s="157"/>
      <c r="AB81" s="157"/>
      <c r="AC81" s="157"/>
      <c r="AD81" s="157"/>
      <c r="AE81" s="157"/>
      <c r="AF81" s="157"/>
      <c r="AG81" s="157"/>
      <c r="AH81" s="157"/>
      <c r="AI81" s="157"/>
      <c r="AJ81" s="157"/>
      <c r="AK81" s="157"/>
      <c r="AL81" s="157"/>
      <c r="AM81" s="157"/>
      <c r="AN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row>
    <row r="86" s="225" customFormat="true" ht="15" hidden="false" customHeight="true" outlineLevel="0" collapsed="false">
      <c r="A86" s="247"/>
      <c r="B86" s="247"/>
      <c r="C86" s="247"/>
      <c r="D86" s="247"/>
      <c r="E86" s="248"/>
      <c r="F86" s="248"/>
      <c r="G86" s="161" t="s">
        <v>230</v>
      </c>
      <c r="H86" s="161"/>
      <c r="I86" s="161"/>
      <c r="J86" s="161" t="s">
        <v>230</v>
      </c>
      <c r="K86" s="161"/>
      <c r="L86" s="161"/>
      <c r="M86" s="248"/>
      <c r="N86" s="248"/>
      <c r="O86" s="248"/>
      <c r="P86" s="248"/>
      <c r="Q86" s="248"/>
      <c r="R86" s="248"/>
      <c r="S86" s="248"/>
      <c r="T86" s="248"/>
      <c r="U86" s="248"/>
      <c r="V86" s="248"/>
      <c r="W86" s="248"/>
      <c r="X86" s="248"/>
      <c r="Y86" s="248"/>
      <c r="Z86" s="161" t="s">
        <v>230</v>
      </c>
      <c r="AA86" s="161"/>
      <c r="AB86" s="161"/>
      <c r="AC86" s="161"/>
      <c r="AD86" s="161" t="s">
        <v>230</v>
      </c>
      <c r="AE86" s="161"/>
      <c r="AF86" s="161"/>
      <c r="AG86" s="161"/>
      <c r="AH86" s="248"/>
      <c r="AI86" s="248"/>
      <c r="AJ86" s="248"/>
      <c r="AK86" s="248"/>
      <c r="AL86" s="248"/>
      <c r="AM86" s="248"/>
      <c r="AN86" s="248"/>
    </row>
  </sheetData>
  <mergeCells count="20">
    <mergeCell ref="B7:C7"/>
    <mergeCell ref="J7:M7"/>
    <mergeCell ref="U7:V7"/>
    <mergeCell ref="X7:AA7"/>
    <mergeCell ref="AF7:AH7"/>
    <mergeCell ref="H8:I8"/>
    <mergeCell ref="K8:M8"/>
    <mergeCell ref="Y8:AA8"/>
    <mergeCell ref="AG8:AH8"/>
    <mergeCell ref="B9:C9"/>
    <mergeCell ref="U9:V9"/>
    <mergeCell ref="B10:C10"/>
    <mergeCell ref="U10:V10"/>
    <mergeCell ref="B11:C11"/>
    <mergeCell ref="U11:V11"/>
    <mergeCell ref="A86:D86"/>
    <mergeCell ref="G86:I86"/>
    <mergeCell ref="J86:L86"/>
    <mergeCell ref="Z86:AC86"/>
    <mergeCell ref="AD86:AG86"/>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amp;C&amp;"MetaNormalLF-Roman,Regular"- &amp;P -</oddFooter>
  </headerFooter>
  <colBreaks count="3" manualBreakCount="3">
    <brk id="9"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3T09:45:51Z</dcterms:created>
  <dc:creator>Brings-S</dc:creator>
  <dc:description/>
  <dc:language>en-US</dc:language>
  <cp:lastModifiedBy>Haas_Helfrich-D</cp:lastModifiedBy>
  <cp:lastPrinted>2006-09-04T06:20:35Z</cp:lastPrinted>
  <dcterms:modified xsi:type="dcterms:W3CDTF">2006-09-04T06:23:44Z</dcterms:modified>
  <cp:revision>0</cp:revision>
  <dc:subject/>
  <dc:title/>
</cp:coreProperties>
</file>